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2" uniqueCount="948">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4</t>
  </si>
  <si>
    <t xml:space="preserve">Erscheinungsfolge: jährlich</t>
  </si>
  <si>
    <t xml:space="preserve">Erschienen am 14.04.2015</t>
  </si>
  <si>
    <t xml:space="preserve">Artikelnummer: 5422701147005</t>
  </si>
  <si>
    <t xml:space="preserve">Ihr Kontakt zu uns</t>
  </si>
  <si>
    <t xml:space="preserve">www.destatis.de/kontakt</t>
  </si>
  <si>
    <t xml:space="preserve">Telefon: +49 (0) 75 21 97</t>
  </si>
  <si>
    <t xml:space="preserve">© Statistisches Bundesamt, Wiesbaden 2015</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4</t>
  </si>
  <si>
    <t xml:space="preserve">Länderübersicht - Umsätze 2014</t>
  </si>
  <si>
    <t xml:space="preserve">Deutschland - Betriebe, Tätige Personen und Entgelte 2014</t>
  </si>
  <si>
    <t xml:space="preserve">Deutschland - Umsätze 2014</t>
  </si>
  <si>
    <t xml:space="preserve">Früheres Bundesgebiet - Betriebe, Tätige Personen und Entgelte 2014</t>
  </si>
  <si>
    <t xml:space="preserve">Früheres Bundesgebiet - Umsätze 2014</t>
  </si>
  <si>
    <t xml:space="preserve">Neue Länder einschl. Berlin - Betriebe, Tätige Personen und Entgelte 2014</t>
  </si>
  <si>
    <t xml:space="preserve">Neue Länder einschl. Berlin - Umsätze 2014</t>
  </si>
  <si>
    <t xml:space="preserve">Vorbemerkung</t>
  </si>
  <si>
    <t xml:space="preserve">Auf Grund revidierter Betriebsmeldungen sind die Umsatzwerte ab dem Jahr 2014 mit den vorhergehenden Zeiträumen nur eingeschränkt  vergleichbar. Dies betrifft sowohl den Umsatz insgesamt, den Inlandsumsatz als auch den Auslandsumsatz in der WZ-Gruppe  29.1 "Herstellung von Kraftwagen und Kraftwagenmotoren". Die Angaben wurden im Rahmen der Jahreskorrektur des Monatsberichts für 2014 revidiert.</t>
  </si>
  <si>
    <t xml:space="preserve">Durch die Revision sind auch die entsprechenden Aggregate der WZ 2008 (Abschnitte „B+C“, C "Verarbeitendes Gewerbe", Hauptgruppe "Investitionsgüter", Abteilung 29 „Herstellung von Kraftwagen und Kraftwagenteilen“, und in den zusammenfassenden Länderübersichten Deutschland, das frühere Bundesgebiet sowie das Landesergebnis von Bayern) betroffen. Eine Revision der Werte von 2013 und früheren Jahren ist leider nicht möglich.</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 Bundesstatistikgesetz (BStatG) vom 22. Januar 1987 (BGBl. I S. 462, 565), zuletzt geändert durch Artikel 13 des Gesetzes vom 25. 
   Juli 2013 (BGBl. I S. 2749),</t>
  </si>
  <si>
    <t xml:space="preserve">- Gesetz über die Statistik im Produzierenden Gewerbe (ProdGewStatG) in der Fassung der Bekanntmachung vom 21. März 2002 
   (BGBl. I S. 1181), zuletzt geändert durch Artikel 1 des Gesetzes vom 5. Dezember 2012 (BGBl. I S. 2466).</t>
  </si>
  <si>
    <t xml:space="preserve">3.  Klassifikation der Wirtschaftszweige</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    Befragte   →   Statistische Landesämter   →   Statistisches Bundesamt.</t>
  </si>
  <si>
    <t xml:space="preserve">_______________________</t>
  </si>
  <si>
    <t xml:space="preserve">[1]) § 3 Abs. 1 Nummer 1 und 2 BStatG vom 22. Januar 1987 zusammen mit § 11 des Gesetzes über die Statistik im Produzierenden Gewerbe in der Fassung der Bekanntmachung vom 21. März 2002.</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4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t>
  </si>
  <si>
    <t xml:space="preserve">von Unternehmen mit 20 und mehr tätigen Personen</t>
  </si>
  <si>
    <t xml:space="preserve">Betriebe, Tätige Personen und Entgelte 2014</t>
  </si>
  <si>
    <t xml:space="preserve">Deutschland</t>
  </si>
  <si>
    <t xml:space="preserve">Land
------
Hauptgruppen</t>
  </si>
  <si>
    <t xml:space="preserve">Betriebe 1)</t>
  </si>
  <si>
    <t xml:space="preserve">Veränderung
zum Vorjahres-
monat</t>
  </si>
  <si>
    <t xml:space="preserve">Tätige
Personen 1)</t>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Umsätze 2014</t>
  </si>
  <si>
    <t xml:space="preserve">Umsatz *)</t>
  </si>
  <si>
    <t xml:space="preserve">insgesamt</t>
  </si>
  <si>
    <t xml:space="preserve">Inland</t>
  </si>
  <si>
    <t xml:space="preserve">Ausland</t>
  </si>
  <si>
    <t xml:space="preserve">x</t>
  </si>
  <si>
    <t xml:space="preserve">Nr. der
Klas-
sifika-
tion 1)</t>
  </si>
  <si>
    <t xml:space="preserve">Wirtschaftsgliederung</t>
  </si>
  <si>
    <t xml:space="preserve">Betriebe 2)</t>
  </si>
  <si>
    <t xml:space="preserve">Tätige
Personen 2)</t>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 0,0</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i>
    <t xml:space="preserve">Umsatz</t>
  </si>
</sst>
</file>

<file path=xl/styles.xml><?xml version="1.0" encoding="utf-8"?>
<styleSheet xmlns="http://schemas.openxmlformats.org/spreadsheetml/2006/main">
  <numFmts count="7">
    <numFmt numFmtId="164" formatCode="General"/>
    <numFmt numFmtId="165" formatCode="@"/>
    <numFmt numFmtId="166" formatCode="@\ *."/>
    <numFmt numFmtId="167" formatCode="#\ ###\ ###\ ###\ ##0"/>
    <numFmt numFmtId="168" formatCode="0.0"/>
    <numFmt numFmtId="169" formatCode="#\ ###\ ###\ ###\ ###\ ##0"/>
    <numFmt numFmtId="170" formatCode="###\ ###\ ###\ ##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2"/>
      <name val="MetaNormalLF-Roman"/>
      <family val="2"/>
    </font>
    <font>
      <sz val="11"/>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u val="single"/>
      <sz val="9"/>
      <color rgb="FF0000FF"/>
      <name val="MetaNormalLF-Roman"/>
      <family val="2"/>
    </font>
    <font>
      <sz val="10"/>
      <color rgb="FFFF0000"/>
      <name val="MetaNormalLF-Roman"/>
      <family val="2"/>
    </font>
    <font>
      <b val="true"/>
      <sz val="10"/>
      <name val="MetaNormalLF-Roman"/>
      <family val="2"/>
    </font>
    <font>
      <sz val="10"/>
      <name val="MS Sans Serif"/>
      <family val="2"/>
    </font>
    <font>
      <sz val="10"/>
      <color rgb="FFFF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9">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72480</xdr:colOff>
      <xdr:row>37</xdr:row>
      <xdr:rowOff>75960</xdr:rowOff>
    </xdr:to>
    <xdr:sp>
      <xdr:nvSpPr>
        <xdr:cNvPr id="0" name="Rectangle 1"/>
        <xdr:cNvSpPr/>
      </xdr:nvSpPr>
      <xdr:spPr>
        <a:xfrm>
          <a:off x="520920" y="4429440"/>
          <a:ext cx="2951280" cy="287604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04__Prod__Gewerbe__RGB,property=image"/>
        <xdr:cNvPicPr/>
      </xdr:nvPicPr>
      <xdr:blipFill>
        <a:blip r:embed="rId1"/>
        <a:stretch/>
      </xdr:blipFill>
      <xdr:spPr>
        <a:xfrm>
          <a:off x="53064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4&amp;endjahr=en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7</v>
      </c>
      <c r="C52" s="16"/>
      <c r="D52" s="16"/>
      <c r="E52" s="16"/>
      <c r="F52" s="16"/>
      <c r="G52" s="16"/>
      <c r="H52" s="16"/>
    </row>
    <row r="53" s="8" customFormat="true" ht="12.75" hidden="false" customHeight="false" outlineLevel="0" collapsed="false">
      <c r="A53" s="6"/>
      <c r="B53" s="18" t="s">
        <v>8</v>
      </c>
      <c r="C53" s="16"/>
      <c r="D53" s="16"/>
      <c r="E53" s="16"/>
      <c r="F53" s="16"/>
      <c r="G53" s="16"/>
      <c r="H53" s="16"/>
    </row>
    <row r="54" s="8" customFormat="true" ht="12.75" hidden="false" customHeight="false" outlineLevel="0" collapsed="false">
      <c r="A54" s="6"/>
      <c r="B54" s="19" t="s">
        <v>9</v>
      </c>
      <c r="C54" s="20"/>
      <c r="D54" s="20"/>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10</v>
      </c>
      <c r="C56" s="16"/>
      <c r="D56" s="16"/>
      <c r="E56" s="16"/>
      <c r="F56" s="16"/>
      <c r="G56" s="16"/>
      <c r="H56" s="16"/>
    </row>
    <row r="57" s="8" customFormat="true" ht="12.75" hidden="false" customHeight="false" outlineLevel="0" collapsed="false">
      <c r="A57" s="6"/>
      <c r="B57" s="21" t="s">
        <v>11</v>
      </c>
      <c r="C57" s="16"/>
      <c r="D57" s="16"/>
      <c r="E57" s="16"/>
      <c r="F57" s="16"/>
      <c r="G57" s="16"/>
      <c r="H57" s="16"/>
    </row>
    <row r="58" s="8" customFormat="true" ht="12.75" hidden="false" customHeight="false" outlineLevel="0" collapsed="false">
      <c r="A58" s="6"/>
      <c r="B58" s="3" t="s">
        <v>12</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2" t="s">
        <v>13</v>
      </c>
      <c r="C60" s="17"/>
      <c r="D60" s="17"/>
      <c r="E60" s="17"/>
      <c r="F60" s="17"/>
      <c r="G60" s="17"/>
      <c r="H60" s="17"/>
    </row>
    <row r="61" customFormat="false" ht="12.75" hidden="false" customHeight="false" outlineLevel="0" collapsed="false">
      <c r="A61" s="3"/>
      <c r="B61" s="23" t="s">
        <v>14</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1.13"/>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71</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946</v>
      </c>
      <c r="B5" s="45"/>
      <c r="C5" s="45"/>
      <c r="D5" s="45"/>
      <c r="E5" s="45"/>
      <c r="F5" s="45"/>
      <c r="G5" s="45"/>
      <c r="H5" s="45"/>
      <c r="I5" s="82"/>
    </row>
    <row r="6" customFormat="false" ht="7.5" hidden="false" customHeight="true" outlineLevel="0" collapsed="false">
      <c r="A6" s="3"/>
      <c r="B6" s="3"/>
      <c r="C6" s="3"/>
      <c r="D6" s="3"/>
      <c r="E6" s="3"/>
      <c r="F6" s="3"/>
      <c r="G6" s="3"/>
      <c r="H6" s="3"/>
      <c r="I6" s="82"/>
    </row>
    <row r="7" customFormat="false" ht="12.75" hidden="false" customHeight="true" outlineLevel="0" collapsed="false">
      <c r="A7" s="49" t="s">
        <v>111</v>
      </c>
      <c r="B7" s="51" t="s">
        <v>112</v>
      </c>
      <c r="C7" s="50" t="s">
        <v>113</v>
      </c>
      <c r="D7" s="51" t="s">
        <v>75</v>
      </c>
      <c r="E7" s="51" t="s">
        <v>114</v>
      </c>
      <c r="F7" s="51" t="s">
        <v>75</v>
      </c>
      <c r="G7" s="51" t="s">
        <v>77</v>
      </c>
      <c r="H7" s="52" t="s">
        <v>78</v>
      </c>
      <c r="I7" s="82"/>
    </row>
    <row r="8" customFormat="false" ht="12.75" hidden="false" customHeight="false" outlineLevel="0" collapsed="false">
      <c r="A8" s="49"/>
      <c r="B8" s="51"/>
      <c r="C8" s="50"/>
      <c r="D8" s="51"/>
      <c r="E8" s="51"/>
      <c r="F8" s="51"/>
      <c r="G8" s="51"/>
      <c r="H8" s="52"/>
      <c r="I8" s="82"/>
    </row>
    <row r="9" customFormat="false" ht="12.75" hidden="false" customHeight="true" outlineLevel="0" collapsed="false">
      <c r="A9" s="49"/>
      <c r="B9" s="51"/>
      <c r="C9" s="50"/>
      <c r="D9" s="51"/>
      <c r="E9" s="51"/>
      <c r="F9" s="51"/>
      <c r="G9" s="51"/>
      <c r="H9" s="52"/>
      <c r="I9" s="82"/>
    </row>
    <row r="10" customFormat="false" ht="12.75" hidden="false" customHeight="false" outlineLevel="0" collapsed="false">
      <c r="A10" s="49"/>
      <c r="B10" s="51"/>
      <c r="C10" s="50"/>
      <c r="D10" s="51"/>
      <c r="E10" s="51"/>
      <c r="F10" s="51"/>
      <c r="G10" s="51"/>
      <c r="H10" s="52"/>
      <c r="I10" s="82"/>
    </row>
    <row r="11" customFormat="false" ht="12.75" hidden="false" customHeight="false" outlineLevel="0" collapsed="false">
      <c r="A11" s="49"/>
      <c r="B11" s="51"/>
      <c r="C11" s="55" t="s">
        <v>79</v>
      </c>
      <c r="D11" s="56" t="s">
        <v>80</v>
      </c>
      <c r="E11" s="57" t="s">
        <v>79</v>
      </c>
      <c r="F11" s="56" t="s">
        <v>80</v>
      </c>
      <c r="G11" s="55" t="s">
        <v>81</v>
      </c>
      <c r="H11" s="58" t="s">
        <v>80</v>
      </c>
      <c r="I11" s="82"/>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103" t="n">
        <v>199</v>
      </c>
      <c r="D14" s="62" t="n">
        <v>-3.39805825242718</v>
      </c>
      <c r="E14" s="61" t="n">
        <v>11951</v>
      </c>
      <c r="F14" s="62" t="n">
        <v>-0.714463736811498</v>
      </c>
      <c r="G14" s="61" t="n">
        <v>501670</v>
      </c>
      <c r="H14" s="62" t="n">
        <v>1.62504456616861</v>
      </c>
      <c r="O14" s="89"/>
    </row>
    <row r="15" s="82" customFormat="true" ht="6.75" hidden="false" customHeight="true" outlineLevel="0" collapsed="false">
      <c r="A15" s="0"/>
      <c r="B15" s="0"/>
      <c r="C15" s="101"/>
      <c r="D15" s="102"/>
      <c r="E15" s="102"/>
      <c r="F15" s="102"/>
      <c r="G15" s="102"/>
      <c r="H15" s="102"/>
      <c r="O15" s="89"/>
    </row>
    <row r="16" s="82" customFormat="true" ht="12.75" hidden="false" customHeight="false" outlineLevel="0" collapsed="false">
      <c r="A16" s="86" t="s">
        <v>118</v>
      </c>
      <c r="B16" s="95" t="s">
        <v>119</v>
      </c>
      <c r="C16" s="103" t="n">
        <v>7</v>
      </c>
      <c r="D16" s="62" t="s">
        <v>124</v>
      </c>
      <c r="E16" s="61" t="n">
        <v>7282</v>
      </c>
      <c r="F16" s="62" t="n">
        <v>-0.301204819277108</v>
      </c>
      <c r="G16" s="61" t="n">
        <v>341101</v>
      </c>
      <c r="H16" s="62" t="n">
        <v>1.7683352527344</v>
      </c>
      <c r="O16" s="89"/>
    </row>
    <row r="17" s="82" customFormat="true" ht="6.75" hidden="false" customHeight="true" outlineLevel="0" collapsed="false">
      <c r="A17" s="0"/>
      <c r="B17" s="0"/>
      <c r="C17" s="101"/>
      <c r="D17" s="102"/>
      <c r="E17" s="102"/>
      <c r="F17" s="102"/>
      <c r="G17" s="102"/>
      <c r="H17" s="102"/>
      <c r="O17" s="89"/>
    </row>
    <row r="18" s="82" customFormat="true" ht="12.75" hidden="false" customHeight="false" outlineLevel="0" collapsed="false">
      <c r="A18" s="86" t="s">
        <v>120</v>
      </c>
      <c r="B18" s="95" t="s">
        <v>121</v>
      </c>
      <c r="C18" s="103" t="s">
        <v>124</v>
      </c>
      <c r="D18" s="61" t="s">
        <v>124</v>
      </c>
      <c r="E18" s="61" t="s">
        <v>124</v>
      </c>
      <c r="F18" s="61" t="s">
        <v>124</v>
      </c>
      <c r="G18" s="61" t="s">
        <v>124</v>
      </c>
      <c r="H18" s="61" t="s">
        <v>124</v>
      </c>
      <c r="O18" s="89"/>
    </row>
    <row r="19" s="82" customFormat="true" ht="6.75" hidden="false" customHeight="true" outlineLevel="0" collapsed="false">
      <c r="A19" s="86"/>
      <c r="B19" s="86"/>
      <c r="C19" s="101"/>
      <c r="D19" s="102"/>
      <c r="E19" s="102"/>
      <c r="F19" s="102"/>
      <c r="G19" s="102"/>
      <c r="H19" s="102"/>
      <c r="O19" s="89"/>
    </row>
    <row r="20" s="82" customFormat="true" ht="12.75" hidden="false" customHeight="false" outlineLevel="0" collapsed="false">
      <c r="A20" s="86" t="s">
        <v>122</v>
      </c>
      <c r="B20" s="95" t="s">
        <v>123</v>
      </c>
      <c r="C20" s="103" t="n">
        <v>7</v>
      </c>
      <c r="D20" s="62" t="s">
        <v>124</v>
      </c>
      <c r="E20" s="61" t="n">
        <v>7282</v>
      </c>
      <c r="F20" s="62" t="n">
        <v>-0.301204819277108</v>
      </c>
      <c r="G20" s="61" t="n">
        <v>341101</v>
      </c>
      <c r="H20" s="62" t="n">
        <v>1.7683352527344</v>
      </c>
      <c r="O20" s="89"/>
    </row>
    <row r="21" s="82" customFormat="true" ht="6.75" hidden="false" customHeight="true" outlineLevel="0" collapsed="false">
      <c r="A21" s="86"/>
      <c r="B21" s="86"/>
      <c r="C21" s="101"/>
      <c r="D21" s="102"/>
      <c r="E21" s="102"/>
      <c r="F21" s="102"/>
      <c r="G21" s="102"/>
      <c r="H21" s="102"/>
      <c r="O21" s="89"/>
    </row>
    <row r="22" s="82" customFormat="true" ht="12.75" hidden="false" customHeight="false" outlineLevel="0" collapsed="false">
      <c r="A22" s="86" t="s">
        <v>125</v>
      </c>
      <c r="B22" s="86" t="s">
        <v>126</v>
      </c>
      <c r="C22" s="101"/>
      <c r="D22" s="102"/>
      <c r="E22" s="102"/>
      <c r="F22" s="102"/>
      <c r="G22" s="102"/>
      <c r="H22" s="102"/>
      <c r="O22" s="89"/>
    </row>
    <row r="23" s="82" customFormat="true" ht="12.75" hidden="false" customHeight="false" outlineLevel="0" collapsed="false">
      <c r="A23" s="3"/>
      <c r="B23" s="90" t="s">
        <v>127</v>
      </c>
      <c r="C23" s="103" t="n">
        <v>4</v>
      </c>
      <c r="D23" s="62" t="s">
        <v>124</v>
      </c>
      <c r="E23" s="61" t="n">
        <v>127</v>
      </c>
      <c r="F23" s="62" t="n">
        <v>4.09836065573771</v>
      </c>
      <c r="G23" s="61" t="n">
        <v>8071</v>
      </c>
      <c r="H23" s="62" t="n">
        <v>1.76522506619594</v>
      </c>
      <c r="O23" s="89"/>
    </row>
    <row r="24" s="82" customFormat="true" ht="6.75" hidden="false" customHeight="true" outlineLevel="0" collapsed="false">
      <c r="A24" s="0"/>
      <c r="B24" s="0"/>
      <c r="C24" s="101"/>
      <c r="D24" s="102"/>
      <c r="E24" s="102"/>
      <c r="F24" s="102"/>
      <c r="G24" s="102"/>
      <c r="H24" s="102"/>
      <c r="O24" s="89"/>
    </row>
    <row r="25" s="82" customFormat="true" ht="12.75" hidden="false" customHeight="false" outlineLevel="0" collapsed="false">
      <c r="A25" s="86" t="s">
        <v>128</v>
      </c>
      <c r="B25" s="95" t="s">
        <v>129</v>
      </c>
      <c r="C25" s="103" t="s">
        <v>271</v>
      </c>
      <c r="D25" s="61" t="s">
        <v>271</v>
      </c>
      <c r="E25" s="61" t="s">
        <v>271</v>
      </c>
      <c r="F25" s="61" t="s">
        <v>271</v>
      </c>
      <c r="G25" s="61" t="s">
        <v>271</v>
      </c>
      <c r="H25" s="61" t="s">
        <v>271</v>
      </c>
      <c r="O25" s="89"/>
    </row>
    <row r="26" s="82" customFormat="true" ht="6.75" hidden="false" customHeight="true" outlineLevel="0" collapsed="false">
      <c r="A26" s="86"/>
      <c r="B26" s="86"/>
      <c r="C26" s="101"/>
      <c r="D26" s="102"/>
      <c r="E26" s="102"/>
      <c r="F26" s="102"/>
      <c r="G26" s="102"/>
      <c r="H26" s="102"/>
      <c r="O26" s="89"/>
    </row>
    <row r="27" s="82" customFormat="true" ht="12.75" hidden="false" customHeight="false" outlineLevel="0" collapsed="false">
      <c r="A27" s="86" t="s">
        <v>130</v>
      </c>
      <c r="B27" s="95" t="s">
        <v>131</v>
      </c>
      <c r="C27" s="103" t="s">
        <v>271</v>
      </c>
      <c r="D27" s="61" t="s">
        <v>271</v>
      </c>
      <c r="E27" s="61" t="s">
        <v>271</v>
      </c>
      <c r="F27" s="61" t="s">
        <v>271</v>
      </c>
      <c r="G27" s="61" t="s">
        <v>271</v>
      </c>
      <c r="H27" s="61" t="s">
        <v>271</v>
      </c>
      <c r="O27" s="89"/>
    </row>
    <row r="28" s="82" customFormat="true" ht="6.75" hidden="false" customHeight="true" outlineLevel="0" collapsed="false">
      <c r="A28" s="86"/>
      <c r="B28" s="86"/>
      <c r="C28" s="101"/>
      <c r="D28" s="102"/>
      <c r="E28" s="102"/>
      <c r="F28" s="102"/>
      <c r="G28" s="102"/>
      <c r="H28" s="102"/>
      <c r="O28" s="89"/>
    </row>
    <row r="29" s="82" customFormat="true" ht="12.75" hidden="false" customHeight="false" outlineLevel="0" collapsed="false">
      <c r="A29" s="86" t="s">
        <v>132</v>
      </c>
      <c r="B29" s="95" t="s">
        <v>133</v>
      </c>
      <c r="C29" s="103" t="s">
        <v>124</v>
      </c>
      <c r="D29" s="61" t="s">
        <v>124</v>
      </c>
      <c r="E29" s="61" t="s">
        <v>124</v>
      </c>
      <c r="F29" s="61" t="s">
        <v>124</v>
      </c>
      <c r="G29" s="61" t="s">
        <v>124</v>
      </c>
      <c r="H29" s="61" t="s">
        <v>124</v>
      </c>
      <c r="O29" s="89"/>
    </row>
    <row r="30" s="82" customFormat="true" ht="6.75" hidden="false" customHeight="true" outlineLevel="0" collapsed="false">
      <c r="A30" s="86"/>
      <c r="B30" s="86"/>
      <c r="C30" s="101"/>
      <c r="D30" s="102"/>
      <c r="E30" s="102"/>
      <c r="F30" s="102"/>
      <c r="G30" s="102"/>
      <c r="H30" s="102"/>
      <c r="O30" s="89"/>
    </row>
    <row r="31" s="82" customFormat="true" ht="12.75" hidden="false" customHeight="false" outlineLevel="0" collapsed="false">
      <c r="A31" s="86" t="s">
        <v>134</v>
      </c>
      <c r="B31" s="95" t="s">
        <v>135</v>
      </c>
      <c r="C31" s="103" t="s">
        <v>124</v>
      </c>
      <c r="D31" s="61" t="s">
        <v>124</v>
      </c>
      <c r="E31" s="61" t="s">
        <v>124</v>
      </c>
      <c r="F31" s="61" t="s">
        <v>124</v>
      </c>
      <c r="G31" s="61" t="s">
        <v>124</v>
      </c>
      <c r="H31" s="61" t="s">
        <v>124</v>
      </c>
      <c r="O31" s="89"/>
    </row>
    <row r="32" s="82" customFormat="true" ht="6.75" hidden="false" customHeight="true" outlineLevel="0" collapsed="false">
      <c r="A32" s="86"/>
      <c r="B32" s="86"/>
      <c r="C32" s="101"/>
      <c r="D32" s="102"/>
      <c r="E32" s="102"/>
      <c r="F32" s="102"/>
      <c r="G32" s="102"/>
      <c r="H32" s="102"/>
      <c r="O32" s="89"/>
    </row>
    <row r="33" s="82" customFormat="true" ht="12.75" hidden="false" customHeight="false" outlineLevel="0" collapsed="false">
      <c r="A33" s="86" t="s">
        <v>136</v>
      </c>
      <c r="B33" s="95" t="s">
        <v>137</v>
      </c>
      <c r="C33" s="103" t="s">
        <v>124</v>
      </c>
      <c r="D33" s="61" t="s">
        <v>124</v>
      </c>
      <c r="E33" s="61" t="s">
        <v>124</v>
      </c>
      <c r="F33" s="61" t="s">
        <v>124</v>
      </c>
      <c r="G33" s="61" t="s">
        <v>124</v>
      </c>
      <c r="H33" s="61" t="s">
        <v>124</v>
      </c>
      <c r="O33" s="89"/>
    </row>
    <row r="34" s="82" customFormat="true" ht="6.75" hidden="false" customHeight="true" outlineLevel="0" collapsed="false">
      <c r="A34" s="86"/>
      <c r="B34" s="86"/>
      <c r="C34" s="101"/>
      <c r="D34" s="102"/>
      <c r="E34" s="102"/>
      <c r="F34" s="102"/>
      <c r="G34" s="102"/>
      <c r="H34" s="102"/>
      <c r="O34" s="89"/>
    </row>
    <row r="35" s="82" customFormat="true" ht="12.75" hidden="false" customHeight="false" outlineLevel="0" collapsed="false">
      <c r="A35" s="86" t="s">
        <v>138</v>
      </c>
      <c r="B35" s="86" t="s">
        <v>139</v>
      </c>
      <c r="C35" s="101"/>
      <c r="D35" s="102"/>
      <c r="E35" s="102"/>
      <c r="F35" s="102"/>
      <c r="G35" s="102"/>
      <c r="H35" s="102"/>
      <c r="O35" s="89"/>
    </row>
    <row r="36" s="82" customFormat="true" ht="12.75" hidden="false" customHeight="false" outlineLevel="0" collapsed="false">
      <c r="A36" s="3"/>
      <c r="B36" s="95" t="s">
        <v>140</v>
      </c>
      <c r="C36" s="103" t="s">
        <v>124</v>
      </c>
      <c r="D36" s="61" t="s">
        <v>124</v>
      </c>
      <c r="E36" s="61" t="s">
        <v>124</v>
      </c>
      <c r="F36" s="61" t="s">
        <v>124</v>
      </c>
      <c r="G36" s="61" t="s">
        <v>124</v>
      </c>
      <c r="H36" s="61" t="s">
        <v>124</v>
      </c>
      <c r="O36" s="89"/>
    </row>
    <row r="37" s="82" customFormat="true" ht="6.75" hidden="false" customHeight="true" outlineLevel="0" collapsed="false">
      <c r="A37" s="3"/>
      <c r="B37" s="86"/>
      <c r="C37" s="101"/>
      <c r="D37" s="102"/>
      <c r="E37" s="102"/>
      <c r="F37" s="102"/>
      <c r="G37" s="102"/>
      <c r="H37" s="102"/>
      <c r="O37" s="89"/>
    </row>
    <row r="38" s="82" customFormat="true" ht="12.75" hidden="false" customHeight="false" outlineLevel="0" collapsed="false">
      <c r="A38" s="86" t="s">
        <v>141</v>
      </c>
      <c r="B38" s="86" t="s">
        <v>142</v>
      </c>
      <c r="C38" s="101"/>
      <c r="D38" s="102"/>
      <c r="E38" s="102"/>
      <c r="F38" s="102"/>
      <c r="G38" s="102"/>
      <c r="H38" s="102"/>
      <c r="O38" s="89"/>
    </row>
    <row r="39" s="82" customFormat="true" ht="12.75" hidden="false" customHeight="false" outlineLevel="0" collapsed="false">
      <c r="A39" s="3"/>
      <c r="B39" s="95" t="s">
        <v>143</v>
      </c>
      <c r="C39" s="103" t="s">
        <v>124</v>
      </c>
      <c r="D39" s="61" t="s">
        <v>124</v>
      </c>
      <c r="E39" s="61" t="s">
        <v>124</v>
      </c>
      <c r="F39" s="61" t="s">
        <v>124</v>
      </c>
      <c r="G39" s="61" t="s">
        <v>124</v>
      </c>
      <c r="H39" s="61" t="s">
        <v>124</v>
      </c>
      <c r="O39" s="89"/>
    </row>
    <row r="40" s="82" customFormat="true" ht="6.75" hidden="false" customHeight="true" outlineLevel="0" collapsed="false">
      <c r="A40" s="3"/>
      <c r="B40" s="86"/>
      <c r="C40" s="101"/>
      <c r="D40" s="102"/>
      <c r="E40" s="102"/>
      <c r="F40" s="102"/>
      <c r="G40" s="102"/>
      <c r="H40" s="102"/>
      <c r="O40" s="89"/>
    </row>
    <row r="41" s="82" customFormat="true" ht="12.75" hidden="false" customHeight="false" outlineLevel="0" collapsed="false">
      <c r="A41" s="86" t="s">
        <v>144</v>
      </c>
      <c r="B41" s="86" t="s">
        <v>145</v>
      </c>
      <c r="C41" s="101"/>
      <c r="D41" s="102"/>
      <c r="E41" s="102"/>
      <c r="F41" s="102"/>
      <c r="G41" s="102"/>
      <c r="H41" s="102"/>
      <c r="O41" s="89"/>
    </row>
    <row r="42" s="82" customFormat="true" ht="12.75" hidden="false" customHeight="false" outlineLevel="0" collapsed="false">
      <c r="A42" s="3"/>
      <c r="B42" s="95" t="s">
        <v>146</v>
      </c>
      <c r="C42" s="103" t="n">
        <v>183</v>
      </c>
      <c r="D42" s="62" t="n">
        <v>-3.68421052631579</v>
      </c>
      <c r="E42" s="61" t="n">
        <v>4134</v>
      </c>
      <c r="F42" s="62" t="n">
        <v>-0.982035928143713</v>
      </c>
      <c r="G42" s="61" t="n">
        <v>135228</v>
      </c>
      <c r="H42" s="62" t="n">
        <v>2.46719001000212</v>
      </c>
      <c r="O42" s="89"/>
    </row>
    <row r="43" s="82" customFormat="true" ht="6.75" hidden="false" customHeight="true" outlineLevel="0" collapsed="false">
      <c r="A43" s="3"/>
      <c r="B43" s="86"/>
      <c r="C43" s="101"/>
      <c r="D43" s="102"/>
      <c r="E43" s="102"/>
      <c r="F43" s="102"/>
      <c r="G43" s="102"/>
      <c r="H43" s="102"/>
      <c r="O43" s="89"/>
    </row>
    <row r="44" s="82" customFormat="true" ht="12.75" hidden="false" customHeight="false" outlineLevel="0" collapsed="false">
      <c r="A44" s="86" t="s">
        <v>147</v>
      </c>
      <c r="B44" s="86" t="s">
        <v>148</v>
      </c>
      <c r="C44" s="101"/>
      <c r="D44" s="102"/>
      <c r="E44" s="102"/>
      <c r="F44" s="102"/>
      <c r="G44" s="102"/>
      <c r="H44" s="102"/>
      <c r="O44" s="89"/>
    </row>
    <row r="45" s="82" customFormat="true" ht="12.75" hidden="false" customHeight="false" outlineLevel="0" collapsed="false">
      <c r="A45" s="3"/>
      <c r="B45" s="95" t="s">
        <v>149</v>
      </c>
      <c r="C45" s="103" t="n">
        <v>178</v>
      </c>
      <c r="D45" s="62" t="n">
        <v>-2.73224043715847</v>
      </c>
      <c r="E45" s="61" t="n">
        <v>3578</v>
      </c>
      <c r="F45" s="62" t="n">
        <v>-0.445186421814135</v>
      </c>
      <c r="G45" s="61" t="n">
        <v>109441</v>
      </c>
      <c r="H45" s="62" t="n">
        <v>2.03242557872852</v>
      </c>
      <c r="O45" s="89"/>
    </row>
    <row r="46" s="82" customFormat="true" ht="6.75" hidden="false" customHeight="true" outlineLevel="0" collapsed="false">
      <c r="A46" s="3"/>
      <c r="B46" s="86"/>
      <c r="C46" s="101"/>
      <c r="D46" s="102"/>
      <c r="E46" s="102"/>
      <c r="F46" s="102"/>
      <c r="G46" s="102"/>
      <c r="H46" s="102"/>
      <c r="O46" s="89"/>
    </row>
    <row r="47" s="82" customFormat="true" ht="12.75" hidden="false" customHeight="false" outlineLevel="0" collapsed="false">
      <c r="A47" s="86" t="s">
        <v>150</v>
      </c>
      <c r="B47" s="86" t="s">
        <v>151</v>
      </c>
      <c r="C47" s="101"/>
      <c r="D47" s="102"/>
      <c r="E47" s="102"/>
      <c r="F47" s="102"/>
      <c r="G47" s="102"/>
      <c r="H47" s="102"/>
      <c r="O47" s="89"/>
    </row>
    <row r="48" s="82" customFormat="true" ht="12.75" hidden="false" customHeight="false" outlineLevel="0" collapsed="false">
      <c r="A48" s="3"/>
      <c r="B48" s="95" t="s">
        <v>152</v>
      </c>
      <c r="C48" s="103" t="n">
        <v>71</v>
      </c>
      <c r="D48" s="62" t="s">
        <v>124</v>
      </c>
      <c r="E48" s="61" t="n">
        <v>1762</v>
      </c>
      <c r="F48" s="62" t="n">
        <v>-2.97356828193833</v>
      </c>
      <c r="G48" s="61" t="n">
        <v>54181</v>
      </c>
      <c r="H48" s="62" t="n">
        <v>-1.99692502487112</v>
      </c>
      <c r="O48" s="89"/>
    </row>
    <row r="49" s="82" customFormat="true" ht="6.75" hidden="false" customHeight="true" outlineLevel="0" collapsed="false">
      <c r="A49" s="3"/>
      <c r="B49" s="86"/>
      <c r="C49" s="101"/>
      <c r="D49" s="102"/>
      <c r="E49" s="102"/>
      <c r="F49" s="102"/>
      <c r="G49" s="102"/>
      <c r="H49" s="102"/>
      <c r="O49" s="89"/>
    </row>
    <row r="50" s="82" customFormat="true" ht="12.75" hidden="false" customHeight="false" outlineLevel="0" collapsed="false">
      <c r="A50" s="86" t="s">
        <v>153</v>
      </c>
      <c r="B50" s="86" t="s">
        <v>154</v>
      </c>
      <c r="C50" s="101"/>
      <c r="D50" s="102"/>
      <c r="E50" s="102"/>
      <c r="F50" s="102"/>
      <c r="G50" s="102"/>
      <c r="H50" s="102"/>
      <c r="O50" s="89"/>
    </row>
    <row r="51" s="82" customFormat="true" ht="12.75" hidden="false" customHeight="false" outlineLevel="0" collapsed="false">
      <c r="A51" s="3"/>
      <c r="B51" s="95" t="s">
        <v>155</v>
      </c>
      <c r="C51" s="103" t="n">
        <v>107</v>
      </c>
      <c r="D51" s="62" t="n">
        <v>-4.46428571428571</v>
      </c>
      <c r="E51" s="61" t="n">
        <v>1816</v>
      </c>
      <c r="F51" s="62" t="n">
        <v>2.13723284589426</v>
      </c>
      <c r="G51" s="61" t="n">
        <v>55260</v>
      </c>
      <c r="H51" s="62" t="n">
        <v>6.31830075419424</v>
      </c>
      <c r="O51" s="89"/>
    </row>
    <row r="52" s="82" customFormat="true" ht="6.75" hidden="false" customHeight="true" outlineLevel="0" collapsed="false">
      <c r="A52" s="3"/>
      <c r="B52" s="86"/>
      <c r="C52" s="101"/>
      <c r="D52" s="102"/>
      <c r="E52" s="102"/>
      <c r="F52" s="102"/>
      <c r="G52" s="102"/>
      <c r="H52" s="102"/>
      <c r="O52" s="89"/>
    </row>
    <row r="53" s="82" customFormat="true" ht="12.75" hidden="false" customHeight="false" outlineLevel="0" collapsed="false">
      <c r="A53" s="86" t="s">
        <v>156</v>
      </c>
      <c r="B53" s="86" t="s">
        <v>157</v>
      </c>
      <c r="C53" s="101"/>
      <c r="D53" s="102"/>
      <c r="E53" s="102"/>
      <c r="F53" s="102"/>
      <c r="G53" s="102"/>
      <c r="H53" s="102"/>
      <c r="O53" s="89"/>
    </row>
    <row r="54" s="82" customFormat="true" ht="12.75" hidden="false" customHeight="false" outlineLevel="0" collapsed="false">
      <c r="A54" s="3"/>
      <c r="B54" s="95" t="s">
        <v>158</v>
      </c>
      <c r="C54" s="103" t="n">
        <v>5</v>
      </c>
      <c r="D54" s="62" t="n">
        <v>-28.5714285714286</v>
      </c>
      <c r="E54" s="61" t="n">
        <v>556</v>
      </c>
      <c r="F54" s="62" t="n">
        <v>-4.30292598967298</v>
      </c>
      <c r="G54" s="61" t="n">
        <v>25786</v>
      </c>
      <c r="H54" s="62" t="n">
        <v>4.35028934482619</v>
      </c>
      <c r="O54" s="89"/>
    </row>
    <row r="55" s="82" customFormat="true" ht="6.75" hidden="false" customHeight="true" outlineLevel="0" collapsed="false">
      <c r="A55" s="3"/>
      <c r="B55" s="86"/>
      <c r="C55" s="101"/>
      <c r="D55" s="102"/>
      <c r="E55" s="102"/>
      <c r="F55" s="102"/>
      <c r="G55" s="102"/>
      <c r="H55" s="102"/>
      <c r="O55" s="89"/>
    </row>
    <row r="56" s="82" customFormat="true" ht="12.75" hidden="false" customHeight="false" outlineLevel="0" collapsed="false">
      <c r="A56" s="86" t="s">
        <v>159</v>
      </c>
      <c r="B56" s="86" t="s">
        <v>160</v>
      </c>
      <c r="C56" s="101"/>
      <c r="D56" s="102"/>
      <c r="E56" s="102"/>
      <c r="F56" s="102"/>
      <c r="G56" s="102"/>
      <c r="H56" s="102"/>
      <c r="O56" s="89"/>
    </row>
    <row r="57" s="82" customFormat="true" ht="12.75" hidden="false" customHeight="false" outlineLevel="0" collapsed="false">
      <c r="A57" s="3"/>
      <c r="B57" s="95" t="s">
        <v>161</v>
      </c>
      <c r="C57" s="103" t="s">
        <v>271</v>
      </c>
      <c r="D57" s="61" t="s">
        <v>271</v>
      </c>
      <c r="E57" s="61" t="s">
        <v>271</v>
      </c>
      <c r="F57" s="61" t="s">
        <v>271</v>
      </c>
      <c r="G57" s="61" t="s">
        <v>271</v>
      </c>
      <c r="H57" s="61" t="s">
        <v>271</v>
      </c>
      <c r="O57" s="89"/>
    </row>
    <row r="58" s="82" customFormat="true" ht="6.75" hidden="false" customHeight="true" outlineLevel="0" collapsed="false">
      <c r="A58" s="3"/>
      <c r="B58" s="86"/>
      <c r="C58" s="101"/>
      <c r="D58" s="102"/>
      <c r="E58" s="102"/>
      <c r="F58" s="102"/>
      <c r="G58" s="102"/>
      <c r="H58" s="102"/>
      <c r="O58" s="89"/>
    </row>
    <row r="59" s="82" customFormat="true" ht="12.75" hidden="false" customHeight="false" outlineLevel="0" collapsed="false">
      <c r="A59" s="86" t="s">
        <v>162</v>
      </c>
      <c r="B59" s="95" t="s">
        <v>163</v>
      </c>
      <c r="C59" s="103" t="s">
        <v>271</v>
      </c>
      <c r="D59" s="61" t="s">
        <v>271</v>
      </c>
      <c r="E59" s="61" t="s">
        <v>271</v>
      </c>
      <c r="F59" s="61" t="s">
        <v>271</v>
      </c>
      <c r="G59" s="61" t="s">
        <v>271</v>
      </c>
      <c r="H59" s="61" t="s">
        <v>271</v>
      </c>
      <c r="O59" s="89"/>
    </row>
    <row r="60" s="82" customFormat="true" ht="6.75" hidden="false" customHeight="true" outlineLevel="0" collapsed="false">
      <c r="A60" s="86"/>
      <c r="B60" s="86"/>
      <c r="C60" s="101"/>
      <c r="D60" s="102"/>
      <c r="E60" s="102"/>
      <c r="F60" s="102"/>
      <c r="G60" s="102"/>
      <c r="H60" s="102"/>
      <c r="O60" s="89"/>
    </row>
    <row r="61" s="82" customFormat="true" ht="12.75" hidden="false" customHeight="false" outlineLevel="0" collapsed="false">
      <c r="A61" s="86" t="s">
        <v>164</v>
      </c>
      <c r="B61" s="95" t="s">
        <v>165</v>
      </c>
      <c r="C61" s="103" t="s">
        <v>271</v>
      </c>
      <c r="D61" s="61" t="s">
        <v>271</v>
      </c>
      <c r="E61" s="61" t="s">
        <v>271</v>
      </c>
      <c r="F61" s="61" t="s">
        <v>271</v>
      </c>
      <c r="G61" s="61" t="s">
        <v>271</v>
      </c>
      <c r="H61" s="61" t="s">
        <v>271</v>
      </c>
      <c r="O61" s="89"/>
    </row>
    <row r="62" s="82" customFormat="true" ht="6.75" hidden="false" customHeight="true" outlineLevel="0" collapsed="false">
      <c r="A62" s="86"/>
      <c r="B62" s="86"/>
      <c r="C62" s="101"/>
      <c r="D62" s="102"/>
      <c r="E62" s="102"/>
      <c r="F62" s="102"/>
      <c r="G62" s="102"/>
      <c r="H62" s="102"/>
      <c r="O62" s="89"/>
    </row>
    <row r="63" s="82" customFormat="true" ht="12.75" hidden="false" customHeight="false" outlineLevel="0" collapsed="false">
      <c r="A63" s="86" t="s">
        <v>166</v>
      </c>
      <c r="B63" s="86" t="s">
        <v>145</v>
      </c>
      <c r="C63" s="101"/>
      <c r="D63" s="102"/>
      <c r="E63" s="102"/>
      <c r="F63" s="102"/>
      <c r="G63" s="102"/>
      <c r="H63" s="102"/>
      <c r="O63" s="89"/>
    </row>
    <row r="64" s="82" customFormat="true" ht="12.75" hidden="false" customHeight="false" outlineLevel="0" collapsed="false">
      <c r="A64" s="3"/>
      <c r="B64" s="95" t="s">
        <v>167</v>
      </c>
      <c r="C64" s="103" t="s">
        <v>271</v>
      </c>
      <c r="D64" s="61" t="s">
        <v>271</v>
      </c>
      <c r="E64" s="61" t="s">
        <v>271</v>
      </c>
      <c r="F64" s="61" t="s">
        <v>271</v>
      </c>
      <c r="G64" s="61" t="s">
        <v>271</v>
      </c>
      <c r="H64" s="61" t="s">
        <v>271</v>
      </c>
      <c r="O64" s="89"/>
    </row>
    <row r="65" s="82" customFormat="true" ht="6.75" hidden="false" customHeight="true" outlineLevel="0" collapsed="false">
      <c r="A65" s="3"/>
      <c r="B65" s="86"/>
      <c r="C65" s="101"/>
      <c r="D65" s="102"/>
      <c r="E65" s="102"/>
      <c r="F65" s="102"/>
      <c r="G65" s="102"/>
      <c r="H65" s="102"/>
      <c r="O65" s="89"/>
    </row>
    <row r="66" s="82" customFormat="true" ht="12.75" hidden="false" customHeight="false" outlineLevel="0" collapsed="false">
      <c r="A66" s="86" t="s">
        <v>168</v>
      </c>
      <c r="B66" s="86" t="s">
        <v>169</v>
      </c>
      <c r="C66" s="101"/>
      <c r="D66" s="102"/>
      <c r="E66" s="102"/>
      <c r="F66" s="102"/>
      <c r="G66" s="102"/>
      <c r="H66" s="102"/>
      <c r="O66" s="89"/>
    </row>
    <row r="67" s="82" customFormat="true" ht="12.75" hidden="false" customHeight="false" outlineLevel="0" collapsed="false">
      <c r="A67" s="3"/>
      <c r="B67" s="95" t="s">
        <v>170</v>
      </c>
      <c r="C67" s="103" t="n">
        <v>5</v>
      </c>
      <c r="D67" s="62" t="s">
        <v>124</v>
      </c>
      <c r="E67" s="61" t="n">
        <v>408</v>
      </c>
      <c r="F67" s="62" t="n">
        <v>-6.42201834862385</v>
      </c>
      <c r="G67" s="61" t="n">
        <v>17271</v>
      </c>
      <c r="H67" s="62" t="n">
        <v>-7.00016154218944</v>
      </c>
      <c r="O67" s="89"/>
    </row>
    <row r="68" s="82" customFormat="true" ht="6.75" hidden="false" customHeight="true" outlineLevel="0" collapsed="false">
      <c r="A68" s="3"/>
      <c r="B68" s="86"/>
      <c r="C68" s="101"/>
      <c r="D68" s="102"/>
      <c r="E68" s="102"/>
      <c r="F68" s="102"/>
      <c r="G68" s="102"/>
      <c r="H68" s="102"/>
      <c r="O68" s="89"/>
    </row>
    <row r="69" s="82" customFormat="true" ht="12.75" hidden="false" customHeight="false" outlineLevel="0" collapsed="false">
      <c r="A69" s="86" t="s">
        <v>171</v>
      </c>
      <c r="B69" s="86" t="s">
        <v>172</v>
      </c>
      <c r="C69" s="101"/>
      <c r="D69" s="102"/>
      <c r="E69" s="102"/>
      <c r="F69" s="102"/>
      <c r="G69" s="102"/>
      <c r="H69" s="102"/>
      <c r="O69" s="89"/>
    </row>
    <row r="70" s="82" customFormat="true" ht="12.75" hidden="false" customHeight="false" outlineLevel="0" collapsed="false">
      <c r="A70" s="3"/>
      <c r="B70" s="95" t="s">
        <v>173</v>
      </c>
      <c r="C70" s="103" t="s">
        <v>271</v>
      </c>
      <c r="D70" s="61" t="s">
        <v>271</v>
      </c>
      <c r="E70" s="61" t="s">
        <v>271</v>
      </c>
      <c r="F70" s="61" t="s">
        <v>271</v>
      </c>
      <c r="G70" s="61" t="s">
        <v>271</v>
      </c>
      <c r="H70" s="61" t="s">
        <v>271</v>
      </c>
      <c r="O70" s="89"/>
    </row>
    <row r="71" s="82" customFormat="true" ht="6.75" hidden="false" customHeight="true" outlineLevel="0" collapsed="false">
      <c r="A71" s="3"/>
      <c r="B71" s="86"/>
      <c r="C71" s="101"/>
      <c r="D71" s="102"/>
      <c r="E71" s="102"/>
      <c r="F71" s="102"/>
      <c r="G71" s="102"/>
      <c r="H71" s="102"/>
      <c r="O71" s="89"/>
    </row>
    <row r="72" s="82" customFormat="true" ht="12.75" hidden="false" customHeight="false" outlineLevel="0" collapsed="false">
      <c r="A72" s="86" t="s">
        <v>174</v>
      </c>
      <c r="B72" s="86" t="s">
        <v>172</v>
      </c>
      <c r="C72" s="101"/>
      <c r="D72" s="102"/>
      <c r="E72" s="102"/>
      <c r="F72" s="102"/>
      <c r="G72" s="102"/>
      <c r="H72" s="102"/>
      <c r="O72" s="89"/>
    </row>
    <row r="73" s="82" customFormat="true" ht="12.75" hidden="false" customHeight="false" outlineLevel="0" collapsed="false">
      <c r="A73" s="3"/>
      <c r="B73" s="95" t="s">
        <v>175</v>
      </c>
      <c r="C73" s="103" t="s">
        <v>271</v>
      </c>
      <c r="D73" s="61" t="s">
        <v>271</v>
      </c>
      <c r="E73" s="61" t="s">
        <v>271</v>
      </c>
      <c r="F73" s="61" t="s">
        <v>271</v>
      </c>
      <c r="G73" s="61" t="s">
        <v>271</v>
      </c>
      <c r="H73" s="61" t="s">
        <v>271</v>
      </c>
      <c r="O73" s="89"/>
    </row>
    <row r="74" s="82" customFormat="true" ht="6.75" hidden="false" customHeight="true" outlineLevel="0" collapsed="false">
      <c r="A74" s="3"/>
      <c r="B74" s="86"/>
      <c r="C74" s="101"/>
      <c r="D74" s="102"/>
      <c r="E74" s="102"/>
      <c r="F74" s="102"/>
      <c r="G74" s="102"/>
      <c r="H74" s="102"/>
      <c r="O74" s="89"/>
    </row>
    <row r="75" s="82" customFormat="true" ht="12.75" hidden="false" customHeight="false" outlineLevel="0" collapsed="false">
      <c r="A75" s="86" t="s">
        <v>176</v>
      </c>
      <c r="B75" s="95" t="s">
        <v>177</v>
      </c>
      <c r="C75" s="103" t="n">
        <v>8732</v>
      </c>
      <c r="D75" s="62" t="n">
        <v>-0.896606514584043</v>
      </c>
      <c r="E75" s="61" t="n">
        <v>809827</v>
      </c>
      <c r="F75" s="62" t="n">
        <v>1.44584953995127</v>
      </c>
      <c r="G75" s="61" t="n">
        <v>27397741</v>
      </c>
      <c r="H75" s="62" t="n">
        <v>4.20875281924084</v>
      </c>
      <c r="O75" s="89"/>
    </row>
    <row r="76" s="82" customFormat="true" ht="6.75" hidden="false" customHeight="true" outlineLevel="0" collapsed="false">
      <c r="A76" s="86"/>
      <c r="B76" s="86"/>
      <c r="C76" s="101"/>
      <c r="D76" s="102"/>
      <c r="E76" s="102"/>
      <c r="F76" s="102"/>
      <c r="G76" s="102"/>
      <c r="H76" s="102"/>
      <c r="O76" s="89"/>
    </row>
    <row r="77" s="82" customFormat="true" ht="12.75" hidden="false" customHeight="false" outlineLevel="0" collapsed="false">
      <c r="A77" s="86" t="s">
        <v>178</v>
      </c>
      <c r="B77" s="86" t="s">
        <v>179</v>
      </c>
      <c r="C77" s="101"/>
      <c r="D77" s="102"/>
      <c r="E77" s="102"/>
      <c r="F77" s="102"/>
      <c r="G77" s="102"/>
      <c r="H77" s="102"/>
      <c r="O77" s="89"/>
    </row>
    <row r="78" s="82" customFormat="true" ht="12.75" hidden="false" customHeight="false" outlineLevel="0" collapsed="false">
      <c r="A78" s="3"/>
      <c r="B78" s="95" t="s">
        <v>180</v>
      </c>
      <c r="C78" s="103" t="n">
        <v>1075</v>
      </c>
      <c r="D78" s="62" t="n">
        <v>-2.18380345768881</v>
      </c>
      <c r="E78" s="61" t="n">
        <v>90875</v>
      </c>
      <c r="F78" s="62" t="n">
        <v>-0.148335347763982</v>
      </c>
      <c r="G78" s="61" t="n">
        <v>2083856</v>
      </c>
      <c r="H78" s="62" t="n">
        <v>3.79971049635032</v>
      </c>
      <c r="O78" s="89"/>
    </row>
    <row r="79" s="82" customFormat="true" ht="6.75" hidden="false" customHeight="true" outlineLevel="0" collapsed="false">
      <c r="A79" s="3"/>
      <c r="B79" s="86"/>
      <c r="C79" s="101"/>
      <c r="D79" s="102"/>
      <c r="E79" s="102"/>
      <c r="F79" s="102"/>
      <c r="G79" s="102"/>
      <c r="H79" s="102"/>
      <c r="O79" s="89"/>
    </row>
    <row r="80" s="82" customFormat="true" ht="12.75" hidden="false" customHeight="false" outlineLevel="0" collapsed="false">
      <c r="A80" s="86" t="s">
        <v>181</v>
      </c>
      <c r="B80" s="86" t="s">
        <v>182</v>
      </c>
      <c r="C80" s="101"/>
      <c r="D80" s="102"/>
      <c r="E80" s="102"/>
      <c r="F80" s="102"/>
      <c r="G80" s="102"/>
      <c r="H80" s="102"/>
      <c r="O80" s="89"/>
    </row>
    <row r="81" s="82" customFormat="true" ht="12.75" hidden="false" customHeight="false" outlineLevel="0" collapsed="false">
      <c r="A81" s="3"/>
      <c r="B81" s="95" t="s">
        <v>183</v>
      </c>
      <c r="C81" s="103" t="n">
        <v>293</v>
      </c>
      <c r="D81" s="62" t="n">
        <v>-3.9344262295082</v>
      </c>
      <c r="E81" s="61" t="n">
        <v>20955</v>
      </c>
      <c r="F81" s="62" t="n">
        <v>-1.75348117586385</v>
      </c>
      <c r="G81" s="61" t="n">
        <v>414301</v>
      </c>
      <c r="H81" s="62" t="n">
        <v>0.888095574376482</v>
      </c>
      <c r="O81" s="89"/>
    </row>
    <row r="82" s="82" customFormat="true" ht="6.75" hidden="false" customHeight="true" outlineLevel="0" collapsed="false">
      <c r="A82" s="3"/>
      <c r="B82" s="86"/>
      <c r="C82" s="101"/>
      <c r="D82" s="102"/>
      <c r="E82" s="102"/>
      <c r="F82" s="102"/>
      <c r="G82" s="102"/>
      <c r="H82" s="102"/>
      <c r="O82" s="89"/>
    </row>
    <row r="83" s="82" customFormat="true" ht="12.75" hidden="false" customHeight="false" outlineLevel="0" collapsed="false">
      <c r="A83" s="86" t="s">
        <v>184</v>
      </c>
      <c r="B83" s="86" t="s">
        <v>185</v>
      </c>
      <c r="C83" s="101"/>
      <c r="D83" s="102"/>
      <c r="E83" s="102"/>
      <c r="F83" s="102"/>
      <c r="G83" s="102"/>
      <c r="H83" s="102"/>
      <c r="O83" s="89"/>
    </row>
    <row r="84" s="82" customFormat="true" ht="12.75" hidden="false" customHeight="false" outlineLevel="0" collapsed="false">
      <c r="A84" s="3"/>
      <c r="B84" s="95" t="s">
        <v>186</v>
      </c>
      <c r="C84" s="103" t="n">
        <v>43</v>
      </c>
      <c r="D84" s="62" t="n">
        <v>-2.27272727272727</v>
      </c>
      <c r="E84" s="61" t="n">
        <v>3888</v>
      </c>
      <c r="F84" s="62" t="n">
        <v>-1.19440914866582</v>
      </c>
      <c r="G84" s="61" t="n">
        <v>92771</v>
      </c>
      <c r="H84" s="62" t="n">
        <v>2.01453721725552</v>
      </c>
      <c r="O84" s="89"/>
    </row>
    <row r="85" s="82" customFormat="true" ht="6.75" hidden="false" customHeight="true" outlineLevel="0" collapsed="false">
      <c r="A85" s="3"/>
      <c r="B85" s="86"/>
      <c r="C85" s="101"/>
      <c r="D85" s="102"/>
      <c r="E85" s="102"/>
      <c r="F85" s="102"/>
      <c r="G85" s="102"/>
      <c r="H85" s="102"/>
      <c r="O85" s="89"/>
    </row>
    <row r="86" s="82" customFormat="true" ht="12.75" hidden="false" customHeight="false" outlineLevel="0" collapsed="false">
      <c r="A86" s="86" t="s">
        <v>187</v>
      </c>
      <c r="B86" s="95" t="s">
        <v>188</v>
      </c>
      <c r="C86" s="103" t="n">
        <v>14</v>
      </c>
      <c r="D86" s="62" t="n">
        <v>7.69230769230769</v>
      </c>
      <c r="E86" s="61" t="n">
        <v>2490</v>
      </c>
      <c r="F86" s="62" t="n">
        <v>-0.598802395209581</v>
      </c>
      <c r="G86" s="61" t="n">
        <v>49161</v>
      </c>
      <c r="H86" s="62" t="n">
        <v>4.60232350312779</v>
      </c>
      <c r="O86" s="89"/>
    </row>
    <row r="87" s="82" customFormat="true" ht="6.75" hidden="false" customHeight="true" outlineLevel="0" collapsed="false">
      <c r="A87" s="86"/>
      <c r="B87" s="86"/>
      <c r="C87" s="101"/>
      <c r="D87" s="102"/>
      <c r="E87" s="102"/>
      <c r="F87" s="102"/>
      <c r="G87" s="102"/>
      <c r="H87" s="102"/>
      <c r="O87" s="89"/>
    </row>
    <row r="88" s="82" customFormat="true" ht="12.75" hidden="false" customHeight="false" outlineLevel="0" collapsed="false">
      <c r="A88" s="86" t="s">
        <v>189</v>
      </c>
      <c r="B88" s="95" t="s">
        <v>190</v>
      </c>
      <c r="C88" s="103" t="n">
        <v>236</v>
      </c>
      <c r="D88" s="62" t="n">
        <v>-4.83870967741936</v>
      </c>
      <c r="E88" s="61" t="n">
        <v>14577</v>
      </c>
      <c r="F88" s="62" t="n">
        <v>-2.09550674994963</v>
      </c>
      <c r="G88" s="61" t="n">
        <v>272369</v>
      </c>
      <c r="H88" s="62" t="n">
        <v>-0.127238592528491</v>
      </c>
      <c r="O88" s="89"/>
    </row>
    <row r="89" s="82" customFormat="true" ht="6.75" hidden="false" customHeight="true" outlineLevel="0" collapsed="false">
      <c r="A89" s="86"/>
      <c r="B89" s="86"/>
      <c r="C89" s="101"/>
      <c r="D89" s="102"/>
      <c r="E89" s="102"/>
      <c r="F89" s="102"/>
      <c r="G89" s="102"/>
      <c r="H89" s="102"/>
      <c r="O89" s="89"/>
    </row>
    <row r="90" s="82" customFormat="true" ht="12.75" hidden="false" customHeight="false" outlineLevel="0" collapsed="false">
      <c r="A90" s="86" t="s">
        <v>191</v>
      </c>
      <c r="B90" s="95" t="s">
        <v>192</v>
      </c>
      <c r="C90" s="103" t="n">
        <v>20</v>
      </c>
      <c r="D90" s="62" t="n">
        <v>-9.09090909090909</v>
      </c>
      <c r="E90" s="61" t="n">
        <v>1623</v>
      </c>
      <c r="F90" s="62" t="n">
        <v>-2.98864315600717</v>
      </c>
      <c r="G90" s="61" t="n">
        <v>34776</v>
      </c>
      <c r="H90" s="62" t="n">
        <v>2.25528536563851</v>
      </c>
      <c r="O90" s="89"/>
    </row>
    <row r="91" s="82" customFormat="true" ht="6.75" hidden="false" customHeight="true" outlineLevel="0" collapsed="false">
      <c r="A91" s="86"/>
      <c r="B91" s="86"/>
      <c r="C91" s="101"/>
      <c r="D91" s="102"/>
      <c r="E91" s="102"/>
      <c r="F91" s="102"/>
      <c r="G91" s="102"/>
      <c r="H91" s="102"/>
      <c r="O91" s="89"/>
    </row>
    <row r="92" s="82" customFormat="true" ht="12.75" hidden="false" customHeight="false" outlineLevel="0" collapsed="false">
      <c r="A92" s="86" t="s">
        <v>193</v>
      </c>
      <c r="B92" s="86" t="s">
        <v>194</v>
      </c>
      <c r="C92" s="101"/>
      <c r="D92" s="102"/>
      <c r="E92" s="102"/>
      <c r="F92" s="102"/>
      <c r="G92" s="102"/>
      <c r="H92" s="102"/>
      <c r="O92" s="89"/>
    </row>
    <row r="93" s="82" customFormat="true" ht="12.75" hidden="false" customHeight="false" outlineLevel="0" collapsed="false">
      <c r="A93" s="3"/>
      <c r="B93" s="95" t="s">
        <v>195</v>
      </c>
      <c r="C93" s="103" t="n">
        <v>59</v>
      </c>
      <c r="D93" s="62" t="n">
        <v>-1.66666666666667</v>
      </c>
      <c r="E93" s="61" t="n">
        <v>5552</v>
      </c>
      <c r="F93" s="62" t="n">
        <v>1.11090875978875</v>
      </c>
      <c r="G93" s="61" t="n">
        <v>140135</v>
      </c>
      <c r="H93" s="62" t="n">
        <v>8.10800385728062</v>
      </c>
      <c r="O93" s="89"/>
    </row>
    <row r="94" s="82" customFormat="true" ht="6.75" hidden="false" customHeight="true" outlineLevel="0" collapsed="false">
      <c r="A94" s="3"/>
      <c r="B94" s="86"/>
      <c r="C94" s="101"/>
      <c r="D94" s="102"/>
      <c r="E94" s="102"/>
      <c r="F94" s="102"/>
      <c r="G94" s="102"/>
      <c r="H94" s="102"/>
      <c r="O94" s="89"/>
    </row>
    <row r="95" s="82" customFormat="true" ht="12.75" hidden="false" customHeight="false" outlineLevel="0" collapsed="false">
      <c r="A95" s="86" t="s">
        <v>196</v>
      </c>
      <c r="B95" s="95" t="s">
        <v>197</v>
      </c>
      <c r="C95" s="103" t="n">
        <v>13</v>
      </c>
      <c r="D95" s="62" t="n">
        <v>-18.75</v>
      </c>
      <c r="E95" s="61" t="n">
        <v>1498</v>
      </c>
      <c r="F95" s="62" t="n">
        <v>-10.5671641791045</v>
      </c>
      <c r="G95" s="61" t="n">
        <v>39568</v>
      </c>
      <c r="H95" s="62" t="n">
        <v>-0.297334072468881</v>
      </c>
      <c r="O95" s="89"/>
    </row>
    <row r="96" s="82" customFormat="true" ht="6.75" hidden="false" customHeight="true" outlineLevel="0" collapsed="false">
      <c r="A96" s="86"/>
      <c r="B96" s="86"/>
      <c r="C96" s="101"/>
      <c r="D96" s="102"/>
      <c r="E96" s="102"/>
      <c r="F96" s="102"/>
      <c r="G96" s="102"/>
      <c r="H96" s="102"/>
      <c r="O96" s="89"/>
    </row>
    <row r="97" s="82" customFormat="true" ht="12.75" hidden="false" customHeight="false" outlineLevel="0" collapsed="false">
      <c r="A97" s="86" t="s">
        <v>198</v>
      </c>
      <c r="B97" s="86" t="s">
        <v>199</v>
      </c>
      <c r="C97" s="101"/>
      <c r="D97" s="102"/>
      <c r="E97" s="102"/>
      <c r="F97" s="102"/>
      <c r="G97" s="102"/>
      <c r="H97" s="102"/>
      <c r="O97" s="89"/>
    </row>
    <row r="98" s="82" customFormat="true" ht="12.75" hidden="false" customHeight="false" outlineLevel="0" collapsed="false">
      <c r="A98" s="3"/>
      <c r="B98" s="95" t="s">
        <v>200</v>
      </c>
      <c r="C98" s="103" t="n">
        <v>13</v>
      </c>
      <c r="D98" s="62" t="n">
        <v>8.33333333333333</v>
      </c>
      <c r="E98" s="61" t="n">
        <v>938</v>
      </c>
      <c r="F98" s="62" t="n">
        <v>6.46992054483541</v>
      </c>
      <c r="G98" s="61" t="n">
        <v>27491</v>
      </c>
      <c r="H98" s="62" t="n">
        <v>7.34478719250293</v>
      </c>
      <c r="O98" s="89"/>
    </row>
    <row r="99" s="82" customFormat="true" ht="6.75" hidden="false" customHeight="true" outlineLevel="0" collapsed="false">
      <c r="A99" s="3"/>
      <c r="B99" s="86"/>
      <c r="C99" s="101"/>
      <c r="D99" s="102"/>
      <c r="E99" s="102"/>
      <c r="F99" s="102"/>
      <c r="G99" s="102"/>
      <c r="H99" s="102"/>
      <c r="O99" s="89"/>
    </row>
    <row r="100" s="82" customFormat="true" ht="12.75" hidden="false" customHeight="false" outlineLevel="0" collapsed="false">
      <c r="A100" s="86" t="s">
        <v>201</v>
      </c>
      <c r="B100" s="86" t="s">
        <v>202</v>
      </c>
      <c r="C100" s="101"/>
      <c r="D100" s="102"/>
      <c r="E100" s="102"/>
      <c r="F100" s="102"/>
      <c r="G100" s="102"/>
      <c r="H100" s="102"/>
      <c r="O100" s="89"/>
    </row>
    <row r="101" s="82" customFormat="true" ht="12.75" hidden="false" customHeight="false" outlineLevel="0" collapsed="false">
      <c r="A101" s="3"/>
      <c r="B101" s="95" t="s">
        <v>203</v>
      </c>
      <c r="C101" s="103" t="n">
        <v>33</v>
      </c>
      <c r="D101" s="62" t="n">
        <v>3.125</v>
      </c>
      <c r="E101" s="61" t="n">
        <v>3116</v>
      </c>
      <c r="F101" s="62" t="n">
        <v>6.16695059625213</v>
      </c>
      <c r="G101" s="61" t="n">
        <v>73076</v>
      </c>
      <c r="H101" s="62" t="n">
        <v>13.5972889365605</v>
      </c>
      <c r="O101" s="89"/>
    </row>
    <row r="102" s="82" customFormat="true" ht="6.75" hidden="false" customHeight="true" outlineLevel="0" collapsed="false">
      <c r="A102" s="3"/>
      <c r="B102" s="86"/>
      <c r="C102" s="101"/>
      <c r="D102" s="102"/>
      <c r="E102" s="102"/>
      <c r="F102" s="102"/>
      <c r="G102" s="102"/>
      <c r="H102" s="102"/>
      <c r="O102" s="89"/>
    </row>
    <row r="103" s="82" customFormat="true" ht="12.75" hidden="false" customHeight="false" outlineLevel="0" collapsed="false">
      <c r="A103" s="86" t="s">
        <v>204</v>
      </c>
      <c r="B103" s="86" t="s">
        <v>205</v>
      </c>
      <c r="C103" s="101"/>
      <c r="D103" s="102"/>
      <c r="E103" s="102"/>
      <c r="F103" s="102"/>
      <c r="G103" s="102"/>
      <c r="H103" s="102"/>
      <c r="O103" s="89"/>
    </row>
    <row r="104" s="82" customFormat="true" ht="12.75" hidden="false" customHeight="false" outlineLevel="0" collapsed="false">
      <c r="A104" s="3"/>
      <c r="B104" s="95" t="s">
        <v>206</v>
      </c>
      <c r="C104" s="103" t="n">
        <v>7</v>
      </c>
      <c r="D104" s="62" t="n">
        <v>-12.5</v>
      </c>
      <c r="E104" s="61" t="n">
        <v>739</v>
      </c>
      <c r="F104" s="62" t="n">
        <v>-0.672043010752688</v>
      </c>
      <c r="G104" s="61" t="n">
        <v>24882</v>
      </c>
      <c r="H104" s="62" t="n">
        <v>7.22689075630252</v>
      </c>
      <c r="O104" s="89"/>
    </row>
    <row r="105" s="82" customFormat="true" ht="6.75" hidden="false" customHeight="true" outlineLevel="0" collapsed="false">
      <c r="A105" s="3"/>
      <c r="B105" s="86"/>
      <c r="C105" s="101"/>
      <c r="D105" s="102"/>
      <c r="E105" s="102"/>
      <c r="F105" s="102"/>
      <c r="G105" s="102"/>
      <c r="H105" s="102"/>
      <c r="O105" s="89"/>
    </row>
    <row r="106" s="82" customFormat="true" ht="12.75" hidden="false" customHeight="false" outlineLevel="0" collapsed="false">
      <c r="A106" s="86" t="s">
        <v>207</v>
      </c>
      <c r="B106" s="86" t="s">
        <v>208</v>
      </c>
      <c r="C106" s="101"/>
      <c r="D106" s="102"/>
      <c r="E106" s="102"/>
      <c r="F106" s="102"/>
      <c r="G106" s="102"/>
      <c r="H106" s="102"/>
      <c r="O106" s="89"/>
    </row>
    <row r="107" s="82" customFormat="true" ht="12.75" hidden="false" customHeight="false" outlineLevel="0" collapsed="false">
      <c r="A107" s="3"/>
      <c r="B107" s="95" t="s">
        <v>209</v>
      </c>
      <c r="C107" s="103" t="n">
        <v>4</v>
      </c>
      <c r="D107" s="62" t="n">
        <v>-20</v>
      </c>
      <c r="E107" s="61" t="n">
        <v>417</v>
      </c>
      <c r="F107" s="62" t="n">
        <v>-3.24825986078886</v>
      </c>
      <c r="G107" s="61" t="n">
        <v>13167</v>
      </c>
      <c r="H107" s="62" t="n">
        <v>0.0531914893617021</v>
      </c>
      <c r="O107" s="89"/>
    </row>
    <row r="108" s="82" customFormat="true" ht="6.75" hidden="false" customHeight="true" outlineLevel="0" collapsed="false">
      <c r="A108" s="3"/>
      <c r="B108" s="86"/>
      <c r="C108" s="101"/>
      <c r="D108" s="102"/>
      <c r="E108" s="102"/>
      <c r="F108" s="102"/>
      <c r="G108" s="102"/>
      <c r="H108" s="102"/>
      <c r="O108" s="89"/>
    </row>
    <row r="109" s="82" customFormat="true" ht="12.75" hidden="false" customHeight="false" outlineLevel="0" collapsed="false">
      <c r="A109" s="86" t="s">
        <v>210</v>
      </c>
      <c r="B109" s="86" t="s">
        <v>211</v>
      </c>
      <c r="C109" s="101"/>
      <c r="D109" s="102"/>
      <c r="E109" s="102"/>
      <c r="F109" s="102"/>
      <c r="G109" s="102"/>
      <c r="H109" s="102"/>
      <c r="O109" s="89"/>
    </row>
    <row r="110" s="82" customFormat="true" ht="12.75" hidden="false" customHeight="false" outlineLevel="0" collapsed="false">
      <c r="A110" s="3"/>
      <c r="B110" s="95" t="s">
        <v>212</v>
      </c>
      <c r="C110" s="103" t="n">
        <v>3</v>
      </c>
      <c r="D110" s="62" t="s">
        <v>124</v>
      </c>
      <c r="E110" s="61" t="n">
        <v>322</v>
      </c>
      <c r="F110" s="62" t="n">
        <v>2.87539936102236</v>
      </c>
      <c r="G110" s="61" t="n">
        <v>11715</v>
      </c>
      <c r="H110" s="62" t="n">
        <v>16.6251866600299</v>
      </c>
      <c r="O110" s="89"/>
    </row>
    <row r="111" s="82" customFormat="true" ht="6.75" hidden="false" customHeight="true" outlineLevel="0" collapsed="false">
      <c r="A111" s="3"/>
      <c r="B111" s="86"/>
      <c r="C111" s="101"/>
      <c r="D111" s="102"/>
      <c r="E111" s="102"/>
      <c r="F111" s="102"/>
      <c r="G111" s="102"/>
      <c r="H111" s="102"/>
      <c r="O111" s="89"/>
    </row>
    <row r="112" s="82" customFormat="true" ht="12.75" hidden="false" customHeight="false" outlineLevel="0" collapsed="false">
      <c r="A112" s="86" t="s">
        <v>213</v>
      </c>
      <c r="B112" s="95" t="s">
        <v>214</v>
      </c>
      <c r="C112" s="103" t="n">
        <v>43</v>
      </c>
      <c r="D112" s="62" t="n">
        <v>-6.52173913043478</v>
      </c>
      <c r="E112" s="61" t="n">
        <v>6446</v>
      </c>
      <c r="F112" s="62" t="n">
        <v>7.23673265679587</v>
      </c>
      <c r="G112" s="61" t="n">
        <v>201087</v>
      </c>
      <c r="H112" s="62" t="n">
        <v>5.53310521454362</v>
      </c>
      <c r="O112" s="89"/>
    </row>
    <row r="113" s="82" customFormat="true" ht="6.75" hidden="false" customHeight="true" outlineLevel="0" collapsed="false">
      <c r="A113" s="86"/>
      <c r="B113" s="86"/>
      <c r="C113" s="101"/>
      <c r="D113" s="102"/>
      <c r="E113" s="102"/>
      <c r="F113" s="102"/>
      <c r="G113" s="102"/>
      <c r="H113" s="102"/>
      <c r="O113" s="89"/>
    </row>
    <row r="114" s="82" customFormat="true" ht="12.75" hidden="false" customHeight="false" outlineLevel="0" collapsed="false">
      <c r="A114" s="86" t="s">
        <v>215</v>
      </c>
      <c r="B114" s="86" t="s">
        <v>214</v>
      </c>
      <c r="C114" s="101"/>
      <c r="D114" s="102"/>
      <c r="E114" s="102"/>
      <c r="F114" s="102"/>
      <c r="G114" s="102"/>
      <c r="H114" s="102"/>
      <c r="O114" s="89"/>
    </row>
    <row r="115" s="82" customFormat="true" ht="12.75" hidden="false" customHeight="false" outlineLevel="0" collapsed="false">
      <c r="A115" s="3"/>
      <c r="B115" s="95" t="s">
        <v>216</v>
      </c>
      <c r="C115" s="103" t="s">
        <v>271</v>
      </c>
      <c r="D115" s="61" t="s">
        <v>271</v>
      </c>
      <c r="E115" s="61" t="s">
        <v>271</v>
      </c>
      <c r="F115" s="61" t="s">
        <v>271</v>
      </c>
      <c r="G115" s="61" t="s">
        <v>271</v>
      </c>
      <c r="H115" s="61" t="s">
        <v>271</v>
      </c>
      <c r="O115" s="89"/>
    </row>
    <row r="116" s="82" customFormat="true" ht="6.75" hidden="false" customHeight="true" outlineLevel="0" collapsed="false">
      <c r="A116" s="3"/>
      <c r="B116" s="86"/>
      <c r="C116" s="101"/>
      <c r="D116" s="102"/>
      <c r="E116" s="102"/>
      <c r="F116" s="102"/>
      <c r="G116" s="102"/>
      <c r="H116" s="102"/>
      <c r="O116" s="89"/>
    </row>
    <row r="117" s="82" customFormat="true" ht="12.75" hidden="false" customHeight="false" outlineLevel="0" collapsed="false">
      <c r="A117" s="86" t="s">
        <v>217</v>
      </c>
      <c r="B117" s="95" t="s">
        <v>218</v>
      </c>
      <c r="C117" s="103" t="s">
        <v>271</v>
      </c>
      <c r="D117" s="61" t="s">
        <v>271</v>
      </c>
      <c r="E117" s="61" t="s">
        <v>271</v>
      </c>
      <c r="F117" s="61" t="s">
        <v>271</v>
      </c>
      <c r="G117" s="61" t="s">
        <v>271</v>
      </c>
      <c r="H117" s="61" t="s">
        <v>271</v>
      </c>
      <c r="O117" s="89"/>
    </row>
    <row r="118" s="82" customFormat="true" ht="6.75" hidden="false" customHeight="true" outlineLevel="0" collapsed="false">
      <c r="A118" s="86"/>
      <c r="B118" s="86"/>
      <c r="C118" s="101"/>
      <c r="D118" s="102"/>
      <c r="E118" s="102"/>
      <c r="F118" s="102"/>
      <c r="G118" s="102"/>
      <c r="H118" s="102"/>
      <c r="O118" s="89"/>
    </row>
    <row r="119" s="82" customFormat="true" ht="12.75" hidden="false" customHeight="false" outlineLevel="0" collapsed="false">
      <c r="A119" s="86" t="s">
        <v>219</v>
      </c>
      <c r="B119" s="86" t="s">
        <v>220</v>
      </c>
      <c r="C119" s="101"/>
      <c r="D119" s="102"/>
      <c r="E119" s="102"/>
      <c r="F119" s="102"/>
      <c r="G119" s="102"/>
      <c r="H119" s="102"/>
      <c r="O119" s="89"/>
    </row>
    <row r="120" s="82" customFormat="true" ht="12.75" hidden="false" customHeight="false" outlineLevel="0" collapsed="false">
      <c r="A120" s="3"/>
      <c r="B120" s="95" t="s">
        <v>221</v>
      </c>
      <c r="C120" s="103" t="n">
        <v>22</v>
      </c>
      <c r="D120" s="62" t="n">
        <v>-4.34782608695652</v>
      </c>
      <c r="E120" s="61" t="n">
        <v>1843</v>
      </c>
      <c r="F120" s="62" t="n">
        <v>3.48119034250421</v>
      </c>
      <c r="G120" s="61" t="n">
        <v>59757</v>
      </c>
      <c r="H120" s="62" t="n">
        <v>8.79745106964042</v>
      </c>
      <c r="O120" s="89"/>
    </row>
    <row r="121" s="82" customFormat="true" ht="6.75" hidden="false" customHeight="true" outlineLevel="0" collapsed="false">
      <c r="A121" s="3"/>
      <c r="B121" s="86"/>
      <c r="C121" s="101"/>
      <c r="D121" s="102"/>
      <c r="E121" s="102"/>
      <c r="F121" s="102"/>
      <c r="G121" s="102"/>
      <c r="H121" s="102"/>
      <c r="O121" s="89"/>
    </row>
    <row r="122" s="82" customFormat="true" ht="12.75" hidden="false" customHeight="false" outlineLevel="0" collapsed="false">
      <c r="A122" s="86" t="s">
        <v>222</v>
      </c>
      <c r="B122" s="95" t="s">
        <v>223</v>
      </c>
      <c r="C122" s="103" t="n">
        <v>18</v>
      </c>
      <c r="D122" s="62" t="n">
        <v>-5.26315789473684</v>
      </c>
      <c r="E122" s="61" t="n">
        <v>1436</v>
      </c>
      <c r="F122" s="62" t="n">
        <v>4.81751824817518</v>
      </c>
      <c r="G122" s="61" t="n">
        <v>42163</v>
      </c>
      <c r="H122" s="62" t="n">
        <v>11.6072846630314</v>
      </c>
      <c r="O122" s="89"/>
    </row>
    <row r="123" s="82" customFormat="true" ht="6.75" hidden="false" customHeight="true" outlineLevel="0" collapsed="false">
      <c r="A123" s="86"/>
      <c r="B123" s="86"/>
      <c r="C123" s="101"/>
      <c r="D123" s="102"/>
      <c r="E123" s="102"/>
      <c r="F123" s="102"/>
      <c r="G123" s="102"/>
      <c r="H123" s="102"/>
      <c r="O123" s="89"/>
    </row>
    <row r="124" s="82" customFormat="true" ht="12.75" hidden="false" customHeight="false" outlineLevel="0" collapsed="false">
      <c r="A124" s="86" t="s">
        <v>224</v>
      </c>
      <c r="B124" s="86" t="s">
        <v>225</v>
      </c>
      <c r="C124" s="101"/>
      <c r="D124" s="102"/>
      <c r="E124" s="102"/>
      <c r="F124" s="102"/>
      <c r="G124" s="102"/>
      <c r="H124" s="102"/>
      <c r="O124" s="89"/>
    </row>
    <row r="125" s="82" customFormat="true" ht="12.75" hidden="false" customHeight="false" outlineLevel="0" collapsed="false">
      <c r="A125" s="3"/>
      <c r="B125" s="95" t="s">
        <v>226</v>
      </c>
      <c r="C125" s="103" t="n">
        <v>4</v>
      </c>
      <c r="D125" s="62" t="s">
        <v>124</v>
      </c>
      <c r="E125" s="61" t="n">
        <v>407</v>
      </c>
      <c r="F125" s="62" t="n">
        <v>-0.97323600973236</v>
      </c>
      <c r="G125" s="61" t="n">
        <v>17594</v>
      </c>
      <c r="H125" s="62" t="n">
        <v>2.60687000641512</v>
      </c>
      <c r="O125" s="89"/>
    </row>
    <row r="126" s="82" customFormat="true" ht="6.75" hidden="false" customHeight="true" outlineLevel="0" collapsed="false">
      <c r="A126" s="3"/>
      <c r="B126" s="86"/>
      <c r="C126" s="101"/>
      <c r="D126" s="102"/>
      <c r="E126" s="102"/>
      <c r="F126" s="102"/>
      <c r="G126" s="102"/>
      <c r="H126" s="102"/>
      <c r="O126" s="89"/>
    </row>
    <row r="127" s="82" customFormat="true" ht="12.75" hidden="false" customHeight="false" outlineLevel="0" collapsed="false">
      <c r="A127" s="86" t="s">
        <v>227</v>
      </c>
      <c r="B127" s="95" t="s">
        <v>228</v>
      </c>
      <c r="C127" s="103" t="n">
        <v>464</v>
      </c>
      <c r="D127" s="62" t="n">
        <v>-0.854700854700855</v>
      </c>
      <c r="E127" s="61" t="n">
        <v>34935</v>
      </c>
      <c r="F127" s="62" t="n">
        <v>-1.3247090724212</v>
      </c>
      <c r="G127" s="61" t="n">
        <v>645750</v>
      </c>
      <c r="H127" s="62" t="n">
        <v>3.93964659715359</v>
      </c>
      <c r="O127" s="89"/>
    </row>
    <row r="128" s="82" customFormat="true" ht="6.75" hidden="false" customHeight="true" outlineLevel="0" collapsed="false">
      <c r="A128" s="86"/>
      <c r="B128" s="86"/>
      <c r="C128" s="101"/>
      <c r="D128" s="102"/>
      <c r="E128" s="102"/>
      <c r="F128" s="102"/>
      <c r="G128" s="102"/>
      <c r="H128" s="102"/>
      <c r="O128" s="89"/>
    </row>
    <row r="129" s="82" customFormat="true" ht="12.75" hidden="false" customHeight="false" outlineLevel="0" collapsed="false">
      <c r="A129" s="86" t="s">
        <v>229</v>
      </c>
      <c r="B129" s="86" t="s">
        <v>230</v>
      </c>
      <c r="C129" s="101"/>
      <c r="D129" s="102"/>
      <c r="E129" s="102"/>
      <c r="F129" s="102"/>
      <c r="G129" s="102"/>
      <c r="H129" s="102"/>
      <c r="O129" s="89"/>
    </row>
    <row r="130" s="82" customFormat="true" ht="12.75" hidden="false" customHeight="false" outlineLevel="0" collapsed="false">
      <c r="A130" s="3"/>
      <c r="B130" s="95" t="s">
        <v>231</v>
      </c>
      <c r="C130" s="103" t="n">
        <v>438</v>
      </c>
      <c r="D130" s="62" t="n">
        <v>-1.12866817155756</v>
      </c>
      <c r="E130" s="61" t="n">
        <v>31465</v>
      </c>
      <c r="F130" s="62" t="n">
        <v>-2.1367255536203</v>
      </c>
      <c r="G130" s="61" t="n">
        <v>565372</v>
      </c>
      <c r="H130" s="62" t="n">
        <v>3.41937407509709</v>
      </c>
      <c r="O130" s="89"/>
    </row>
    <row r="131" s="82" customFormat="true" ht="6.75" hidden="false" customHeight="true" outlineLevel="0" collapsed="false">
      <c r="A131" s="3"/>
      <c r="B131" s="86"/>
      <c r="C131" s="101"/>
      <c r="D131" s="102"/>
      <c r="E131" s="102"/>
      <c r="F131" s="102"/>
      <c r="G131" s="102"/>
      <c r="H131" s="102"/>
      <c r="O131" s="89"/>
    </row>
    <row r="132" s="82" customFormat="true" ht="12.75" hidden="false" customHeight="false" outlineLevel="0" collapsed="false">
      <c r="A132" s="86" t="s">
        <v>232</v>
      </c>
      <c r="B132" s="95" t="s">
        <v>233</v>
      </c>
      <c r="C132" s="103" t="n">
        <v>23</v>
      </c>
      <c r="D132" s="62" t="n">
        <v>9.52380952380952</v>
      </c>
      <c r="E132" s="61" t="n">
        <v>3180</v>
      </c>
      <c r="F132" s="62" t="n">
        <v>8.05300713557594</v>
      </c>
      <c r="G132" s="61" t="n">
        <v>73442</v>
      </c>
      <c r="H132" s="62" t="n">
        <v>8.91914338257104</v>
      </c>
      <c r="O132" s="89"/>
    </row>
    <row r="133" s="82" customFormat="true" ht="6.75" hidden="false" customHeight="true" outlineLevel="0" collapsed="false">
      <c r="A133" s="86"/>
      <c r="B133" s="86"/>
      <c r="C133" s="101"/>
      <c r="D133" s="102"/>
      <c r="E133" s="102"/>
      <c r="F133" s="102"/>
      <c r="G133" s="102"/>
      <c r="H133" s="102"/>
      <c r="O133" s="89"/>
    </row>
    <row r="134" s="82" customFormat="true" ht="12.75" hidden="false" customHeight="false" outlineLevel="0" collapsed="false">
      <c r="A134" s="86" t="s">
        <v>234</v>
      </c>
      <c r="B134" s="95" t="s">
        <v>235</v>
      </c>
      <c r="C134" s="103" t="n">
        <v>3</v>
      </c>
      <c r="D134" s="62" t="n">
        <v>-25</v>
      </c>
      <c r="E134" s="61" t="n">
        <v>290</v>
      </c>
      <c r="F134" s="62" t="n">
        <v>-6.14886731391586</v>
      </c>
      <c r="G134" s="61" t="n">
        <v>6936</v>
      </c>
      <c r="H134" s="62" t="n">
        <v>-3.23660714285714</v>
      </c>
      <c r="O134" s="89"/>
    </row>
    <row r="135" s="82" customFormat="true" ht="6.75" hidden="false" customHeight="true" outlineLevel="0" collapsed="false">
      <c r="A135" s="86"/>
      <c r="B135" s="86"/>
      <c r="C135" s="101"/>
      <c r="D135" s="102"/>
      <c r="E135" s="102"/>
      <c r="F135" s="102"/>
      <c r="G135" s="102"/>
      <c r="H135" s="102"/>
      <c r="O135" s="89"/>
    </row>
    <row r="136" s="82" customFormat="true" ht="12.75" hidden="false" customHeight="false" outlineLevel="0" collapsed="false">
      <c r="A136" s="86" t="s">
        <v>236</v>
      </c>
      <c r="B136" s="86" t="s">
        <v>237</v>
      </c>
      <c r="C136" s="101"/>
      <c r="D136" s="102"/>
      <c r="E136" s="102"/>
      <c r="F136" s="102"/>
      <c r="G136" s="102"/>
      <c r="H136" s="102"/>
      <c r="O136" s="89"/>
    </row>
    <row r="137" s="82" customFormat="true" ht="12.75" hidden="false" customHeight="false" outlineLevel="0" collapsed="false">
      <c r="A137" s="3"/>
      <c r="B137" s="95" t="s">
        <v>238</v>
      </c>
      <c r="C137" s="103" t="n">
        <v>120</v>
      </c>
      <c r="D137" s="62" t="n">
        <v>2.56410256410256</v>
      </c>
      <c r="E137" s="61" t="n">
        <v>16936</v>
      </c>
      <c r="F137" s="62" t="n">
        <v>1.07424206254476</v>
      </c>
      <c r="G137" s="61" t="n">
        <v>514925</v>
      </c>
      <c r="H137" s="62" t="n">
        <v>3.62269405924057</v>
      </c>
      <c r="O137" s="89"/>
    </row>
    <row r="138" s="82" customFormat="true" ht="6.75" hidden="false" customHeight="true" outlineLevel="0" collapsed="false">
      <c r="A138" s="3"/>
      <c r="B138" s="86"/>
      <c r="C138" s="101"/>
      <c r="D138" s="102"/>
      <c r="E138" s="102"/>
      <c r="F138" s="102"/>
      <c r="G138" s="102"/>
      <c r="H138" s="102"/>
      <c r="O138" s="89"/>
    </row>
    <row r="139" s="82" customFormat="true" ht="12.75" hidden="false" customHeight="false" outlineLevel="0" collapsed="false">
      <c r="A139" s="86" t="s">
        <v>239</v>
      </c>
      <c r="B139" s="95" t="s">
        <v>240</v>
      </c>
      <c r="C139" s="103" t="n">
        <v>5</v>
      </c>
      <c r="D139" s="62" t="s">
        <v>124</v>
      </c>
      <c r="E139" s="61" t="n">
        <v>968</v>
      </c>
      <c r="F139" s="62" t="n">
        <v>10.7551487414188</v>
      </c>
      <c r="G139" s="61" t="n">
        <v>44389</v>
      </c>
      <c r="H139" s="62" t="n">
        <v>6.57367170055941</v>
      </c>
      <c r="O139" s="89"/>
    </row>
    <row r="140" s="82" customFormat="true" ht="6.75" hidden="false" customHeight="true" outlineLevel="0" collapsed="false">
      <c r="A140" s="86"/>
      <c r="B140" s="86"/>
      <c r="C140" s="101"/>
      <c r="D140" s="102"/>
      <c r="E140" s="102"/>
      <c r="F140" s="102"/>
      <c r="G140" s="102"/>
      <c r="H140" s="102"/>
      <c r="O140" s="89"/>
    </row>
    <row r="141" s="82" customFormat="true" ht="12.75" hidden="false" customHeight="false" outlineLevel="0" collapsed="false">
      <c r="A141" s="86" t="s">
        <v>241</v>
      </c>
      <c r="B141" s="86" t="s">
        <v>242</v>
      </c>
      <c r="C141" s="101"/>
      <c r="D141" s="102"/>
      <c r="E141" s="102"/>
      <c r="F141" s="102"/>
      <c r="G141" s="102"/>
      <c r="H141" s="102"/>
      <c r="O141" s="89"/>
    </row>
    <row r="142" s="82" customFormat="true" ht="12.75" hidden="false" customHeight="false" outlineLevel="0" collapsed="false">
      <c r="A142" s="3"/>
      <c r="B142" s="95" t="s">
        <v>231</v>
      </c>
      <c r="C142" s="103" t="n">
        <v>35</v>
      </c>
      <c r="D142" s="62" t="n">
        <v>2.94117647058824</v>
      </c>
      <c r="E142" s="61" t="n">
        <v>7150</v>
      </c>
      <c r="F142" s="62" t="n">
        <v>-0.0419404445687124</v>
      </c>
      <c r="G142" s="61" t="n">
        <v>212704</v>
      </c>
      <c r="H142" s="62" t="n">
        <v>3.50307778399552</v>
      </c>
      <c r="O142" s="89"/>
    </row>
    <row r="143" s="82" customFormat="true" ht="6.75" hidden="false" customHeight="true" outlineLevel="0" collapsed="false">
      <c r="A143" s="3"/>
      <c r="B143" s="86"/>
      <c r="C143" s="101"/>
      <c r="D143" s="102"/>
      <c r="E143" s="102"/>
      <c r="F143" s="102"/>
      <c r="G143" s="102"/>
      <c r="H143" s="102"/>
      <c r="O143" s="89"/>
    </row>
    <row r="144" s="82" customFormat="true" ht="12.75" hidden="false" customHeight="false" outlineLevel="0" collapsed="false">
      <c r="A144" s="86" t="s">
        <v>243</v>
      </c>
      <c r="B144" s="86" t="s">
        <v>244</v>
      </c>
      <c r="C144" s="101"/>
      <c r="D144" s="102"/>
      <c r="E144" s="102"/>
      <c r="F144" s="102"/>
      <c r="G144" s="102"/>
      <c r="H144" s="102"/>
      <c r="O144" s="89"/>
    </row>
    <row r="145" s="82" customFormat="true" ht="12.75" hidden="false" customHeight="false" outlineLevel="0" collapsed="false">
      <c r="A145" s="3"/>
      <c r="B145" s="95" t="s">
        <v>245</v>
      </c>
      <c r="C145" s="103" t="s">
        <v>271</v>
      </c>
      <c r="D145" s="61" t="s">
        <v>271</v>
      </c>
      <c r="E145" s="61" t="s">
        <v>271</v>
      </c>
      <c r="F145" s="61" t="s">
        <v>271</v>
      </c>
      <c r="G145" s="61" t="s">
        <v>271</v>
      </c>
      <c r="H145" s="61" t="s">
        <v>271</v>
      </c>
      <c r="O145" s="89"/>
    </row>
    <row r="146" s="82" customFormat="true" ht="6.75" hidden="false" customHeight="true" outlineLevel="0" collapsed="false">
      <c r="A146" s="3"/>
      <c r="B146" s="86"/>
      <c r="C146" s="101"/>
      <c r="D146" s="102"/>
      <c r="E146" s="102"/>
      <c r="F146" s="102"/>
      <c r="G146" s="102"/>
      <c r="H146" s="102"/>
      <c r="O146" s="89"/>
    </row>
    <row r="147" s="82" customFormat="true" ht="12.75" hidden="false" customHeight="false" outlineLevel="0" collapsed="false">
      <c r="A147" s="86" t="s">
        <v>246</v>
      </c>
      <c r="B147" s="95" t="s">
        <v>247</v>
      </c>
      <c r="C147" s="103" t="n">
        <v>22</v>
      </c>
      <c r="D147" s="62" t="s">
        <v>124</v>
      </c>
      <c r="E147" s="61" t="n">
        <v>1823</v>
      </c>
      <c r="F147" s="62" t="n">
        <v>-1.29940443963184</v>
      </c>
      <c r="G147" s="61" t="n">
        <v>46057</v>
      </c>
      <c r="H147" s="62" t="n">
        <v>-1.61283431598735</v>
      </c>
      <c r="O147" s="89"/>
    </row>
    <row r="148" s="82" customFormat="true" ht="6.75" hidden="false" customHeight="true" outlineLevel="0" collapsed="false">
      <c r="A148" s="86"/>
      <c r="B148" s="86"/>
      <c r="C148" s="101"/>
      <c r="D148" s="102"/>
      <c r="E148" s="102"/>
      <c r="F148" s="102"/>
      <c r="G148" s="102"/>
      <c r="H148" s="102"/>
      <c r="O148" s="89"/>
    </row>
    <row r="149" s="82" customFormat="true" ht="12.75" hidden="false" customHeight="false" outlineLevel="0" collapsed="false">
      <c r="A149" s="86" t="s">
        <v>248</v>
      </c>
      <c r="B149" s="95" t="s">
        <v>249</v>
      </c>
      <c r="C149" s="103" t="n">
        <v>21</v>
      </c>
      <c r="D149" s="62" t="n">
        <v>10.5263157894737</v>
      </c>
      <c r="E149" s="61" t="n">
        <v>3371</v>
      </c>
      <c r="F149" s="62" t="n">
        <v>4.33302383163107</v>
      </c>
      <c r="G149" s="61" t="n">
        <v>99428</v>
      </c>
      <c r="H149" s="62" t="n">
        <v>7.65965740520172</v>
      </c>
      <c r="O149" s="89"/>
    </row>
    <row r="150" s="82" customFormat="true" ht="6.75" hidden="false" customHeight="true" outlineLevel="0" collapsed="false">
      <c r="A150" s="86"/>
      <c r="B150" s="86"/>
      <c r="C150" s="101"/>
      <c r="D150" s="102"/>
      <c r="E150" s="102"/>
      <c r="F150" s="102"/>
      <c r="G150" s="102"/>
      <c r="H150" s="102"/>
      <c r="O150" s="89"/>
    </row>
    <row r="151" s="82" customFormat="true" ht="12.75" hidden="false" customHeight="false" outlineLevel="0" collapsed="false">
      <c r="A151" s="86" t="s">
        <v>250</v>
      </c>
      <c r="B151" s="86" t="s">
        <v>251</v>
      </c>
      <c r="C151" s="101"/>
      <c r="D151" s="102"/>
      <c r="E151" s="102"/>
      <c r="F151" s="102"/>
      <c r="G151" s="102"/>
      <c r="H151" s="102"/>
      <c r="O151" s="89"/>
    </row>
    <row r="152" s="82" customFormat="true" ht="12.75" hidden="false" customHeight="false" outlineLevel="0" collapsed="false">
      <c r="A152" s="3"/>
      <c r="B152" s="95" t="s">
        <v>252</v>
      </c>
      <c r="C152" s="103" t="s">
        <v>271</v>
      </c>
      <c r="D152" s="61" t="s">
        <v>271</v>
      </c>
      <c r="E152" s="61" t="s">
        <v>271</v>
      </c>
      <c r="F152" s="61" t="s">
        <v>271</v>
      </c>
      <c r="G152" s="61" t="s">
        <v>271</v>
      </c>
      <c r="H152" s="61" t="s">
        <v>271</v>
      </c>
      <c r="O152" s="89"/>
    </row>
    <row r="153" s="82" customFormat="true" ht="6.75" hidden="false" customHeight="true" outlineLevel="0" collapsed="false">
      <c r="A153" s="3"/>
      <c r="B153" s="86"/>
      <c r="C153" s="101"/>
      <c r="D153" s="102"/>
      <c r="E153" s="102"/>
      <c r="F153" s="102"/>
      <c r="G153" s="102"/>
      <c r="H153" s="102"/>
      <c r="O153" s="89"/>
    </row>
    <row r="154" s="82" customFormat="true" ht="12.75" hidden="false" customHeight="false" outlineLevel="0" collapsed="false">
      <c r="A154" s="86" t="s">
        <v>253</v>
      </c>
      <c r="B154" s="86" t="s">
        <v>237</v>
      </c>
      <c r="C154" s="101"/>
      <c r="D154" s="102"/>
      <c r="E154" s="102"/>
      <c r="F154" s="102"/>
      <c r="G154" s="102"/>
      <c r="H154" s="102"/>
      <c r="O154" s="89"/>
    </row>
    <row r="155" s="82" customFormat="true" ht="12.75" hidden="false" customHeight="false" outlineLevel="0" collapsed="false">
      <c r="A155" s="3"/>
      <c r="B155" s="95" t="s">
        <v>254</v>
      </c>
      <c r="C155" s="103" t="n">
        <v>22</v>
      </c>
      <c r="D155" s="62" t="s">
        <v>124</v>
      </c>
      <c r="E155" s="61" t="n">
        <v>1855</v>
      </c>
      <c r="F155" s="62" t="n">
        <v>-7.34265734265734</v>
      </c>
      <c r="G155" s="61" t="n">
        <v>47848</v>
      </c>
      <c r="H155" s="62" t="n">
        <v>-6.22268388765851</v>
      </c>
      <c r="O155" s="89"/>
    </row>
    <row r="156" s="82" customFormat="true" ht="6.75" hidden="false" customHeight="true" outlineLevel="0" collapsed="false">
      <c r="A156" s="3"/>
      <c r="B156" s="86"/>
      <c r="C156" s="101"/>
      <c r="D156" s="102"/>
      <c r="E156" s="102"/>
      <c r="F156" s="102"/>
      <c r="G156" s="102"/>
      <c r="H156" s="102"/>
      <c r="O156" s="89"/>
    </row>
    <row r="157" s="82" customFormat="true" ht="12.75" hidden="false" customHeight="false" outlineLevel="0" collapsed="false">
      <c r="A157" s="86" t="s">
        <v>255</v>
      </c>
      <c r="B157" s="95" t="s">
        <v>256</v>
      </c>
      <c r="C157" s="103" t="n">
        <v>47</v>
      </c>
      <c r="D157" s="62" t="n">
        <v>-6</v>
      </c>
      <c r="E157" s="61" t="n">
        <v>1846</v>
      </c>
      <c r="F157" s="62" t="n">
        <v>1.3728720483251</v>
      </c>
      <c r="G157" s="61" t="n">
        <v>48244</v>
      </c>
      <c r="H157" s="62" t="n">
        <v>3.94053646450501</v>
      </c>
      <c r="O157" s="89"/>
    </row>
    <row r="158" s="82" customFormat="true" ht="6.75" hidden="false" customHeight="true" outlineLevel="0" collapsed="false">
      <c r="A158" s="86"/>
      <c r="B158" s="86"/>
      <c r="C158" s="101"/>
      <c r="D158" s="102"/>
      <c r="E158" s="102"/>
      <c r="F158" s="102"/>
      <c r="G158" s="102"/>
      <c r="H158" s="102"/>
      <c r="O158" s="89"/>
    </row>
    <row r="159" s="82" customFormat="true" ht="12.75" hidden="false" customHeight="false" outlineLevel="0" collapsed="false">
      <c r="A159" s="86" t="s">
        <v>257</v>
      </c>
      <c r="B159" s="86" t="s">
        <v>258</v>
      </c>
      <c r="C159" s="101"/>
      <c r="D159" s="102"/>
      <c r="E159" s="102"/>
      <c r="F159" s="102"/>
      <c r="G159" s="102"/>
      <c r="H159" s="102"/>
      <c r="O159" s="89"/>
    </row>
    <row r="160" s="82" customFormat="true" ht="12.75" hidden="false" customHeight="false" outlineLevel="0" collapsed="false">
      <c r="A160" s="3"/>
      <c r="B160" s="95" t="s">
        <v>259</v>
      </c>
      <c r="C160" s="103" t="n">
        <v>38</v>
      </c>
      <c r="D160" s="62" t="n">
        <v>-5</v>
      </c>
      <c r="E160" s="61" t="n">
        <v>1346</v>
      </c>
      <c r="F160" s="62" t="n">
        <v>-1.53621068032187</v>
      </c>
      <c r="G160" s="61" t="n">
        <v>37288</v>
      </c>
      <c r="H160" s="62" t="n">
        <v>2.99129954426184</v>
      </c>
      <c r="O160" s="89"/>
    </row>
    <row r="161" s="82" customFormat="true" ht="6.75" hidden="false" customHeight="true" outlineLevel="0" collapsed="false">
      <c r="A161" s="3"/>
      <c r="B161" s="86"/>
      <c r="C161" s="101"/>
      <c r="D161" s="102"/>
      <c r="E161" s="102"/>
      <c r="F161" s="102"/>
      <c r="G161" s="102"/>
      <c r="H161" s="102"/>
      <c r="O161" s="89"/>
    </row>
    <row r="162" s="82" customFormat="true" ht="12.75" hidden="false" customHeight="false" outlineLevel="0" collapsed="false">
      <c r="A162" s="86" t="s">
        <v>260</v>
      </c>
      <c r="B162" s="86" t="s">
        <v>258</v>
      </c>
      <c r="C162" s="101"/>
      <c r="D162" s="102"/>
      <c r="E162" s="102"/>
      <c r="F162" s="102"/>
      <c r="G162" s="102"/>
      <c r="H162" s="102"/>
      <c r="O162" s="89"/>
    </row>
    <row r="163" s="82" customFormat="true" ht="12.75" hidden="false" customHeight="false" outlineLevel="0" collapsed="false">
      <c r="A163" s="3"/>
      <c r="B163" s="95" t="s">
        <v>261</v>
      </c>
      <c r="C163" s="103" t="n">
        <v>9</v>
      </c>
      <c r="D163" s="62" t="n">
        <v>-10</v>
      </c>
      <c r="E163" s="61" t="n">
        <v>500</v>
      </c>
      <c r="F163" s="62" t="n">
        <v>10.1321585903084</v>
      </c>
      <c r="G163" s="61" t="n">
        <v>10956</v>
      </c>
      <c r="H163" s="62" t="n">
        <v>7.29605327587895</v>
      </c>
      <c r="O163" s="89"/>
    </row>
    <row r="164" s="82" customFormat="true" ht="6.75" hidden="false" customHeight="true" outlineLevel="0" collapsed="false">
      <c r="A164" s="3"/>
      <c r="B164" s="86"/>
      <c r="C164" s="101"/>
      <c r="D164" s="102"/>
      <c r="E164" s="102"/>
      <c r="F164" s="102"/>
      <c r="G164" s="102"/>
      <c r="H164" s="102"/>
      <c r="O164" s="89"/>
    </row>
    <row r="165" s="82" customFormat="true" ht="12.75" hidden="false" customHeight="false" outlineLevel="0" collapsed="false">
      <c r="A165" s="86" t="s">
        <v>262</v>
      </c>
      <c r="B165" s="95" t="s">
        <v>263</v>
      </c>
      <c r="C165" s="103" t="n">
        <v>80</v>
      </c>
      <c r="D165" s="62" t="s">
        <v>124</v>
      </c>
      <c r="E165" s="61" t="n">
        <v>9346</v>
      </c>
      <c r="F165" s="62" t="n">
        <v>2.79366476022877</v>
      </c>
      <c r="G165" s="61" t="n">
        <v>327441</v>
      </c>
      <c r="H165" s="62" t="n">
        <v>1.27552835143219</v>
      </c>
      <c r="O165" s="89"/>
    </row>
    <row r="166" s="82" customFormat="true" ht="6.75" hidden="false" customHeight="true" outlineLevel="0" collapsed="false">
      <c r="A166" s="86"/>
      <c r="B166" s="86"/>
      <c r="C166" s="101"/>
      <c r="D166" s="102"/>
      <c r="E166" s="102"/>
      <c r="F166" s="102"/>
      <c r="G166" s="102"/>
      <c r="H166" s="102"/>
      <c r="O166" s="89"/>
    </row>
    <row r="167" s="82" customFormat="true" ht="12.75" hidden="false" customHeight="false" outlineLevel="0" collapsed="false">
      <c r="A167" s="86" t="s">
        <v>264</v>
      </c>
      <c r="B167" s="95" t="s">
        <v>265</v>
      </c>
      <c r="C167" s="103" t="n">
        <v>10</v>
      </c>
      <c r="D167" s="62" t="n">
        <v>11.1111111111111</v>
      </c>
      <c r="E167" s="61" t="n">
        <v>547</v>
      </c>
      <c r="F167" s="62" t="n">
        <v>-7.75716694772344</v>
      </c>
      <c r="G167" s="61" t="n">
        <v>14071</v>
      </c>
      <c r="H167" s="62" t="n">
        <v>-10.0031979533099</v>
      </c>
      <c r="O167" s="89"/>
    </row>
    <row r="168" s="82" customFormat="true" ht="6.75" hidden="false" customHeight="true" outlineLevel="0" collapsed="false">
      <c r="A168" s="86"/>
      <c r="B168" s="86"/>
      <c r="C168" s="101"/>
      <c r="D168" s="102"/>
      <c r="E168" s="102"/>
      <c r="F168" s="102"/>
      <c r="G168" s="102"/>
      <c r="H168" s="102"/>
      <c r="O168" s="89"/>
    </row>
    <row r="169" s="82" customFormat="true" ht="12.75" hidden="false" customHeight="false" outlineLevel="0" collapsed="false">
      <c r="A169" s="86" t="s">
        <v>266</v>
      </c>
      <c r="B169" s="95" t="s">
        <v>267</v>
      </c>
      <c r="C169" s="103" t="n">
        <v>5</v>
      </c>
      <c r="D169" s="62" t="n">
        <v>-16.6666666666667</v>
      </c>
      <c r="E169" s="61" t="n">
        <v>506</v>
      </c>
      <c r="F169" s="62" t="n">
        <v>-3.43511450381679</v>
      </c>
      <c r="G169" s="61" t="n">
        <v>13701</v>
      </c>
      <c r="H169" s="62" t="n">
        <v>1.09200914926585</v>
      </c>
      <c r="O169" s="89"/>
    </row>
    <row r="170" s="82" customFormat="true" ht="6.75" hidden="false" customHeight="true" outlineLevel="0" collapsed="false">
      <c r="A170" s="86"/>
      <c r="B170" s="86"/>
      <c r="C170" s="101"/>
      <c r="D170" s="102"/>
      <c r="E170" s="102"/>
      <c r="F170" s="102"/>
      <c r="G170" s="102"/>
      <c r="H170" s="102"/>
      <c r="O170" s="89"/>
    </row>
    <row r="171" s="82" customFormat="true" ht="12.75" hidden="false" customHeight="false" outlineLevel="0" collapsed="false">
      <c r="A171" s="86" t="s">
        <v>268</v>
      </c>
      <c r="B171" s="86" t="s">
        <v>269</v>
      </c>
      <c r="C171" s="101"/>
      <c r="D171" s="102"/>
      <c r="E171" s="102"/>
      <c r="F171" s="102"/>
      <c r="G171" s="102"/>
      <c r="H171" s="102"/>
      <c r="O171" s="89"/>
    </row>
    <row r="172" s="82" customFormat="true" ht="12.75" hidden="false" customHeight="false" outlineLevel="0" collapsed="false">
      <c r="A172" s="3"/>
      <c r="B172" s="95" t="s">
        <v>270</v>
      </c>
      <c r="C172" s="103" t="s">
        <v>124</v>
      </c>
      <c r="D172" s="61" t="s">
        <v>124</v>
      </c>
      <c r="E172" s="61" t="s">
        <v>124</v>
      </c>
      <c r="F172" s="61" t="s">
        <v>124</v>
      </c>
      <c r="G172" s="61" t="s">
        <v>124</v>
      </c>
      <c r="H172" s="61" t="s">
        <v>124</v>
      </c>
      <c r="O172" s="89"/>
    </row>
    <row r="173" s="82" customFormat="true" ht="6.75" hidden="false" customHeight="true" outlineLevel="0" collapsed="false">
      <c r="A173" s="3"/>
      <c r="B173" s="86"/>
      <c r="C173" s="101"/>
      <c r="D173" s="102"/>
      <c r="E173" s="102"/>
      <c r="F173" s="102"/>
      <c r="G173" s="102"/>
      <c r="H173" s="102"/>
      <c r="O173" s="89"/>
    </row>
    <row r="174" s="82" customFormat="true" ht="12.75" hidden="false" customHeight="false" outlineLevel="0" collapsed="false">
      <c r="A174" s="86" t="s">
        <v>272</v>
      </c>
      <c r="B174" s="86" t="s">
        <v>273</v>
      </c>
      <c r="C174" s="101"/>
      <c r="D174" s="102"/>
      <c r="E174" s="102"/>
      <c r="F174" s="102"/>
      <c r="G174" s="102"/>
      <c r="H174" s="102"/>
      <c r="O174" s="89"/>
    </row>
    <row r="175" s="82" customFormat="true" ht="12.75" hidden="false" customHeight="false" outlineLevel="0" collapsed="false">
      <c r="A175" s="3"/>
      <c r="B175" s="95" t="s">
        <v>274</v>
      </c>
      <c r="C175" s="103" t="s">
        <v>124</v>
      </c>
      <c r="D175" s="61" t="s">
        <v>124</v>
      </c>
      <c r="E175" s="61" t="s">
        <v>124</v>
      </c>
      <c r="F175" s="61" t="s">
        <v>124</v>
      </c>
      <c r="G175" s="61" t="s">
        <v>124</v>
      </c>
      <c r="H175" s="61" t="s">
        <v>124</v>
      </c>
      <c r="O175" s="89"/>
    </row>
    <row r="176" s="82" customFormat="true" ht="6.75" hidden="false" customHeight="true" outlineLevel="0" collapsed="false">
      <c r="A176" s="3"/>
      <c r="B176" s="86"/>
      <c r="C176" s="101"/>
      <c r="D176" s="102"/>
      <c r="E176" s="102"/>
      <c r="F176" s="102"/>
      <c r="G176" s="102"/>
      <c r="H176" s="102"/>
      <c r="O176" s="89"/>
    </row>
    <row r="177" s="82" customFormat="true" ht="12.75" hidden="false" customHeight="false" outlineLevel="0" collapsed="false">
      <c r="A177" s="86" t="s">
        <v>275</v>
      </c>
      <c r="B177" s="95" t="s">
        <v>276</v>
      </c>
      <c r="C177" s="103" t="n">
        <v>37</v>
      </c>
      <c r="D177" s="62" t="s">
        <v>124</v>
      </c>
      <c r="E177" s="61" t="n">
        <v>3455</v>
      </c>
      <c r="F177" s="62" t="n">
        <v>0.436046511627907</v>
      </c>
      <c r="G177" s="61" t="n">
        <v>125410</v>
      </c>
      <c r="H177" s="62" t="n">
        <v>0.725260427124579</v>
      </c>
      <c r="O177" s="89"/>
    </row>
    <row r="178" s="82" customFormat="true" ht="6.75" hidden="false" customHeight="true" outlineLevel="0" collapsed="false">
      <c r="A178" s="86"/>
      <c r="B178" s="86"/>
      <c r="C178" s="101"/>
      <c r="D178" s="102"/>
      <c r="E178" s="102"/>
      <c r="F178" s="102"/>
      <c r="G178" s="102"/>
      <c r="H178" s="102"/>
      <c r="O178" s="89"/>
    </row>
    <row r="179" s="82" customFormat="true" ht="12.75" hidden="false" customHeight="false" outlineLevel="0" collapsed="false">
      <c r="A179" s="86" t="s">
        <v>277</v>
      </c>
      <c r="B179" s="95" t="s">
        <v>278</v>
      </c>
      <c r="C179" s="103" t="n">
        <v>4</v>
      </c>
      <c r="D179" s="62" t="n">
        <v>-20</v>
      </c>
      <c r="E179" s="61" t="n">
        <v>104</v>
      </c>
      <c r="F179" s="62" t="n">
        <v>-7.14285714285714</v>
      </c>
      <c r="G179" s="61" t="n">
        <v>3334</v>
      </c>
      <c r="H179" s="62" t="n">
        <v>-9.98920086393089</v>
      </c>
      <c r="O179" s="89"/>
    </row>
    <row r="180" s="82" customFormat="true" ht="6.75" hidden="false" customHeight="true" outlineLevel="0" collapsed="false">
      <c r="A180" s="86"/>
      <c r="B180" s="86"/>
      <c r="C180" s="101"/>
      <c r="D180" s="102"/>
      <c r="E180" s="102"/>
      <c r="F180" s="102"/>
      <c r="G180" s="102"/>
      <c r="H180" s="102"/>
      <c r="O180" s="89"/>
    </row>
    <row r="181" s="82" customFormat="true" ht="12.75" hidden="false" customHeight="false" outlineLevel="0" collapsed="false">
      <c r="A181" s="86" t="s">
        <v>279</v>
      </c>
      <c r="B181" s="86" t="s">
        <v>280</v>
      </c>
      <c r="C181" s="101"/>
      <c r="D181" s="102"/>
      <c r="E181" s="102"/>
      <c r="F181" s="102"/>
      <c r="G181" s="102"/>
      <c r="H181" s="102"/>
      <c r="O181" s="89"/>
    </row>
    <row r="182" s="82" customFormat="true" ht="12.75" hidden="false" customHeight="false" outlineLevel="0" collapsed="false">
      <c r="A182" s="3"/>
      <c r="B182" s="95" t="s">
        <v>281</v>
      </c>
      <c r="C182" s="103" t="n">
        <v>24</v>
      </c>
      <c r="D182" s="62" t="n">
        <v>4.34782608695652</v>
      </c>
      <c r="E182" s="61" t="n">
        <v>4734</v>
      </c>
      <c r="F182" s="62" t="n">
        <v>7.03142663350667</v>
      </c>
      <c r="G182" s="61" t="n">
        <v>170924</v>
      </c>
      <c r="H182" s="62" t="n">
        <v>3.01653216328449</v>
      </c>
      <c r="O182" s="89"/>
    </row>
    <row r="183" s="82" customFormat="true" ht="6.75" hidden="false" customHeight="true" outlineLevel="0" collapsed="false">
      <c r="A183" s="3"/>
      <c r="B183" s="86"/>
      <c r="C183" s="101"/>
      <c r="D183" s="102"/>
      <c r="E183" s="102"/>
      <c r="F183" s="102"/>
      <c r="G183" s="102"/>
      <c r="H183" s="102"/>
      <c r="O183" s="89"/>
    </row>
    <row r="184" s="82" customFormat="true" ht="12.75" hidden="false" customHeight="false" outlineLevel="0" collapsed="false">
      <c r="A184" s="86" t="s">
        <v>282</v>
      </c>
      <c r="B184" s="95" t="s">
        <v>283</v>
      </c>
      <c r="C184" s="103" t="n">
        <v>8</v>
      </c>
      <c r="D184" s="62" t="s">
        <v>124</v>
      </c>
      <c r="E184" s="61" t="n">
        <v>2310</v>
      </c>
      <c r="F184" s="62" t="n">
        <v>7.94392523364486</v>
      </c>
      <c r="G184" s="61" t="n">
        <v>125913</v>
      </c>
      <c r="H184" s="62" t="n">
        <v>4.93099769992333</v>
      </c>
      <c r="O184" s="89"/>
    </row>
    <row r="185" s="82" customFormat="true" ht="6.75" hidden="false" customHeight="true" outlineLevel="0" collapsed="false">
      <c r="A185" s="86"/>
      <c r="B185" s="86"/>
      <c r="C185" s="101"/>
      <c r="D185" s="102"/>
      <c r="E185" s="102"/>
      <c r="F185" s="102"/>
      <c r="G185" s="102"/>
      <c r="H185" s="102"/>
      <c r="O185" s="89"/>
    </row>
    <row r="186" s="82" customFormat="true" ht="12.75" hidden="false" customHeight="false" outlineLevel="0" collapsed="false">
      <c r="A186" s="86" t="s">
        <v>284</v>
      </c>
      <c r="B186" s="95" t="s">
        <v>285</v>
      </c>
      <c r="C186" s="103" t="n">
        <v>156</v>
      </c>
      <c r="D186" s="62" t="n">
        <v>-0.636942675159236</v>
      </c>
      <c r="E186" s="61" t="n">
        <v>11238</v>
      </c>
      <c r="F186" s="62" t="n">
        <v>-1.29117259552042</v>
      </c>
      <c r="G186" s="61" t="n">
        <v>269862</v>
      </c>
      <c r="H186" s="62" t="n">
        <v>2.35654222090734</v>
      </c>
      <c r="O186" s="89"/>
    </row>
    <row r="187" s="82" customFormat="true" ht="6.75" hidden="false" customHeight="true" outlineLevel="0" collapsed="false">
      <c r="A187" s="86"/>
      <c r="B187" s="86"/>
      <c r="C187" s="101"/>
      <c r="D187" s="102"/>
      <c r="E187" s="102"/>
      <c r="F187" s="102"/>
      <c r="G187" s="102"/>
      <c r="H187" s="102"/>
      <c r="O187" s="89"/>
    </row>
    <row r="188" s="82" customFormat="true" ht="12.75" hidden="false" customHeight="false" outlineLevel="0" collapsed="false">
      <c r="A188" s="86" t="s">
        <v>286</v>
      </c>
      <c r="B188" s="95" t="s">
        <v>287</v>
      </c>
      <c r="C188" s="103" t="n">
        <v>13</v>
      </c>
      <c r="D188" s="62" t="n">
        <v>8.33333333333333</v>
      </c>
      <c r="E188" s="61" t="n">
        <v>802</v>
      </c>
      <c r="F188" s="62" t="n">
        <v>-17.0630816959669</v>
      </c>
      <c r="G188" s="61" t="n">
        <v>18209</v>
      </c>
      <c r="H188" s="62" t="n">
        <v>-15.3266682166938</v>
      </c>
      <c r="O188" s="89"/>
    </row>
    <row r="189" s="82" customFormat="true" ht="6.75" hidden="false" customHeight="true" outlineLevel="0" collapsed="false">
      <c r="A189" s="86"/>
      <c r="B189" s="86"/>
      <c r="C189" s="101"/>
      <c r="D189" s="102"/>
      <c r="E189" s="102"/>
      <c r="F189" s="102"/>
      <c r="G189" s="102"/>
      <c r="H189" s="102"/>
      <c r="O189" s="89"/>
    </row>
    <row r="190" s="82" customFormat="true" ht="12.75" hidden="false" customHeight="false" outlineLevel="0" collapsed="false">
      <c r="A190" s="86" t="s">
        <v>288</v>
      </c>
      <c r="B190" s="95" t="s">
        <v>289</v>
      </c>
      <c r="C190" s="103" t="n">
        <v>17</v>
      </c>
      <c r="D190" s="62" t="n">
        <v>-5.55555555555556</v>
      </c>
      <c r="E190" s="61" t="n">
        <v>1216</v>
      </c>
      <c r="F190" s="62" t="n">
        <v>-11.3702623906706</v>
      </c>
      <c r="G190" s="61" t="n">
        <v>31749</v>
      </c>
      <c r="H190" s="62" t="n">
        <v>-8.12570535636774</v>
      </c>
      <c r="O190" s="89"/>
    </row>
    <row r="191" s="82" customFormat="true" ht="6.75" hidden="false" customHeight="true" outlineLevel="0" collapsed="false">
      <c r="A191" s="86"/>
      <c r="B191" s="86"/>
      <c r="C191" s="101"/>
      <c r="D191" s="102"/>
      <c r="E191" s="102"/>
      <c r="F191" s="102"/>
      <c r="G191" s="102"/>
      <c r="H191" s="102"/>
      <c r="O191" s="89"/>
    </row>
    <row r="192" s="82" customFormat="true" ht="12.75" hidden="false" customHeight="false" outlineLevel="0" collapsed="false">
      <c r="A192" s="86" t="s">
        <v>290</v>
      </c>
      <c r="B192" s="95" t="s">
        <v>291</v>
      </c>
      <c r="C192" s="103" t="n">
        <v>23</v>
      </c>
      <c r="D192" s="62" t="s">
        <v>124</v>
      </c>
      <c r="E192" s="61" t="n">
        <v>1773</v>
      </c>
      <c r="F192" s="62" t="n">
        <v>4.60176991150443</v>
      </c>
      <c r="G192" s="61" t="n">
        <v>39184</v>
      </c>
      <c r="H192" s="62" t="n">
        <v>8.12362030905077</v>
      </c>
      <c r="O192" s="89"/>
    </row>
    <row r="193" s="82" customFormat="true" ht="6.75" hidden="false" customHeight="true" outlineLevel="0" collapsed="false">
      <c r="A193" s="86"/>
      <c r="B193" s="86"/>
      <c r="C193" s="101"/>
      <c r="D193" s="102"/>
      <c r="E193" s="102"/>
      <c r="F193" s="102"/>
      <c r="G193" s="102"/>
      <c r="H193" s="102"/>
      <c r="O193" s="89"/>
    </row>
    <row r="194" s="82" customFormat="true" ht="12.75" hidden="false" customHeight="false" outlineLevel="0" collapsed="false">
      <c r="A194" s="86" t="s">
        <v>292</v>
      </c>
      <c r="B194" s="95" t="s">
        <v>293</v>
      </c>
      <c r="C194" s="103" t="n">
        <v>103</v>
      </c>
      <c r="D194" s="62" t="n">
        <v>-0.961538461538462</v>
      </c>
      <c r="E194" s="61" t="n">
        <v>7447</v>
      </c>
      <c r="F194" s="62" t="n">
        <v>1.30594476941913</v>
      </c>
      <c r="G194" s="61" t="n">
        <v>180721</v>
      </c>
      <c r="H194" s="62" t="n">
        <v>5.47138538395994</v>
      </c>
      <c r="O194" s="89"/>
    </row>
    <row r="195" s="82" customFormat="true" ht="6.75" hidden="false" customHeight="true" outlineLevel="0" collapsed="false">
      <c r="A195" s="86"/>
      <c r="B195" s="86"/>
      <c r="C195" s="101"/>
      <c r="D195" s="102"/>
      <c r="E195" s="102"/>
      <c r="F195" s="102"/>
      <c r="G195" s="102"/>
      <c r="H195" s="102"/>
      <c r="O195" s="89"/>
    </row>
    <row r="196" s="82" customFormat="true" ht="12.75" hidden="false" customHeight="false" outlineLevel="0" collapsed="false">
      <c r="A196" s="86" t="s">
        <v>294</v>
      </c>
      <c r="B196" s="86" t="s">
        <v>295</v>
      </c>
      <c r="C196" s="101"/>
      <c r="D196" s="102"/>
      <c r="E196" s="102"/>
      <c r="F196" s="102"/>
      <c r="G196" s="102"/>
      <c r="H196" s="102"/>
      <c r="O196" s="89"/>
    </row>
    <row r="197" s="82" customFormat="true" ht="12.75" hidden="false" customHeight="false" outlineLevel="0" collapsed="false">
      <c r="A197" s="3"/>
      <c r="B197" s="95" t="s">
        <v>296</v>
      </c>
      <c r="C197" s="103" t="s">
        <v>271</v>
      </c>
      <c r="D197" s="61" t="s">
        <v>271</v>
      </c>
      <c r="E197" s="61" t="s">
        <v>271</v>
      </c>
      <c r="F197" s="61" t="s">
        <v>271</v>
      </c>
      <c r="G197" s="61" t="s">
        <v>271</v>
      </c>
      <c r="H197" s="61" t="s">
        <v>271</v>
      </c>
      <c r="O197" s="89"/>
    </row>
    <row r="198" s="82" customFormat="true" ht="6.75" hidden="false" customHeight="true" outlineLevel="0" collapsed="false">
      <c r="A198" s="3"/>
      <c r="B198" s="86"/>
      <c r="C198" s="101"/>
      <c r="D198" s="102"/>
      <c r="E198" s="102"/>
      <c r="F198" s="102"/>
      <c r="G198" s="102"/>
      <c r="H198" s="102"/>
      <c r="O198" s="89"/>
    </row>
    <row r="199" s="82" customFormat="true" ht="12.75" hidden="false" customHeight="false" outlineLevel="0" collapsed="false">
      <c r="A199" s="86" t="s">
        <v>297</v>
      </c>
      <c r="B199" s="86" t="s">
        <v>298</v>
      </c>
      <c r="C199" s="101"/>
      <c r="D199" s="102"/>
      <c r="E199" s="102"/>
      <c r="F199" s="102"/>
      <c r="G199" s="102"/>
      <c r="H199" s="102"/>
      <c r="O199" s="89"/>
    </row>
    <row r="200" s="82" customFormat="true" ht="12.75" hidden="false" customHeight="false" outlineLevel="0" collapsed="false">
      <c r="A200" s="3"/>
      <c r="B200" s="95" t="s">
        <v>299</v>
      </c>
      <c r="C200" s="103" t="n">
        <v>46</v>
      </c>
      <c r="D200" s="62" t="s">
        <v>124</v>
      </c>
      <c r="E200" s="61" t="n">
        <v>3038</v>
      </c>
      <c r="F200" s="62" t="n">
        <v>1.87793427230047</v>
      </c>
      <c r="G200" s="61" t="n">
        <v>66819</v>
      </c>
      <c r="H200" s="62" t="n">
        <v>5.63266725686101</v>
      </c>
      <c r="O200" s="89"/>
    </row>
    <row r="201" s="82" customFormat="true" ht="6.75" hidden="false" customHeight="true" outlineLevel="0" collapsed="false">
      <c r="A201" s="3"/>
      <c r="B201" s="86"/>
      <c r="C201" s="101"/>
      <c r="D201" s="102"/>
      <c r="E201" s="102"/>
      <c r="F201" s="102"/>
      <c r="G201" s="102"/>
      <c r="H201" s="102"/>
      <c r="O201" s="89"/>
    </row>
    <row r="202" s="82" customFormat="true" ht="12.75" hidden="false" customHeight="false" outlineLevel="0" collapsed="false">
      <c r="A202" s="86" t="s">
        <v>300</v>
      </c>
      <c r="B202" s="95" t="s">
        <v>301</v>
      </c>
      <c r="C202" s="103" t="n">
        <v>6</v>
      </c>
      <c r="D202" s="62" t="s">
        <v>124</v>
      </c>
      <c r="E202" s="61" t="n">
        <v>798</v>
      </c>
      <c r="F202" s="62" t="n">
        <v>-3.6231884057971</v>
      </c>
      <c r="G202" s="61" t="n">
        <v>22282</v>
      </c>
      <c r="H202" s="62" t="n">
        <v>-1.43324781031585</v>
      </c>
      <c r="O202" s="89"/>
    </row>
    <row r="203" s="82" customFormat="true" ht="6.75" hidden="false" customHeight="true" outlineLevel="0" collapsed="false">
      <c r="A203" s="86"/>
      <c r="B203" s="86"/>
      <c r="C203" s="101"/>
      <c r="D203" s="102"/>
      <c r="E203" s="102"/>
      <c r="F203" s="102"/>
      <c r="G203" s="102"/>
      <c r="H203" s="102"/>
      <c r="O203" s="89"/>
    </row>
    <row r="204" s="82" customFormat="true" ht="12.75" hidden="false" customHeight="false" outlineLevel="0" collapsed="false">
      <c r="A204" s="86" t="s">
        <v>302</v>
      </c>
      <c r="B204" s="95" t="s">
        <v>303</v>
      </c>
      <c r="C204" s="103" t="s">
        <v>271</v>
      </c>
      <c r="D204" s="61" t="s">
        <v>271</v>
      </c>
      <c r="E204" s="61" t="s">
        <v>271</v>
      </c>
      <c r="F204" s="61" t="s">
        <v>271</v>
      </c>
      <c r="G204" s="61" t="s">
        <v>271</v>
      </c>
      <c r="H204" s="61" t="s">
        <v>271</v>
      </c>
      <c r="O204" s="89"/>
    </row>
    <row r="205" s="82" customFormat="true" ht="6.75" hidden="false" customHeight="true" outlineLevel="0" collapsed="false">
      <c r="A205" s="86"/>
      <c r="B205" s="86"/>
      <c r="C205" s="101"/>
      <c r="D205" s="102"/>
      <c r="E205" s="102"/>
      <c r="F205" s="102"/>
      <c r="G205" s="102"/>
      <c r="H205" s="102"/>
      <c r="O205" s="89"/>
    </row>
    <row r="206" s="82" customFormat="true" ht="12.75" hidden="false" customHeight="false" outlineLevel="0" collapsed="false">
      <c r="A206" s="86" t="s">
        <v>304</v>
      </c>
      <c r="B206" s="86" t="s">
        <v>305</v>
      </c>
      <c r="C206" s="101"/>
      <c r="D206" s="102"/>
      <c r="E206" s="102"/>
      <c r="F206" s="102"/>
      <c r="G206" s="102"/>
      <c r="H206" s="102"/>
      <c r="O206" s="89"/>
    </row>
    <row r="207" s="82" customFormat="true" ht="12.75" hidden="false" customHeight="false" outlineLevel="0" collapsed="false">
      <c r="A207" s="3"/>
      <c r="B207" s="95" t="s">
        <v>306</v>
      </c>
      <c r="C207" s="103" t="n">
        <v>15</v>
      </c>
      <c r="D207" s="62" t="n">
        <v>7.14285714285714</v>
      </c>
      <c r="E207" s="61" t="n">
        <v>1380</v>
      </c>
      <c r="F207" s="62" t="n">
        <v>7.8125</v>
      </c>
      <c r="G207" s="61" t="n">
        <v>40105</v>
      </c>
      <c r="H207" s="62" t="n">
        <v>11.6975351622337</v>
      </c>
      <c r="O207" s="89"/>
    </row>
    <row r="208" s="82" customFormat="true" ht="6.75" hidden="false" customHeight="true" outlineLevel="0" collapsed="false">
      <c r="A208" s="3"/>
      <c r="B208" s="86"/>
      <c r="C208" s="101"/>
      <c r="D208" s="102"/>
      <c r="E208" s="102"/>
      <c r="F208" s="102"/>
      <c r="G208" s="102"/>
      <c r="H208" s="102"/>
      <c r="O208" s="89"/>
    </row>
    <row r="209" s="82" customFormat="true" ht="12.75" hidden="false" customHeight="false" outlineLevel="0" collapsed="false">
      <c r="A209" s="86" t="s">
        <v>307</v>
      </c>
      <c r="B209" s="95" t="s">
        <v>308</v>
      </c>
      <c r="C209" s="103" t="n">
        <v>17</v>
      </c>
      <c r="D209" s="62" t="n">
        <v>-5.55555555555556</v>
      </c>
      <c r="E209" s="61" t="n">
        <v>1118</v>
      </c>
      <c r="F209" s="62" t="n">
        <v>-0.798580301685892</v>
      </c>
      <c r="G209" s="61" t="n">
        <v>26359</v>
      </c>
      <c r="H209" s="62" t="n">
        <v>3.20673453406421</v>
      </c>
      <c r="O209" s="89"/>
    </row>
    <row r="210" s="82" customFormat="true" ht="6.75" hidden="false" customHeight="true" outlineLevel="0" collapsed="false">
      <c r="A210" s="86"/>
      <c r="B210" s="86"/>
      <c r="C210" s="101"/>
      <c r="D210" s="102"/>
      <c r="E210" s="102"/>
      <c r="F210" s="102"/>
      <c r="G210" s="102"/>
      <c r="H210" s="102"/>
      <c r="O210" s="89"/>
    </row>
    <row r="211" s="82" customFormat="true" ht="12.75" hidden="false" customHeight="false" outlineLevel="0" collapsed="false">
      <c r="A211" s="86" t="s">
        <v>309</v>
      </c>
      <c r="B211" s="95" t="s">
        <v>310</v>
      </c>
      <c r="C211" s="103" t="n">
        <v>10</v>
      </c>
      <c r="D211" s="62" t="n">
        <v>-9.09090909090909</v>
      </c>
      <c r="E211" s="61" t="n">
        <v>517</v>
      </c>
      <c r="F211" s="62" t="n">
        <v>1.17416829745597</v>
      </c>
      <c r="G211" s="61" t="n">
        <v>10902</v>
      </c>
      <c r="H211" s="62" t="n">
        <v>18.5</v>
      </c>
      <c r="O211" s="89"/>
    </row>
    <row r="212" s="82" customFormat="true" ht="6.75" hidden="false" customHeight="true" outlineLevel="0" collapsed="false">
      <c r="A212" s="86"/>
      <c r="B212" s="86"/>
      <c r="C212" s="101"/>
      <c r="D212" s="102"/>
      <c r="E212" s="102"/>
      <c r="F212" s="102"/>
      <c r="G212" s="102"/>
      <c r="H212" s="102"/>
      <c r="O212" s="89"/>
    </row>
    <row r="213" s="82" customFormat="true" ht="12.75" hidden="false" customHeight="false" outlineLevel="0" collapsed="false">
      <c r="A213" s="86" t="s">
        <v>311</v>
      </c>
      <c r="B213" s="95" t="s">
        <v>312</v>
      </c>
      <c r="C213" s="103" t="n">
        <v>39</v>
      </c>
      <c r="D213" s="62" t="n">
        <v>-7.14285714285714</v>
      </c>
      <c r="E213" s="61" t="n">
        <v>1937</v>
      </c>
      <c r="F213" s="62" t="n">
        <v>-5.14201762977473</v>
      </c>
      <c r="G213" s="61" t="n">
        <v>40517</v>
      </c>
      <c r="H213" s="62" t="n">
        <v>-1.62672687984073</v>
      </c>
      <c r="O213" s="89"/>
    </row>
    <row r="214" s="82" customFormat="true" ht="6.75" hidden="false" customHeight="true" outlineLevel="0" collapsed="false">
      <c r="A214" s="86"/>
      <c r="B214" s="86"/>
      <c r="C214" s="101"/>
      <c r="D214" s="102"/>
      <c r="E214" s="102"/>
      <c r="F214" s="102"/>
      <c r="G214" s="102"/>
      <c r="H214" s="102"/>
      <c r="O214" s="89"/>
    </row>
    <row r="215" s="82" customFormat="true" ht="12.75" hidden="false" customHeight="false" outlineLevel="0" collapsed="false">
      <c r="A215" s="86" t="s">
        <v>314</v>
      </c>
      <c r="B215" s="95" t="s">
        <v>312</v>
      </c>
      <c r="C215" s="101"/>
      <c r="D215" s="102"/>
      <c r="E215" s="102"/>
      <c r="F215" s="102"/>
      <c r="G215" s="102"/>
      <c r="H215" s="102"/>
      <c r="O215" s="89"/>
    </row>
    <row r="216" s="82" customFormat="true" ht="12.75" hidden="false" customHeight="false" outlineLevel="0" collapsed="false">
      <c r="A216" s="86"/>
      <c r="B216" s="95" t="s">
        <v>315</v>
      </c>
      <c r="C216" s="103" t="n">
        <v>27</v>
      </c>
      <c r="D216" s="62" t="n">
        <v>-3.57142857142857</v>
      </c>
      <c r="E216" s="61" t="n">
        <v>1231</v>
      </c>
      <c r="F216" s="62" t="n">
        <v>-5.23479599692071</v>
      </c>
      <c r="G216" s="61" t="n">
        <v>27235</v>
      </c>
      <c r="H216" s="62" t="n">
        <v>-1.51515151515152</v>
      </c>
      <c r="O216" s="89"/>
    </row>
    <row r="217" s="82" customFormat="true" ht="6.75" hidden="false" customHeight="true" outlineLevel="0" collapsed="false">
      <c r="A217" s="86"/>
      <c r="B217" s="86"/>
      <c r="C217" s="101"/>
      <c r="D217" s="102"/>
      <c r="E217" s="102"/>
      <c r="F217" s="102"/>
      <c r="G217" s="102"/>
      <c r="H217" s="102"/>
      <c r="O217" s="89"/>
    </row>
    <row r="218" s="82" customFormat="true" ht="12.75" hidden="false" customHeight="false" outlineLevel="0" collapsed="false">
      <c r="A218" s="86" t="s">
        <v>316</v>
      </c>
      <c r="B218" s="95" t="s">
        <v>317</v>
      </c>
      <c r="C218" s="103" t="s">
        <v>124</v>
      </c>
      <c r="D218" s="61" t="s">
        <v>124</v>
      </c>
      <c r="E218" s="61" t="s">
        <v>124</v>
      </c>
      <c r="F218" s="61" t="s">
        <v>124</v>
      </c>
      <c r="G218" s="61" t="s">
        <v>124</v>
      </c>
      <c r="H218" s="61" t="s">
        <v>124</v>
      </c>
      <c r="O218" s="89"/>
    </row>
    <row r="219" s="82" customFormat="true" ht="6.75" hidden="false" customHeight="true" outlineLevel="0" collapsed="false">
      <c r="A219" s="86"/>
      <c r="B219" s="86"/>
      <c r="C219" s="101"/>
      <c r="D219" s="102"/>
      <c r="E219" s="102"/>
      <c r="F219" s="102"/>
      <c r="G219" s="102"/>
      <c r="H219" s="102"/>
      <c r="O219" s="89"/>
    </row>
    <row r="220" s="82" customFormat="true" ht="12.75" hidden="false" customHeight="false" outlineLevel="0" collapsed="false">
      <c r="A220" s="86" t="s">
        <v>318</v>
      </c>
      <c r="B220" s="86" t="s">
        <v>319</v>
      </c>
      <c r="C220" s="101"/>
      <c r="D220" s="102"/>
      <c r="E220" s="102"/>
      <c r="F220" s="102"/>
      <c r="G220" s="102"/>
      <c r="H220" s="102"/>
      <c r="O220" s="89"/>
    </row>
    <row r="221" s="82" customFormat="true" ht="12.75" hidden="false" customHeight="false" outlineLevel="0" collapsed="false">
      <c r="A221" s="3"/>
      <c r="B221" s="95" t="s">
        <v>320</v>
      </c>
      <c r="C221" s="103" t="n">
        <v>7</v>
      </c>
      <c r="D221" s="62" t="n">
        <v>-22.2222222222222</v>
      </c>
      <c r="E221" s="61" t="n">
        <v>294</v>
      </c>
      <c r="F221" s="62" t="n">
        <v>-15.2737752161383</v>
      </c>
      <c r="G221" s="61" t="n">
        <v>6174</v>
      </c>
      <c r="H221" s="62" t="n">
        <v>-17.2053104465603</v>
      </c>
      <c r="O221" s="89"/>
    </row>
    <row r="222" s="82" customFormat="true" ht="6.75" hidden="false" customHeight="true" outlineLevel="0" collapsed="false">
      <c r="A222" s="3"/>
      <c r="B222" s="86"/>
      <c r="C222" s="101"/>
      <c r="D222" s="102"/>
      <c r="E222" s="102"/>
      <c r="F222" s="102"/>
      <c r="G222" s="102"/>
      <c r="H222" s="102"/>
      <c r="O222" s="89"/>
    </row>
    <row r="223" s="82" customFormat="true" ht="12.75" hidden="false" customHeight="false" outlineLevel="0" collapsed="false">
      <c r="A223" s="86" t="s">
        <v>321</v>
      </c>
      <c r="B223" s="95" t="s">
        <v>322</v>
      </c>
      <c r="C223" s="103" t="n">
        <v>6</v>
      </c>
      <c r="D223" s="62" t="n">
        <v>20</v>
      </c>
      <c r="E223" s="61" t="n">
        <v>260</v>
      </c>
      <c r="F223" s="62" t="n">
        <v>8.78661087866109</v>
      </c>
      <c r="G223" s="61" t="n">
        <v>7051</v>
      </c>
      <c r="H223" s="62" t="n">
        <v>-0.507972343727953</v>
      </c>
      <c r="O223" s="89"/>
    </row>
    <row r="224" s="82" customFormat="true" ht="6.75" hidden="false" customHeight="true" outlineLevel="0" collapsed="false">
      <c r="A224" s="86"/>
      <c r="B224" s="86"/>
      <c r="C224" s="101"/>
      <c r="D224" s="102"/>
      <c r="E224" s="102"/>
      <c r="F224" s="102"/>
      <c r="G224" s="102"/>
      <c r="H224" s="102"/>
      <c r="O224" s="89"/>
    </row>
    <row r="225" s="82" customFormat="true" ht="12.75" hidden="false" customHeight="false" outlineLevel="0" collapsed="false">
      <c r="A225" s="86" t="s">
        <v>323</v>
      </c>
      <c r="B225" s="95" t="s">
        <v>324</v>
      </c>
      <c r="C225" s="103" t="n">
        <v>8</v>
      </c>
      <c r="D225" s="62" t="n">
        <v>-11.1111111111111</v>
      </c>
      <c r="E225" s="61" t="n">
        <v>372</v>
      </c>
      <c r="F225" s="62" t="n">
        <v>-16.2162162162162</v>
      </c>
      <c r="G225" s="61" t="n">
        <v>7071</v>
      </c>
      <c r="H225" s="62" t="n">
        <v>-7.16817644742024</v>
      </c>
      <c r="O225" s="89"/>
    </row>
    <row r="226" s="82" customFormat="true" ht="6.75" hidden="false" customHeight="true" outlineLevel="0" collapsed="false">
      <c r="A226" s="86"/>
      <c r="B226" s="86"/>
      <c r="C226" s="101"/>
      <c r="D226" s="102"/>
      <c r="E226" s="102"/>
      <c r="F226" s="102"/>
      <c r="G226" s="102"/>
      <c r="H226" s="102"/>
      <c r="O226" s="89"/>
    </row>
    <row r="227" s="82" customFormat="true" ht="12.75" hidden="false" customHeight="false" outlineLevel="0" collapsed="false">
      <c r="A227" s="86" t="s">
        <v>325</v>
      </c>
      <c r="B227" s="86" t="s">
        <v>326</v>
      </c>
      <c r="C227" s="101"/>
      <c r="D227" s="102"/>
      <c r="E227" s="102"/>
      <c r="F227" s="102"/>
      <c r="G227" s="102"/>
      <c r="H227" s="102"/>
      <c r="O227" s="89"/>
    </row>
    <row r="228" s="82" customFormat="true" ht="12.75" hidden="false" customHeight="false" outlineLevel="0" collapsed="false">
      <c r="A228" s="3"/>
      <c r="B228" s="95" t="s">
        <v>327</v>
      </c>
      <c r="C228" s="103" t="n">
        <v>6</v>
      </c>
      <c r="D228" s="62" t="n">
        <v>20</v>
      </c>
      <c r="E228" s="61" t="n">
        <v>305</v>
      </c>
      <c r="F228" s="62" t="n">
        <v>13.3828996282528</v>
      </c>
      <c r="G228" s="61" t="n">
        <v>6938</v>
      </c>
      <c r="H228" s="62" t="n">
        <v>26.3062079009649</v>
      </c>
      <c r="O228" s="89"/>
    </row>
    <row r="229" s="82" customFormat="true" ht="6.75" hidden="false" customHeight="true" outlineLevel="0" collapsed="false">
      <c r="A229" s="3"/>
      <c r="B229" s="86"/>
      <c r="C229" s="101"/>
      <c r="D229" s="102"/>
      <c r="E229" s="102"/>
      <c r="F229" s="102"/>
      <c r="G229" s="102"/>
      <c r="H229" s="102"/>
      <c r="O229" s="89"/>
    </row>
    <row r="230" s="82" customFormat="true" ht="12.75" hidden="false" customHeight="false" outlineLevel="0" collapsed="false">
      <c r="A230" s="86" t="s">
        <v>328</v>
      </c>
      <c r="B230" s="95" t="s">
        <v>329</v>
      </c>
      <c r="C230" s="103" t="s">
        <v>124</v>
      </c>
      <c r="D230" s="61" t="s">
        <v>124</v>
      </c>
      <c r="E230" s="61" t="s">
        <v>124</v>
      </c>
      <c r="F230" s="61" t="s">
        <v>124</v>
      </c>
      <c r="G230" s="61" t="s">
        <v>124</v>
      </c>
      <c r="H230" s="61" t="s">
        <v>124</v>
      </c>
      <c r="O230" s="89"/>
    </row>
    <row r="231" s="82" customFormat="true" ht="6.75" hidden="false" customHeight="true" outlineLevel="0" collapsed="false">
      <c r="A231" s="86"/>
      <c r="B231" s="86"/>
      <c r="C231" s="101"/>
      <c r="D231" s="102"/>
      <c r="E231" s="102"/>
      <c r="F231" s="102"/>
      <c r="G231" s="102"/>
      <c r="H231" s="102"/>
      <c r="O231" s="89"/>
    </row>
    <row r="232" s="82" customFormat="true" ht="12.75" hidden="false" customHeight="false" outlineLevel="0" collapsed="false">
      <c r="A232" s="86" t="s">
        <v>330</v>
      </c>
      <c r="B232" s="86" t="s">
        <v>331</v>
      </c>
      <c r="C232" s="101"/>
      <c r="D232" s="102"/>
      <c r="E232" s="102"/>
      <c r="F232" s="102"/>
      <c r="G232" s="102"/>
      <c r="H232" s="102"/>
      <c r="O232" s="89"/>
    </row>
    <row r="233" s="82" customFormat="true" ht="12.75" hidden="false" customHeight="false" outlineLevel="0" collapsed="false">
      <c r="A233" s="3"/>
      <c r="B233" s="95" t="s">
        <v>332</v>
      </c>
      <c r="C233" s="103" t="s">
        <v>271</v>
      </c>
      <c r="D233" s="61" t="s">
        <v>271</v>
      </c>
      <c r="E233" s="61" t="s">
        <v>271</v>
      </c>
      <c r="F233" s="61" t="s">
        <v>271</v>
      </c>
      <c r="G233" s="61" t="s">
        <v>271</v>
      </c>
      <c r="H233" s="61" t="s">
        <v>271</v>
      </c>
      <c r="O233" s="89"/>
    </row>
    <row r="234" s="82" customFormat="true" ht="6.75" hidden="false" customHeight="true" outlineLevel="0" collapsed="false">
      <c r="A234" s="3"/>
      <c r="B234" s="86"/>
      <c r="C234" s="101"/>
      <c r="D234" s="102"/>
      <c r="E234" s="102"/>
      <c r="F234" s="102"/>
      <c r="G234" s="102"/>
      <c r="H234" s="102"/>
      <c r="O234" s="89"/>
    </row>
    <row r="235" s="82" customFormat="true" ht="12.75" hidden="false" customHeight="false" outlineLevel="0" collapsed="false">
      <c r="A235" s="86" t="s">
        <v>333</v>
      </c>
      <c r="B235" s="95" t="s">
        <v>334</v>
      </c>
      <c r="C235" s="103" t="n">
        <v>9</v>
      </c>
      <c r="D235" s="62" t="s">
        <v>124</v>
      </c>
      <c r="E235" s="61" t="n">
        <v>551</v>
      </c>
      <c r="F235" s="62" t="n">
        <v>0.364298724954463</v>
      </c>
      <c r="G235" s="61" t="n">
        <v>10830</v>
      </c>
      <c r="H235" s="62" t="n">
        <v>2.71244309559939</v>
      </c>
      <c r="O235" s="89"/>
    </row>
    <row r="236" s="82" customFormat="true" ht="6.75" hidden="false" customHeight="true" outlineLevel="0" collapsed="false">
      <c r="A236" s="86"/>
      <c r="B236" s="86"/>
      <c r="C236" s="101"/>
      <c r="D236" s="102"/>
      <c r="E236" s="102"/>
      <c r="F236" s="102"/>
      <c r="G236" s="102"/>
      <c r="H236" s="102"/>
      <c r="O236" s="89"/>
    </row>
    <row r="237" s="82" customFormat="true" ht="12.75" hidden="false" customHeight="false" outlineLevel="0" collapsed="false">
      <c r="A237" s="86" t="s">
        <v>335</v>
      </c>
      <c r="B237" s="86" t="s">
        <v>336</v>
      </c>
      <c r="C237" s="101"/>
      <c r="D237" s="102"/>
      <c r="E237" s="102"/>
      <c r="F237" s="102"/>
      <c r="G237" s="102"/>
      <c r="H237" s="102"/>
      <c r="O237" s="89"/>
    </row>
    <row r="238" s="82" customFormat="true" ht="12.75" hidden="false" customHeight="false" outlineLevel="0" collapsed="false">
      <c r="A238" s="3"/>
      <c r="B238" s="95" t="s">
        <v>337</v>
      </c>
      <c r="C238" s="103" t="s">
        <v>271</v>
      </c>
      <c r="D238" s="61" t="s">
        <v>271</v>
      </c>
      <c r="E238" s="61" t="s">
        <v>271</v>
      </c>
      <c r="F238" s="61" t="s">
        <v>271</v>
      </c>
      <c r="G238" s="61" t="s">
        <v>271</v>
      </c>
      <c r="H238" s="61" t="s">
        <v>271</v>
      </c>
      <c r="O238" s="89"/>
    </row>
    <row r="239" s="82" customFormat="true" ht="6.75" hidden="false" customHeight="true" outlineLevel="0" collapsed="false">
      <c r="A239" s="3"/>
      <c r="B239" s="86"/>
      <c r="C239" s="101"/>
      <c r="D239" s="102"/>
      <c r="E239" s="102"/>
      <c r="F239" s="102"/>
      <c r="G239" s="102"/>
      <c r="H239" s="102"/>
      <c r="O239" s="89"/>
    </row>
    <row r="240" s="82" customFormat="true" ht="12.75" hidden="false" customHeight="false" outlineLevel="0" collapsed="false">
      <c r="A240" s="86" t="s">
        <v>338</v>
      </c>
      <c r="B240" s="86" t="s">
        <v>339</v>
      </c>
      <c r="C240" s="101"/>
      <c r="D240" s="102"/>
      <c r="E240" s="102"/>
      <c r="F240" s="102"/>
      <c r="G240" s="102"/>
      <c r="H240" s="102"/>
      <c r="O240" s="89"/>
    </row>
    <row r="241" s="82" customFormat="true" ht="12.75" hidden="false" customHeight="false" outlineLevel="0" collapsed="false">
      <c r="A241" s="3"/>
      <c r="B241" s="95" t="s">
        <v>340</v>
      </c>
      <c r="C241" s="103" t="n">
        <v>23</v>
      </c>
      <c r="D241" s="62" t="n">
        <v>-14.8148148148148</v>
      </c>
      <c r="E241" s="61" t="n">
        <v>1765</v>
      </c>
      <c r="F241" s="62" t="n">
        <v>-7.10526315789474</v>
      </c>
      <c r="G241" s="61" t="n">
        <v>36805</v>
      </c>
      <c r="H241" s="62" t="n">
        <v>-1.37995712754555</v>
      </c>
      <c r="O241" s="89"/>
    </row>
    <row r="242" s="82" customFormat="true" ht="6.75" hidden="false" customHeight="true" outlineLevel="0" collapsed="false">
      <c r="A242" s="3"/>
      <c r="B242" s="86"/>
      <c r="C242" s="101"/>
      <c r="D242" s="102"/>
      <c r="E242" s="102"/>
      <c r="F242" s="102"/>
      <c r="G242" s="102"/>
      <c r="H242" s="102"/>
      <c r="O242" s="89"/>
    </row>
    <row r="243" s="82" customFormat="true" ht="12.75" hidden="false" customHeight="false" outlineLevel="0" collapsed="false">
      <c r="A243" s="86" t="s">
        <v>341</v>
      </c>
      <c r="B243" s="86" t="s">
        <v>342</v>
      </c>
      <c r="C243" s="101"/>
      <c r="D243" s="102"/>
      <c r="E243" s="102"/>
      <c r="F243" s="102"/>
      <c r="G243" s="102"/>
      <c r="H243" s="102"/>
      <c r="O243" s="89"/>
    </row>
    <row r="244" s="82" customFormat="true" ht="12.75" hidden="false" customHeight="false" outlineLevel="0" collapsed="false">
      <c r="A244" s="3"/>
      <c r="B244" s="95" t="s">
        <v>343</v>
      </c>
      <c r="C244" s="103" t="n">
        <v>12</v>
      </c>
      <c r="D244" s="62" t="n">
        <v>-20</v>
      </c>
      <c r="E244" s="61" t="n">
        <v>847</v>
      </c>
      <c r="F244" s="62" t="n">
        <v>-1.16686114352392</v>
      </c>
      <c r="G244" s="61" t="n">
        <v>17581</v>
      </c>
      <c r="H244" s="62" t="n">
        <v>-0.806815617242158</v>
      </c>
      <c r="O244" s="89"/>
    </row>
    <row r="245" s="82" customFormat="true" ht="6.75" hidden="false" customHeight="true" outlineLevel="0" collapsed="false">
      <c r="A245" s="3"/>
      <c r="B245" s="86"/>
      <c r="C245" s="101"/>
      <c r="D245" s="102"/>
      <c r="E245" s="102"/>
      <c r="F245" s="102"/>
      <c r="G245" s="102"/>
      <c r="H245" s="102"/>
      <c r="O245" s="89"/>
    </row>
    <row r="246" s="82" customFormat="true" ht="12.75" hidden="false" customHeight="false" outlineLevel="0" collapsed="false">
      <c r="A246" s="86" t="s">
        <v>344</v>
      </c>
      <c r="B246" s="86" t="s">
        <v>345</v>
      </c>
      <c r="C246" s="101"/>
      <c r="D246" s="102"/>
      <c r="E246" s="102"/>
      <c r="F246" s="102"/>
      <c r="G246" s="102"/>
      <c r="H246" s="102"/>
      <c r="O246" s="89"/>
    </row>
    <row r="247" s="82" customFormat="true" ht="12.75" hidden="false" customHeight="false" outlineLevel="0" collapsed="false">
      <c r="A247" s="3"/>
      <c r="B247" s="95" t="s">
        <v>346</v>
      </c>
      <c r="C247" s="103" t="n">
        <v>3</v>
      </c>
      <c r="D247" s="62" t="n">
        <v>-25</v>
      </c>
      <c r="E247" s="61" t="n">
        <v>256</v>
      </c>
      <c r="F247" s="62" t="n">
        <v>19.0697674418605</v>
      </c>
      <c r="G247" s="61" t="n">
        <v>4920</v>
      </c>
      <c r="H247" s="62" t="n">
        <v>13.7309292649098</v>
      </c>
      <c r="O247" s="89"/>
    </row>
    <row r="248" s="82" customFormat="true" ht="6.75" hidden="false" customHeight="true" outlineLevel="0" collapsed="false">
      <c r="A248" s="3"/>
      <c r="B248" s="86"/>
      <c r="C248" s="101"/>
      <c r="D248" s="102"/>
      <c r="E248" s="102"/>
      <c r="F248" s="102"/>
      <c r="G248" s="102"/>
      <c r="H248" s="102"/>
      <c r="O248" s="89"/>
    </row>
    <row r="249" s="82" customFormat="true" ht="12.75" hidden="false" customHeight="false" outlineLevel="0" collapsed="false">
      <c r="A249" s="86" t="s">
        <v>347</v>
      </c>
      <c r="B249" s="86" t="s">
        <v>348</v>
      </c>
      <c r="C249" s="101"/>
      <c r="D249" s="102"/>
      <c r="E249" s="102"/>
      <c r="F249" s="102"/>
      <c r="G249" s="102"/>
      <c r="H249" s="102"/>
      <c r="O249" s="89"/>
    </row>
    <row r="250" s="82" customFormat="true" ht="12.75" hidden="false" customHeight="false" outlineLevel="0" collapsed="false">
      <c r="A250" s="3"/>
      <c r="B250" s="95" t="s">
        <v>343</v>
      </c>
      <c r="C250" s="103" t="n">
        <v>9</v>
      </c>
      <c r="D250" s="62" t="n">
        <v>-18.1818181818182</v>
      </c>
      <c r="E250" s="61" t="n">
        <v>591</v>
      </c>
      <c r="F250" s="62" t="n">
        <v>-7.94392523364486</v>
      </c>
      <c r="G250" s="61" t="n">
        <v>12660</v>
      </c>
      <c r="H250" s="62" t="n">
        <v>-5.50828481862965</v>
      </c>
      <c r="O250" s="89"/>
    </row>
    <row r="251" s="82" customFormat="true" ht="6.75" hidden="false" customHeight="true" outlineLevel="0" collapsed="false">
      <c r="A251" s="3"/>
      <c r="B251" s="86"/>
      <c r="C251" s="101"/>
      <c r="D251" s="102"/>
      <c r="E251" s="102"/>
      <c r="F251" s="102"/>
      <c r="G251" s="102"/>
      <c r="H251" s="102"/>
      <c r="O251" s="89"/>
    </row>
    <row r="252" s="82" customFormat="true" ht="12.75" hidden="false" customHeight="false" outlineLevel="0" collapsed="false">
      <c r="A252" s="86" t="s">
        <v>349</v>
      </c>
      <c r="B252" s="95" t="s">
        <v>350</v>
      </c>
      <c r="C252" s="103" t="n">
        <v>11</v>
      </c>
      <c r="D252" s="62" t="n">
        <v>-8.33333333333333</v>
      </c>
      <c r="E252" s="61" t="n">
        <v>918</v>
      </c>
      <c r="F252" s="62" t="n">
        <v>-11.9846596356663</v>
      </c>
      <c r="G252" s="61" t="n">
        <v>19224</v>
      </c>
      <c r="H252" s="62" t="n">
        <v>-1.89834660134721</v>
      </c>
      <c r="O252" s="89"/>
    </row>
    <row r="253" s="82" customFormat="true" ht="6.75" hidden="false" customHeight="true" outlineLevel="0" collapsed="false">
      <c r="A253" s="86"/>
      <c r="B253" s="86"/>
      <c r="C253" s="101"/>
      <c r="D253" s="102"/>
      <c r="E253" s="102"/>
      <c r="F253" s="102"/>
      <c r="G253" s="102"/>
      <c r="H253" s="102"/>
      <c r="O253" s="89"/>
    </row>
    <row r="254" s="82" customFormat="true" ht="12.75" hidden="false" customHeight="false" outlineLevel="0" collapsed="false">
      <c r="A254" s="86" t="s">
        <v>351</v>
      </c>
      <c r="B254" s="86" t="s">
        <v>352</v>
      </c>
      <c r="C254" s="101"/>
      <c r="D254" s="102"/>
      <c r="E254" s="102"/>
      <c r="F254" s="102"/>
      <c r="G254" s="102"/>
      <c r="H254" s="102"/>
      <c r="O254" s="89"/>
    </row>
    <row r="255" s="82" customFormat="true" ht="12.75" hidden="false" customHeight="false" outlineLevel="0" collapsed="false">
      <c r="A255" s="3"/>
      <c r="B255" s="95" t="s">
        <v>353</v>
      </c>
      <c r="C255" s="103" t="n">
        <v>241</v>
      </c>
      <c r="D255" s="62" t="n">
        <v>-4.74308300395257</v>
      </c>
      <c r="E255" s="61" t="n">
        <v>17128</v>
      </c>
      <c r="F255" s="62" t="n">
        <v>-0.87962962962963</v>
      </c>
      <c r="G255" s="61" t="n">
        <v>445950</v>
      </c>
      <c r="H255" s="62" t="n">
        <v>1.1880720830289</v>
      </c>
      <c r="O255" s="89"/>
    </row>
    <row r="256" s="82" customFormat="true" ht="6.75" hidden="false" customHeight="true" outlineLevel="0" collapsed="false">
      <c r="A256" s="3"/>
      <c r="B256" s="86"/>
      <c r="C256" s="101"/>
      <c r="D256" s="102"/>
      <c r="E256" s="102"/>
      <c r="F256" s="102"/>
      <c r="G256" s="102"/>
      <c r="H256" s="102"/>
      <c r="O256" s="89"/>
    </row>
    <row r="257" s="82" customFormat="true" ht="12.75" hidden="false" customHeight="false" outlineLevel="0" collapsed="false">
      <c r="A257" s="86" t="s">
        <v>354</v>
      </c>
      <c r="B257" s="86" t="s">
        <v>355</v>
      </c>
      <c r="C257" s="101"/>
      <c r="D257" s="102"/>
      <c r="E257" s="102"/>
      <c r="F257" s="102"/>
      <c r="G257" s="102"/>
      <c r="H257" s="102"/>
      <c r="O257" s="89"/>
    </row>
    <row r="258" s="82" customFormat="true" ht="12.75" hidden="false" customHeight="false" outlineLevel="0" collapsed="false">
      <c r="A258" s="3"/>
      <c r="B258" s="95" t="s">
        <v>356</v>
      </c>
      <c r="C258" s="103" t="n">
        <v>50</v>
      </c>
      <c r="D258" s="62" t="n">
        <v>-9.09090909090909</v>
      </c>
      <c r="E258" s="61" t="n">
        <v>4097</v>
      </c>
      <c r="F258" s="62" t="n">
        <v>-0.340549744587692</v>
      </c>
      <c r="G258" s="61" t="n">
        <v>103847</v>
      </c>
      <c r="H258" s="62" t="n">
        <v>3.0524654910639</v>
      </c>
      <c r="O258" s="89"/>
    </row>
    <row r="259" s="82" customFormat="true" ht="6.75" hidden="false" customHeight="true" outlineLevel="0" collapsed="false">
      <c r="A259" s="3"/>
      <c r="B259" s="86"/>
      <c r="C259" s="101"/>
      <c r="D259" s="102"/>
      <c r="E259" s="102"/>
      <c r="F259" s="102"/>
      <c r="G259" s="102"/>
      <c r="H259" s="102"/>
      <c r="O259" s="89"/>
    </row>
    <row r="260" s="82" customFormat="true" ht="12.75" hidden="false" customHeight="false" outlineLevel="0" collapsed="false">
      <c r="A260" s="86" t="s">
        <v>357</v>
      </c>
      <c r="B260" s="86" t="s">
        <v>358</v>
      </c>
      <c r="C260" s="101"/>
      <c r="D260" s="102"/>
      <c r="E260" s="102"/>
      <c r="F260" s="102"/>
      <c r="G260" s="102"/>
      <c r="H260" s="102"/>
      <c r="O260" s="89"/>
    </row>
    <row r="261" s="82" customFormat="true" ht="12.75" hidden="false" customHeight="false" outlineLevel="0" collapsed="false">
      <c r="A261" s="3"/>
      <c r="B261" s="95" t="s">
        <v>359</v>
      </c>
      <c r="C261" s="103" t="n">
        <v>191</v>
      </c>
      <c r="D261" s="62" t="n">
        <v>-3.53535353535354</v>
      </c>
      <c r="E261" s="61" t="n">
        <v>13031</v>
      </c>
      <c r="F261" s="62" t="n">
        <v>-1.04791555926798</v>
      </c>
      <c r="G261" s="61" t="n">
        <v>342104</v>
      </c>
      <c r="H261" s="62" t="n">
        <v>0.635694807658931</v>
      </c>
      <c r="O261" s="89"/>
    </row>
    <row r="262" s="82" customFormat="true" ht="6.75" hidden="false" customHeight="true" outlineLevel="0" collapsed="false">
      <c r="A262" s="3"/>
      <c r="B262" s="86"/>
      <c r="C262" s="101"/>
      <c r="D262" s="102"/>
      <c r="E262" s="102"/>
      <c r="F262" s="102"/>
      <c r="G262" s="102"/>
      <c r="H262" s="102"/>
      <c r="O262" s="89"/>
    </row>
    <row r="263" s="82" customFormat="true" ht="12.75" hidden="false" customHeight="false" outlineLevel="0" collapsed="false">
      <c r="A263" s="86" t="s">
        <v>360</v>
      </c>
      <c r="B263" s="86" t="s">
        <v>361</v>
      </c>
      <c r="C263" s="101"/>
      <c r="D263" s="102"/>
      <c r="E263" s="102"/>
      <c r="F263" s="102"/>
      <c r="G263" s="102"/>
      <c r="H263" s="102"/>
      <c r="O263" s="89"/>
    </row>
    <row r="264" s="82" customFormat="true" ht="12.75" hidden="false" customHeight="false" outlineLevel="0" collapsed="false">
      <c r="A264" s="3"/>
      <c r="B264" s="95" t="s">
        <v>362</v>
      </c>
      <c r="C264" s="103" t="s">
        <v>271</v>
      </c>
      <c r="D264" s="61" t="s">
        <v>271</v>
      </c>
      <c r="E264" s="61" t="s">
        <v>271</v>
      </c>
      <c r="F264" s="61" t="s">
        <v>271</v>
      </c>
      <c r="G264" s="61" t="s">
        <v>271</v>
      </c>
      <c r="H264" s="61" t="s">
        <v>271</v>
      </c>
      <c r="O264" s="89"/>
    </row>
    <row r="265" s="82" customFormat="true" ht="6.75" hidden="false" customHeight="true" outlineLevel="0" collapsed="false">
      <c r="A265" s="3"/>
      <c r="B265" s="86"/>
      <c r="C265" s="101"/>
      <c r="D265" s="102"/>
      <c r="E265" s="102"/>
      <c r="F265" s="102"/>
      <c r="G265" s="102"/>
      <c r="H265" s="102"/>
      <c r="O265" s="89"/>
    </row>
    <row r="266" s="82" customFormat="true" ht="12.75" hidden="false" customHeight="false" outlineLevel="0" collapsed="false">
      <c r="A266" s="86" t="s">
        <v>363</v>
      </c>
      <c r="B266" s="95" t="s">
        <v>364</v>
      </c>
      <c r="C266" s="103" t="s">
        <v>271</v>
      </c>
      <c r="D266" s="61" t="s">
        <v>271</v>
      </c>
      <c r="E266" s="61" t="s">
        <v>271</v>
      </c>
      <c r="F266" s="61" t="s">
        <v>271</v>
      </c>
      <c r="G266" s="61" t="s">
        <v>271</v>
      </c>
      <c r="H266" s="61" t="s">
        <v>271</v>
      </c>
      <c r="O266" s="89"/>
    </row>
    <row r="267" s="82" customFormat="true" ht="6.75" hidden="false" customHeight="true" outlineLevel="0" collapsed="false">
      <c r="A267" s="86"/>
      <c r="B267" s="86"/>
      <c r="C267" s="101"/>
      <c r="D267" s="102"/>
      <c r="E267" s="102"/>
      <c r="F267" s="102"/>
      <c r="G267" s="102"/>
      <c r="H267" s="102"/>
      <c r="O267" s="89"/>
    </row>
    <row r="268" s="82" customFormat="true" ht="12.75" hidden="false" customHeight="false" outlineLevel="0" collapsed="false">
      <c r="A268" s="86" t="s">
        <v>365</v>
      </c>
      <c r="B268" s="86" t="s">
        <v>366</v>
      </c>
      <c r="C268" s="101"/>
      <c r="D268" s="102"/>
      <c r="E268" s="102"/>
      <c r="F268" s="102"/>
      <c r="G268" s="102"/>
      <c r="H268" s="102"/>
      <c r="O268" s="89"/>
    </row>
    <row r="269" s="82" customFormat="true" ht="12.75" hidden="false" customHeight="false" outlineLevel="0" collapsed="false">
      <c r="A269" s="3"/>
      <c r="B269" s="95" t="s">
        <v>367</v>
      </c>
      <c r="C269" s="103" t="n">
        <v>108</v>
      </c>
      <c r="D269" s="62" t="n">
        <v>-7.69230769230769</v>
      </c>
      <c r="E269" s="61" t="n">
        <v>5984</v>
      </c>
      <c r="F269" s="62" t="n">
        <v>-7.81081497458019</v>
      </c>
      <c r="G269" s="61" t="n">
        <v>148456</v>
      </c>
      <c r="H269" s="62" t="n">
        <v>-6.04704735746246</v>
      </c>
      <c r="O269" s="89"/>
    </row>
    <row r="270" s="82" customFormat="true" ht="6.75" hidden="false" customHeight="true" outlineLevel="0" collapsed="false">
      <c r="A270" s="3"/>
      <c r="B270" s="86"/>
      <c r="C270" s="101"/>
      <c r="D270" s="102"/>
      <c r="E270" s="102"/>
      <c r="F270" s="102"/>
      <c r="G270" s="102"/>
      <c r="H270" s="102"/>
      <c r="O270" s="89"/>
    </row>
    <row r="271" s="82" customFormat="true" ht="12.75" hidden="false" customHeight="false" outlineLevel="0" collapsed="false">
      <c r="A271" s="86" t="s">
        <v>368</v>
      </c>
      <c r="B271" s="86" t="s">
        <v>369</v>
      </c>
      <c r="C271" s="101"/>
      <c r="D271" s="102"/>
      <c r="E271" s="102"/>
      <c r="F271" s="102"/>
      <c r="G271" s="102"/>
      <c r="H271" s="102"/>
      <c r="O271" s="89"/>
    </row>
    <row r="272" s="82" customFormat="true" ht="12.75" hidden="false" customHeight="false" outlineLevel="0" collapsed="false">
      <c r="A272" s="3"/>
      <c r="B272" s="95" t="s">
        <v>370</v>
      </c>
      <c r="C272" s="103" t="n">
        <v>22</v>
      </c>
      <c r="D272" s="62" t="s">
        <v>124</v>
      </c>
      <c r="E272" s="61" t="n">
        <v>1043</v>
      </c>
      <c r="F272" s="62" t="n">
        <v>-6.03603603603604</v>
      </c>
      <c r="G272" s="61" t="n">
        <v>25498</v>
      </c>
      <c r="H272" s="62" t="n">
        <v>-2.41867585151167</v>
      </c>
      <c r="O272" s="89"/>
    </row>
    <row r="273" s="82" customFormat="true" ht="6.75" hidden="false" customHeight="true" outlineLevel="0" collapsed="false">
      <c r="A273" s="3"/>
      <c r="B273" s="86"/>
      <c r="C273" s="101"/>
      <c r="D273" s="102"/>
      <c r="E273" s="102"/>
      <c r="F273" s="102"/>
      <c r="G273" s="102"/>
      <c r="H273" s="102"/>
      <c r="O273" s="89"/>
    </row>
    <row r="274" s="82" customFormat="true" ht="12.75" hidden="false" customHeight="false" outlineLevel="0" collapsed="false">
      <c r="A274" s="86" t="s">
        <v>371</v>
      </c>
      <c r="B274" s="86" t="s">
        <v>372</v>
      </c>
      <c r="C274" s="101"/>
      <c r="D274" s="102"/>
      <c r="E274" s="102"/>
      <c r="F274" s="102"/>
      <c r="G274" s="102"/>
      <c r="H274" s="102"/>
      <c r="O274" s="89"/>
    </row>
    <row r="275" s="82" customFormat="true" ht="12.75" hidden="false" customHeight="false" outlineLevel="0" collapsed="false">
      <c r="A275" s="3"/>
      <c r="B275" s="95" t="s">
        <v>359</v>
      </c>
      <c r="C275" s="103" t="n">
        <v>32</v>
      </c>
      <c r="D275" s="62" t="n">
        <v>3.2258064516129</v>
      </c>
      <c r="E275" s="61" t="n">
        <v>1485</v>
      </c>
      <c r="F275" s="62" t="n">
        <v>2.13204951856946</v>
      </c>
      <c r="G275" s="61" t="n">
        <v>31343</v>
      </c>
      <c r="H275" s="62" t="n">
        <v>6.94349665620308</v>
      </c>
      <c r="O275" s="89"/>
    </row>
    <row r="276" s="82" customFormat="true" ht="6.75" hidden="false" customHeight="true" outlineLevel="0" collapsed="false">
      <c r="A276" s="3"/>
      <c r="B276" s="86"/>
      <c r="C276" s="101"/>
      <c r="D276" s="102"/>
      <c r="E276" s="102"/>
      <c r="F276" s="102"/>
      <c r="G276" s="102"/>
      <c r="H276" s="102"/>
      <c r="O276" s="89"/>
    </row>
    <row r="277" s="82" customFormat="true" ht="12.75" hidden="false" customHeight="false" outlineLevel="0" collapsed="false">
      <c r="A277" s="86" t="s">
        <v>373</v>
      </c>
      <c r="B277" s="86" t="s">
        <v>374</v>
      </c>
      <c r="C277" s="101"/>
      <c r="D277" s="102"/>
      <c r="E277" s="102"/>
      <c r="F277" s="102"/>
      <c r="G277" s="102"/>
      <c r="H277" s="102"/>
      <c r="O277" s="89"/>
    </row>
    <row r="278" s="82" customFormat="true" ht="12.75" hidden="false" customHeight="false" outlineLevel="0" collapsed="false">
      <c r="A278" s="3"/>
      <c r="B278" s="95" t="s">
        <v>375</v>
      </c>
      <c r="C278" s="103" t="n">
        <v>156</v>
      </c>
      <c r="D278" s="62" t="n">
        <v>-3.7037037037037</v>
      </c>
      <c r="E278" s="61" t="n">
        <v>18122</v>
      </c>
      <c r="F278" s="62" t="n">
        <v>-0.663268102833964</v>
      </c>
      <c r="G278" s="61" t="n">
        <v>593364</v>
      </c>
      <c r="H278" s="62" t="n">
        <v>1.75919987103546</v>
      </c>
      <c r="O278" s="89"/>
    </row>
    <row r="279" s="82" customFormat="true" ht="6.75" hidden="false" customHeight="true" outlineLevel="0" collapsed="false">
      <c r="A279" s="3"/>
      <c r="B279" s="86"/>
      <c r="C279" s="101"/>
      <c r="D279" s="102"/>
      <c r="E279" s="102"/>
      <c r="F279" s="102"/>
      <c r="G279" s="102"/>
      <c r="H279" s="102"/>
      <c r="O279" s="89"/>
    </row>
    <row r="280" s="82" customFormat="true" ht="12.75" hidden="false" customHeight="false" outlineLevel="0" collapsed="false">
      <c r="A280" s="86" t="s">
        <v>376</v>
      </c>
      <c r="B280" s="86" t="s">
        <v>377</v>
      </c>
      <c r="C280" s="101"/>
      <c r="D280" s="102"/>
      <c r="E280" s="102"/>
      <c r="F280" s="102"/>
      <c r="G280" s="102"/>
      <c r="H280" s="102"/>
      <c r="O280" s="89"/>
    </row>
    <row r="281" s="82" customFormat="true" ht="12.75" hidden="false" customHeight="false" outlineLevel="0" collapsed="false">
      <c r="A281" s="3"/>
      <c r="B281" s="95" t="s">
        <v>378</v>
      </c>
      <c r="C281" s="103" t="n">
        <v>31</v>
      </c>
      <c r="D281" s="62" t="s">
        <v>124</v>
      </c>
      <c r="E281" s="61" t="n">
        <v>6062</v>
      </c>
      <c r="F281" s="62" t="n">
        <v>3.32367479120505</v>
      </c>
      <c r="G281" s="61" t="n">
        <v>244430</v>
      </c>
      <c r="H281" s="62" t="n">
        <v>8.67226263093312</v>
      </c>
      <c r="O281" s="89"/>
    </row>
    <row r="282" s="82" customFormat="true" ht="6.75" hidden="false" customHeight="true" outlineLevel="0" collapsed="false">
      <c r="A282" s="3"/>
      <c r="B282" s="86"/>
      <c r="C282" s="101"/>
      <c r="D282" s="102"/>
      <c r="E282" s="102"/>
      <c r="F282" s="102"/>
      <c r="G282" s="102"/>
      <c r="H282" s="102"/>
      <c r="O282" s="89"/>
    </row>
    <row r="283" s="82" customFormat="true" ht="12.75" hidden="false" customHeight="false" outlineLevel="0" collapsed="false">
      <c r="A283" s="86" t="s">
        <v>379</v>
      </c>
      <c r="B283" s="95" t="s">
        <v>380</v>
      </c>
      <c r="C283" s="103" t="s">
        <v>271</v>
      </c>
      <c r="D283" s="61" t="s">
        <v>271</v>
      </c>
      <c r="E283" s="61" t="s">
        <v>271</v>
      </c>
      <c r="F283" s="61" t="s">
        <v>271</v>
      </c>
      <c r="G283" s="61" t="s">
        <v>271</v>
      </c>
      <c r="H283" s="61" t="s">
        <v>271</v>
      </c>
      <c r="O283" s="89"/>
    </row>
    <row r="284" s="82" customFormat="true" ht="6.75" hidden="false" customHeight="true" outlineLevel="0" collapsed="false">
      <c r="A284" s="86"/>
      <c r="B284" s="86"/>
      <c r="C284" s="101"/>
      <c r="D284" s="102"/>
      <c r="E284" s="102"/>
      <c r="F284" s="102"/>
      <c r="G284" s="102"/>
      <c r="H284" s="102"/>
      <c r="O284" s="89"/>
    </row>
    <row r="285" s="82" customFormat="true" ht="12.75" hidden="false" customHeight="false" outlineLevel="0" collapsed="false">
      <c r="A285" s="86" t="s">
        <v>381</v>
      </c>
      <c r="B285" s="86" t="s">
        <v>382</v>
      </c>
      <c r="C285" s="101"/>
      <c r="D285" s="102"/>
      <c r="E285" s="102"/>
      <c r="F285" s="102"/>
      <c r="G285" s="102"/>
      <c r="H285" s="102"/>
      <c r="O285" s="89"/>
    </row>
    <row r="286" s="82" customFormat="true" ht="12.75" hidden="false" customHeight="false" outlineLevel="0" collapsed="false">
      <c r="A286" s="3"/>
      <c r="B286" s="95" t="s">
        <v>383</v>
      </c>
      <c r="C286" s="103" t="s">
        <v>271</v>
      </c>
      <c r="D286" s="61" t="s">
        <v>271</v>
      </c>
      <c r="E286" s="61" t="s">
        <v>271</v>
      </c>
      <c r="F286" s="61" t="s">
        <v>271</v>
      </c>
      <c r="G286" s="61" t="s">
        <v>271</v>
      </c>
      <c r="H286" s="61" t="s">
        <v>271</v>
      </c>
      <c r="O286" s="89"/>
    </row>
    <row r="287" s="82" customFormat="true" ht="6.75" hidden="false" customHeight="true" outlineLevel="0" collapsed="false">
      <c r="A287" s="3"/>
      <c r="B287" s="86"/>
      <c r="C287" s="101"/>
      <c r="D287" s="102"/>
      <c r="E287" s="102"/>
      <c r="F287" s="102"/>
      <c r="G287" s="102"/>
      <c r="H287" s="102"/>
      <c r="O287" s="89"/>
    </row>
    <row r="288" s="82" customFormat="true" ht="12.75" hidden="false" customHeight="false" outlineLevel="0" collapsed="false">
      <c r="A288" s="86" t="s">
        <v>384</v>
      </c>
      <c r="B288" s="86" t="s">
        <v>385</v>
      </c>
      <c r="C288" s="101"/>
      <c r="D288" s="102"/>
      <c r="E288" s="102"/>
      <c r="F288" s="102"/>
      <c r="G288" s="102"/>
      <c r="H288" s="102"/>
      <c r="O288" s="89"/>
    </row>
    <row r="289" s="82" customFormat="true" ht="12.75" hidden="false" customHeight="false" outlineLevel="0" collapsed="false">
      <c r="A289" s="3"/>
      <c r="B289" s="95" t="s">
        <v>386</v>
      </c>
      <c r="C289" s="103" t="n">
        <v>125</v>
      </c>
      <c r="D289" s="62" t="n">
        <v>-4.58015267175573</v>
      </c>
      <c r="E289" s="61" t="n">
        <v>12060</v>
      </c>
      <c r="F289" s="62" t="n">
        <v>-2.55332902391726</v>
      </c>
      <c r="G289" s="61" t="n">
        <v>348934</v>
      </c>
      <c r="H289" s="62" t="n">
        <v>-2.58192762338699</v>
      </c>
      <c r="O289" s="89"/>
    </row>
    <row r="290" s="82" customFormat="true" ht="6.75" hidden="false" customHeight="true" outlineLevel="0" collapsed="false">
      <c r="A290" s="3"/>
      <c r="B290" s="86"/>
      <c r="C290" s="101"/>
      <c r="D290" s="102"/>
      <c r="E290" s="102"/>
      <c r="F290" s="102"/>
      <c r="G290" s="102"/>
      <c r="H290" s="102"/>
      <c r="O290" s="89"/>
    </row>
    <row r="291" s="82" customFormat="true" ht="12.75" hidden="false" customHeight="false" outlineLevel="0" collapsed="false">
      <c r="A291" s="86" t="s">
        <v>387</v>
      </c>
      <c r="B291" s="86" t="s">
        <v>388</v>
      </c>
      <c r="C291" s="101"/>
      <c r="D291" s="102"/>
      <c r="E291" s="102"/>
      <c r="F291" s="102"/>
      <c r="G291" s="102"/>
      <c r="H291" s="102"/>
      <c r="O291" s="89"/>
    </row>
    <row r="292" s="82" customFormat="true" ht="12.75" hidden="false" customHeight="false" outlineLevel="0" collapsed="false">
      <c r="A292" s="3"/>
      <c r="B292" s="95" t="s">
        <v>389</v>
      </c>
      <c r="C292" s="103" t="n">
        <v>70</v>
      </c>
      <c r="D292" s="62" t="n">
        <v>-7.89473684210526</v>
      </c>
      <c r="E292" s="61" t="n">
        <v>7120</v>
      </c>
      <c r="F292" s="62" t="n">
        <v>-3.28715023091551</v>
      </c>
      <c r="G292" s="61" t="n">
        <v>209321</v>
      </c>
      <c r="H292" s="62" t="n">
        <v>-5.75201714573878</v>
      </c>
      <c r="O292" s="89"/>
    </row>
    <row r="293" s="82" customFormat="true" ht="6.75" hidden="false" customHeight="true" outlineLevel="0" collapsed="false">
      <c r="A293" s="3"/>
      <c r="B293" s="86"/>
      <c r="C293" s="101"/>
      <c r="D293" s="102"/>
      <c r="E293" s="102"/>
      <c r="F293" s="102"/>
      <c r="G293" s="102"/>
      <c r="H293" s="102"/>
      <c r="O293" s="89"/>
    </row>
    <row r="294" s="82" customFormat="true" ht="12.75" hidden="false" customHeight="false" outlineLevel="0" collapsed="false">
      <c r="A294" s="86" t="s">
        <v>390</v>
      </c>
      <c r="B294" s="86" t="s">
        <v>391</v>
      </c>
      <c r="C294" s="101"/>
      <c r="D294" s="102"/>
      <c r="E294" s="102"/>
      <c r="F294" s="102"/>
      <c r="G294" s="102"/>
      <c r="H294" s="102"/>
      <c r="O294" s="89"/>
    </row>
    <row r="295" s="82" customFormat="true" ht="12.75" hidden="false" customHeight="false" outlineLevel="0" collapsed="false">
      <c r="A295" s="3"/>
      <c r="B295" s="95" t="s">
        <v>392</v>
      </c>
      <c r="C295" s="103" t="n">
        <v>18</v>
      </c>
      <c r="D295" s="62" t="s">
        <v>124</v>
      </c>
      <c r="E295" s="61" t="n">
        <v>2491</v>
      </c>
      <c r="F295" s="62" t="n">
        <v>3.57588357588358</v>
      </c>
      <c r="G295" s="61" t="n">
        <v>73381</v>
      </c>
      <c r="H295" s="62" t="n">
        <v>7.54788878955314</v>
      </c>
      <c r="O295" s="89"/>
    </row>
    <row r="296" s="82" customFormat="true" ht="6.75" hidden="false" customHeight="true" outlineLevel="0" collapsed="false">
      <c r="A296" s="3"/>
      <c r="B296" s="86"/>
      <c r="C296" s="101"/>
      <c r="D296" s="102"/>
      <c r="E296" s="102"/>
      <c r="F296" s="102"/>
      <c r="G296" s="102"/>
      <c r="H296" s="102"/>
      <c r="O296" s="89"/>
    </row>
    <row r="297" s="82" customFormat="true" ht="12.75" hidden="false" customHeight="false" outlineLevel="0" collapsed="false">
      <c r="A297" s="86" t="s">
        <v>393</v>
      </c>
      <c r="B297" s="86" t="s">
        <v>394</v>
      </c>
      <c r="C297" s="101"/>
      <c r="D297" s="102"/>
      <c r="E297" s="102"/>
      <c r="F297" s="102"/>
      <c r="G297" s="102"/>
      <c r="H297" s="102"/>
      <c r="O297" s="89"/>
    </row>
    <row r="298" s="82" customFormat="true" ht="12.75" hidden="false" customHeight="false" outlineLevel="0" collapsed="false">
      <c r="A298" s="3"/>
      <c r="B298" s="95" t="s">
        <v>395</v>
      </c>
      <c r="C298" s="103" t="n">
        <v>18</v>
      </c>
      <c r="D298" s="62" t="s">
        <v>124</v>
      </c>
      <c r="E298" s="61" t="n">
        <v>1274</v>
      </c>
      <c r="F298" s="62" t="n">
        <v>-13.8024357239513</v>
      </c>
      <c r="G298" s="61" t="n">
        <v>36862</v>
      </c>
      <c r="H298" s="62" t="n">
        <v>-10.0048828125</v>
      </c>
      <c r="O298" s="89"/>
    </row>
    <row r="299" s="82" customFormat="true" ht="6.75" hidden="false" customHeight="true" outlineLevel="0" collapsed="false">
      <c r="A299" s="3"/>
      <c r="B299" s="86"/>
      <c r="C299" s="101"/>
      <c r="D299" s="102"/>
      <c r="E299" s="102"/>
      <c r="F299" s="102"/>
      <c r="G299" s="102"/>
      <c r="H299" s="102"/>
      <c r="O299" s="89"/>
    </row>
    <row r="300" s="82" customFormat="true" ht="12.75" hidden="false" customHeight="false" outlineLevel="0" collapsed="false">
      <c r="A300" s="86" t="s">
        <v>396</v>
      </c>
      <c r="B300" s="95" t="s">
        <v>397</v>
      </c>
      <c r="C300" s="103" t="s">
        <v>124</v>
      </c>
      <c r="D300" s="61" t="s">
        <v>124</v>
      </c>
      <c r="E300" s="61" t="s">
        <v>124</v>
      </c>
      <c r="F300" s="61" t="s">
        <v>124</v>
      </c>
      <c r="G300" s="61" t="s">
        <v>124</v>
      </c>
      <c r="H300" s="61" t="s">
        <v>124</v>
      </c>
      <c r="O300" s="89"/>
    </row>
    <row r="301" s="82" customFormat="true" ht="6.75" hidden="false" customHeight="true" outlineLevel="0" collapsed="false">
      <c r="A301" s="86"/>
      <c r="B301" s="86"/>
      <c r="C301" s="101"/>
      <c r="D301" s="102"/>
      <c r="E301" s="102"/>
      <c r="F301" s="102"/>
      <c r="G301" s="102"/>
      <c r="H301" s="102"/>
      <c r="O301" s="89"/>
    </row>
    <row r="302" s="82" customFormat="true" ht="12.75" hidden="false" customHeight="false" outlineLevel="0" collapsed="false">
      <c r="A302" s="86" t="s">
        <v>398</v>
      </c>
      <c r="B302" s="86" t="s">
        <v>399</v>
      </c>
      <c r="C302" s="101"/>
      <c r="D302" s="102"/>
      <c r="E302" s="102"/>
      <c r="F302" s="102"/>
      <c r="G302" s="102"/>
      <c r="H302" s="102"/>
      <c r="O302" s="89"/>
    </row>
    <row r="303" s="82" customFormat="true" ht="12.75" hidden="false" customHeight="false" outlineLevel="0" collapsed="false">
      <c r="A303" s="3"/>
      <c r="B303" s="95" t="s">
        <v>378</v>
      </c>
      <c r="C303" s="103" t="n">
        <v>19</v>
      </c>
      <c r="D303" s="61" t="s">
        <v>271</v>
      </c>
      <c r="E303" s="61" t="n">
        <v>1175</v>
      </c>
      <c r="F303" s="61" t="s">
        <v>271</v>
      </c>
      <c r="G303" s="61" t="n">
        <v>29370</v>
      </c>
      <c r="H303" s="61" t="s">
        <v>271</v>
      </c>
      <c r="O303" s="89"/>
    </row>
    <row r="304" s="82" customFormat="true" ht="6.75" hidden="false" customHeight="true" outlineLevel="0" collapsed="false">
      <c r="A304" s="3"/>
      <c r="B304" s="86"/>
      <c r="C304" s="101"/>
      <c r="D304" s="102"/>
      <c r="E304" s="102"/>
      <c r="F304" s="102"/>
      <c r="G304" s="102"/>
      <c r="H304" s="102"/>
      <c r="O304" s="89"/>
    </row>
    <row r="305" s="82" customFormat="true" ht="12.75" hidden="false" customHeight="false" outlineLevel="0" collapsed="false">
      <c r="A305" s="86" t="s">
        <v>400</v>
      </c>
      <c r="B305" s="86" t="s">
        <v>401</v>
      </c>
      <c r="C305" s="101"/>
      <c r="D305" s="102"/>
      <c r="E305" s="102"/>
      <c r="F305" s="102"/>
      <c r="G305" s="102"/>
      <c r="H305" s="102"/>
      <c r="O305" s="89"/>
    </row>
    <row r="306" s="82" customFormat="true" ht="12.75" hidden="false" customHeight="false" outlineLevel="0" collapsed="false">
      <c r="A306" s="3"/>
      <c r="B306" s="95" t="s">
        <v>402</v>
      </c>
      <c r="C306" s="103" t="n">
        <v>219</v>
      </c>
      <c r="D306" s="62" t="n">
        <v>-5.1948051948052</v>
      </c>
      <c r="E306" s="61" t="n">
        <v>18164</v>
      </c>
      <c r="F306" s="62" t="n">
        <v>-1.81621621621622</v>
      </c>
      <c r="G306" s="61" t="n">
        <v>550754</v>
      </c>
      <c r="H306" s="62" t="n">
        <v>-0.23747203680726</v>
      </c>
      <c r="O306" s="89"/>
    </row>
    <row r="307" s="82" customFormat="true" ht="6.75" hidden="false" customHeight="true" outlineLevel="0" collapsed="false">
      <c r="A307" s="3"/>
      <c r="B307" s="86"/>
      <c r="C307" s="101"/>
      <c r="D307" s="102"/>
      <c r="E307" s="102"/>
      <c r="F307" s="102"/>
      <c r="G307" s="102"/>
      <c r="H307" s="102"/>
      <c r="O307" s="89"/>
    </row>
    <row r="308" s="82" customFormat="true" ht="12.75" hidden="false" customHeight="false" outlineLevel="0" collapsed="false">
      <c r="A308" s="86" t="s">
        <v>403</v>
      </c>
      <c r="B308" s="95" t="s">
        <v>404</v>
      </c>
      <c r="C308" s="103" t="n">
        <v>214</v>
      </c>
      <c r="D308" s="62" t="n">
        <v>-4.88888888888889</v>
      </c>
      <c r="E308" s="61" t="n">
        <v>17076</v>
      </c>
      <c r="F308" s="62" t="n">
        <v>-1.35181975736568</v>
      </c>
      <c r="G308" s="61" t="n">
        <v>521843</v>
      </c>
      <c r="H308" s="62" t="n">
        <v>-0.0463526054186579</v>
      </c>
      <c r="O308" s="89"/>
    </row>
    <row r="309" s="82" customFormat="true" ht="6.75" hidden="false" customHeight="true" outlineLevel="0" collapsed="false">
      <c r="A309" s="86"/>
      <c r="B309" s="86"/>
      <c r="C309" s="101"/>
      <c r="D309" s="102"/>
      <c r="E309" s="102"/>
      <c r="F309" s="102"/>
      <c r="G309" s="102"/>
      <c r="H309" s="102"/>
      <c r="O309" s="89"/>
    </row>
    <row r="310" s="82" customFormat="true" ht="12.75" hidden="false" customHeight="false" outlineLevel="0" collapsed="false">
      <c r="A310" s="86" t="s">
        <v>405</v>
      </c>
      <c r="B310" s="95" t="s">
        <v>406</v>
      </c>
      <c r="C310" s="103" t="n">
        <v>5</v>
      </c>
      <c r="D310" s="62" t="s">
        <v>124</v>
      </c>
      <c r="E310" s="61" t="n">
        <v>833</v>
      </c>
      <c r="F310" s="62" t="n">
        <v>-0.477897252090801</v>
      </c>
      <c r="G310" s="61" t="n">
        <v>37453</v>
      </c>
      <c r="H310" s="62" t="n">
        <v>-1.75489218823776</v>
      </c>
      <c r="O310" s="89"/>
    </row>
    <row r="311" s="82" customFormat="true" ht="6.75" hidden="false" customHeight="true" outlineLevel="0" collapsed="false">
      <c r="A311" s="86"/>
      <c r="B311" s="86"/>
      <c r="C311" s="101"/>
      <c r="D311" s="102"/>
      <c r="E311" s="102"/>
      <c r="F311" s="102"/>
      <c r="G311" s="102"/>
      <c r="H311" s="102"/>
      <c r="O311" s="89"/>
    </row>
    <row r="312" s="82" customFormat="true" ht="12.75" hidden="false" customHeight="false" outlineLevel="0" collapsed="false">
      <c r="A312" s="86" t="s">
        <v>407</v>
      </c>
      <c r="B312" s="95" t="s">
        <v>408</v>
      </c>
      <c r="C312" s="103" t="n">
        <v>142</v>
      </c>
      <c r="D312" s="62" t="n">
        <v>-5.96026490066225</v>
      </c>
      <c r="E312" s="61" t="n">
        <v>13066</v>
      </c>
      <c r="F312" s="62" t="n">
        <v>0.1456273472829</v>
      </c>
      <c r="G312" s="61" t="n">
        <v>396360</v>
      </c>
      <c r="H312" s="62" t="n">
        <v>0.899891809329854</v>
      </c>
      <c r="O312" s="89"/>
    </row>
    <row r="313" s="82" customFormat="true" ht="6.75" hidden="false" customHeight="true" outlineLevel="0" collapsed="false">
      <c r="A313" s="86"/>
      <c r="B313" s="86"/>
      <c r="C313" s="101"/>
      <c r="D313" s="102"/>
      <c r="E313" s="102"/>
      <c r="F313" s="102"/>
      <c r="G313" s="102"/>
      <c r="H313" s="102"/>
      <c r="O313" s="89"/>
    </row>
    <row r="314" s="82" customFormat="true" ht="12.75" hidden="false" customHeight="false" outlineLevel="0" collapsed="false">
      <c r="A314" s="86" t="s">
        <v>409</v>
      </c>
      <c r="B314" s="95" t="s">
        <v>410</v>
      </c>
      <c r="C314" s="103" t="n">
        <v>50</v>
      </c>
      <c r="D314" s="62" t="n">
        <v>-7.40740740740741</v>
      </c>
      <c r="E314" s="61" t="n">
        <v>1974</v>
      </c>
      <c r="F314" s="62" t="n">
        <v>-11.1211166141378</v>
      </c>
      <c r="G314" s="61" t="n">
        <v>58173</v>
      </c>
      <c r="H314" s="62" t="n">
        <v>-6.1650133075248</v>
      </c>
      <c r="O314" s="89"/>
    </row>
    <row r="315" s="82" customFormat="true" ht="6.75" hidden="false" customHeight="true" outlineLevel="0" collapsed="false">
      <c r="A315" s="86"/>
      <c r="B315" s="86"/>
      <c r="C315" s="101"/>
      <c r="D315" s="102"/>
      <c r="E315" s="102"/>
      <c r="F315" s="102"/>
      <c r="G315" s="102"/>
      <c r="H315" s="102"/>
      <c r="O315" s="89"/>
    </row>
    <row r="316" s="82" customFormat="true" ht="12.75" hidden="false" customHeight="false" outlineLevel="0" collapsed="false">
      <c r="A316" s="86" t="s">
        <v>411</v>
      </c>
      <c r="B316" s="86" t="s">
        <v>412</v>
      </c>
      <c r="C316" s="101"/>
      <c r="D316" s="102"/>
      <c r="E316" s="102"/>
      <c r="F316" s="102"/>
      <c r="G316" s="102"/>
      <c r="H316" s="102"/>
      <c r="O316" s="89"/>
    </row>
    <row r="317" s="82" customFormat="true" ht="12.75" hidden="false" customHeight="false" outlineLevel="0" collapsed="false">
      <c r="A317" s="3"/>
      <c r="B317" s="95" t="s">
        <v>413</v>
      </c>
      <c r="C317" s="103" t="n">
        <v>17</v>
      </c>
      <c r="D317" s="62" t="n">
        <v>13.3333333333333</v>
      </c>
      <c r="E317" s="61" t="n">
        <v>1203</v>
      </c>
      <c r="F317" s="62" t="n">
        <v>-0.16597510373444</v>
      </c>
      <c r="G317" s="61" t="n">
        <v>29857</v>
      </c>
      <c r="H317" s="62" t="n">
        <v>2.44647268734559</v>
      </c>
      <c r="O317" s="89"/>
    </row>
    <row r="318" s="82" customFormat="true" ht="6.75" hidden="false" customHeight="true" outlineLevel="0" collapsed="false">
      <c r="A318" s="3"/>
      <c r="B318" s="86"/>
      <c r="C318" s="101"/>
      <c r="D318" s="102"/>
      <c r="E318" s="102"/>
      <c r="F318" s="102"/>
      <c r="G318" s="102"/>
      <c r="H318" s="102"/>
      <c r="O318" s="89"/>
    </row>
    <row r="319" s="82" customFormat="true" ht="12.75" hidden="false" customHeight="false" outlineLevel="0" collapsed="false">
      <c r="A319" s="86" t="s">
        <v>414</v>
      </c>
      <c r="B319" s="86" t="s">
        <v>415</v>
      </c>
      <c r="C319" s="101"/>
      <c r="D319" s="102"/>
      <c r="E319" s="102"/>
      <c r="F319" s="102"/>
      <c r="G319" s="102"/>
      <c r="H319" s="102"/>
      <c r="O319" s="89"/>
    </row>
    <row r="320" s="82" customFormat="true" ht="12.75" hidden="false" customHeight="false" outlineLevel="0" collapsed="false">
      <c r="A320" s="3"/>
      <c r="B320" s="95" t="s">
        <v>416</v>
      </c>
      <c r="C320" s="103" t="n">
        <v>5</v>
      </c>
      <c r="D320" s="62" t="n">
        <v>-16.6666666666667</v>
      </c>
      <c r="E320" s="61" t="n">
        <v>1088</v>
      </c>
      <c r="F320" s="62" t="n">
        <v>-8.57142857142857</v>
      </c>
      <c r="G320" s="61" t="n">
        <v>28911</v>
      </c>
      <c r="H320" s="62" t="n">
        <v>-3.56249374562194</v>
      </c>
      <c r="O320" s="89"/>
    </row>
    <row r="321" s="82" customFormat="true" ht="6.75" hidden="false" customHeight="true" outlineLevel="0" collapsed="false">
      <c r="A321" s="3"/>
      <c r="B321" s="86"/>
      <c r="C321" s="101"/>
      <c r="D321" s="102"/>
      <c r="E321" s="102"/>
      <c r="F321" s="102"/>
      <c r="G321" s="102"/>
      <c r="H321" s="102"/>
      <c r="O321" s="89"/>
    </row>
    <row r="322" s="82" customFormat="true" ht="12.75" hidden="false" customHeight="false" outlineLevel="0" collapsed="false">
      <c r="A322" s="86" t="s">
        <v>417</v>
      </c>
      <c r="B322" s="86" t="s">
        <v>418</v>
      </c>
      <c r="C322" s="101"/>
      <c r="D322" s="102"/>
      <c r="E322" s="102"/>
      <c r="F322" s="102"/>
      <c r="G322" s="102"/>
      <c r="H322" s="102"/>
      <c r="O322" s="89"/>
    </row>
    <row r="323" s="82" customFormat="true" ht="12.75" hidden="false" customHeight="false" outlineLevel="0" collapsed="false">
      <c r="A323" s="3"/>
      <c r="B323" s="95" t="s">
        <v>419</v>
      </c>
      <c r="C323" s="103" t="n">
        <v>6</v>
      </c>
      <c r="D323" s="62" t="n">
        <v>-14.2857142857143</v>
      </c>
      <c r="E323" s="61" t="n">
        <v>2541</v>
      </c>
      <c r="F323" s="62" t="n">
        <v>-1.1284046692607</v>
      </c>
      <c r="G323" s="61" t="n">
        <v>140133</v>
      </c>
      <c r="H323" s="62" t="n">
        <v>1.0892853278316</v>
      </c>
      <c r="O323" s="89"/>
    </row>
    <row r="324" s="82" customFormat="true" ht="6.75" hidden="false" customHeight="true" outlineLevel="0" collapsed="false">
      <c r="A324" s="3"/>
      <c r="B324" s="86"/>
      <c r="C324" s="101"/>
      <c r="D324" s="102"/>
      <c r="E324" s="102"/>
      <c r="F324" s="102"/>
      <c r="G324" s="102"/>
      <c r="H324" s="102"/>
      <c r="O324" s="89"/>
    </row>
    <row r="325" s="82" customFormat="true" ht="12.75" hidden="false" customHeight="false" outlineLevel="0" collapsed="false">
      <c r="A325" s="86" t="s">
        <v>420</v>
      </c>
      <c r="B325" s="95" t="s">
        <v>421</v>
      </c>
      <c r="C325" s="103" t="s">
        <v>124</v>
      </c>
      <c r="D325" s="61" t="s">
        <v>124</v>
      </c>
      <c r="E325" s="61" t="s">
        <v>124</v>
      </c>
      <c r="F325" s="61" t="s">
        <v>124</v>
      </c>
      <c r="G325" s="61" t="s">
        <v>124</v>
      </c>
      <c r="H325" s="61" t="s">
        <v>124</v>
      </c>
      <c r="O325" s="89"/>
    </row>
    <row r="326" s="82" customFormat="true" ht="6.75" hidden="false" customHeight="true" outlineLevel="0" collapsed="false">
      <c r="A326" s="86"/>
      <c r="B326" s="86"/>
      <c r="C326" s="101"/>
      <c r="D326" s="102"/>
      <c r="E326" s="102"/>
      <c r="F326" s="102"/>
      <c r="G326" s="102"/>
      <c r="H326" s="102"/>
      <c r="O326" s="89"/>
    </row>
    <row r="327" s="82" customFormat="true" ht="12.75" hidden="false" customHeight="false" outlineLevel="0" collapsed="false">
      <c r="A327" s="86" t="s">
        <v>422</v>
      </c>
      <c r="B327" s="95" t="s">
        <v>423</v>
      </c>
      <c r="C327" s="103" t="n">
        <v>6</v>
      </c>
      <c r="D327" s="62" t="n">
        <v>-14.2857142857143</v>
      </c>
      <c r="E327" s="61" t="n">
        <v>2541</v>
      </c>
      <c r="F327" s="62" t="n">
        <v>-1.1284046692607</v>
      </c>
      <c r="G327" s="61" t="n">
        <v>140133</v>
      </c>
      <c r="H327" s="62" t="n">
        <v>1.0892853278316</v>
      </c>
      <c r="O327" s="89"/>
    </row>
    <row r="328" s="82" customFormat="true" ht="6.75" hidden="false" customHeight="true" outlineLevel="0" collapsed="false">
      <c r="A328" s="86"/>
      <c r="B328" s="86"/>
      <c r="C328" s="101"/>
      <c r="D328" s="102"/>
      <c r="E328" s="102"/>
      <c r="F328" s="102"/>
      <c r="G328" s="102"/>
      <c r="H328" s="102"/>
      <c r="O328" s="89"/>
    </row>
    <row r="329" s="82" customFormat="true" ht="12.75" hidden="false" customHeight="false" outlineLevel="0" collapsed="false">
      <c r="A329" s="86" t="s">
        <v>424</v>
      </c>
      <c r="B329" s="95" t="s">
        <v>425</v>
      </c>
      <c r="C329" s="103" t="n">
        <v>285</v>
      </c>
      <c r="D329" s="62" t="n">
        <v>1.42348754448399</v>
      </c>
      <c r="E329" s="61" t="n">
        <v>34997</v>
      </c>
      <c r="F329" s="62" t="n">
        <v>1.37593418689531</v>
      </c>
      <c r="G329" s="61" t="n">
        <v>1500034</v>
      </c>
      <c r="H329" s="62" t="n">
        <v>4.96427796709794</v>
      </c>
      <c r="O329" s="89"/>
    </row>
    <row r="330" s="82" customFormat="true" ht="6.75" hidden="false" customHeight="true" outlineLevel="0" collapsed="false">
      <c r="A330" s="86"/>
      <c r="B330" s="86"/>
      <c r="C330" s="101"/>
      <c r="D330" s="102"/>
      <c r="E330" s="102"/>
      <c r="F330" s="102"/>
      <c r="G330" s="102"/>
      <c r="H330" s="102"/>
      <c r="O330" s="89"/>
    </row>
    <row r="331" s="82" customFormat="true" ht="12.75" hidden="false" customHeight="false" outlineLevel="0" collapsed="false">
      <c r="A331" s="86" t="s">
        <v>426</v>
      </c>
      <c r="B331" s="86" t="s">
        <v>427</v>
      </c>
      <c r="C331" s="101"/>
      <c r="D331" s="102"/>
      <c r="E331" s="102"/>
      <c r="F331" s="102"/>
      <c r="G331" s="102"/>
      <c r="H331" s="102"/>
      <c r="O331" s="89"/>
    </row>
    <row r="332" s="82" customFormat="true" ht="12.75" hidden="false" customHeight="false" outlineLevel="0" collapsed="false">
      <c r="A332" s="86"/>
      <c r="B332" s="95" t="s">
        <v>428</v>
      </c>
      <c r="C332" s="103" t="n">
        <v>124</v>
      </c>
      <c r="D332" s="62" t="n">
        <v>4.20168067226891</v>
      </c>
      <c r="E332" s="61" t="n">
        <v>18951</v>
      </c>
      <c r="F332" s="62" t="n">
        <v>1.5921518173046</v>
      </c>
      <c r="G332" s="61" t="n">
        <v>911158</v>
      </c>
      <c r="H332" s="62" t="n">
        <v>5.67581359745773</v>
      </c>
      <c r="O332" s="89"/>
    </row>
    <row r="333" s="82" customFormat="true" ht="6.75" hidden="false" customHeight="true" outlineLevel="0" collapsed="false">
      <c r="A333" s="86"/>
      <c r="B333" s="86"/>
      <c r="C333" s="101"/>
      <c r="D333" s="102"/>
      <c r="E333" s="102"/>
      <c r="F333" s="102"/>
      <c r="G333" s="102"/>
      <c r="H333" s="102"/>
      <c r="O333" s="89"/>
    </row>
    <row r="334" s="82" customFormat="true" ht="12.75" hidden="false" customHeight="false" outlineLevel="0" collapsed="false">
      <c r="A334" s="86" t="s">
        <v>429</v>
      </c>
      <c r="B334" s="95" t="s">
        <v>430</v>
      </c>
      <c r="C334" s="103" t="n">
        <v>9</v>
      </c>
      <c r="D334" s="62" t="n">
        <v>-18.1818181818182</v>
      </c>
      <c r="E334" s="61" t="n">
        <v>578</v>
      </c>
      <c r="F334" s="62" t="n">
        <v>-2.85714285714286</v>
      </c>
      <c r="G334" s="61" t="n">
        <v>28308</v>
      </c>
      <c r="H334" s="62" t="n">
        <v>-0.589970501474926</v>
      </c>
      <c r="O334" s="89"/>
    </row>
    <row r="335" s="82" customFormat="true" ht="6.75" hidden="false" customHeight="true" outlineLevel="0" collapsed="false">
      <c r="A335" s="86"/>
      <c r="B335" s="86"/>
      <c r="C335" s="101"/>
      <c r="D335" s="102"/>
      <c r="E335" s="102"/>
      <c r="F335" s="102"/>
      <c r="G335" s="102"/>
      <c r="H335" s="102"/>
      <c r="O335" s="89"/>
    </row>
    <row r="336" s="82" customFormat="true" ht="12.75" hidden="false" customHeight="false" outlineLevel="0" collapsed="false">
      <c r="A336" s="86" t="s">
        <v>431</v>
      </c>
      <c r="B336" s="86" t="s">
        <v>432</v>
      </c>
      <c r="C336" s="101"/>
      <c r="D336" s="102"/>
      <c r="E336" s="102"/>
      <c r="F336" s="102"/>
      <c r="G336" s="102"/>
      <c r="H336" s="102"/>
      <c r="O336" s="89"/>
    </row>
    <row r="337" s="82" customFormat="true" ht="12.75" hidden="false" customHeight="false" outlineLevel="0" collapsed="false">
      <c r="A337" s="3"/>
      <c r="B337" s="95" t="s">
        <v>433</v>
      </c>
      <c r="C337" s="103" t="s">
        <v>271</v>
      </c>
      <c r="D337" s="61" t="s">
        <v>271</v>
      </c>
      <c r="E337" s="61" t="s">
        <v>271</v>
      </c>
      <c r="F337" s="61" t="s">
        <v>271</v>
      </c>
      <c r="G337" s="61" t="s">
        <v>271</v>
      </c>
      <c r="H337" s="61" t="s">
        <v>271</v>
      </c>
      <c r="O337" s="89"/>
    </row>
    <row r="338" s="82" customFormat="true" ht="6.75" hidden="false" customHeight="true" outlineLevel="0" collapsed="false">
      <c r="A338" s="3"/>
      <c r="B338" s="86"/>
      <c r="C338" s="101"/>
      <c r="D338" s="102"/>
      <c r="E338" s="102"/>
      <c r="F338" s="102"/>
      <c r="G338" s="102"/>
      <c r="H338" s="102"/>
      <c r="O338" s="89"/>
    </row>
    <row r="339" s="82" customFormat="true" ht="12.75" hidden="false" customHeight="false" outlineLevel="0" collapsed="false">
      <c r="A339" s="86" t="s">
        <v>434</v>
      </c>
      <c r="B339" s="86" t="s">
        <v>435</v>
      </c>
      <c r="C339" s="101"/>
      <c r="D339" s="102"/>
      <c r="E339" s="102"/>
      <c r="F339" s="102"/>
      <c r="G339" s="102"/>
      <c r="H339" s="102"/>
      <c r="O339" s="89"/>
    </row>
    <row r="340" s="82" customFormat="true" ht="12.75" hidden="false" customHeight="false" outlineLevel="0" collapsed="false">
      <c r="A340" s="3"/>
      <c r="B340" s="95" t="s">
        <v>436</v>
      </c>
      <c r="C340" s="103" t="n">
        <v>27</v>
      </c>
      <c r="D340" s="62" t="n">
        <v>12.5</v>
      </c>
      <c r="E340" s="61" t="n">
        <v>2669</v>
      </c>
      <c r="F340" s="62" t="n">
        <v>2.45681381957774</v>
      </c>
      <c r="G340" s="61" t="n">
        <v>108536</v>
      </c>
      <c r="H340" s="62" t="n">
        <v>4.53945657513268</v>
      </c>
      <c r="O340" s="89"/>
    </row>
    <row r="341" s="82" customFormat="true" ht="6.75" hidden="false" customHeight="true" outlineLevel="0" collapsed="false">
      <c r="A341" s="3"/>
      <c r="B341" s="86"/>
      <c r="C341" s="101"/>
      <c r="D341" s="102"/>
      <c r="E341" s="102"/>
      <c r="F341" s="102"/>
      <c r="G341" s="102"/>
      <c r="H341" s="102"/>
      <c r="O341" s="89"/>
    </row>
    <row r="342" s="82" customFormat="true" ht="12.75" hidden="false" customHeight="false" outlineLevel="0" collapsed="false">
      <c r="A342" s="86" t="s">
        <v>437</v>
      </c>
      <c r="B342" s="86" t="s">
        <v>438</v>
      </c>
      <c r="C342" s="101"/>
      <c r="D342" s="102"/>
      <c r="E342" s="102"/>
      <c r="F342" s="102"/>
      <c r="G342" s="102"/>
      <c r="H342" s="102"/>
      <c r="O342" s="89"/>
    </row>
    <row r="343" s="82" customFormat="true" ht="12.75" hidden="false" customHeight="false" outlineLevel="0" collapsed="false">
      <c r="A343" s="3"/>
      <c r="B343" s="95" t="s">
        <v>436</v>
      </c>
      <c r="C343" s="103" t="n">
        <v>27</v>
      </c>
      <c r="D343" s="62" t="n">
        <v>-3.57142857142857</v>
      </c>
      <c r="E343" s="61" t="n">
        <v>3921</v>
      </c>
      <c r="F343" s="62" t="n">
        <v>-2.023988005997</v>
      </c>
      <c r="G343" s="61" t="n">
        <v>206826</v>
      </c>
      <c r="H343" s="62" t="n">
        <v>0.382940928085732</v>
      </c>
      <c r="O343" s="89"/>
    </row>
    <row r="344" s="82" customFormat="true" ht="6.75" hidden="false" customHeight="true" outlineLevel="0" collapsed="false">
      <c r="A344" s="3"/>
      <c r="B344" s="86"/>
      <c r="C344" s="101"/>
      <c r="D344" s="102"/>
      <c r="E344" s="102"/>
      <c r="F344" s="102"/>
      <c r="G344" s="102"/>
      <c r="H344" s="102"/>
      <c r="O344" s="89"/>
    </row>
    <row r="345" s="82" customFormat="true" ht="12.75" hidden="false" customHeight="false" outlineLevel="0" collapsed="false">
      <c r="A345" s="86" t="s">
        <v>439</v>
      </c>
      <c r="B345" s="86" t="s">
        <v>440</v>
      </c>
      <c r="C345" s="101"/>
      <c r="D345" s="102"/>
      <c r="E345" s="102"/>
      <c r="F345" s="102"/>
      <c r="G345" s="102"/>
      <c r="H345" s="102"/>
      <c r="O345" s="89"/>
    </row>
    <row r="346" s="82" customFormat="true" ht="12.75" hidden="false" customHeight="false" outlineLevel="0" collapsed="false">
      <c r="A346" s="3"/>
      <c r="B346" s="95" t="s">
        <v>441</v>
      </c>
      <c r="C346" s="103" t="n">
        <v>10</v>
      </c>
      <c r="D346" s="62" t="s">
        <v>124</v>
      </c>
      <c r="E346" s="61" t="n">
        <v>4272</v>
      </c>
      <c r="F346" s="62" t="n">
        <v>-1.36227199261141</v>
      </c>
      <c r="G346" s="61" t="n">
        <v>217440</v>
      </c>
      <c r="H346" s="62" t="n">
        <v>4.82370296094179</v>
      </c>
      <c r="O346" s="89"/>
    </row>
    <row r="347" s="82" customFormat="true" ht="6.75" hidden="false" customHeight="true" outlineLevel="0" collapsed="false">
      <c r="A347" s="3"/>
      <c r="B347" s="86"/>
      <c r="C347" s="101"/>
      <c r="D347" s="102"/>
      <c r="E347" s="102"/>
      <c r="F347" s="102"/>
      <c r="G347" s="102"/>
      <c r="H347" s="102"/>
      <c r="O347" s="89"/>
    </row>
    <row r="348" s="82" customFormat="true" ht="12.75" hidden="false" customHeight="false" outlineLevel="0" collapsed="false">
      <c r="A348" s="86" t="s">
        <v>442</v>
      </c>
      <c r="B348" s="86" t="s">
        <v>443</v>
      </c>
      <c r="C348" s="101"/>
      <c r="D348" s="102"/>
      <c r="E348" s="102"/>
      <c r="F348" s="102"/>
      <c r="G348" s="102"/>
      <c r="H348" s="102"/>
      <c r="O348" s="89"/>
    </row>
    <row r="349" s="82" customFormat="true" ht="12.75" hidden="false" customHeight="false" outlineLevel="0" collapsed="false">
      <c r="A349" s="3"/>
      <c r="B349" s="95" t="s">
        <v>444</v>
      </c>
      <c r="C349" s="103" t="n">
        <v>43</v>
      </c>
      <c r="D349" s="62" t="n">
        <v>7.5</v>
      </c>
      <c r="E349" s="61" t="n">
        <v>6696</v>
      </c>
      <c r="F349" s="62" t="n">
        <v>5.34927627438641</v>
      </c>
      <c r="G349" s="61" t="n">
        <v>308628</v>
      </c>
      <c r="H349" s="62" t="n">
        <v>10.5128030680097</v>
      </c>
      <c r="O349" s="89"/>
    </row>
    <row r="350" s="82" customFormat="true" ht="6.75" hidden="false" customHeight="true" outlineLevel="0" collapsed="false">
      <c r="A350" s="3"/>
      <c r="B350" s="86"/>
      <c r="C350" s="101"/>
      <c r="D350" s="102"/>
      <c r="E350" s="102"/>
      <c r="F350" s="102"/>
      <c r="G350" s="102"/>
      <c r="H350" s="102"/>
      <c r="O350" s="89"/>
    </row>
    <row r="351" s="82" customFormat="true" ht="12.75" hidden="false" customHeight="false" outlineLevel="0" collapsed="false">
      <c r="A351" s="86" t="s">
        <v>445</v>
      </c>
      <c r="B351" s="86" t="s">
        <v>446</v>
      </c>
      <c r="C351" s="101"/>
      <c r="D351" s="102"/>
      <c r="E351" s="102"/>
      <c r="F351" s="102"/>
      <c r="G351" s="102"/>
      <c r="H351" s="102"/>
      <c r="O351" s="89"/>
    </row>
    <row r="352" s="82" customFormat="true" ht="12.75" hidden="false" customHeight="false" outlineLevel="0" collapsed="false">
      <c r="A352" s="3"/>
      <c r="B352" s="95" t="s">
        <v>447</v>
      </c>
      <c r="C352" s="103" t="s">
        <v>271</v>
      </c>
      <c r="D352" s="61" t="s">
        <v>271</v>
      </c>
      <c r="E352" s="61" t="s">
        <v>271</v>
      </c>
      <c r="F352" s="61" t="s">
        <v>271</v>
      </c>
      <c r="G352" s="61" t="s">
        <v>271</v>
      </c>
      <c r="H352" s="61" t="s">
        <v>271</v>
      </c>
      <c r="O352" s="89"/>
    </row>
    <row r="353" s="82" customFormat="true" ht="6.75" hidden="false" customHeight="true" outlineLevel="0" collapsed="false">
      <c r="A353" s="3"/>
      <c r="B353" s="86"/>
      <c r="C353" s="101"/>
      <c r="D353" s="102"/>
      <c r="E353" s="102"/>
      <c r="F353" s="102"/>
      <c r="G353" s="102"/>
      <c r="H353" s="102"/>
      <c r="O353" s="89"/>
    </row>
    <row r="354" s="82" customFormat="true" ht="12.75" hidden="false" customHeight="false" outlineLevel="0" collapsed="false">
      <c r="A354" s="86" t="s">
        <v>448</v>
      </c>
      <c r="B354" s="86" t="s">
        <v>449</v>
      </c>
      <c r="C354" s="101"/>
      <c r="D354" s="102"/>
      <c r="E354" s="102"/>
      <c r="F354" s="102"/>
      <c r="G354" s="102"/>
      <c r="H354" s="102"/>
      <c r="O354" s="89"/>
    </row>
    <row r="355" s="82" customFormat="true" ht="12.75" hidden="false" customHeight="false" outlineLevel="0" collapsed="false">
      <c r="A355" s="3"/>
      <c r="B355" s="95" t="s">
        <v>450</v>
      </c>
      <c r="C355" s="103" t="n">
        <v>7</v>
      </c>
      <c r="D355" s="62" t="s">
        <v>124</v>
      </c>
      <c r="E355" s="61" t="n">
        <v>538</v>
      </c>
      <c r="F355" s="62" t="n">
        <v>7.6</v>
      </c>
      <c r="G355" s="61" t="n">
        <v>16608</v>
      </c>
      <c r="H355" s="62" t="n">
        <v>11.8082671334321</v>
      </c>
      <c r="O355" s="89"/>
    </row>
    <row r="356" s="82" customFormat="true" ht="6.75" hidden="false" customHeight="true" outlineLevel="0" collapsed="false">
      <c r="A356" s="3"/>
      <c r="B356" s="86"/>
      <c r="C356" s="101"/>
      <c r="D356" s="102"/>
      <c r="E356" s="102"/>
      <c r="F356" s="102"/>
      <c r="G356" s="102"/>
      <c r="H356" s="102"/>
      <c r="O356" s="89"/>
    </row>
    <row r="357" s="82" customFormat="true" ht="12.75" hidden="false" customHeight="false" outlineLevel="0" collapsed="false">
      <c r="A357" s="86" t="s">
        <v>451</v>
      </c>
      <c r="B357" s="86" t="s">
        <v>452</v>
      </c>
      <c r="C357" s="101"/>
      <c r="D357" s="102"/>
      <c r="E357" s="102"/>
      <c r="F357" s="102"/>
      <c r="G357" s="102"/>
      <c r="H357" s="102"/>
      <c r="O357" s="89"/>
    </row>
    <row r="358" s="82" customFormat="true" ht="12.75" hidden="false" customHeight="false" outlineLevel="0" collapsed="false">
      <c r="A358" s="3"/>
      <c r="B358" s="95" t="s">
        <v>453</v>
      </c>
      <c r="C358" s="103" t="n">
        <v>26</v>
      </c>
      <c r="D358" s="62" t="n">
        <v>-3.7037037037037</v>
      </c>
      <c r="E358" s="61" t="n">
        <v>1616</v>
      </c>
      <c r="F358" s="62" t="n">
        <v>-0.553846153846154</v>
      </c>
      <c r="G358" s="61" t="n">
        <v>61999</v>
      </c>
      <c r="H358" s="62" t="n">
        <v>2.3305329526136</v>
      </c>
      <c r="O358" s="89"/>
    </row>
    <row r="359" s="82" customFormat="true" ht="6.75" hidden="false" customHeight="true" outlineLevel="0" collapsed="false">
      <c r="A359" s="3"/>
      <c r="B359" s="86"/>
      <c r="C359" s="101"/>
      <c r="D359" s="102"/>
      <c r="E359" s="102"/>
      <c r="F359" s="102"/>
      <c r="G359" s="102"/>
      <c r="H359" s="102"/>
      <c r="O359" s="89"/>
    </row>
    <row r="360" s="82" customFormat="true" ht="12.75" hidden="false" customHeight="false" outlineLevel="0" collapsed="false">
      <c r="A360" s="86" t="s">
        <v>454</v>
      </c>
      <c r="B360" s="86" t="s">
        <v>455</v>
      </c>
      <c r="C360" s="101"/>
      <c r="D360" s="102"/>
      <c r="E360" s="102"/>
      <c r="F360" s="102"/>
      <c r="G360" s="102"/>
      <c r="H360" s="102"/>
      <c r="O360" s="89"/>
    </row>
    <row r="361" s="82" customFormat="true" ht="12.75" hidden="false" customHeight="false" outlineLevel="0" collapsed="false">
      <c r="A361" s="3"/>
      <c r="B361" s="95" t="s">
        <v>456</v>
      </c>
      <c r="C361" s="103" t="n">
        <v>36</v>
      </c>
      <c r="D361" s="62" t="n">
        <v>-5.26315789473684</v>
      </c>
      <c r="E361" s="61" t="n">
        <v>3795</v>
      </c>
      <c r="F361" s="62" t="n">
        <v>-4.88721804511278</v>
      </c>
      <c r="G361" s="61" t="n">
        <v>123295</v>
      </c>
      <c r="H361" s="62" t="n">
        <v>-0.0381054304292131</v>
      </c>
      <c r="O361" s="89"/>
    </row>
    <row r="362" s="82" customFormat="true" ht="6.75" hidden="false" customHeight="true" outlineLevel="0" collapsed="false">
      <c r="A362" s="3"/>
      <c r="B362" s="86"/>
      <c r="C362" s="101"/>
      <c r="D362" s="102"/>
      <c r="E362" s="102"/>
      <c r="F362" s="102"/>
      <c r="G362" s="102"/>
      <c r="H362" s="102"/>
      <c r="O362" s="89"/>
    </row>
    <row r="363" s="82" customFormat="true" ht="12.75" hidden="false" customHeight="false" outlineLevel="0" collapsed="false">
      <c r="A363" s="86" t="s">
        <v>457</v>
      </c>
      <c r="B363" s="86" t="s">
        <v>455</v>
      </c>
      <c r="C363" s="101"/>
      <c r="D363" s="102"/>
      <c r="E363" s="102"/>
      <c r="F363" s="102"/>
      <c r="G363" s="102"/>
      <c r="H363" s="102"/>
      <c r="O363" s="89"/>
    </row>
    <row r="364" s="82" customFormat="true" ht="12.75" hidden="false" customHeight="false" outlineLevel="0" collapsed="false">
      <c r="A364" s="3"/>
      <c r="B364" s="95" t="s">
        <v>458</v>
      </c>
      <c r="C364" s="103" t="n">
        <v>15</v>
      </c>
      <c r="D364" s="62" t="s">
        <v>124</v>
      </c>
      <c r="E364" s="61" t="n">
        <v>1268</v>
      </c>
      <c r="F364" s="62" t="n">
        <v>-8.57966834895458</v>
      </c>
      <c r="G364" s="61" t="n">
        <v>38687</v>
      </c>
      <c r="H364" s="62" t="n">
        <v>-3.8617330583236</v>
      </c>
      <c r="O364" s="89"/>
    </row>
    <row r="365" s="82" customFormat="true" ht="6.75" hidden="false" customHeight="true" outlineLevel="0" collapsed="false">
      <c r="A365" s="3"/>
      <c r="B365" s="86"/>
      <c r="C365" s="101"/>
      <c r="D365" s="102"/>
      <c r="E365" s="102"/>
      <c r="F365" s="102"/>
      <c r="G365" s="102"/>
      <c r="H365" s="102"/>
      <c r="O365" s="89"/>
    </row>
    <row r="366" s="82" customFormat="true" ht="12.75" hidden="false" customHeight="false" outlineLevel="0" collapsed="false">
      <c r="A366" s="86" t="s">
        <v>459</v>
      </c>
      <c r="B366" s="86" t="s">
        <v>460</v>
      </c>
      <c r="C366" s="101"/>
      <c r="D366" s="102"/>
      <c r="E366" s="102"/>
      <c r="F366" s="102"/>
      <c r="G366" s="102"/>
      <c r="H366" s="102"/>
      <c r="O366" s="89"/>
    </row>
    <row r="367" s="82" customFormat="true" ht="12.75" hidden="false" customHeight="false" outlineLevel="0" collapsed="false">
      <c r="A367" s="3"/>
      <c r="B367" s="95" t="s">
        <v>461</v>
      </c>
      <c r="C367" s="103" t="n">
        <v>21</v>
      </c>
      <c r="D367" s="62" t="n">
        <v>-8.69565217391304</v>
      </c>
      <c r="E367" s="61" t="n">
        <v>2527</v>
      </c>
      <c r="F367" s="62" t="n">
        <v>-2.91970802919708</v>
      </c>
      <c r="G367" s="61" t="n">
        <v>84608</v>
      </c>
      <c r="H367" s="62" t="n">
        <v>1.81345591509127</v>
      </c>
      <c r="O367" s="89"/>
    </row>
    <row r="368" s="82" customFormat="true" ht="6.75" hidden="false" customHeight="true" outlineLevel="0" collapsed="false">
      <c r="A368" s="3"/>
      <c r="B368" s="86"/>
      <c r="C368" s="101"/>
      <c r="D368" s="102"/>
      <c r="E368" s="102"/>
      <c r="F368" s="102"/>
      <c r="G368" s="102"/>
      <c r="H368" s="102"/>
      <c r="O368" s="89"/>
    </row>
    <row r="369" s="82" customFormat="true" ht="12.75" hidden="false" customHeight="false" outlineLevel="0" collapsed="false">
      <c r="A369" s="86" t="s">
        <v>462</v>
      </c>
      <c r="B369" s="86" t="s">
        <v>463</v>
      </c>
      <c r="C369" s="101"/>
      <c r="D369" s="102"/>
      <c r="E369" s="102"/>
      <c r="F369" s="102"/>
      <c r="G369" s="102"/>
      <c r="H369" s="102"/>
      <c r="O369" s="89"/>
    </row>
    <row r="370" s="82" customFormat="true" ht="12.75" hidden="false" customHeight="false" outlineLevel="0" collapsed="false">
      <c r="A370" s="3"/>
      <c r="B370" s="95" t="s">
        <v>464</v>
      </c>
      <c r="C370" s="103" t="n">
        <v>86</v>
      </c>
      <c r="D370" s="62" t="n">
        <v>2.38095238095238</v>
      </c>
      <c r="E370" s="61" t="n">
        <v>8745</v>
      </c>
      <c r="F370" s="62" t="n">
        <v>4.85611510791367</v>
      </c>
      <c r="G370" s="61" t="n">
        <v>346907</v>
      </c>
      <c r="H370" s="62" t="n">
        <v>5.30842086090705</v>
      </c>
      <c r="O370" s="89"/>
    </row>
    <row r="371" s="82" customFormat="true" ht="6.75" hidden="false" customHeight="true" outlineLevel="0" collapsed="false">
      <c r="A371" s="3"/>
      <c r="B371" s="86"/>
      <c r="C371" s="101"/>
      <c r="D371" s="102"/>
      <c r="E371" s="102"/>
      <c r="F371" s="102"/>
      <c r="G371" s="102"/>
      <c r="H371" s="102"/>
      <c r="O371" s="89"/>
    </row>
    <row r="372" s="82" customFormat="true" ht="12.75" hidden="false" customHeight="false" outlineLevel="0" collapsed="false">
      <c r="A372" s="86" t="s">
        <v>465</v>
      </c>
      <c r="B372" s="86" t="s">
        <v>466</v>
      </c>
      <c r="C372" s="101"/>
      <c r="D372" s="102"/>
      <c r="E372" s="102"/>
      <c r="F372" s="102"/>
      <c r="G372" s="102"/>
      <c r="H372" s="102"/>
      <c r="O372" s="89"/>
    </row>
    <row r="373" s="82" customFormat="true" ht="12.75" hidden="false" customHeight="false" outlineLevel="0" collapsed="false">
      <c r="A373" s="3"/>
      <c r="B373" s="95" t="s">
        <v>464</v>
      </c>
      <c r="C373" s="103" t="n">
        <v>8</v>
      </c>
      <c r="D373" s="62" t="s">
        <v>124</v>
      </c>
      <c r="E373" s="61" t="n">
        <v>1204</v>
      </c>
      <c r="F373" s="62" t="n">
        <v>0.166389351081531</v>
      </c>
      <c r="G373" s="61" t="n">
        <v>43141</v>
      </c>
      <c r="H373" s="62" t="n">
        <v>-0.864030149137119</v>
      </c>
      <c r="O373" s="89"/>
    </row>
    <row r="374" s="82" customFormat="true" ht="6.75" hidden="false" customHeight="true" outlineLevel="0" collapsed="false">
      <c r="A374" s="3"/>
      <c r="B374" s="86"/>
      <c r="C374" s="101"/>
      <c r="D374" s="102"/>
      <c r="E374" s="102"/>
      <c r="F374" s="102"/>
      <c r="G374" s="102"/>
      <c r="H374" s="102"/>
      <c r="O374" s="89"/>
    </row>
    <row r="375" s="82" customFormat="true" ht="12.75" hidden="false" customHeight="false" outlineLevel="0" collapsed="false">
      <c r="A375" s="86" t="s">
        <v>467</v>
      </c>
      <c r="B375" s="95" t="s">
        <v>468</v>
      </c>
      <c r="C375" s="103" t="n">
        <v>5</v>
      </c>
      <c r="D375" s="62" t="s">
        <v>124</v>
      </c>
      <c r="E375" s="61" t="n">
        <v>267</v>
      </c>
      <c r="F375" s="62" t="n">
        <v>3.48837209302326</v>
      </c>
      <c r="G375" s="61" t="n">
        <v>9627</v>
      </c>
      <c r="H375" s="62" t="n">
        <v>4.06442546751703</v>
      </c>
      <c r="O375" s="89"/>
    </row>
    <row r="376" s="82" customFormat="true" ht="6.75" hidden="false" customHeight="true" outlineLevel="0" collapsed="false">
      <c r="A376" s="86"/>
      <c r="B376" s="86"/>
      <c r="C376" s="101"/>
      <c r="D376" s="102"/>
      <c r="E376" s="102"/>
      <c r="F376" s="102"/>
      <c r="G376" s="102"/>
      <c r="H376" s="102"/>
      <c r="O376" s="89"/>
    </row>
    <row r="377" s="82" customFormat="true" ht="12.75" hidden="false" customHeight="false" outlineLevel="0" collapsed="false">
      <c r="A377" s="86" t="s">
        <v>469</v>
      </c>
      <c r="B377" s="95" t="s">
        <v>470</v>
      </c>
      <c r="C377" s="103" t="n">
        <v>3</v>
      </c>
      <c r="D377" s="62" t="s">
        <v>124</v>
      </c>
      <c r="E377" s="61" t="n">
        <v>656</v>
      </c>
      <c r="F377" s="62" t="n">
        <v>5.12820512820513</v>
      </c>
      <c r="G377" s="61" t="n">
        <v>25286</v>
      </c>
      <c r="H377" s="62" t="n">
        <v>8.00444216641039</v>
      </c>
      <c r="O377" s="89"/>
    </row>
    <row r="378" s="82" customFormat="true" ht="6.75" hidden="false" customHeight="true" outlineLevel="0" collapsed="false">
      <c r="A378" s="86"/>
      <c r="B378" s="86"/>
      <c r="C378" s="101"/>
      <c r="D378" s="102"/>
      <c r="E378" s="102"/>
      <c r="F378" s="102"/>
      <c r="G378" s="102"/>
      <c r="H378" s="102"/>
      <c r="O378" s="89"/>
    </row>
    <row r="379" s="82" customFormat="true" ht="12.75" hidden="false" customHeight="false" outlineLevel="0" collapsed="false">
      <c r="A379" s="86" t="s">
        <v>471</v>
      </c>
      <c r="B379" s="86" t="s">
        <v>463</v>
      </c>
      <c r="C379" s="101"/>
      <c r="D379" s="102"/>
      <c r="E379" s="102"/>
      <c r="F379" s="102"/>
      <c r="G379" s="102"/>
      <c r="H379" s="102"/>
      <c r="O379" s="89"/>
    </row>
    <row r="380" s="82" customFormat="true" ht="12.75" hidden="false" customHeight="false" outlineLevel="0" collapsed="false">
      <c r="A380" s="3"/>
      <c r="B380" s="95" t="s">
        <v>472</v>
      </c>
      <c r="C380" s="103" t="n">
        <v>70</v>
      </c>
      <c r="D380" s="62" t="n">
        <v>2.94117647058824</v>
      </c>
      <c r="E380" s="61" t="n">
        <v>6618</v>
      </c>
      <c r="F380" s="62" t="n">
        <v>5.78644501278772</v>
      </c>
      <c r="G380" s="61" t="n">
        <v>268853</v>
      </c>
      <c r="H380" s="62" t="n">
        <v>6.16487851493242</v>
      </c>
      <c r="O380" s="89"/>
    </row>
    <row r="381" s="82" customFormat="true" ht="6.75" hidden="false" customHeight="true" outlineLevel="0" collapsed="false">
      <c r="A381" s="3"/>
      <c r="B381" s="86"/>
      <c r="C381" s="101"/>
      <c r="D381" s="102"/>
      <c r="E381" s="102"/>
      <c r="F381" s="102"/>
      <c r="G381" s="102"/>
      <c r="H381" s="102"/>
      <c r="O381" s="89"/>
    </row>
    <row r="382" s="82" customFormat="true" ht="12.75" hidden="false" customHeight="false" outlineLevel="0" collapsed="false">
      <c r="A382" s="86" t="s">
        <v>473</v>
      </c>
      <c r="B382" s="95" t="s">
        <v>474</v>
      </c>
      <c r="C382" s="103" t="n">
        <v>6</v>
      </c>
      <c r="D382" s="62" t="s">
        <v>124</v>
      </c>
      <c r="E382" s="61" t="n">
        <v>1352</v>
      </c>
      <c r="F382" s="62" t="n">
        <v>-4.3170559094126</v>
      </c>
      <c r="G382" s="61" t="n">
        <v>40065</v>
      </c>
      <c r="H382" s="62" t="n">
        <v>3.61816583044535</v>
      </c>
      <c r="O382" s="89"/>
    </row>
    <row r="383" s="82" customFormat="true" ht="6.75" hidden="false" customHeight="true" outlineLevel="0" collapsed="false">
      <c r="A383" s="86"/>
      <c r="B383" s="86"/>
      <c r="C383" s="101"/>
      <c r="D383" s="102"/>
      <c r="E383" s="102"/>
      <c r="F383" s="102"/>
      <c r="G383" s="102"/>
      <c r="H383" s="102"/>
      <c r="O383" s="89"/>
    </row>
    <row r="384" s="82" customFormat="true" ht="12.75" hidden="false" customHeight="false" outlineLevel="0" collapsed="false">
      <c r="A384" s="86" t="s">
        <v>475</v>
      </c>
      <c r="B384" s="95" t="s">
        <v>476</v>
      </c>
      <c r="C384" s="103" t="n">
        <v>80</v>
      </c>
      <c r="D384" s="62" t="n">
        <v>-2.4390243902439</v>
      </c>
      <c r="E384" s="61" t="n">
        <v>19913</v>
      </c>
      <c r="F384" s="62" t="n">
        <v>0.596110128820409</v>
      </c>
      <c r="G384" s="61" t="n">
        <v>1045796</v>
      </c>
      <c r="H384" s="62" t="n">
        <v>3.14933137120685</v>
      </c>
      <c r="O384" s="89"/>
    </row>
    <row r="385" s="82" customFormat="true" ht="6.75" hidden="false" customHeight="true" outlineLevel="0" collapsed="false">
      <c r="A385" s="86"/>
      <c r="B385" s="86"/>
      <c r="C385" s="101"/>
      <c r="D385" s="102"/>
      <c r="E385" s="102"/>
      <c r="F385" s="102"/>
      <c r="G385" s="102"/>
      <c r="H385" s="102"/>
      <c r="O385" s="89"/>
    </row>
    <row r="386" s="82" customFormat="true" ht="12.75" hidden="false" customHeight="false" outlineLevel="0" collapsed="false">
      <c r="A386" s="86" t="s">
        <v>477</v>
      </c>
      <c r="B386" s="86" t="s">
        <v>478</v>
      </c>
      <c r="C386" s="101"/>
      <c r="D386" s="102"/>
      <c r="E386" s="102"/>
      <c r="F386" s="102"/>
      <c r="G386" s="102"/>
      <c r="H386" s="102"/>
      <c r="O386" s="89"/>
    </row>
    <row r="387" s="82" customFormat="true" ht="12.75" hidden="false" customHeight="false" outlineLevel="0" collapsed="false">
      <c r="A387" s="3"/>
      <c r="B387" s="95" t="s">
        <v>479</v>
      </c>
      <c r="C387" s="103" t="n">
        <v>25</v>
      </c>
      <c r="D387" s="62" t="n">
        <v>4.16666666666667</v>
      </c>
      <c r="E387" s="61" t="n">
        <v>1869</v>
      </c>
      <c r="F387" s="62" t="n">
        <v>-0.690754516471839</v>
      </c>
      <c r="G387" s="61" t="n">
        <v>75579</v>
      </c>
      <c r="H387" s="62" t="n">
        <v>11.8711052561465</v>
      </c>
      <c r="O387" s="89"/>
    </row>
    <row r="388" s="82" customFormat="true" ht="6.75" hidden="false" customHeight="true" outlineLevel="0" collapsed="false">
      <c r="A388" s="3"/>
      <c r="B388" s="86"/>
      <c r="C388" s="101"/>
      <c r="D388" s="102"/>
      <c r="E388" s="102"/>
      <c r="F388" s="102"/>
      <c r="G388" s="102"/>
      <c r="H388" s="102"/>
      <c r="O388" s="89"/>
    </row>
    <row r="389" s="82" customFormat="true" ht="12.75" hidden="false" customHeight="false" outlineLevel="0" collapsed="false">
      <c r="A389" s="86" t="s">
        <v>480</v>
      </c>
      <c r="B389" s="86" t="s">
        <v>481</v>
      </c>
      <c r="C389" s="101"/>
      <c r="D389" s="102"/>
      <c r="E389" s="102"/>
      <c r="F389" s="102"/>
      <c r="G389" s="102"/>
      <c r="H389" s="102"/>
      <c r="O389" s="89"/>
    </row>
    <row r="390" s="82" customFormat="true" ht="12.75" hidden="false" customHeight="false" outlineLevel="0" collapsed="false">
      <c r="A390" s="3"/>
      <c r="B390" s="95" t="s">
        <v>482</v>
      </c>
      <c r="C390" s="103" t="n">
        <v>55</v>
      </c>
      <c r="D390" s="62" t="n">
        <v>-5.17241379310345</v>
      </c>
      <c r="E390" s="61" t="n">
        <v>18044</v>
      </c>
      <c r="F390" s="62" t="n">
        <v>0.73131245464188</v>
      </c>
      <c r="G390" s="61" t="n">
        <v>970217</v>
      </c>
      <c r="H390" s="62" t="n">
        <v>2.52666417980634</v>
      </c>
      <c r="O390" s="89"/>
    </row>
    <row r="391" s="82" customFormat="true" ht="6.75" hidden="false" customHeight="true" outlineLevel="0" collapsed="false">
      <c r="A391" s="3"/>
      <c r="B391" s="86"/>
      <c r="C391" s="101"/>
      <c r="D391" s="102"/>
      <c r="E391" s="102"/>
      <c r="F391" s="102"/>
      <c r="G391" s="102"/>
      <c r="H391" s="102"/>
      <c r="O391" s="89"/>
    </row>
    <row r="392" s="82" customFormat="true" ht="12.75" hidden="false" customHeight="false" outlineLevel="0" collapsed="false">
      <c r="A392" s="86" t="s">
        <v>483</v>
      </c>
      <c r="B392" s="86" t="s">
        <v>484</v>
      </c>
      <c r="C392" s="101"/>
      <c r="D392" s="102"/>
      <c r="E392" s="102"/>
      <c r="F392" s="102"/>
      <c r="G392" s="102"/>
      <c r="H392" s="102"/>
      <c r="O392" s="89"/>
    </row>
    <row r="393" s="82" customFormat="true" ht="12.75" hidden="false" customHeight="false" outlineLevel="0" collapsed="false">
      <c r="A393" s="3"/>
      <c r="B393" s="95" t="s">
        <v>485</v>
      </c>
      <c r="C393" s="103" t="n">
        <v>589</v>
      </c>
      <c r="D393" s="62" t="n">
        <v>0.683760683760684</v>
      </c>
      <c r="E393" s="61" t="n">
        <v>52366</v>
      </c>
      <c r="F393" s="62" t="n">
        <v>5.4851640714703</v>
      </c>
      <c r="G393" s="61" t="n">
        <v>1479155</v>
      </c>
      <c r="H393" s="62" t="n">
        <v>6.82148742902785</v>
      </c>
      <c r="O393" s="89"/>
    </row>
    <row r="394" s="82" customFormat="true" ht="6.75" hidden="false" customHeight="true" outlineLevel="0" collapsed="false">
      <c r="A394" s="3"/>
      <c r="B394" s="86"/>
      <c r="C394" s="101"/>
      <c r="D394" s="102"/>
      <c r="E394" s="102"/>
      <c r="F394" s="102"/>
      <c r="G394" s="102"/>
      <c r="H394" s="102"/>
      <c r="O394" s="89"/>
    </row>
    <row r="395" s="82" customFormat="true" ht="12.75" hidden="false" customHeight="false" outlineLevel="0" collapsed="false">
      <c r="A395" s="86" t="s">
        <v>486</v>
      </c>
      <c r="B395" s="95" t="s">
        <v>487</v>
      </c>
      <c r="C395" s="103" t="n">
        <v>62</v>
      </c>
      <c r="D395" s="62" t="n">
        <v>3.33333333333333</v>
      </c>
      <c r="E395" s="61" t="n">
        <v>7659</v>
      </c>
      <c r="F395" s="62" t="n">
        <v>10.058916510993</v>
      </c>
      <c r="G395" s="61" t="n">
        <v>252890</v>
      </c>
      <c r="H395" s="62" t="n">
        <v>11.897239847435</v>
      </c>
      <c r="O395" s="89"/>
    </row>
    <row r="396" s="82" customFormat="true" ht="6.75" hidden="false" customHeight="true" outlineLevel="0" collapsed="false">
      <c r="A396" s="86"/>
      <c r="B396" s="86"/>
      <c r="C396" s="101"/>
      <c r="D396" s="102"/>
      <c r="E396" s="102"/>
      <c r="F396" s="102"/>
      <c r="G396" s="102"/>
      <c r="H396" s="102"/>
      <c r="O396" s="89"/>
    </row>
    <row r="397" s="82" customFormat="true" ht="12.75" hidden="false" customHeight="false" outlineLevel="0" collapsed="false">
      <c r="A397" s="86" t="s">
        <v>488</v>
      </c>
      <c r="B397" s="86" t="s">
        <v>489</v>
      </c>
      <c r="C397" s="101"/>
      <c r="D397" s="102"/>
      <c r="E397" s="102"/>
      <c r="F397" s="102"/>
      <c r="G397" s="102"/>
      <c r="H397" s="102"/>
      <c r="O397" s="89"/>
    </row>
    <row r="398" s="82" customFormat="true" ht="12.75" hidden="false" customHeight="false" outlineLevel="0" collapsed="false">
      <c r="A398" s="3"/>
      <c r="B398" s="95" t="s">
        <v>490</v>
      </c>
      <c r="C398" s="103" t="n">
        <v>9</v>
      </c>
      <c r="D398" s="62" t="s">
        <v>124</v>
      </c>
      <c r="E398" s="61" t="n">
        <v>2131</v>
      </c>
      <c r="F398" s="62" t="n">
        <v>7.30110775427996</v>
      </c>
      <c r="G398" s="61" t="n">
        <v>70352</v>
      </c>
      <c r="H398" s="62" t="n">
        <v>10.9758021263842</v>
      </c>
      <c r="O398" s="89"/>
    </row>
    <row r="399" s="82" customFormat="true" ht="6.75" hidden="false" customHeight="true" outlineLevel="0" collapsed="false">
      <c r="A399" s="3"/>
      <c r="B399" s="86"/>
      <c r="C399" s="101"/>
      <c r="D399" s="102"/>
      <c r="E399" s="102"/>
      <c r="F399" s="102"/>
      <c r="G399" s="102"/>
      <c r="H399" s="102"/>
      <c r="O399" s="89"/>
    </row>
    <row r="400" s="82" customFormat="true" ht="12.75" hidden="false" customHeight="false" outlineLevel="0" collapsed="false">
      <c r="A400" s="86" t="s">
        <v>491</v>
      </c>
      <c r="B400" s="95" t="s">
        <v>492</v>
      </c>
      <c r="C400" s="103" t="n">
        <v>53</v>
      </c>
      <c r="D400" s="62" t="n">
        <v>3.92156862745098</v>
      </c>
      <c r="E400" s="61" t="n">
        <v>5528</v>
      </c>
      <c r="F400" s="62" t="n">
        <v>11.16026543334</v>
      </c>
      <c r="G400" s="61" t="n">
        <v>182539</v>
      </c>
      <c r="H400" s="62" t="n">
        <v>12.2570845222867</v>
      </c>
      <c r="O400" s="89"/>
    </row>
    <row r="401" s="82" customFormat="true" ht="6.75" hidden="false" customHeight="true" outlineLevel="0" collapsed="false">
      <c r="A401" s="86"/>
      <c r="B401" s="86"/>
      <c r="C401" s="101"/>
      <c r="D401" s="102"/>
      <c r="E401" s="102"/>
      <c r="F401" s="102"/>
      <c r="G401" s="102"/>
      <c r="H401" s="102"/>
      <c r="O401" s="89"/>
    </row>
    <row r="402" s="82" customFormat="true" ht="12.75" hidden="false" customHeight="false" outlineLevel="0" collapsed="false">
      <c r="A402" s="86" t="s">
        <v>493</v>
      </c>
      <c r="B402" s="95" t="s">
        <v>494</v>
      </c>
      <c r="C402" s="103" t="n">
        <v>527</v>
      </c>
      <c r="D402" s="62" t="n">
        <v>0.380952380952381</v>
      </c>
      <c r="E402" s="61" t="n">
        <v>44707</v>
      </c>
      <c r="F402" s="62" t="n">
        <v>4.73948083591041</v>
      </c>
      <c r="G402" s="61" t="n">
        <v>1226265</v>
      </c>
      <c r="H402" s="62" t="n">
        <v>5.83146916878974</v>
      </c>
      <c r="O402" s="89"/>
    </row>
    <row r="403" s="82" customFormat="true" ht="6.75" hidden="false" customHeight="true" outlineLevel="0" collapsed="false">
      <c r="A403" s="86"/>
      <c r="B403" s="86"/>
      <c r="C403" s="101"/>
      <c r="D403" s="102"/>
      <c r="E403" s="102"/>
      <c r="F403" s="102"/>
      <c r="G403" s="102"/>
      <c r="H403" s="102"/>
      <c r="O403" s="89"/>
    </row>
    <row r="404" s="82" customFormat="true" ht="12.75" hidden="false" customHeight="false" outlineLevel="0" collapsed="false">
      <c r="A404" s="86" t="s">
        <v>495</v>
      </c>
      <c r="B404" s="86" t="s">
        <v>496</v>
      </c>
      <c r="C404" s="101"/>
      <c r="D404" s="102"/>
      <c r="E404" s="102"/>
      <c r="F404" s="102"/>
      <c r="G404" s="102"/>
      <c r="H404" s="102"/>
      <c r="O404" s="89"/>
    </row>
    <row r="405" s="82" customFormat="true" ht="12.75" hidden="false" customHeight="false" outlineLevel="0" collapsed="false">
      <c r="A405" s="3"/>
      <c r="B405" s="95" t="s">
        <v>497</v>
      </c>
      <c r="C405" s="103" t="n">
        <v>98</v>
      </c>
      <c r="D405" s="62" t="n">
        <v>2.08333333333333</v>
      </c>
      <c r="E405" s="61" t="n">
        <v>9951</v>
      </c>
      <c r="F405" s="62" t="n">
        <v>5.79417393153307</v>
      </c>
      <c r="G405" s="61" t="n">
        <v>297277</v>
      </c>
      <c r="H405" s="62" t="n">
        <v>7.35238356619493</v>
      </c>
      <c r="O405" s="89"/>
    </row>
    <row r="406" s="82" customFormat="true" ht="6.75" hidden="false" customHeight="true" outlineLevel="0" collapsed="false">
      <c r="A406" s="3"/>
      <c r="B406" s="86"/>
      <c r="C406" s="101"/>
      <c r="D406" s="102"/>
      <c r="E406" s="102"/>
      <c r="F406" s="102"/>
      <c r="G406" s="102"/>
      <c r="H406" s="102"/>
      <c r="O406" s="89"/>
    </row>
    <row r="407" s="82" customFormat="true" ht="12.75" hidden="false" customHeight="false" outlineLevel="0" collapsed="false">
      <c r="A407" s="86" t="s">
        <v>498</v>
      </c>
      <c r="B407" s="86" t="s">
        <v>499</v>
      </c>
      <c r="C407" s="101"/>
      <c r="D407" s="102"/>
      <c r="E407" s="102"/>
      <c r="F407" s="102"/>
      <c r="G407" s="102"/>
      <c r="H407" s="102"/>
      <c r="O407" s="89"/>
    </row>
    <row r="408" s="82" customFormat="true" ht="12.75" hidden="false" customHeight="false" outlineLevel="0" collapsed="false">
      <c r="A408" s="3"/>
      <c r="B408" s="95" t="s">
        <v>497</v>
      </c>
      <c r="C408" s="103" t="n">
        <v>60</v>
      </c>
      <c r="D408" s="62" t="s">
        <v>124</v>
      </c>
      <c r="E408" s="61" t="n">
        <v>4738</v>
      </c>
      <c r="F408" s="62" t="n">
        <v>4.84620491259128</v>
      </c>
      <c r="G408" s="61" t="n">
        <v>132276</v>
      </c>
      <c r="H408" s="62" t="n">
        <v>9.65249684992373</v>
      </c>
      <c r="O408" s="89"/>
    </row>
    <row r="409" s="82" customFormat="true" ht="6.75" hidden="false" customHeight="true" outlineLevel="0" collapsed="false">
      <c r="A409" s="3"/>
      <c r="B409" s="86"/>
      <c r="C409" s="101"/>
      <c r="D409" s="102"/>
      <c r="E409" s="102"/>
      <c r="F409" s="102"/>
      <c r="G409" s="102"/>
      <c r="H409" s="102"/>
      <c r="O409" s="89"/>
    </row>
    <row r="410" s="82" customFormat="true" ht="12.75" hidden="false" customHeight="false" outlineLevel="0" collapsed="false">
      <c r="A410" s="86" t="s">
        <v>500</v>
      </c>
      <c r="B410" s="86" t="s">
        <v>501</v>
      </c>
      <c r="C410" s="101"/>
      <c r="D410" s="102"/>
      <c r="E410" s="102"/>
      <c r="F410" s="102"/>
      <c r="G410" s="102"/>
      <c r="H410" s="102"/>
      <c r="O410" s="89"/>
    </row>
    <row r="411" s="82" customFormat="true" ht="12.75" hidden="false" customHeight="false" outlineLevel="0" collapsed="false">
      <c r="A411" s="3"/>
      <c r="B411" s="95" t="s">
        <v>497</v>
      </c>
      <c r="C411" s="103" t="n">
        <v>130</v>
      </c>
      <c r="D411" s="62" t="n">
        <v>-0.763358778625954</v>
      </c>
      <c r="E411" s="61" t="n">
        <v>8813</v>
      </c>
      <c r="F411" s="62" t="n">
        <v>-0.384311065898045</v>
      </c>
      <c r="G411" s="61" t="n">
        <v>230286</v>
      </c>
      <c r="H411" s="62" t="n">
        <v>1.92848195672092</v>
      </c>
      <c r="O411" s="89"/>
    </row>
    <row r="412" s="82" customFormat="true" ht="6.75" hidden="false" customHeight="true" outlineLevel="0" collapsed="false">
      <c r="A412" s="3"/>
      <c r="B412" s="86"/>
      <c r="C412" s="101"/>
      <c r="D412" s="102"/>
      <c r="E412" s="102"/>
      <c r="F412" s="102"/>
      <c r="G412" s="102"/>
      <c r="H412" s="102"/>
      <c r="O412" s="89"/>
    </row>
    <row r="413" s="82" customFormat="true" ht="12.75" hidden="false" customHeight="false" outlineLevel="0" collapsed="false">
      <c r="A413" s="86" t="s">
        <v>502</v>
      </c>
      <c r="B413" s="86" t="s">
        <v>503</v>
      </c>
      <c r="C413" s="101"/>
      <c r="D413" s="102"/>
      <c r="E413" s="102"/>
      <c r="F413" s="102"/>
      <c r="G413" s="102"/>
      <c r="H413" s="102"/>
      <c r="O413" s="89"/>
    </row>
    <row r="414" s="82" customFormat="true" ht="12.75" hidden="false" customHeight="false" outlineLevel="0" collapsed="false">
      <c r="A414" s="3"/>
      <c r="B414" s="95" t="s">
        <v>504</v>
      </c>
      <c r="C414" s="103" t="n">
        <v>239</v>
      </c>
      <c r="D414" s="62" t="n">
        <v>0.420168067226891</v>
      </c>
      <c r="E414" s="61" t="n">
        <v>21205</v>
      </c>
      <c r="F414" s="62" t="n">
        <v>6.49357171554841</v>
      </c>
      <c r="G414" s="61" t="n">
        <v>566426</v>
      </c>
      <c r="H414" s="62" t="n">
        <v>5.83089507453038</v>
      </c>
      <c r="O414" s="89"/>
    </row>
    <row r="415" s="82" customFormat="true" ht="6.75" hidden="false" customHeight="true" outlineLevel="0" collapsed="false">
      <c r="A415" s="3"/>
      <c r="B415" s="86"/>
      <c r="C415" s="101"/>
      <c r="D415" s="102"/>
      <c r="E415" s="102"/>
      <c r="F415" s="102"/>
      <c r="G415" s="102"/>
      <c r="H415" s="102"/>
      <c r="O415" s="89"/>
    </row>
    <row r="416" s="82" customFormat="true" ht="12.75" hidden="false" customHeight="false" outlineLevel="0" collapsed="false">
      <c r="A416" s="86" t="s">
        <v>505</v>
      </c>
      <c r="B416" s="86" t="s">
        <v>506</v>
      </c>
      <c r="C416" s="101"/>
      <c r="D416" s="102"/>
      <c r="E416" s="102"/>
      <c r="F416" s="102"/>
      <c r="G416" s="102"/>
      <c r="H416" s="102"/>
      <c r="O416" s="89"/>
    </row>
    <row r="417" s="82" customFormat="true" ht="12.75" hidden="false" customHeight="false" outlineLevel="0" collapsed="false">
      <c r="A417" s="3"/>
      <c r="B417" s="95" t="s">
        <v>507</v>
      </c>
      <c r="C417" s="103" t="n">
        <v>792</v>
      </c>
      <c r="D417" s="62" t="n">
        <v>-1.49253731343284</v>
      </c>
      <c r="E417" s="61" t="n">
        <v>37627</v>
      </c>
      <c r="F417" s="62" t="n">
        <v>0.322615048258945</v>
      </c>
      <c r="G417" s="61" t="n">
        <v>1147839</v>
      </c>
      <c r="H417" s="62" t="n">
        <v>3.45440157474637</v>
      </c>
      <c r="O417" s="89"/>
    </row>
    <row r="418" s="82" customFormat="true" ht="6.75" hidden="false" customHeight="true" outlineLevel="0" collapsed="false">
      <c r="A418" s="3"/>
      <c r="B418" s="86"/>
      <c r="C418" s="101"/>
      <c r="D418" s="102"/>
      <c r="E418" s="102"/>
      <c r="F418" s="102"/>
      <c r="G418" s="102"/>
      <c r="H418" s="102"/>
      <c r="O418" s="89"/>
    </row>
    <row r="419" s="82" customFormat="true" ht="12.75" hidden="false" customHeight="false" outlineLevel="0" collapsed="false">
      <c r="A419" s="86" t="s">
        <v>508</v>
      </c>
      <c r="B419" s="95" t="s">
        <v>509</v>
      </c>
      <c r="C419" s="103" t="n">
        <v>110</v>
      </c>
      <c r="D419" s="62" t="n">
        <v>-1.78571428571429</v>
      </c>
      <c r="E419" s="61" t="n">
        <v>11665</v>
      </c>
      <c r="F419" s="62" t="n">
        <v>-0.171159606332905</v>
      </c>
      <c r="G419" s="61" t="n">
        <v>352808</v>
      </c>
      <c r="H419" s="62" t="n">
        <v>2.75911281984068</v>
      </c>
      <c r="O419" s="89"/>
    </row>
    <row r="420" s="82" customFormat="true" ht="6.75" hidden="false" customHeight="true" outlineLevel="0" collapsed="false">
      <c r="A420" s="86"/>
      <c r="B420" s="86"/>
      <c r="C420" s="101"/>
      <c r="D420" s="102"/>
      <c r="E420" s="102"/>
      <c r="F420" s="102"/>
      <c r="G420" s="102"/>
      <c r="H420" s="102"/>
      <c r="O420" s="89"/>
    </row>
    <row r="421" s="82" customFormat="true" ht="12.75" hidden="false" customHeight="false" outlineLevel="0" collapsed="false">
      <c r="A421" s="86" t="s">
        <v>510</v>
      </c>
      <c r="B421" s="95" t="s">
        <v>511</v>
      </c>
      <c r="C421" s="103" t="n">
        <v>5</v>
      </c>
      <c r="D421" s="62" t="s">
        <v>124</v>
      </c>
      <c r="E421" s="61" t="n">
        <v>1430</v>
      </c>
      <c r="F421" s="62" t="n">
        <v>2.58249641319943</v>
      </c>
      <c r="G421" s="61" t="n">
        <v>50654</v>
      </c>
      <c r="H421" s="62" t="n">
        <v>6.02172593507336</v>
      </c>
      <c r="O421" s="89"/>
    </row>
    <row r="422" s="82" customFormat="true" ht="6.75" hidden="false" customHeight="true" outlineLevel="0" collapsed="false">
      <c r="A422" s="86"/>
      <c r="B422" s="86"/>
      <c r="C422" s="101"/>
      <c r="D422" s="102"/>
      <c r="E422" s="102"/>
      <c r="F422" s="102"/>
      <c r="G422" s="102"/>
      <c r="H422" s="102"/>
      <c r="O422" s="89"/>
    </row>
    <row r="423" s="82" customFormat="true" ht="12.75" hidden="false" customHeight="false" outlineLevel="0" collapsed="false">
      <c r="A423" s="86" t="s">
        <v>512</v>
      </c>
      <c r="B423" s="86" t="s">
        <v>513</v>
      </c>
      <c r="C423" s="101"/>
      <c r="D423" s="102"/>
      <c r="E423" s="102"/>
      <c r="F423" s="102"/>
      <c r="G423" s="102"/>
      <c r="H423" s="102"/>
      <c r="O423" s="89"/>
    </row>
    <row r="424" s="82" customFormat="true" ht="12.75" hidden="false" customHeight="false" outlineLevel="0" collapsed="false">
      <c r="A424" s="3"/>
      <c r="B424" s="95" t="s">
        <v>514</v>
      </c>
      <c r="C424" s="103" t="n">
        <v>56</v>
      </c>
      <c r="D424" s="62" t="n">
        <v>-1.75438596491228</v>
      </c>
      <c r="E424" s="61" t="n">
        <v>4854</v>
      </c>
      <c r="F424" s="62" t="n">
        <v>1.1671529804085</v>
      </c>
      <c r="G424" s="61" t="n">
        <v>127708</v>
      </c>
      <c r="H424" s="62" t="n">
        <v>2.25966081065932</v>
      </c>
      <c r="O424" s="89"/>
    </row>
    <row r="425" s="82" customFormat="true" ht="6.75" hidden="false" customHeight="true" outlineLevel="0" collapsed="false">
      <c r="A425" s="3"/>
      <c r="B425" s="86"/>
      <c r="C425" s="101"/>
      <c r="D425" s="102"/>
      <c r="E425" s="102"/>
      <c r="F425" s="102"/>
      <c r="G425" s="102"/>
      <c r="H425" s="102"/>
      <c r="O425" s="89"/>
    </row>
    <row r="426" s="82" customFormat="true" ht="12.75" hidden="false" customHeight="false" outlineLevel="0" collapsed="false">
      <c r="A426" s="86" t="s">
        <v>515</v>
      </c>
      <c r="B426" s="95" t="s">
        <v>516</v>
      </c>
      <c r="C426" s="103" t="n">
        <v>17</v>
      </c>
      <c r="D426" s="62" t="n">
        <v>-5.55555555555556</v>
      </c>
      <c r="E426" s="61" t="n">
        <v>2528</v>
      </c>
      <c r="F426" s="62" t="n">
        <v>-3.10463779225757</v>
      </c>
      <c r="G426" s="61" t="n">
        <v>80785</v>
      </c>
      <c r="H426" s="62" t="n">
        <v>0.0507777667690479</v>
      </c>
      <c r="O426" s="89"/>
    </row>
    <row r="427" s="82" customFormat="true" ht="6.75" hidden="false" customHeight="true" outlineLevel="0" collapsed="false">
      <c r="A427" s="86"/>
      <c r="B427" s="86"/>
      <c r="C427" s="101"/>
      <c r="D427" s="102"/>
      <c r="E427" s="102"/>
      <c r="F427" s="102"/>
      <c r="G427" s="102"/>
      <c r="H427" s="102"/>
      <c r="O427" s="89"/>
    </row>
    <row r="428" s="82" customFormat="true" ht="12.75" hidden="false" customHeight="false" outlineLevel="0" collapsed="false">
      <c r="A428" s="86" t="s">
        <v>517</v>
      </c>
      <c r="B428" s="86" t="s">
        <v>518</v>
      </c>
      <c r="C428" s="101"/>
      <c r="D428" s="102"/>
      <c r="E428" s="102"/>
      <c r="F428" s="102"/>
      <c r="G428" s="102"/>
      <c r="H428" s="102"/>
      <c r="O428" s="89"/>
    </row>
    <row r="429" s="82" customFormat="true" ht="12.75" hidden="false" customHeight="false" outlineLevel="0" collapsed="false">
      <c r="A429" s="3"/>
      <c r="B429" s="95" t="s">
        <v>519</v>
      </c>
      <c r="C429" s="103" t="n">
        <v>12</v>
      </c>
      <c r="D429" s="62" t="s">
        <v>124</v>
      </c>
      <c r="E429" s="61" t="n">
        <v>1332</v>
      </c>
      <c r="F429" s="62" t="n">
        <v>6.13545816733068</v>
      </c>
      <c r="G429" s="61" t="n">
        <v>42310</v>
      </c>
      <c r="H429" s="62" t="n">
        <v>9.93322420557591</v>
      </c>
      <c r="O429" s="89"/>
    </row>
    <row r="430" s="82" customFormat="true" ht="6.75" hidden="false" customHeight="true" outlineLevel="0" collapsed="false">
      <c r="A430" s="3"/>
      <c r="B430" s="86"/>
      <c r="C430" s="101"/>
      <c r="D430" s="102"/>
      <c r="E430" s="102"/>
      <c r="F430" s="102"/>
      <c r="G430" s="102"/>
      <c r="H430" s="102"/>
      <c r="O430" s="89"/>
    </row>
    <row r="431" s="82" customFormat="true" ht="12.75" hidden="false" customHeight="false" outlineLevel="0" collapsed="false">
      <c r="A431" s="86" t="s">
        <v>520</v>
      </c>
      <c r="B431" s="86" t="s">
        <v>521</v>
      </c>
      <c r="C431" s="101"/>
      <c r="D431" s="102"/>
      <c r="E431" s="102"/>
      <c r="F431" s="102"/>
      <c r="G431" s="102"/>
      <c r="H431" s="102"/>
      <c r="O431" s="89"/>
    </row>
    <row r="432" s="82" customFormat="true" ht="12.75" hidden="false" customHeight="false" outlineLevel="0" collapsed="false">
      <c r="A432" s="3"/>
      <c r="B432" s="95" t="s">
        <v>522</v>
      </c>
      <c r="C432" s="103" t="n">
        <v>20</v>
      </c>
      <c r="D432" s="62" t="s">
        <v>124</v>
      </c>
      <c r="E432" s="61" t="n">
        <v>1521</v>
      </c>
      <c r="F432" s="62" t="n">
        <v>-6.62983425414365</v>
      </c>
      <c r="G432" s="61" t="n">
        <v>51350</v>
      </c>
      <c r="H432" s="62" t="n">
        <v>-0.17884219120563</v>
      </c>
      <c r="O432" s="89"/>
    </row>
    <row r="433" s="82" customFormat="true" ht="6.75" hidden="false" customHeight="true" outlineLevel="0" collapsed="false">
      <c r="A433" s="3"/>
      <c r="B433" s="86"/>
      <c r="C433" s="101"/>
      <c r="D433" s="102"/>
      <c r="E433" s="102"/>
      <c r="F433" s="102"/>
      <c r="G433" s="102"/>
      <c r="H433" s="102"/>
      <c r="O433" s="89"/>
    </row>
    <row r="434" s="82" customFormat="true" ht="12.75" hidden="false" customHeight="false" outlineLevel="0" collapsed="false">
      <c r="A434" s="86" t="s">
        <v>523</v>
      </c>
      <c r="B434" s="86" t="s">
        <v>524</v>
      </c>
      <c r="C434" s="101"/>
      <c r="D434" s="102"/>
      <c r="E434" s="102"/>
      <c r="F434" s="102"/>
      <c r="G434" s="102"/>
      <c r="H434" s="102"/>
      <c r="O434" s="89"/>
    </row>
    <row r="435" s="82" customFormat="true" ht="12.75" hidden="false" customHeight="false" outlineLevel="0" collapsed="false">
      <c r="A435" s="3"/>
      <c r="B435" s="95" t="s">
        <v>525</v>
      </c>
      <c r="C435" s="103" t="n">
        <v>8</v>
      </c>
      <c r="D435" s="62" t="s">
        <v>124</v>
      </c>
      <c r="E435" s="61" t="n">
        <v>662</v>
      </c>
      <c r="F435" s="62" t="n">
        <v>1.06870229007634</v>
      </c>
      <c r="G435" s="61" t="n">
        <v>23454</v>
      </c>
      <c r="H435" s="62" t="n">
        <v>6.11229244898883</v>
      </c>
      <c r="O435" s="89"/>
    </row>
    <row r="436" s="82" customFormat="true" ht="6.75" hidden="false" customHeight="true" outlineLevel="0" collapsed="false">
      <c r="A436" s="3"/>
      <c r="B436" s="86"/>
      <c r="C436" s="101"/>
      <c r="D436" s="102"/>
      <c r="E436" s="102"/>
      <c r="F436" s="102"/>
      <c r="G436" s="102"/>
      <c r="H436" s="102"/>
      <c r="O436" s="89"/>
    </row>
    <row r="437" s="82" customFormat="true" ht="12.75" hidden="false" customHeight="false" outlineLevel="0" collapsed="false">
      <c r="A437" s="86" t="s">
        <v>526</v>
      </c>
      <c r="B437" s="86" t="s">
        <v>527</v>
      </c>
      <c r="C437" s="101"/>
      <c r="D437" s="102"/>
      <c r="E437" s="102"/>
      <c r="F437" s="102"/>
      <c r="G437" s="102"/>
      <c r="H437" s="102"/>
      <c r="O437" s="89"/>
    </row>
    <row r="438" s="82" customFormat="true" ht="12.75" hidden="false" customHeight="false" outlineLevel="0" collapsed="false">
      <c r="A438" s="3"/>
      <c r="B438" s="95" t="s">
        <v>528</v>
      </c>
      <c r="C438" s="103" t="n">
        <v>30</v>
      </c>
      <c r="D438" s="62" t="n">
        <v>-3.2258064516129</v>
      </c>
      <c r="E438" s="61" t="n">
        <v>2652</v>
      </c>
      <c r="F438" s="62" t="n">
        <v>-3.35276967930029</v>
      </c>
      <c r="G438" s="61" t="n">
        <v>89622</v>
      </c>
      <c r="H438" s="62" t="n">
        <v>0.83710254506177</v>
      </c>
      <c r="O438" s="89"/>
    </row>
    <row r="439" s="82" customFormat="true" ht="6.75" hidden="false" customHeight="true" outlineLevel="0" collapsed="false">
      <c r="A439" s="3"/>
      <c r="B439" s="86"/>
      <c r="C439" s="101"/>
      <c r="D439" s="102"/>
      <c r="E439" s="102"/>
      <c r="F439" s="102"/>
      <c r="G439" s="102"/>
      <c r="H439" s="102"/>
      <c r="O439" s="89"/>
    </row>
    <row r="440" s="82" customFormat="true" ht="12.75" hidden="false" customHeight="false" outlineLevel="0" collapsed="false">
      <c r="A440" s="86" t="s">
        <v>529</v>
      </c>
      <c r="B440" s="86" t="s">
        <v>530</v>
      </c>
      <c r="C440" s="101"/>
      <c r="D440" s="102"/>
      <c r="E440" s="102"/>
      <c r="F440" s="102"/>
      <c r="G440" s="102"/>
      <c r="H440" s="102"/>
      <c r="O440" s="89"/>
    </row>
    <row r="441" s="82" customFormat="true" ht="12.75" hidden="false" customHeight="false" outlineLevel="0" collapsed="false">
      <c r="A441" s="3"/>
      <c r="B441" s="95" t="s">
        <v>531</v>
      </c>
      <c r="C441" s="103" t="n">
        <v>7</v>
      </c>
      <c r="D441" s="62" t="s">
        <v>124</v>
      </c>
      <c r="E441" s="61" t="n">
        <v>936</v>
      </c>
      <c r="F441" s="62" t="n">
        <v>-0.425531914893617</v>
      </c>
      <c r="G441" s="61" t="n">
        <v>26556</v>
      </c>
      <c r="H441" s="62" t="n">
        <v>4.60883951784448</v>
      </c>
      <c r="O441" s="89"/>
    </row>
    <row r="442" s="82" customFormat="true" ht="6.75" hidden="false" customHeight="true" outlineLevel="0" collapsed="false">
      <c r="A442" s="3"/>
      <c r="B442" s="86"/>
      <c r="C442" s="101"/>
      <c r="D442" s="102"/>
      <c r="E442" s="102"/>
      <c r="F442" s="102"/>
      <c r="G442" s="102"/>
      <c r="H442" s="102"/>
      <c r="O442" s="89"/>
    </row>
    <row r="443" s="82" customFormat="true" ht="12.75" hidden="false" customHeight="false" outlineLevel="0" collapsed="false">
      <c r="A443" s="86" t="s">
        <v>532</v>
      </c>
      <c r="B443" s="86" t="s">
        <v>533</v>
      </c>
      <c r="C443" s="101"/>
      <c r="D443" s="102"/>
      <c r="E443" s="102"/>
      <c r="F443" s="102"/>
      <c r="G443" s="102"/>
      <c r="H443" s="102"/>
      <c r="O443" s="89"/>
    </row>
    <row r="444" s="82" customFormat="true" ht="12.75" hidden="false" customHeight="false" outlineLevel="0" collapsed="false">
      <c r="A444" s="3"/>
      <c r="B444" s="95" t="s">
        <v>534</v>
      </c>
      <c r="C444" s="103" t="n">
        <v>23</v>
      </c>
      <c r="D444" s="62" t="n">
        <v>-4.16666666666667</v>
      </c>
      <c r="E444" s="61" t="n">
        <v>1716</v>
      </c>
      <c r="F444" s="62" t="n">
        <v>-4.87804878048781</v>
      </c>
      <c r="G444" s="61" t="n">
        <v>63066</v>
      </c>
      <c r="H444" s="62" t="n">
        <v>-0.670950670950671</v>
      </c>
      <c r="O444" s="89"/>
    </row>
    <row r="445" s="82" customFormat="true" ht="6.75" hidden="false" customHeight="true" outlineLevel="0" collapsed="false">
      <c r="A445" s="3"/>
      <c r="B445" s="86"/>
      <c r="C445" s="101"/>
      <c r="D445" s="102"/>
      <c r="E445" s="102"/>
      <c r="F445" s="102"/>
      <c r="G445" s="102"/>
      <c r="H445" s="102"/>
      <c r="O445" s="89"/>
    </row>
    <row r="446" s="82" customFormat="true" ht="12.75" hidden="false" customHeight="false" outlineLevel="0" collapsed="false">
      <c r="A446" s="86" t="s">
        <v>535</v>
      </c>
      <c r="B446" s="86" t="s">
        <v>536</v>
      </c>
      <c r="C446" s="101"/>
      <c r="D446" s="102"/>
      <c r="E446" s="102"/>
      <c r="F446" s="102"/>
      <c r="G446" s="102"/>
      <c r="H446" s="102"/>
      <c r="O446" s="89"/>
    </row>
    <row r="447" s="82" customFormat="true" ht="12.75" hidden="false" customHeight="false" outlineLevel="0" collapsed="false">
      <c r="A447" s="3"/>
      <c r="B447" s="95" t="s">
        <v>537</v>
      </c>
      <c r="C447" s="103" t="n">
        <v>32</v>
      </c>
      <c r="D447" s="62" t="n">
        <v>3.2258064516129</v>
      </c>
      <c r="E447" s="61" t="n">
        <v>3744</v>
      </c>
      <c r="F447" s="62" t="n">
        <v>1.16184814914888</v>
      </c>
      <c r="G447" s="61" t="n">
        <v>103256</v>
      </c>
      <c r="H447" s="62" t="n">
        <v>5.06629221486207</v>
      </c>
      <c r="O447" s="89"/>
    </row>
    <row r="448" s="82" customFormat="true" ht="6.75" hidden="false" customHeight="true" outlineLevel="0" collapsed="false">
      <c r="A448" s="3"/>
      <c r="B448" s="86"/>
      <c r="C448" s="101"/>
      <c r="D448" s="102"/>
      <c r="E448" s="102"/>
      <c r="F448" s="102"/>
      <c r="G448" s="102"/>
      <c r="H448" s="102"/>
      <c r="O448" s="89"/>
    </row>
    <row r="449" s="82" customFormat="true" ht="12.75" hidden="false" customHeight="false" outlineLevel="0" collapsed="false">
      <c r="A449" s="86" t="s">
        <v>538</v>
      </c>
      <c r="B449" s="86" t="s">
        <v>539</v>
      </c>
      <c r="C449" s="101"/>
      <c r="D449" s="102"/>
      <c r="E449" s="102"/>
      <c r="F449" s="102"/>
      <c r="G449" s="102"/>
      <c r="H449" s="102"/>
      <c r="O449" s="89"/>
    </row>
    <row r="450" s="82" customFormat="true" ht="12.75" hidden="false" customHeight="false" outlineLevel="0" collapsed="false">
      <c r="A450" s="3"/>
      <c r="B450" s="95" t="s">
        <v>540</v>
      </c>
      <c r="C450" s="103" t="n">
        <v>14</v>
      </c>
      <c r="D450" s="62" t="s">
        <v>124</v>
      </c>
      <c r="E450" s="61" t="n">
        <v>1773</v>
      </c>
      <c r="F450" s="62" t="s">
        <v>124</v>
      </c>
      <c r="G450" s="61" t="n">
        <v>46083</v>
      </c>
      <c r="H450" s="62" t="n">
        <v>4.38062017259734</v>
      </c>
      <c r="O450" s="89"/>
    </row>
    <row r="451" s="82" customFormat="true" ht="6.75" hidden="false" customHeight="true" outlineLevel="0" collapsed="false">
      <c r="A451" s="3"/>
      <c r="B451" s="86"/>
      <c r="C451" s="101"/>
      <c r="D451" s="102"/>
      <c r="E451" s="102"/>
      <c r="F451" s="102"/>
      <c r="G451" s="102"/>
      <c r="H451" s="102"/>
      <c r="O451" s="89"/>
    </row>
    <row r="452" s="82" customFormat="true" ht="12.75" hidden="false" customHeight="false" outlineLevel="0" collapsed="false">
      <c r="A452" s="86" t="s">
        <v>541</v>
      </c>
      <c r="B452" s="95" t="s">
        <v>542</v>
      </c>
      <c r="C452" s="103" t="s">
        <v>271</v>
      </c>
      <c r="D452" s="61" t="s">
        <v>271</v>
      </c>
      <c r="E452" s="61" t="s">
        <v>271</v>
      </c>
      <c r="F452" s="61" t="s">
        <v>271</v>
      </c>
      <c r="G452" s="61" t="s">
        <v>271</v>
      </c>
      <c r="H452" s="61" t="s">
        <v>271</v>
      </c>
      <c r="O452" s="89"/>
    </row>
    <row r="453" s="82" customFormat="true" ht="6.75" hidden="false" customHeight="true" outlineLevel="0" collapsed="false">
      <c r="A453" s="86"/>
      <c r="B453" s="86"/>
      <c r="C453" s="101"/>
      <c r="D453" s="102"/>
      <c r="E453" s="102"/>
      <c r="F453" s="102"/>
      <c r="G453" s="102"/>
      <c r="H453" s="102"/>
      <c r="O453" s="89"/>
    </row>
    <row r="454" s="82" customFormat="true" ht="12.75" hidden="false" customHeight="false" outlineLevel="0" collapsed="false">
      <c r="A454" s="86" t="s">
        <v>543</v>
      </c>
      <c r="B454" s="86" t="s">
        <v>544</v>
      </c>
      <c r="C454" s="101"/>
      <c r="D454" s="102"/>
      <c r="E454" s="102"/>
      <c r="F454" s="102"/>
      <c r="G454" s="102"/>
      <c r="H454" s="102"/>
      <c r="O454" s="89"/>
    </row>
    <row r="455" s="82" customFormat="true" ht="12.75" hidden="false" customHeight="false" outlineLevel="0" collapsed="false">
      <c r="A455" s="3"/>
      <c r="B455" s="95" t="s">
        <v>545</v>
      </c>
      <c r="C455" s="103" t="n">
        <v>3</v>
      </c>
      <c r="D455" s="62" t="s">
        <v>124</v>
      </c>
      <c r="E455" s="61" t="n">
        <v>384</v>
      </c>
      <c r="F455" s="62" t="n">
        <v>6.37119113573407</v>
      </c>
      <c r="G455" s="61" t="n">
        <v>12193</v>
      </c>
      <c r="H455" s="62" t="n">
        <v>6.91862504384427</v>
      </c>
      <c r="O455" s="89"/>
    </row>
    <row r="456" s="82" customFormat="true" ht="6.75" hidden="false" customHeight="true" outlineLevel="0" collapsed="false">
      <c r="A456" s="3"/>
      <c r="B456" s="86"/>
      <c r="C456" s="101"/>
      <c r="D456" s="102"/>
      <c r="E456" s="102"/>
      <c r="F456" s="102"/>
      <c r="G456" s="102"/>
      <c r="H456" s="102"/>
      <c r="O456" s="89"/>
    </row>
    <row r="457" s="82" customFormat="true" ht="12.75" hidden="false" customHeight="false" outlineLevel="0" collapsed="false">
      <c r="A457" s="86" t="s">
        <v>546</v>
      </c>
      <c r="B457" s="86" t="s">
        <v>547</v>
      </c>
      <c r="C457" s="101"/>
      <c r="D457" s="102"/>
      <c r="E457" s="102"/>
      <c r="F457" s="102"/>
      <c r="G457" s="102"/>
      <c r="H457" s="102"/>
      <c r="O457" s="89"/>
    </row>
    <row r="458" s="82" customFormat="true" ht="12.75" hidden="false" customHeight="false" outlineLevel="0" collapsed="false">
      <c r="A458" s="3"/>
      <c r="B458" s="95" t="s">
        <v>548</v>
      </c>
      <c r="C458" s="103" t="n">
        <v>12</v>
      </c>
      <c r="D458" s="62" t="n">
        <v>9.09090909090909</v>
      </c>
      <c r="E458" s="61" t="n">
        <v>959</v>
      </c>
      <c r="F458" s="62" t="n">
        <v>3.11827956989247</v>
      </c>
      <c r="G458" s="61" t="n">
        <v>27152</v>
      </c>
      <c r="H458" s="62" t="n">
        <v>7.51989862590583</v>
      </c>
      <c r="O458" s="89"/>
    </row>
    <row r="459" s="82" customFormat="true" ht="6.75" hidden="false" customHeight="true" outlineLevel="0" collapsed="false">
      <c r="A459" s="3"/>
      <c r="B459" s="86"/>
      <c r="C459" s="101"/>
      <c r="D459" s="102"/>
      <c r="E459" s="102"/>
      <c r="F459" s="102"/>
      <c r="G459" s="102"/>
      <c r="H459" s="102"/>
      <c r="O459" s="89"/>
    </row>
    <row r="460" s="82" customFormat="true" ht="12.75" hidden="false" customHeight="false" outlineLevel="0" collapsed="false">
      <c r="A460" s="86" t="s">
        <v>549</v>
      </c>
      <c r="B460" s="86" t="s">
        <v>550</v>
      </c>
      <c r="C460" s="101"/>
      <c r="D460" s="102"/>
      <c r="E460" s="102"/>
      <c r="F460" s="102"/>
      <c r="G460" s="102"/>
      <c r="H460" s="102"/>
      <c r="O460" s="89"/>
    </row>
    <row r="461" s="82" customFormat="true" ht="12.75" hidden="false" customHeight="false" outlineLevel="0" collapsed="false">
      <c r="A461" s="3"/>
      <c r="B461" s="95" t="s">
        <v>551</v>
      </c>
      <c r="C461" s="103" t="s">
        <v>271</v>
      </c>
      <c r="D461" s="61" t="s">
        <v>271</v>
      </c>
      <c r="E461" s="61" t="s">
        <v>271</v>
      </c>
      <c r="F461" s="61" t="s">
        <v>271</v>
      </c>
      <c r="G461" s="61" t="s">
        <v>271</v>
      </c>
      <c r="H461" s="61" t="s">
        <v>271</v>
      </c>
      <c r="O461" s="89"/>
    </row>
    <row r="462" s="82" customFormat="true" ht="6.75" hidden="false" customHeight="true" outlineLevel="0" collapsed="false">
      <c r="A462" s="3"/>
      <c r="B462" s="86"/>
      <c r="C462" s="101"/>
      <c r="D462" s="102"/>
      <c r="E462" s="102"/>
      <c r="F462" s="102"/>
      <c r="G462" s="102"/>
      <c r="H462" s="102"/>
      <c r="O462" s="89"/>
    </row>
    <row r="463" s="82" customFormat="true" ht="12.75" hidden="false" customHeight="false" outlineLevel="0" collapsed="false">
      <c r="A463" s="86" t="s">
        <v>552</v>
      </c>
      <c r="B463" s="86" t="s">
        <v>553</v>
      </c>
      <c r="C463" s="101"/>
      <c r="D463" s="102"/>
      <c r="E463" s="102"/>
      <c r="F463" s="102"/>
      <c r="G463" s="102"/>
      <c r="H463" s="102"/>
      <c r="O463" s="89"/>
    </row>
    <row r="464" s="82" customFormat="true" ht="12.75" hidden="false" customHeight="false" outlineLevel="0" collapsed="false">
      <c r="A464" s="86"/>
      <c r="B464" s="95" t="s">
        <v>554</v>
      </c>
      <c r="C464" s="103" t="n">
        <v>18</v>
      </c>
      <c r="D464" s="62" t="s">
        <v>124</v>
      </c>
      <c r="E464" s="61" t="n">
        <v>1854</v>
      </c>
      <c r="F464" s="62" t="n">
        <v>3.69127516778524</v>
      </c>
      <c r="G464" s="61" t="n">
        <v>77949</v>
      </c>
      <c r="H464" s="62" t="n">
        <v>12.6446913972745</v>
      </c>
      <c r="O464" s="89"/>
    </row>
    <row r="465" s="82" customFormat="true" ht="6.75" hidden="false" customHeight="true" outlineLevel="0" collapsed="false">
      <c r="A465" s="86"/>
      <c r="B465" s="86"/>
      <c r="C465" s="101"/>
      <c r="D465" s="102"/>
      <c r="E465" s="102"/>
      <c r="F465" s="102"/>
      <c r="G465" s="102"/>
      <c r="H465" s="102"/>
      <c r="O465" s="89"/>
    </row>
    <row r="466" s="82" customFormat="true" ht="12.75" hidden="false" customHeight="false" outlineLevel="0" collapsed="false">
      <c r="A466" s="86" t="s">
        <v>555</v>
      </c>
      <c r="B466" s="95" t="s">
        <v>556</v>
      </c>
      <c r="C466" s="103" t="n">
        <v>8</v>
      </c>
      <c r="D466" s="62" t="s">
        <v>124</v>
      </c>
      <c r="E466" s="61" t="n">
        <v>1225</v>
      </c>
      <c r="F466" s="62" t="n">
        <v>3.20134793597304</v>
      </c>
      <c r="G466" s="61" t="n">
        <v>52823</v>
      </c>
      <c r="H466" s="62" t="n">
        <v>16.1557744744481</v>
      </c>
      <c r="O466" s="89"/>
    </row>
    <row r="467" s="82" customFormat="true" ht="6.75" hidden="false" customHeight="true" outlineLevel="0" collapsed="false">
      <c r="A467" s="86"/>
      <c r="B467" s="86"/>
      <c r="C467" s="101"/>
      <c r="D467" s="102"/>
      <c r="E467" s="102"/>
      <c r="F467" s="102"/>
      <c r="G467" s="102"/>
      <c r="H467" s="102"/>
      <c r="O467" s="89"/>
    </row>
    <row r="468" s="82" customFormat="true" ht="12.75" hidden="false" customHeight="false" outlineLevel="0" collapsed="false">
      <c r="A468" s="86" t="s">
        <v>557</v>
      </c>
      <c r="B468" s="86" t="s">
        <v>558</v>
      </c>
      <c r="C468" s="101"/>
      <c r="D468" s="102"/>
      <c r="E468" s="102"/>
      <c r="F468" s="102"/>
      <c r="G468" s="102"/>
      <c r="H468" s="102"/>
      <c r="O468" s="89"/>
    </row>
    <row r="469" s="82" customFormat="true" ht="12.75" hidden="false" customHeight="false" outlineLevel="0" collapsed="false">
      <c r="A469" s="3"/>
      <c r="B469" s="95" t="s">
        <v>559</v>
      </c>
      <c r="C469" s="103" t="n">
        <v>10</v>
      </c>
      <c r="D469" s="62" t="s">
        <v>124</v>
      </c>
      <c r="E469" s="61" t="n">
        <v>629</v>
      </c>
      <c r="F469" s="62" t="n">
        <v>4.65890183028286</v>
      </c>
      <c r="G469" s="61" t="n">
        <v>25127</v>
      </c>
      <c r="H469" s="62" t="n">
        <v>5.91830712810353</v>
      </c>
      <c r="O469" s="89"/>
    </row>
    <row r="470" s="82" customFormat="true" ht="6.75" hidden="false" customHeight="true" outlineLevel="0" collapsed="false">
      <c r="A470" s="3"/>
      <c r="B470" s="86"/>
      <c r="C470" s="101"/>
      <c r="D470" s="102"/>
      <c r="E470" s="102"/>
      <c r="F470" s="102"/>
      <c r="G470" s="102"/>
      <c r="H470" s="102"/>
      <c r="O470" s="89"/>
    </row>
    <row r="471" s="82" customFormat="true" ht="12.75" hidden="false" customHeight="false" outlineLevel="0" collapsed="false">
      <c r="A471" s="86" t="s">
        <v>560</v>
      </c>
      <c r="B471" s="86" t="s">
        <v>561</v>
      </c>
      <c r="C471" s="101"/>
      <c r="D471" s="102"/>
      <c r="E471" s="102"/>
      <c r="F471" s="102"/>
      <c r="G471" s="102"/>
      <c r="H471" s="102"/>
      <c r="O471" s="89"/>
    </row>
    <row r="472" s="82" customFormat="true" ht="12.75" hidden="false" customHeight="false" outlineLevel="0" collapsed="false">
      <c r="A472" s="3"/>
      <c r="B472" s="95" t="s">
        <v>562</v>
      </c>
      <c r="C472" s="103" t="n">
        <v>498</v>
      </c>
      <c r="D472" s="62" t="n">
        <v>-0.598802395209581</v>
      </c>
      <c r="E472" s="61" t="n">
        <v>13301</v>
      </c>
      <c r="F472" s="62" t="n">
        <v>1.48786815199145</v>
      </c>
      <c r="G472" s="61" t="n">
        <v>378642</v>
      </c>
      <c r="H472" s="62" t="n">
        <v>3.29379542131337</v>
      </c>
      <c r="O472" s="89"/>
    </row>
    <row r="473" s="82" customFormat="true" ht="6.75" hidden="false" customHeight="true" outlineLevel="0" collapsed="false">
      <c r="A473" s="3"/>
      <c r="B473" s="86"/>
      <c r="C473" s="101"/>
      <c r="D473" s="102"/>
      <c r="E473" s="102"/>
      <c r="F473" s="102"/>
      <c r="G473" s="102"/>
      <c r="H473" s="102"/>
      <c r="O473" s="89"/>
    </row>
    <row r="474" s="82" customFormat="true" ht="12.75" hidden="false" customHeight="false" outlineLevel="0" collapsed="false">
      <c r="A474" s="86" t="s">
        <v>563</v>
      </c>
      <c r="B474" s="86" t="s">
        <v>561</v>
      </c>
      <c r="C474" s="101"/>
      <c r="D474" s="102"/>
      <c r="E474" s="102"/>
      <c r="F474" s="102"/>
      <c r="G474" s="102"/>
      <c r="H474" s="102"/>
      <c r="O474" s="89"/>
    </row>
    <row r="475" s="82" customFormat="true" ht="12.75" hidden="false" customHeight="false" outlineLevel="0" collapsed="false">
      <c r="A475" s="3"/>
      <c r="B475" s="95" t="s">
        <v>564</v>
      </c>
      <c r="C475" s="103" t="n">
        <v>203</v>
      </c>
      <c r="D475" s="62" t="n">
        <v>2.01005025125628</v>
      </c>
      <c r="E475" s="61" t="n">
        <v>9045</v>
      </c>
      <c r="F475" s="62" t="n">
        <v>3.08867107362662</v>
      </c>
      <c r="G475" s="61" t="n">
        <v>242086</v>
      </c>
      <c r="H475" s="62" t="n">
        <v>5.44733861834655</v>
      </c>
      <c r="O475" s="89"/>
    </row>
    <row r="476" s="82" customFormat="true" ht="6.75" hidden="false" customHeight="true" outlineLevel="0" collapsed="false">
      <c r="A476" s="3"/>
      <c r="B476" s="86"/>
      <c r="C476" s="101"/>
      <c r="D476" s="102"/>
      <c r="E476" s="102"/>
      <c r="F476" s="102"/>
      <c r="G476" s="102"/>
      <c r="H476" s="102"/>
      <c r="O476" s="89"/>
    </row>
    <row r="477" s="82" customFormat="true" ht="12.75" hidden="false" customHeight="false" outlineLevel="0" collapsed="false">
      <c r="A477" s="86" t="s">
        <v>565</v>
      </c>
      <c r="B477" s="86" t="s">
        <v>566</v>
      </c>
      <c r="C477" s="101"/>
      <c r="D477" s="102"/>
      <c r="E477" s="102"/>
      <c r="F477" s="102"/>
      <c r="G477" s="102"/>
      <c r="H477" s="102"/>
      <c r="O477" s="89"/>
    </row>
    <row r="478" s="82" customFormat="true" ht="12.75" hidden="false" customHeight="false" outlineLevel="0" collapsed="false">
      <c r="A478" s="3"/>
      <c r="B478" s="95" t="s">
        <v>567</v>
      </c>
      <c r="C478" s="103" t="n">
        <v>6</v>
      </c>
      <c r="D478" s="62" t="s">
        <v>124</v>
      </c>
      <c r="E478" s="61" t="n">
        <v>375</v>
      </c>
      <c r="F478" s="62" t="n">
        <v>0.806451612903226</v>
      </c>
      <c r="G478" s="61" t="n">
        <v>14617</v>
      </c>
      <c r="H478" s="62" t="n">
        <v>2.35277641621735</v>
      </c>
      <c r="O478" s="89"/>
    </row>
    <row r="479" s="82" customFormat="true" ht="6.75" hidden="false" customHeight="true" outlineLevel="0" collapsed="false">
      <c r="A479" s="3"/>
      <c r="B479" s="86"/>
      <c r="C479" s="101"/>
      <c r="D479" s="102"/>
      <c r="E479" s="102"/>
      <c r="F479" s="102"/>
      <c r="G479" s="102"/>
      <c r="H479" s="102"/>
      <c r="O479" s="89"/>
    </row>
    <row r="480" s="82" customFormat="true" ht="12.75" hidden="false" customHeight="false" outlineLevel="0" collapsed="false">
      <c r="A480" s="86" t="s">
        <v>568</v>
      </c>
      <c r="B480" s="86" t="s">
        <v>569</v>
      </c>
      <c r="C480" s="101"/>
      <c r="D480" s="102"/>
      <c r="E480" s="102"/>
      <c r="F480" s="102"/>
      <c r="G480" s="102"/>
      <c r="H480" s="102"/>
      <c r="O480" s="89"/>
    </row>
    <row r="481" s="82" customFormat="true" ht="12.75" hidden="false" customHeight="false" outlineLevel="0" collapsed="false">
      <c r="A481" s="3"/>
      <c r="B481" s="95" t="s">
        <v>570</v>
      </c>
      <c r="C481" s="103" t="n">
        <v>250</v>
      </c>
      <c r="D481" s="62" t="n">
        <v>-2.34375</v>
      </c>
      <c r="E481" s="61" t="n">
        <v>1741</v>
      </c>
      <c r="F481" s="62" t="n">
        <v>-1.804850535815</v>
      </c>
      <c r="G481" s="61" t="n">
        <v>49312</v>
      </c>
      <c r="H481" s="62" t="n">
        <v>-1.58071211879291</v>
      </c>
      <c r="O481" s="89"/>
    </row>
    <row r="482" s="82" customFormat="true" ht="6.75" hidden="false" customHeight="true" outlineLevel="0" collapsed="false">
      <c r="A482" s="3"/>
      <c r="B482" s="86"/>
      <c r="C482" s="101"/>
      <c r="D482" s="102"/>
      <c r="E482" s="102"/>
      <c r="F482" s="102"/>
      <c r="G482" s="102"/>
      <c r="H482" s="102"/>
      <c r="O482" s="89"/>
    </row>
    <row r="483" s="82" customFormat="true" ht="12.75" hidden="false" customHeight="false" outlineLevel="0" collapsed="false">
      <c r="A483" s="86" t="s">
        <v>571</v>
      </c>
      <c r="B483" s="86" t="s">
        <v>572</v>
      </c>
      <c r="C483" s="101"/>
      <c r="D483" s="102"/>
      <c r="E483" s="102"/>
      <c r="F483" s="102"/>
      <c r="G483" s="102"/>
      <c r="H483" s="102"/>
      <c r="O483" s="89"/>
    </row>
    <row r="484" s="82" customFormat="true" ht="12.75" hidden="false" customHeight="false" outlineLevel="0" collapsed="false">
      <c r="A484" s="3"/>
      <c r="B484" s="95" t="s">
        <v>573</v>
      </c>
      <c r="C484" s="103" t="n">
        <v>28</v>
      </c>
      <c r="D484" s="62" t="n">
        <v>-3.44827586206897</v>
      </c>
      <c r="E484" s="61" t="n">
        <v>1298</v>
      </c>
      <c r="F484" s="62" t="n">
        <v>0.62015503875969</v>
      </c>
      <c r="G484" s="61" t="n">
        <v>48890</v>
      </c>
      <c r="H484" s="62" t="n">
        <v>3.15651770266278</v>
      </c>
      <c r="O484" s="89"/>
    </row>
    <row r="485" s="82" customFormat="true" ht="6.75" hidden="false" customHeight="true" outlineLevel="0" collapsed="false">
      <c r="A485" s="3"/>
      <c r="B485" s="86"/>
      <c r="C485" s="101"/>
      <c r="D485" s="102"/>
      <c r="E485" s="102"/>
      <c r="F485" s="102"/>
      <c r="G485" s="102"/>
      <c r="H485" s="102"/>
      <c r="O485" s="89"/>
    </row>
    <row r="486" s="82" customFormat="true" ht="12.75" hidden="false" customHeight="false" outlineLevel="0" collapsed="false">
      <c r="A486" s="86" t="s">
        <v>574</v>
      </c>
      <c r="B486" s="95" t="s">
        <v>575</v>
      </c>
      <c r="C486" s="103" t="n">
        <v>3</v>
      </c>
      <c r="D486" s="62" t="n">
        <v>-25</v>
      </c>
      <c r="E486" s="61" t="n">
        <v>137</v>
      </c>
      <c r="F486" s="62" t="n">
        <v>-47.1042471042471</v>
      </c>
      <c r="G486" s="61" t="n">
        <v>3997</v>
      </c>
      <c r="H486" s="62" t="n">
        <v>-46.9753250198992</v>
      </c>
      <c r="O486" s="89"/>
    </row>
    <row r="487" s="82" customFormat="true" ht="6.75" hidden="false" customHeight="true" outlineLevel="0" collapsed="false">
      <c r="A487" s="86"/>
      <c r="B487" s="86"/>
      <c r="C487" s="101"/>
      <c r="D487" s="102"/>
      <c r="E487" s="102"/>
      <c r="F487" s="102"/>
      <c r="G487" s="102"/>
      <c r="H487" s="102"/>
      <c r="O487" s="89"/>
    </row>
    <row r="488" s="82" customFormat="true" ht="12.75" hidden="false" customHeight="false" outlineLevel="0" collapsed="false">
      <c r="A488" s="86" t="s">
        <v>576</v>
      </c>
      <c r="B488" s="86" t="s">
        <v>577</v>
      </c>
      <c r="C488" s="101"/>
      <c r="D488" s="102"/>
      <c r="E488" s="102"/>
      <c r="F488" s="102"/>
      <c r="G488" s="102"/>
      <c r="H488" s="102"/>
      <c r="O488" s="89"/>
    </row>
    <row r="489" s="82" customFormat="true" ht="12.75" hidden="false" customHeight="false" outlineLevel="0" collapsed="false">
      <c r="A489" s="3"/>
      <c r="B489" s="95" t="s">
        <v>578</v>
      </c>
      <c r="C489" s="103" t="n">
        <v>8</v>
      </c>
      <c r="D489" s="62" t="n">
        <v>14.2857142857143</v>
      </c>
      <c r="E489" s="61" t="n">
        <v>705</v>
      </c>
      <c r="F489" s="62" t="n">
        <v>10.5015673981191</v>
      </c>
      <c r="G489" s="61" t="n">
        <v>19740</v>
      </c>
      <c r="H489" s="62" t="n">
        <v>11.7021276595745</v>
      </c>
      <c r="O489" s="89"/>
    </row>
    <row r="490" s="82" customFormat="true" ht="6.75" hidden="false" customHeight="true" outlineLevel="0" collapsed="false">
      <c r="A490" s="3"/>
      <c r="B490" s="86"/>
      <c r="C490" s="101"/>
      <c r="D490" s="102"/>
      <c r="E490" s="102"/>
      <c r="F490" s="102"/>
      <c r="G490" s="102"/>
      <c r="H490" s="102"/>
      <c r="O490" s="89"/>
    </row>
    <row r="491" s="82" customFormat="true" ht="12.75" hidden="false" customHeight="false" outlineLevel="0" collapsed="false">
      <c r="A491" s="86" t="s">
        <v>579</v>
      </c>
      <c r="B491" s="86" t="s">
        <v>580</v>
      </c>
      <c r="C491" s="101"/>
      <c r="D491" s="102"/>
      <c r="E491" s="102"/>
      <c r="F491" s="102"/>
      <c r="G491" s="102"/>
      <c r="H491" s="102"/>
      <c r="O491" s="89"/>
    </row>
    <row r="492" s="82" customFormat="true" ht="12.75" hidden="false" customHeight="false" outlineLevel="0" collapsed="false">
      <c r="A492" s="3"/>
      <c r="B492" s="95" t="s">
        <v>581</v>
      </c>
      <c r="C492" s="103" t="n">
        <v>16</v>
      </c>
      <c r="D492" s="62" t="n">
        <v>-15.7894736842105</v>
      </c>
      <c r="E492" s="61" t="n">
        <v>865</v>
      </c>
      <c r="F492" s="62" t="n">
        <v>-5.04939626783754</v>
      </c>
      <c r="G492" s="61" t="n">
        <v>22040</v>
      </c>
      <c r="H492" s="62" t="n">
        <v>-2.16619318181818</v>
      </c>
      <c r="O492" s="89"/>
    </row>
    <row r="493" s="82" customFormat="true" ht="6.75" hidden="false" customHeight="true" outlineLevel="0" collapsed="false">
      <c r="A493" s="3"/>
      <c r="B493" s="86"/>
      <c r="C493" s="101"/>
      <c r="D493" s="102"/>
      <c r="E493" s="102"/>
      <c r="F493" s="102"/>
      <c r="G493" s="102"/>
      <c r="H493" s="102"/>
      <c r="O493" s="89"/>
    </row>
    <row r="494" s="82" customFormat="true" ht="12.75" hidden="false" customHeight="false" outlineLevel="0" collapsed="false">
      <c r="A494" s="86" t="s">
        <v>582</v>
      </c>
      <c r="B494" s="86" t="s">
        <v>583</v>
      </c>
      <c r="C494" s="101"/>
      <c r="D494" s="102"/>
      <c r="E494" s="102"/>
      <c r="F494" s="102"/>
      <c r="G494" s="102"/>
      <c r="H494" s="102"/>
      <c r="O494" s="89"/>
    </row>
    <row r="495" s="82" customFormat="true" ht="12.75" hidden="false" customHeight="false" outlineLevel="0" collapsed="false">
      <c r="A495" s="3"/>
      <c r="B495" s="95" t="s">
        <v>584</v>
      </c>
      <c r="C495" s="103" t="n">
        <v>80</v>
      </c>
      <c r="D495" s="62" t="n">
        <v>-4.76190476190476</v>
      </c>
      <c r="E495" s="61" t="n">
        <v>2884</v>
      </c>
      <c r="F495" s="62" t="n">
        <v>-1.09739368998628</v>
      </c>
      <c r="G495" s="61" t="n">
        <v>100067</v>
      </c>
      <c r="H495" s="62" t="n">
        <v>1.46416150390882</v>
      </c>
      <c r="O495" s="89"/>
    </row>
    <row r="496" s="82" customFormat="true" ht="6.75" hidden="false" customHeight="true" outlineLevel="0" collapsed="false">
      <c r="A496" s="3"/>
      <c r="B496" s="86"/>
      <c r="C496" s="101"/>
      <c r="D496" s="102"/>
      <c r="E496" s="102"/>
      <c r="F496" s="102"/>
      <c r="G496" s="102"/>
      <c r="H496" s="102"/>
      <c r="O496" s="89"/>
    </row>
    <row r="497" s="82" customFormat="true" ht="12.75" hidden="false" customHeight="false" outlineLevel="0" collapsed="false">
      <c r="A497" s="86" t="s">
        <v>585</v>
      </c>
      <c r="B497" s="86" t="s">
        <v>586</v>
      </c>
      <c r="C497" s="101"/>
      <c r="D497" s="102"/>
      <c r="E497" s="102"/>
      <c r="F497" s="102"/>
      <c r="G497" s="102"/>
      <c r="H497" s="102"/>
      <c r="O497" s="89"/>
    </row>
    <row r="498" s="82" customFormat="true" ht="12.75" hidden="false" customHeight="false" outlineLevel="0" collapsed="false">
      <c r="A498" s="3"/>
      <c r="B498" s="95" t="s">
        <v>587</v>
      </c>
      <c r="C498" s="103" t="n">
        <v>3</v>
      </c>
      <c r="D498" s="62" t="s">
        <v>124</v>
      </c>
      <c r="E498" s="61" t="n">
        <v>299</v>
      </c>
      <c r="F498" s="62" t="n">
        <v>-3.23624595469256</v>
      </c>
      <c r="G498" s="61" t="n">
        <v>9218</v>
      </c>
      <c r="H498" s="62" t="n">
        <v>0.239234449760766</v>
      </c>
      <c r="O498" s="89"/>
    </row>
    <row r="499" s="82" customFormat="true" ht="6.75" hidden="false" customHeight="true" outlineLevel="0" collapsed="false">
      <c r="A499" s="3"/>
      <c r="B499" s="86"/>
      <c r="C499" s="101"/>
      <c r="D499" s="102"/>
      <c r="E499" s="102"/>
      <c r="F499" s="102"/>
      <c r="G499" s="102"/>
      <c r="H499" s="102"/>
      <c r="O499" s="89"/>
    </row>
    <row r="500" s="82" customFormat="true" ht="12.75" hidden="false" customHeight="false" outlineLevel="0" collapsed="false">
      <c r="A500" s="86" t="s">
        <v>588</v>
      </c>
      <c r="B500" s="86" t="s">
        <v>583</v>
      </c>
      <c r="C500" s="101"/>
      <c r="D500" s="102"/>
      <c r="E500" s="102"/>
      <c r="F500" s="102"/>
      <c r="G500" s="102"/>
      <c r="H500" s="102"/>
      <c r="O500" s="89"/>
    </row>
    <row r="501" s="82" customFormat="true" ht="12.75" hidden="false" customHeight="false" outlineLevel="0" collapsed="false">
      <c r="A501" s="3"/>
      <c r="B501" s="95" t="s">
        <v>589</v>
      </c>
      <c r="C501" s="103" t="n">
        <v>77</v>
      </c>
      <c r="D501" s="62" t="n">
        <v>-4.93827160493827</v>
      </c>
      <c r="E501" s="61" t="n">
        <v>2585</v>
      </c>
      <c r="F501" s="62" t="n">
        <v>-0.843881856540084</v>
      </c>
      <c r="G501" s="61" t="n">
        <v>90849</v>
      </c>
      <c r="H501" s="62" t="n">
        <v>1.59012378811768</v>
      </c>
      <c r="O501" s="89"/>
    </row>
    <row r="502" s="82" customFormat="true" ht="6.75" hidden="false" customHeight="true" outlineLevel="0" collapsed="false">
      <c r="A502" s="3"/>
      <c r="B502" s="86"/>
      <c r="C502" s="101"/>
      <c r="D502" s="102"/>
      <c r="E502" s="102"/>
      <c r="F502" s="102"/>
      <c r="G502" s="102"/>
      <c r="H502" s="102"/>
      <c r="O502" s="89"/>
    </row>
    <row r="503" s="82" customFormat="true" ht="12.75" hidden="false" customHeight="false" outlineLevel="0" collapsed="false">
      <c r="A503" s="86" t="s">
        <v>590</v>
      </c>
      <c r="B503" s="86" t="s">
        <v>591</v>
      </c>
      <c r="C503" s="101"/>
      <c r="D503" s="102"/>
      <c r="E503" s="102"/>
      <c r="F503" s="102"/>
      <c r="G503" s="102"/>
      <c r="H503" s="102"/>
      <c r="O503" s="89"/>
    </row>
    <row r="504" s="82" customFormat="true" ht="12.75" hidden="false" customHeight="false" outlineLevel="0" collapsed="false">
      <c r="A504" s="3"/>
      <c r="B504" s="95" t="s">
        <v>592</v>
      </c>
      <c r="C504" s="103" t="n">
        <v>184</v>
      </c>
      <c r="D504" s="62" t="n">
        <v>1.0989010989011</v>
      </c>
      <c r="E504" s="61" t="n">
        <v>32253</v>
      </c>
      <c r="F504" s="62" t="n">
        <v>4.26054630677226</v>
      </c>
      <c r="G504" s="61" t="n">
        <v>1163594</v>
      </c>
      <c r="H504" s="62" t="n">
        <v>7.81535644759726</v>
      </c>
      <c r="O504" s="89"/>
    </row>
    <row r="505" s="82" customFormat="true" ht="6.75" hidden="false" customHeight="true" outlineLevel="0" collapsed="false">
      <c r="A505" s="3"/>
      <c r="B505" s="86"/>
      <c r="C505" s="101"/>
      <c r="D505" s="102"/>
      <c r="E505" s="102"/>
      <c r="F505" s="102"/>
      <c r="G505" s="102"/>
      <c r="H505" s="102"/>
      <c r="O505" s="89"/>
    </row>
    <row r="506" s="82" customFormat="true" ht="12.75" hidden="false" customHeight="false" outlineLevel="0" collapsed="false">
      <c r="A506" s="86" t="s">
        <v>593</v>
      </c>
      <c r="B506" s="86" t="s">
        <v>594</v>
      </c>
      <c r="C506" s="101"/>
      <c r="D506" s="102"/>
      <c r="E506" s="102"/>
      <c r="F506" s="102"/>
      <c r="G506" s="102"/>
      <c r="H506" s="102"/>
      <c r="O506" s="89"/>
    </row>
    <row r="507" s="82" customFormat="true" ht="12.75" hidden="false" customHeight="false" outlineLevel="0" collapsed="false">
      <c r="A507" s="3"/>
      <c r="B507" s="95" t="s">
        <v>595</v>
      </c>
      <c r="C507" s="103" t="n">
        <v>13</v>
      </c>
      <c r="D507" s="62" t="s">
        <v>124</v>
      </c>
      <c r="E507" s="61" t="n">
        <v>8146</v>
      </c>
      <c r="F507" s="62" t="n">
        <v>13.3593097689953</v>
      </c>
      <c r="G507" s="61" t="n">
        <v>350622</v>
      </c>
      <c r="H507" s="62" t="n">
        <v>15.6149531600867</v>
      </c>
      <c r="O507" s="89"/>
    </row>
    <row r="508" s="82" customFormat="true" ht="6.75" hidden="false" customHeight="true" outlineLevel="0" collapsed="false">
      <c r="A508" s="3"/>
      <c r="B508" s="86"/>
      <c r="C508" s="101"/>
      <c r="D508" s="102"/>
      <c r="E508" s="102"/>
      <c r="F508" s="102"/>
      <c r="G508" s="102"/>
      <c r="H508" s="102"/>
      <c r="O508" s="89"/>
    </row>
    <row r="509" s="82" customFormat="true" ht="12.75" hidden="false" customHeight="false" outlineLevel="0" collapsed="false">
      <c r="A509" s="86" t="s">
        <v>596</v>
      </c>
      <c r="B509" s="86" t="s">
        <v>597</v>
      </c>
      <c r="C509" s="101"/>
      <c r="D509" s="102"/>
      <c r="E509" s="102"/>
      <c r="F509" s="102"/>
      <c r="G509" s="102"/>
      <c r="H509" s="102"/>
      <c r="O509" s="89"/>
    </row>
    <row r="510" s="82" customFormat="true" ht="12.75" hidden="false" customHeight="false" outlineLevel="0" collapsed="false">
      <c r="A510" s="3"/>
      <c r="B510" s="95" t="s">
        <v>598</v>
      </c>
      <c r="C510" s="103" t="n">
        <v>32</v>
      </c>
      <c r="D510" s="62" t="n">
        <v>10.3448275862069</v>
      </c>
      <c r="E510" s="61" t="n">
        <v>2985</v>
      </c>
      <c r="F510" s="62" t="n">
        <v>5.03166783954961</v>
      </c>
      <c r="G510" s="61" t="n">
        <v>98095</v>
      </c>
      <c r="H510" s="62" t="n">
        <v>7.05087631228583</v>
      </c>
      <c r="O510" s="89"/>
    </row>
    <row r="511" s="82" customFormat="true" ht="6.75" hidden="false" customHeight="true" outlineLevel="0" collapsed="false">
      <c r="A511" s="3"/>
      <c r="B511" s="86"/>
      <c r="C511" s="101"/>
      <c r="D511" s="102"/>
      <c r="E511" s="102"/>
      <c r="F511" s="102"/>
      <c r="G511" s="102"/>
      <c r="H511" s="102"/>
      <c r="O511" s="89"/>
    </row>
    <row r="512" s="82" customFormat="true" ht="12.75" hidden="false" customHeight="false" outlineLevel="0" collapsed="false">
      <c r="A512" s="86" t="s">
        <v>599</v>
      </c>
      <c r="B512" s="86" t="s">
        <v>600</v>
      </c>
      <c r="C512" s="101"/>
      <c r="D512" s="102"/>
      <c r="E512" s="102"/>
      <c r="F512" s="102"/>
      <c r="G512" s="102"/>
      <c r="H512" s="102"/>
      <c r="O512" s="89"/>
    </row>
    <row r="513" s="82" customFormat="true" ht="12.75" hidden="false" customHeight="false" outlineLevel="0" collapsed="false">
      <c r="A513" s="3"/>
      <c r="B513" s="95" t="s">
        <v>601</v>
      </c>
      <c r="C513" s="103" t="n">
        <v>21</v>
      </c>
      <c r="D513" s="62" t="n">
        <v>16.6666666666667</v>
      </c>
      <c r="E513" s="61" t="n">
        <v>2029</v>
      </c>
      <c r="F513" s="62" t="n">
        <v>12.4722838137472</v>
      </c>
      <c r="G513" s="61" t="n">
        <v>68462</v>
      </c>
      <c r="H513" s="62" t="n">
        <v>17.0991191311041</v>
      </c>
      <c r="O513" s="89"/>
    </row>
    <row r="514" s="82" customFormat="true" ht="6.75" hidden="false" customHeight="true" outlineLevel="0" collapsed="false">
      <c r="A514" s="3"/>
      <c r="B514" s="86"/>
      <c r="C514" s="101"/>
      <c r="D514" s="102"/>
      <c r="E514" s="102"/>
      <c r="F514" s="102"/>
      <c r="G514" s="102"/>
      <c r="H514" s="102"/>
      <c r="O514" s="89"/>
    </row>
    <row r="515" s="82" customFormat="true" ht="12.75" hidden="false" customHeight="false" outlineLevel="0" collapsed="false">
      <c r="A515" s="86" t="s">
        <v>602</v>
      </c>
      <c r="B515" s="95" t="s">
        <v>603</v>
      </c>
      <c r="C515" s="103" t="s">
        <v>271</v>
      </c>
      <c r="D515" s="61" t="s">
        <v>271</v>
      </c>
      <c r="E515" s="61" t="s">
        <v>271</v>
      </c>
      <c r="F515" s="61" t="s">
        <v>271</v>
      </c>
      <c r="G515" s="61" t="s">
        <v>271</v>
      </c>
      <c r="H515" s="61" t="s">
        <v>271</v>
      </c>
      <c r="O515" s="89"/>
    </row>
    <row r="516" s="82" customFormat="true" ht="6.75" hidden="false" customHeight="true" outlineLevel="0" collapsed="false">
      <c r="A516" s="86"/>
      <c r="B516" s="86"/>
      <c r="C516" s="101"/>
      <c r="D516" s="102"/>
      <c r="E516" s="102"/>
      <c r="F516" s="102"/>
      <c r="G516" s="102"/>
      <c r="H516" s="102"/>
      <c r="O516" s="89"/>
    </row>
    <row r="517" s="82" customFormat="true" ht="12.75" hidden="false" customHeight="false" outlineLevel="0" collapsed="false">
      <c r="A517" s="86" t="s">
        <v>604</v>
      </c>
      <c r="B517" s="86" t="s">
        <v>605</v>
      </c>
      <c r="C517" s="101"/>
      <c r="D517" s="102"/>
      <c r="E517" s="102"/>
      <c r="F517" s="102"/>
      <c r="G517" s="102"/>
      <c r="H517" s="102"/>
      <c r="O517" s="89"/>
    </row>
    <row r="518" s="82" customFormat="true" ht="12.75" hidden="false" customHeight="false" outlineLevel="0" collapsed="false">
      <c r="A518" s="3"/>
      <c r="B518" s="95" t="s">
        <v>606</v>
      </c>
      <c r="C518" s="103" t="s">
        <v>271</v>
      </c>
      <c r="D518" s="61" t="s">
        <v>271</v>
      </c>
      <c r="E518" s="61" t="s">
        <v>271</v>
      </c>
      <c r="F518" s="61" t="s">
        <v>271</v>
      </c>
      <c r="G518" s="61" t="s">
        <v>271</v>
      </c>
      <c r="H518" s="61" t="s">
        <v>271</v>
      </c>
      <c r="O518" s="89"/>
    </row>
    <row r="519" s="82" customFormat="true" ht="6.75" hidden="false" customHeight="true" outlineLevel="0" collapsed="false">
      <c r="A519" s="3"/>
      <c r="B519" s="86"/>
      <c r="C519" s="101"/>
      <c r="D519" s="102"/>
      <c r="E519" s="102"/>
      <c r="F519" s="102"/>
      <c r="G519" s="102"/>
      <c r="H519" s="102"/>
      <c r="O519" s="89"/>
    </row>
    <row r="520" s="82" customFormat="true" ht="12.75" hidden="false" customHeight="false" outlineLevel="0" collapsed="false">
      <c r="A520" s="86" t="s">
        <v>607</v>
      </c>
      <c r="B520" s="95" t="s">
        <v>608</v>
      </c>
      <c r="C520" s="103" t="n">
        <v>9</v>
      </c>
      <c r="D520" s="62" t="n">
        <v>50</v>
      </c>
      <c r="E520" s="61" t="n">
        <v>611</v>
      </c>
      <c r="F520" s="62" t="n">
        <v>51.9900497512438</v>
      </c>
      <c r="G520" s="61" t="n">
        <v>18775</v>
      </c>
      <c r="H520" s="62" t="n">
        <v>53.4782964113464</v>
      </c>
      <c r="O520" s="89"/>
    </row>
    <row r="521" s="82" customFormat="true" ht="6.75" hidden="false" customHeight="true" outlineLevel="0" collapsed="false">
      <c r="A521" s="86"/>
      <c r="B521" s="86"/>
      <c r="C521" s="101"/>
      <c r="D521" s="102"/>
      <c r="E521" s="102"/>
      <c r="F521" s="102"/>
      <c r="G521" s="102"/>
      <c r="H521" s="102"/>
      <c r="O521" s="89"/>
    </row>
    <row r="522" s="82" customFormat="true" ht="12.75" hidden="false" customHeight="false" outlineLevel="0" collapsed="false">
      <c r="A522" s="86" t="s">
        <v>609</v>
      </c>
      <c r="B522" s="95" t="s">
        <v>610</v>
      </c>
      <c r="C522" s="103" t="n">
        <v>6</v>
      </c>
      <c r="D522" s="62" t="s">
        <v>124</v>
      </c>
      <c r="E522" s="61" t="n">
        <v>684</v>
      </c>
      <c r="F522" s="62" t="n">
        <v>2.08955223880597</v>
      </c>
      <c r="G522" s="61" t="n">
        <v>25034</v>
      </c>
      <c r="H522" s="62" t="n">
        <v>12.0139603561681</v>
      </c>
      <c r="O522" s="89"/>
    </row>
    <row r="523" s="82" customFormat="true" ht="6.75" hidden="false" customHeight="true" outlineLevel="0" collapsed="false">
      <c r="A523" s="86"/>
      <c r="B523" s="86"/>
      <c r="C523" s="101"/>
      <c r="D523" s="102"/>
      <c r="E523" s="102"/>
      <c r="F523" s="102"/>
      <c r="G523" s="102"/>
      <c r="H523" s="102"/>
      <c r="O523" s="89"/>
    </row>
    <row r="524" s="82" customFormat="true" ht="12.75" hidden="false" customHeight="false" outlineLevel="0" collapsed="false">
      <c r="A524" s="86" t="s">
        <v>611</v>
      </c>
      <c r="B524" s="86" t="s">
        <v>612</v>
      </c>
      <c r="C524" s="101"/>
      <c r="D524" s="102"/>
      <c r="E524" s="102"/>
      <c r="F524" s="102"/>
      <c r="G524" s="102"/>
      <c r="H524" s="102"/>
      <c r="O524" s="89"/>
    </row>
    <row r="525" s="82" customFormat="true" ht="12.75" hidden="false" customHeight="false" outlineLevel="0" collapsed="false">
      <c r="A525" s="3"/>
      <c r="B525" s="95" t="s">
        <v>613</v>
      </c>
      <c r="C525" s="103" t="n">
        <v>36</v>
      </c>
      <c r="D525" s="62" t="n">
        <v>-7.69230769230769</v>
      </c>
      <c r="E525" s="61" t="n">
        <v>4943</v>
      </c>
      <c r="F525" s="62" t="n">
        <v>-2.27362593910637</v>
      </c>
      <c r="G525" s="61" t="n">
        <v>201545</v>
      </c>
      <c r="H525" s="62" t="n">
        <v>3.22089974187733</v>
      </c>
      <c r="O525" s="89"/>
    </row>
    <row r="526" s="82" customFormat="true" ht="6.75" hidden="false" customHeight="true" outlineLevel="0" collapsed="false">
      <c r="A526" s="3"/>
      <c r="B526" s="86"/>
      <c r="C526" s="101"/>
      <c r="D526" s="102"/>
      <c r="E526" s="102"/>
      <c r="F526" s="102"/>
      <c r="G526" s="102"/>
      <c r="H526" s="102"/>
      <c r="O526" s="89"/>
    </row>
    <row r="527" s="82" customFormat="true" ht="12.75" hidden="false" customHeight="false" outlineLevel="0" collapsed="false">
      <c r="A527" s="86" t="s">
        <v>614</v>
      </c>
      <c r="B527" s="86" t="s">
        <v>612</v>
      </c>
      <c r="C527" s="101"/>
      <c r="D527" s="102"/>
      <c r="E527" s="102"/>
      <c r="F527" s="102"/>
      <c r="G527" s="102"/>
      <c r="H527" s="102"/>
      <c r="O527" s="89"/>
    </row>
    <row r="528" s="82" customFormat="true" ht="12.75" hidden="false" customHeight="false" outlineLevel="0" collapsed="false">
      <c r="A528" s="3"/>
      <c r="B528" s="95" t="s">
        <v>615</v>
      </c>
      <c r="C528" s="103" t="s">
        <v>271</v>
      </c>
      <c r="D528" s="61" t="s">
        <v>271</v>
      </c>
      <c r="E528" s="61" t="s">
        <v>271</v>
      </c>
      <c r="F528" s="61" t="s">
        <v>271</v>
      </c>
      <c r="G528" s="61" t="s">
        <v>271</v>
      </c>
      <c r="H528" s="61" t="s">
        <v>271</v>
      </c>
      <c r="O528" s="89"/>
    </row>
    <row r="529" s="82" customFormat="true" ht="6.75" hidden="false" customHeight="true" outlineLevel="0" collapsed="false">
      <c r="A529" s="3"/>
      <c r="B529" s="86"/>
      <c r="C529" s="101"/>
      <c r="D529" s="102"/>
      <c r="E529" s="102"/>
      <c r="F529" s="102"/>
      <c r="G529" s="102"/>
      <c r="H529" s="102"/>
      <c r="O529" s="89"/>
    </row>
    <row r="530" s="82" customFormat="true" ht="12.75" hidden="false" customHeight="false" outlineLevel="0" collapsed="false">
      <c r="A530" s="86" t="s">
        <v>616</v>
      </c>
      <c r="B530" s="86" t="s">
        <v>612</v>
      </c>
      <c r="C530" s="101"/>
      <c r="D530" s="102"/>
      <c r="E530" s="102"/>
      <c r="F530" s="102"/>
      <c r="G530" s="102"/>
      <c r="H530" s="102"/>
      <c r="O530" s="89"/>
    </row>
    <row r="531" s="82" customFormat="true" ht="12.75" hidden="false" customHeight="false" outlineLevel="0" collapsed="false">
      <c r="A531" s="3"/>
      <c r="B531" s="95" t="s">
        <v>617</v>
      </c>
      <c r="C531" s="103" t="n">
        <v>19</v>
      </c>
      <c r="D531" s="62" t="n">
        <v>-5</v>
      </c>
      <c r="E531" s="61" t="n">
        <v>2359</v>
      </c>
      <c r="F531" s="62" t="n">
        <v>1.15780445969125</v>
      </c>
      <c r="G531" s="61" t="n">
        <v>96517</v>
      </c>
      <c r="H531" s="62" t="n">
        <v>7.15776618185855</v>
      </c>
      <c r="O531" s="89"/>
    </row>
    <row r="532" s="82" customFormat="true" ht="6.75" hidden="false" customHeight="true" outlineLevel="0" collapsed="false">
      <c r="A532" s="3"/>
      <c r="B532" s="86"/>
      <c r="C532" s="101"/>
      <c r="D532" s="102"/>
      <c r="E532" s="102"/>
      <c r="F532" s="102"/>
      <c r="G532" s="102"/>
      <c r="H532" s="102"/>
      <c r="O532" s="89"/>
    </row>
    <row r="533" s="82" customFormat="true" ht="12.75" hidden="false" customHeight="false" outlineLevel="0" collapsed="false">
      <c r="A533" s="86" t="s">
        <v>618</v>
      </c>
      <c r="B533" s="86" t="s">
        <v>612</v>
      </c>
      <c r="C533" s="101"/>
      <c r="D533" s="102"/>
      <c r="E533" s="102"/>
      <c r="F533" s="102"/>
      <c r="G533" s="102"/>
      <c r="H533" s="102"/>
      <c r="O533" s="89"/>
    </row>
    <row r="534" s="82" customFormat="true" ht="12.75" hidden="false" customHeight="false" outlineLevel="0" collapsed="false">
      <c r="A534" s="3"/>
      <c r="B534" s="95" t="s">
        <v>619</v>
      </c>
      <c r="C534" s="103" t="n">
        <v>4</v>
      </c>
      <c r="D534" s="62" t="n">
        <v>-33.3333333333333</v>
      </c>
      <c r="E534" s="61" t="n">
        <v>361</v>
      </c>
      <c r="F534" s="62" t="n">
        <v>-29.3542074363992</v>
      </c>
      <c r="G534" s="61" t="n">
        <v>14628</v>
      </c>
      <c r="H534" s="62" t="n">
        <v>-12.1757925072046</v>
      </c>
      <c r="O534" s="89"/>
    </row>
    <row r="535" s="82" customFormat="true" ht="6.75" hidden="false" customHeight="true" outlineLevel="0" collapsed="false">
      <c r="A535" s="3"/>
      <c r="B535" s="86"/>
      <c r="C535" s="101"/>
      <c r="D535" s="102"/>
      <c r="E535" s="102"/>
      <c r="F535" s="102"/>
      <c r="G535" s="102"/>
      <c r="H535" s="102"/>
      <c r="O535" s="89"/>
    </row>
    <row r="536" s="82" customFormat="true" ht="12.75" hidden="false" customHeight="false" outlineLevel="0" collapsed="false">
      <c r="A536" s="86" t="s">
        <v>620</v>
      </c>
      <c r="B536" s="86" t="s">
        <v>612</v>
      </c>
      <c r="C536" s="101"/>
      <c r="D536" s="102"/>
      <c r="E536" s="102"/>
      <c r="F536" s="102"/>
      <c r="G536" s="102"/>
      <c r="H536" s="102"/>
      <c r="O536" s="89"/>
    </row>
    <row r="537" s="82" customFormat="true" ht="12.75" hidden="false" customHeight="false" outlineLevel="0" collapsed="false">
      <c r="A537" s="3"/>
      <c r="B537" s="95" t="s">
        <v>621</v>
      </c>
      <c r="C537" s="103" t="n">
        <v>5</v>
      </c>
      <c r="D537" s="62" t="s">
        <v>124</v>
      </c>
      <c r="E537" s="61" t="n">
        <v>1553</v>
      </c>
      <c r="F537" s="62" t="n">
        <v>0.648088139987038</v>
      </c>
      <c r="G537" s="61" t="n">
        <v>65405</v>
      </c>
      <c r="H537" s="62" t="n">
        <v>1.16000309334158</v>
      </c>
      <c r="O537" s="89"/>
    </row>
    <row r="538" s="82" customFormat="true" ht="6.75" hidden="false" customHeight="true" outlineLevel="0" collapsed="false">
      <c r="A538" s="3"/>
      <c r="B538" s="86"/>
      <c r="C538" s="101"/>
      <c r="D538" s="102"/>
      <c r="E538" s="102"/>
      <c r="F538" s="102"/>
      <c r="G538" s="102"/>
      <c r="H538" s="102"/>
      <c r="O538" s="89"/>
    </row>
    <row r="539" s="82" customFormat="true" ht="12.75" hidden="false" customHeight="false" outlineLevel="0" collapsed="false">
      <c r="A539" s="86" t="s">
        <v>622</v>
      </c>
      <c r="B539" s="86" t="s">
        <v>612</v>
      </c>
      <c r="C539" s="101"/>
      <c r="D539" s="102"/>
      <c r="E539" s="102"/>
      <c r="F539" s="102"/>
      <c r="G539" s="102"/>
      <c r="H539" s="102"/>
      <c r="O539" s="89"/>
    </row>
    <row r="540" s="82" customFormat="true" ht="12.75" hidden="false" customHeight="false" outlineLevel="0" collapsed="false">
      <c r="A540" s="3"/>
      <c r="B540" s="95" t="s">
        <v>623</v>
      </c>
      <c r="C540" s="103" t="s">
        <v>271</v>
      </c>
      <c r="D540" s="61" t="s">
        <v>271</v>
      </c>
      <c r="E540" s="61" t="s">
        <v>271</v>
      </c>
      <c r="F540" s="61" t="s">
        <v>271</v>
      </c>
      <c r="G540" s="61" t="s">
        <v>271</v>
      </c>
      <c r="H540" s="61" t="s">
        <v>271</v>
      </c>
      <c r="O540" s="89"/>
    </row>
    <row r="541" s="82" customFormat="true" ht="6.75" hidden="false" customHeight="true" outlineLevel="0" collapsed="false">
      <c r="A541" s="3"/>
      <c r="B541" s="86"/>
      <c r="C541" s="101"/>
      <c r="D541" s="102"/>
      <c r="E541" s="102"/>
      <c r="F541" s="102"/>
      <c r="G541" s="102"/>
      <c r="H541" s="102"/>
      <c r="O541" s="89"/>
    </row>
    <row r="542" s="82" customFormat="true" ht="12.75" hidden="false" customHeight="false" outlineLevel="0" collapsed="false">
      <c r="A542" s="86" t="s">
        <v>624</v>
      </c>
      <c r="B542" s="86" t="s">
        <v>625</v>
      </c>
      <c r="C542" s="101"/>
      <c r="D542" s="102"/>
      <c r="E542" s="102"/>
      <c r="F542" s="102"/>
      <c r="G542" s="102"/>
      <c r="H542" s="102"/>
      <c r="O542" s="89"/>
    </row>
    <row r="543" s="82" customFormat="true" ht="12.75" hidden="false" customHeight="false" outlineLevel="0" collapsed="false">
      <c r="A543" s="3"/>
      <c r="B543" s="95" t="s">
        <v>626</v>
      </c>
      <c r="C543" s="103" t="s">
        <v>124</v>
      </c>
      <c r="D543" s="61" t="s">
        <v>124</v>
      </c>
      <c r="E543" s="61" t="s">
        <v>124</v>
      </c>
      <c r="F543" s="61" t="s">
        <v>124</v>
      </c>
      <c r="G543" s="61" t="s">
        <v>124</v>
      </c>
      <c r="H543" s="61" t="s">
        <v>124</v>
      </c>
      <c r="O543" s="89"/>
    </row>
    <row r="544" s="82" customFormat="true" ht="6.75" hidden="false" customHeight="true" outlineLevel="0" collapsed="false">
      <c r="A544" s="3"/>
      <c r="B544" s="86"/>
      <c r="C544" s="101"/>
      <c r="D544" s="102"/>
      <c r="E544" s="102"/>
      <c r="F544" s="102"/>
      <c r="G544" s="102"/>
      <c r="H544" s="102"/>
      <c r="O544" s="89"/>
    </row>
    <row r="545" s="82" customFormat="true" ht="12.75" hidden="false" customHeight="false" outlineLevel="0" collapsed="false">
      <c r="A545" s="86" t="s">
        <v>627</v>
      </c>
      <c r="B545" s="95" t="s">
        <v>628</v>
      </c>
      <c r="C545" s="103" t="n">
        <v>82</v>
      </c>
      <c r="D545" s="62" t="n">
        <v>-1.20481927710843</v>
      </c>
      <c r="E545" s="61" t="n">
        <v>14150</v>
      </c>
      <c r="F545" s="62" t="n">
        <v>0.747597009611962</v>
      </c>
      <c r="G545" s="61" t="n">
        <v>444872</v>
      </c>
      <c r="H545" s="62" t="n">
        <v>3.30868692873597</v>
      </c>
      <c r="O545" s="89"/>
    </row>
    <row r="546" s="82" customFormat="true" ht="6.75" hidden="false" customHeight="true" outlineLevel="0" collapsed="false">
      <c r="A546" s="86"/>
      <c r="B546" s="86"/>
      <c r="C546" s="101"/>
      <c r="D546" s="102"/>
      <c r="E546" s="102"/>
      <c r="F546" s="102"/>
      <c r="G546" s="102"/>
      <c r="H546" s="102"/>
      <c r="O546" s="89"/>
    </row>
    <row r="547" s="82" customFormat="true" ht="12.75" hidden="false" customHeight="false" outlineLevel="0" collapsed="false">
      <c r="A547" s="86" t="s">
        <v>629</v>
      </c>
      <c r="B547" s="95" t="s">
        <v>630</v>
      </c>
      <c r="C547" s="103" t="n">
        <v>33</v>
      </c>
      <c r="D547" s="62" t="n">
        <v>-2.94117647058824</v>
      </c>
      <c r="E547" s="61" t="n">
        <v>7225</v>
      </c>
      <c r="F547" s="62" t="n">
        <v>0.724940750034853</v>
      </c>
      <c r="G547" s="61" t="n">
        <v>232923</v>
      </c>
      <c r="H547" s="62" t="n">
        <v>3.10296441550508</v>
      </c>
      <c r="O547" s="89"/>
    </row>
    <row r="548" s="82" customFormat="true" ht="6.75" hidden="false" customHeight="true" outlineLevel="0" collapsed="false">
      <c r="A548" s="86"/>
      <c r="B548" s="86"/>
      <c r="C548" s="101"/>
      <c r="D548" s="102"/>
      <c r="E548" s="102"/>
      <c r="F548" s="102"/>
      <c r="G548" s="102"/>
      <c r="H548" s="102"/>
      <c r="O548" s="89"/>
    </row>
    <row r="549" s="82" customFormat="true" ht="12.75" hidden="false" customHeight="false" outlineLevel="0" collapsed="false">
      <c r="A549" s="86" t="s">
        <v>631</v>
      </c>
      <c r="B549" s="95" t="s">
        <v>632</v>
      </c>
      <c r="C549" s="103" t="n">
        <v>12</v>
      </c>
      <c r="D549" s="62" t="n">
        <v>9.09090909090909</v>
      </c>
      <c r="E549" s="61" t="n">
        <v>1341</v>
      </c>
      <c r="F549" s="62" t="n">
        <v>0.449438202247191</v>
      </c>
      <c r="G549" s="61" t="n">
        <v>33472</v>
      </c>
      <c r="H549" s="62" t="n">
        <v>-0.729580639421081</v>
      </c>
      <c r="O549" s="89"/>
    </row>
    <row r="550" s="82" customFormat="true" ht="6.75" hidden="false" customHeight="true" outlineLevel="0" collapsed="false">
      <c r="A550" s="86"/>
      <c r="B550" s="86"/>
      <c r="C550" s="101"/>
      <c r="D550" s="102"/>
      <c r="E550" s="102"/>
      <c r="F550" s="102"/>
      <c r="G550" s="102"/>
      <c r="H550" s="102"/>
      <c r="O550" s="89"/>
    </row>
    <row r="551" s="82" customFormat="true" ht="12.75" hidden="false" customHeight="false" outlineLevel="0" collapsed="false">
      <c r="A551" s="86" t="s">
        <v>633</v>
      </c>
      <c r="B551" s="95" t="s">
        <v>634</v>
      </c>
      <c r="C551" s="103" t="n">
        <v>31</v>
      </c>
      <c r="D551" s="62" t="n">
        <v>-3.125</v>
      </c>
      <c r="E551" s="61" t="n">
        <v>4592</v>
      </c>
      <c r="F551" s="62" t="n">
        <v>-0.649069666810904</v>
      </c>
      <c r="G551" s="61" t="n">
        <v>142250</v>
      </c>
      <c r="H551" s="62" t="n">
        <v>2.91415259510064</v>
      </c>
      <c r="O551" s="89"/>
    </row>
    <row r="552" s="82" customFormat="true" ht="6.75" hidden="false" customHeight="true" outlineLevel="0" collapsed="false">
      <c r="A552" s="86"/>
      <c r="B552" s="86"/>
      <c r="C552" s="101"/>
      <c r="D552" s="102"/>
      <c r="E552" s="102"/>
      <c r="F552" s="102"/>
      <c r="G552" s="102"/>
      <c r="H552" s="102"/>
      <c r="O552" s="89"/>
    </row>
    <row r="553" s="82" customFormat="true" ht="12.75" hidden="false" customHeight="false" outlineLevel="0" collapsed="false">
      <c r="A553" s="86" t="s">
        <v>635</v>
      </c>
      <c r="B553" s="95" t="s">
        <v>636</v>
      </c>
      <c r="C553" s="103" t="n">
        <v>6</v>
      </c>
      <c r="D553" s="62" t="s">
        <v>124</v>
      </c>
      <c r="E553" s="61" t="n">
        <v>992</v>
      </c>
      <c r="F553" s="62" t="n">
        <v>8.41530054644809</v>
      </c>
      <c r="G553" s="61" t="n">
        <v>36226</v>
      </c>
      <c r="H553" s="62" t="n">
        <v>10.5394849261565</v>
      </c>
      <c r="O553" s="89"/>
    </row>
    <row r="554" s="82" customFormat="true" ht="6.75" hidden="false" customHeight="true" outlineLevel="0" collapsed="false">
      <c r="A554" s="86"/>
      <c r="B554" s="86"/>
      <c r="C554" s="101"/>
      <c r="D554" s="102"/>
      <c r="E554" s="102"/>
      <c r="F554" s="102"/>
      <c r="G554" s="102"/>
      <c r="H554" s="102"/>
      <c r="O554" s="89"/>
    </row>
    <row r="555" s="82" customFormat="true" ht="12.75" hidden="false" customHeight="false" outlineLevel="0" collapsed="false">
      <c r="A555" s="86" t="s">
        <v>637</v>
      </c>
      <c r="B555" s="95" t="s">
        <v>638</v>
      </c>
      <c r="C555" s="103" t="n">
        <v>1523</v>
      </c>
      <c r="D555" s="62" t="n">
        <v>-0.781758957654723</v>
      </c>
      <c r="E555" s="61" t="n">
        <v>102330</v>
      </c>
      <c r="F555" s="62" t="n">
        <v>-0.0761659245371456</v>
      </c>
      <c r="G555" s="61" t="n">
        <v>2916280</v>
      </c>
      <c r="H555" s="62" t="n">
        <v>1.52933902251535</v>
      </c>
      <c r="O555" s="89"/>
    </row>
    <row r="556" s="82" customFormat="true" ht="6.75" hidden="false" customHeight="true" outlineLevel="0" collapsed="false">
      <c r="A556" s="86"/>
      <c r="B556" s="86"/>
      <c r="C556" s="101"/>
      <c r="D556" s="102"/>
      <c r="E556" s="102"/>
      <c r="F556" s="102"/>
      <c r="G556" s="102"/>
      <c r="H556" s="102"/>
      <c r="O556" s="89"/>
    </row>
    <row r="557" s="82" customFormat="true" ht="12.75" hidden="false" customHeight="false" outlineLevel="0" collapsed="false">
      <c r="A557" s="86" t="s">
        <v>639</v>
      </c>
      <c r="B557" s="95" t="s">
        <v>640</v>
      </c>
      <c r="C557" s="103" t="n">
        <v>485</v>
      </c>
      <c r="D557" s="62" t="n">
        <v>0.206611570247934</v>
      </c>
      <c r="E557" s="61" t="n">
        <v>27213</v>
      </c>
      <c r="F557" s="62" t="n">
        <v>0.00734996876263276</v>
      </c>
      <c r="G557" s="61" t="n">
        <v>736349</v>
      </c>
      <c r="H557" s="62" t="n">
        <v>3.4892807249811</v>
      </c>
      <c r="O557" s="89"/>
    </row>
    <row r="558" s="82" customFormat="true" ht="6.75" hidden="false" customHeight="true" outlineLevel="0" collapsed="false">
      <c r="A558" s="86"/>
      <c r="B558" s="86"/>
      <c r="C558" s="101"/>
      <c r="D558" s="102"/>
      <c r="E558" s="102"/>
      <c r="F558" s="102"/>
      <c r="G558" s="102"/>
      <c r="H558" s="102"/>
      <c r="O558" s="89"/>
    </row>
    <row r="559" s="82" customFormat="true" ht="12.75" hidden="false" customHeight="false" outlineLevel="0" collapsed="false">
      <c r="A559" s="86" t="s">
        <v>641</v>
      </c>
      <c r="B559" s="95" t="s">
        <v>642</v>
      </c>
      <c r="C559" s="103" t="n">
        <v>409</v>
      </c>
      <c r="D559" s="62" t="n">
        <v>0.245098039215686</v>
      </c>
      <c r="E559" s="61" t="n">
        <v>23505</v>
      </c>
      <c r="F559" s="62" t="n">
        <v>-0.68449740144505</v>
      </c>
      <c r="G559" s="61" t="n">
        <v>632150</v>
      </c>
      <c r="H559" s="62" t="n">
        <v>2.1039404061222</v>
      </c>
      <c r="O559" s="89"/>
    </row>
    <row r="560" s="82" customFormat="true" ht="6.75" hidden="false" customHeight="true" outlineLevel="0" collapsed="false">
      <c r="A560" s="86"/>
      <c r="B560" s="86"/>
      <c r="C560" s="101"/>
      <c r="D560" s="102"/>
      <c r="E560" s="102"/>
      <c r="F560" s="102"/>
      <c r="G560" s="102"/>
      <c r="H560" s="102"/>
      <c r="O560" s="89"/>
    </row>
    <row r="561" s="82" customFormat="true" ht="12.75" hidden="false" customHeight="false" outlineLevel="0" collapsed="false">
      <c r="A561" s="86" t="s">
        <v>643</v>
      </c>
      <c r="B561" s="86" t="s">
        <v>644</v>
      </c>
      <c r="C561" s="101"/>
      <c r="D561" s="102"/>
      <c r="E561" s="102"/>
      <c r="F561" s="102"/>
      <c r="G561" s="102"/>
      <c r="H561" s="102"/>
      <c r="O561" s="89"/>
    </row>
    <row r="562" s="82" customFormat="true" ht="12.75" hidden="false" customHeight="false" outlineLevel="0" collapsed="false">
      <c r="A562" s="3"/>
      <c r="B562" s="95" t="s">
        <v>645</v>
      </c>
      <c r="C562" s="103" t="n">
        <v>76</v>
      </c>
      <c r="D562" s="62" t="s">
        <v>124</v>
      </c>
      <c r="E562" s="61" t="n">
        <v>3708</v>
      </c>
      <c r="F562" s="62" t="n">
        <v>4.627539503386</v>
      </c>
      <c r="G562" s="61" t="n">
        <v>104199</v>
      </c>
      <c r="H562" s="62" t="n">
        <v>12.7707009816124</v>
      </c>
      <c r="O562" s="89"/>
    </row>
    <row r="563" s="82" customFormat="true" ht="6.75" hidden="false" customHeight="true" outlineLevel="0" collapsed="false">
      <c r="A563" s="3"/>
      <c r="B563" s="86"/>
      <c r="C563" s="101"/>
      <c r="D563" s="102"/>
      <c r="E563" s="102"/>
      <c r="F563" s="102"/>
      <c r="G563" s="102"/>
      <c r="H563" s="102"/>
      <c r="O563" s="89"/>
    </row>
    <row r="564" s="82" customFormat="true" ht="12.75" hidden="false" customHeight="false" outlineLevel="0" collapsed="false">
      <c r="A564" s="86" t="s">
        <v>646</v>
      </c>
      <c r="B564" s="86" t="s">
        <v>647</v>
      </c>
      <c r="C564" s="101"/>
      <c r="D564" s="102"/>
      <c r="E564" s="102"/>
      <c r="F564" s="102"/>
      <c r="G564" s="102"/>
      <c r="H564" s="102"/>
      <c r="O564" s="89"/>
    </row>
    <row r="565" s="82" customFormat="true" ht="12.75" hidden="false" customHeight="false" outlineLevel="0" collapsed="false">
      <c r="A565" s="3"/>
      <c r="B565" s="95" t="s">
        <v>648</v>
      </c>
      <c r="C565" s="103" t="n">
        <v>46</v>
      </c>
      <c r="D565" s="62" t="n">
        <v>2.22222222222222</v>
      </c>
      <c r="E565" s="61" t="n">
        <v>3529</v>
      </c>
      <c r="F565" s="62" t="n">
        <v>-1.97222222222222</v>
      </c>
      <c r="G565" s="61" t="n">
        <v>109893</v>
      </c>
      <c r="H565" s="62" t="n">
        <v>-3.71665133394664</v>
      </c>
      <c r="O565" s="89"/>
    </row>
    <row r="566" s="82" customFormat="true" ht="6.75" hidden="false" customHeight="true" outlineLevel="0" collapsed="false">
      <c r="A566" s="3"/>
      <c r="B566" s="86"/>
      <c r="C566" s="101"/>
      <c r="D566" s="102"/>
      <c r="E566" s="102"/>
      <c r="F566" s="102"/>
      <c r="G566" s="102"/>
      <c r="H566" s="102"/>
      <c r="O566" s="89"/>
    </row>
    <row r="567" s="82" customFormat="true" ht="12.75" hidden="false" customHeight="false" outlineLevel="0" collapsed="false">
      <c r="A567" s="86" t="s">
        <v>649</v>
      </c>
      <c r="B567" s="86" t="s">
        <v>650</v>
      </c>
      <c r="C567" s="101"/>
      <c r="D567" s="102"/>
      <c r="E567" s="102"/>
      <c r="F567" s="102"/>
      <c r="G567" s="102"/>
      <c r="H567" s="102"/>
      <c r="O567" s="89"/>
    </row>
    <row r="568" s="82" customFormat="true" ht="12.75" hidden="false" customHeight="false" outlineLevel="0" collapsed="false">
      <c r="A568" s="3"/>
      <c r="B568" s="95" t="s">
        <v>651</v>
      </c>
      <c r="C568" s="103" t="n">
        <v>6</v>
      </c>
      <c r="D568" s="62" t="n">
        <v>-14.2857142857143</v>
      </c>
      <c r="E568" s="61" t="n">
        <v>980</v>
      </c>
      <c r="F568" s="62" t="n">
        <v>-15.5900086132644</v>
      </c>
      <c r="G568" s="61" t="n">
        <v>40143</v>
      </c>
      <c r="H568" s="62" t="n">
        <v>-14.5929960427216</v>
      </c>
      <c r="O568" s="89"/>
    </row>
    <row r="569" s="82" customFormat="true" ht="6.75" hidden="false" customHeight="true" outlineLevel="0" collapsed="false">
      <c r="A569" s="3"/>
      <c r="B569" s="86"/>
      <c r="C569" s="101"/>
      <c r="D569" s="102"/>
      <c r="E569" s="102"/>
      <c r="F569" s="102"/>
      <c r="G569" s="102"/>
      <c r="H569" s="102"/>
      <c r="O569" s="89"/>
    </row>
    <row r="570" s="82" customFormat="true" ht="12.75" hidden="false" customHeight="false" outlineLevel="0" collapsed="false">
      <c r="A570" s="86" t="s">
        <v>652</v>
      </c>
      <c r="B570" s="86" t="s">
        <v>653</v>
      </c>
      <c r="C570" s="101"/>
      <c r="D570" s="102"/>
      <c r="E570" s="102"/>
      <c r="F570" s="102"/>
      <c r="G570" s="102"/>
      <c r="H570" s="102"/>
      <c r="O570" s="89"/>
    </row>
    <row r="571" s="82" customFormat="true" ht="12.75" hidden="false" customHeight="false" outlineLevel="0" collapsed="false">
      <c r="A571" s="3"/>
      <c r="B571" s="95" t="s">
        <v>654</v>
      </c>
      <c r="C571" s="103" t="n">
        <v>40</v>
      </c>
      <c r="D571" s="62" t="n">
        <v>5.26315789473684</v>
      </c>
      <c r="E571" s="61" t="n">
        <v>2549</v>
      </c>
      <c r="F571" s="62" t="n">
        <v>4.51004510045101</v>
      </c>
      <c r="G571" s="61" t="n">
        <v>69751</v>
      </c>
      <c r="H571" s="62" t="n">
        <v>3.89972144846797</v>
      </c>
      <c r="O571" s="89"/>
    </row>
    <row r="572" s="82" customFormat="true" ht="6.75" hidden="false" customHeight="true" outlineLevel="0" collapsed="false">
      <c r="A572" s="3"/>
      <c r="B572" s="86"/>
      <c r="C572" s="101"/>
      <c r="D572" s="102"/>
      <c r="E572" s="102"/>
      <c r="F572" s="102"/>
      <c r="G572" s="102"/>
      <c r="H572" s="102"/>
      <c r="O572" s="89"/>
    </row>
    <row r="573" s="82" customFormat="true" ht="12.75" hidden="false" customHeight="false" outlineLevel="0" collapsed="false">
      <c r="A573" s="86" t="s">
        <v>655</v>
      </c>
      <c r="B573" s="86" t="s">
        <v>656</v>
      </c>
      <c r="C573" s="101"/>
      <c r="D573" s="102"/>
      <c r="E573" s="102"/>
      <c r="F573" s="102"/>
      <c r="G573" s="102"/>
      <c r="H573" s="102"/>
      <c r="O573" s="89"/>
    </row>
    <row r="574" s="82" customFormat="true" ht="12.75" hidden="false" customHeight="false" outlineLevel="0" collapsed="false">
      <c r="A574" s="3"/>
      <c r="B574" s="95" t="s">
        <v>657</v>
      </c>
      <c r="C574" s="103" t="n">
        <v>5</v>
      </c>
      <c r="D574" s="62" t="n">
        <v>-28.5714285714286</v>
      </c>
      <c r="E574" s="61" t="n">
        <v>549</v>
      </c>
      <c r="F574" s="62" t="n">
        <v>-27.8580814717477</v>
      </c>
      <c r="G574" s="61" t="n">
        <v>21096</v>
      </c>
      <c r="H574" s="62" t="n">
        <v>-30.7874015748031</v>
      </c>
      <c r="O574" s="89"/>
    </row>
    <row r="575" s="82" customFormat="true" ht="6.75" hidden="false" customHeight="true" outlineLevel="0" collapsed="false">
      <c r="A575" s="3"/>
      <c r="B575" s="86"/>
      <c r="C575" s="101"/>
      <c r="D575" s="102"/>
      <c r="E575" s="102"/>
      <c r="F575" s="102"/>
      <c r="G575" s="102"/>
      <c r="H575" s="102"/>
      <c r="O575" s="89"/>
    </row>
    <row r="576" s="82" customFormat="true" ht="12.75" hidden="false" customHeight="false" outlineLevel="0" collapsed="false">
      <c r="A576" s="86" t="s">
        <v>658</v>
      </c>
      <c r="B576" s="95" t="s">
        <v>659</v>
      </c>
      <c r="C576" s="103" t="n">
        <v>3</v>
      </c>
      <c r="D576" s="62" t="s">
        <v>124</v>
      </c>
      <c r="E576" s="61" t="n">
        <v>256</v>
      </c>
      <c r="F576" s="62" t="n">
        <v>-0.775193798449612</v>
      </c>
      <c r="G576" s="61" t="n">
        <v>8347</v>
      </c>
      <c r="H576" s="62" t="n">
        <v>-5.00739729145328</v>
      </c>
      <c r="O576" s="89"/>
    </row>
    <row r="577" s="82" customFormat="true" ht="6.75" hidden="false" customHeight="true" outlineLevel="0" collapsed="false">
      <c r="A577" s="86"/>
      <c r="B577" s="86"/>
      <c r="C577" s="101"/>
      <c r="D577" s="102"/>
      <c r="E577" s="102"/>
      <c r="F577" s="102"/>
      <c r="G577" s="102"/>
      <c r="H577" s="102"/>
      <c r="O577" s="89"/>
    </row>
    <row r="578" s="82" customFormat="true" ht="12.75" hidden="false" customHeight="false" outlineLevel="0" collapsed="false">
      <c r="A578" s="86" t="s">
        <v>660</v>
      </c>
      <c r="B578" s="86" t="s">
        <v>661</v>
      </c>
      <c r="C578" s="101"/>
      <c r="D578" s="102"/>
      <c r="E578" s="102"/>
      <c r="F578" s="102"/>
      <c r="G578" s="102"/>
      <c r="H578" s="102"/>
      <c r="O578" s="89"/>
    </row>
    <row r="579" s="82" customFormat="true" ht="12.75" hidden="false" customHeight="false" outlineLevel="0" collapsed="false">
      <c r="A579" s="3"/>
      <c r="B579" s="95" t="s">
        <v>662</v>
      </c>
      <c r="C579" s="103" t="n">
        <v>146</v>
      </c>
      <c r="D579" s="62" t="n">
        <v>-2.01342281879195</v>
      </c>
      <c r="E579" s="61" t="n">
        <v>15144</v>
      </c>
      <c r="F579" s="62" t="n">
        <v>-4.99968634339126</v>
      </c>
      <c r="G579" s="61" t="n">
        <v>439807</v>
      </c>
      <c r="H579" s="62" t="n">
        <v>-3.69913794802289</v>
      </c>
      <c r="O579" s="89"/>
    </row>
    <row r="580" s="82" customFormat="true" ht="6.75" hidden="false" customHeight="true" outlineLevel="0" collapsed="false">
      <c r="A580" s="3"/>
      <c r="B580" s="86"/>
      <c r="C580" s="101"/>
      <c r="D580" s="102"/>
      <c r="E580" s="102"/>
      <c r="F580" s="102"/>
      <c r="G580" s="102"/>
      <c r="H580" s="102"/>
      <c r="O580" s="89"/>
    </row>
    <row r="581" s="82" customFormat="true" ht="12.75" hidden="false" customHeight="false" outlineLevel="0" collapsed="false">
      <c r="A581" s="86" t="s">
        <v>663</v>
      </c>
      <c r="B581" s="86" t="s">
        <v>664</v>
      </c>
      <c r="C581" s="101"/>
      <c r="D581" s="102"/>
      <c r="E581" s="102"/>
      <c r="F581" s="102"/>
      <c r="G581" s="102"/>
      <c r="H581" s="102"/>
      <c r="O581" s="89"/>
    </row>
    <row r="582" s="82" customFormat="true" ht="12.75" hidden="false" customHeight="false" outlineLevel="0" collapsed="false">
      <c r="A582" s="3"/>
      <c r="B582" s="95" t="s">
        <v>665</v>
      </c>
      <c r="C582" s="103" t="n">
        <v>507</v>
      </c>
      <c r="D582" s="62" t="n">
        <v>-1.36186770428016</v>
      </c>
      <c r="E582" s="61" t="n">
        <v>28197</v>
      </c>
      <c r="F582" s="62" t="n">
        <v>-0.0354521927181196</v>
      </c>
      <c r="G582" s="61" t="n">
        <v>731370</v>
      </c>
      <c r="H582" s="62" t="n">
        <v>1.46642619311876</v>
      </c>
      <c r="O582" s="89"/>
    </row>
    <row r="583" s="82" customFormat="true" ht="6.75" hidden="false" customHeight="true" outlineLevel="0" collapsed="false">
      <c r="A583" s="3"/>
      <c r="B583" s="86"/>
      <c r="C583" s="101"/>
      <c r="D583" s="102"/>
      <c r="E583" s="102"/>
      <c r="F583" s="102"/>
      <c r="G583" s="102"/>
      <c r="H583" s="102"/>
      <c r="O583" s="89"/>
    </row>
    <row r="584" s="82" customFormat="true" ht="12.75" hidden="false" customHeight="false" outlineLevel="0" collapsed="false">
      <c r="A584" s="86" t="s">
        <v>666</v>
      </c>
      <c r="B584" s="86" t="s">
        <v>667</v>
      </c>
      <c r="C584" s="101"/>
      <c r="D584" s="102"/>
      <c r="E584" s="102"/>
      <c r="F584" s="102"/>
      <c r="G584" s="102"/>
      <c r="H584" s="102"/>
      <c r="O584" s="89"/>
    </row>
    <row r="585" s="82" customFormat="true" ht="12.75" hidden="false" customHeight="false" outlineLevel="0" collapsed="false">
      <c r="A585" s="3"/>
      <c r="B585" s="95" t="s">
        <v>668</v>
      </c>
      <c r="C585" s="103" t="n">
        <v>202</v>
      </c>
      <c r="D585" s="62" t="n">
        <v>-0.980392156862745</v>
      </c>
      <c r="E585" s="61" t="n">
        <v>11729</v>
      </c>
      <c r="F585" s="62" t="n">
        <v>3.5216240070609</v>
      </c>
      <c r="G585" s="61" t="n">
        <v>310866</v>
      </c>
      <c r="H585" s="62" t="n">
        <v>3.97586452560213</v>
      </c>
      <c r="O585" s="89"/>
    </row>
    <row r="586" s="82" customFormat="true" ht="6.75" hidden="false" customHeight="true" outlineLevel="0" collapsed="false">
      <c r="A586" s="3"/>
      <c r="B586" s="86"/>
      <c r="C586" s="101"/>
      <c r="D586" s="102"/>
      <c r="E586" s="102"/>
      <c r="F586" s="102"/>
      <c r="G586" s="102"/>
      <c r="H586" s="102"/>
      <c r="O586" s="89"/>
    </row>
    <row r="587" s="82" customFormat="true" ht="12.75" hidden="false" customHeight="false" outlineLevel="0" collapsed="false">
      <c r="A587" s="86" t="s">
        <v>669</v>
      </c>
      <c r="B587" s="95" t="s">
        <v>670</v>
      </c>
      <c r="C587" s="103" t="n">
        <v>305</v>
      </c>
      <c r="D587" s="62" t="n">
        <v>-1.61290322580645</v>
      </c>
      <c r="E587" s="61" t="n">
        <v>16468</v>
      </c>
      <c r="F587" s="62" t="n">
        <v>-2.42341648397227</v>
      </c>
      <c r="G587" s="61" t="n">
        <v>420505</v>
      </c>
      <c r="H587" s="62" t="n">
        <v>-0.311980674267047</v>
      </c>
      <c r="O587" s="89"/>
    </row>
    <row r="588" s="82" customFormat="true" ht="6.75" hidden="false" customHeight="true" outlineLevel="0" collapsed="false">
      <c r="A588" s="86"/>
      <c r="B588" s="86"/>
      <c r="C588" s="101"/>
      <c r="D588" s="102"/>
      <c r="E588" s="102"/>
      <c r="F588" s="102"/>
      <c r="G588" s="102"/>
      <c r="H588" s="102"/>
      <c r="O588" s="89"/>
    </row>
    <row r="589" s="82" customFormat="true" ht="12.75" hidden="false" customHeight="false" outlineLevel="0" collapsed="false">
      <c r="A589" s="86" t="s">
        <v>671</v>
      </c>
      <c r="B589" s="86" t="s">
        <v>672</v>
      </c>
      <c r="C589" s="101"/>
      <c r="D589" s="102"/>
      <c r="E589" s="102"/>
      <c r="F589" s="102"/>
      <c r="G589" s="102"/>
      <c r="H589" s="102"/>
      <c r="O589" s="89"/>
    </row>
    <row r="590" s="82" customFormat="true" ht="12.75" hidden="false" customHeight="false" outlineLevel="0" collapsed="false">
      <c r="A590" s="3"/>
      <c r="B590" s="95" t="s">
        <v>673</v>
      </c>
      <c r="C590" s="103" t="n">
        <v>165</v>
      </c>
      <c r="D590" s="62" t="n">
        <v>1.22699386503067</v>
      </c>
      <c r="E590" s="61" t="n">
        <v>14644</v>
      </c>
      <c r="F590" s="62" t="n">
        <v>5.08036739380023</v>
      </c>
      <c r="G590" s="61" t="n">
        <v>481599</v>
      </c>
      <c r="H590" s="62" t="n">
        <v>5.99432612250557</v>
      </c>
      <c r="O590" s="89"/>
    </row>
    <row r="591" s="82" customFormat="true" ht="6.75" hidden="false" customHeight="true" outlineLevel="0" collapsed="false">
      <c r="A591" s="3"/>
      <c r="B591" s="86"/>
      <c r="C591" s="101"/>
      <c r="D591" s="102"/>
      <c r="E591" s="102"/>
      <c r="F591" s="102"/>
      <c r="G591" s="102"/>
      <c r="H591" s="102"/>
      <c r="O591" s="89"/>
    </row>
    <row r="592" s="82" customFormat="true" ht="12.75" hidden="false" customHeight="false" outlineLevel="0" collapsed="false">
      <c r="A592" s="86" t="s">
        <v>674</v>
      </c>
      <c r="B592" s="86" t="s">
        <v>675</v>
      </c>
      <c r="C592" s="101"/>
      <c r="D592" s="102"/>
      <c r="E592" s="102"/>
      <c r="F592" s="102"/>
      <c r="G592" s="102"/>
      <c r="H592" s="102"/>
      <c r="O592" s="89"/>
    </row>
    <row r="593" s="82" customFormat="true" ht="12.75" hidden="false" customHeight="false" outlineLevel="0" collapsed="false">
      <c r="A593" s="3"/>
      <c r="B593" s="95" t="s">
        <v>676</v>
      </c>
      <c r="C593" s="103" t="n">
        <v>3</v>
      </c>
      <c r="D593" s="62" t="s">
        <v>124</v>
      </c>
      <c r="E593" s="61" t="n">
        <v>1414</v>
      </c>
      <c r="F593" s="62" t="n">
        <v>-0.352360817477097</v>
      </c>
      <c r="G593" s="61" t="s">
        <v>271</v>
      </c>
      <c r="H593" s="61" t="s">
        <v>271</v>
      </c>
      <c r="O593" s="89"/>
    </row>
    <row r="594" s="82" customFormat="true" ht="6.75" hidden="false" customHeight="true" outlineLevel="0" collapsed="false">
      <c r="A594" s="3"/>
      <c r="B594" s="86"/>
      <c r="C594" s="101"/>
      <c r="D594" s="102"/>
      <c r="E594" s="102"/>
      <c r="F594" s="102"/>
      <c r="G594" s="102"/>
      <c r="H594" s="102"/>
      <c r="O594" s="89"/>
    </row>
    <row r="595" s="82" customFormat="true" ht="12.75" hidden="false" customHeight="false" outlineLevel="0" collapsed="false">
      <c r="A595" s="86" t="s">
        <v>677</v>
      </c>
      <c r="B595" s="86" t="s">
        <v>678</v>
      </c>
      <c r="C595" s="101"/>
      <c r="D595" s="102"/>
      <c r="E595" s="102"/>
      <c r="F595" s="102"/>
      <c r="G595" s="102"/>
      <c r="H595" s="102"/>
      <c r="O595" s="89"/>
    </row>
    <row r="596" s="82" customFormat="true" ht="12.75" hidden="false" customHeight="false" outlineLevel="0" collapsed="false">
      <c r="A596" s="3"/>
      <c r="B596" s="95" t="s">
        <v>679</v>
      </c>
      <c r="C596" s="103" t="n">
        <v>26</v>
      </c>
      <c r="D596" s="62" t="n">
        <v>-7.14285714285714</v>
      </c>
      <c r="E596" s="61" t="n">
        <v>3803</v>
      </c>
      <c r="F596" s="62" t="n">
        <v>1.33226751931788</v>
      </c>
      <c r="G596" s="61" t="s">
        <v>271</v>
      </c>
      <c r="H596" s="61" t="s">
        <v>271</v>
      </c>
      <c r="O596" s="89"/>
    </row>
    <row r="597" s="82" customFormat="true" ht="6.75" hidden="false" customHeight="true" outlineLevel="0" collapsed="false">
      <c r="A597" s="3"/>
      <c r="B597" s="86"/>
      <c r="C597" s="101"/>
      <c r="D597" s="102"/>
      <c r="E597" s="102"/>
      <c r="F597" s="102"/>
      <c r="G597" s="102"/>
      <c r="H597" s="102"/>
      <c r="O597" s="89"/>
    </row>
    <row r="598" s="82" customFormat="true" ht="12.75" hidden="false" customHeight="false" outlineLevel="0" collapsed="false">
      <c r="A598" s="86" t="s">
        <v>680</v>
      </c>
      <c r="B598" s="95" t="s">
        <v>681</v>
      </c>
      <c r="C598" s="103" t="n">
        <v>136</v>
      </c>
      <c r="D598" s="62" t="n">
        <v>3.03030303030303</v>
      </c>
      <c r="E598" s="61" t="n">
        <v>9427</v>
      </c>
      <c r="F598" s="62" t="n">
        <v>7.56503879507075</v>
      </c>
      <c r="G598" s="61" t="n">
        <v>286503</v>
      </c>
      <c r="H598" s="62" t="n">
        <v>8.33018240116156</v>
      </c>
      <c r="O598" s="89"/>
    </row>
    <row r="599" s="82" customFormat="true" ht="6.75" hidden="false" customHeight="true" outlineLevel="0" collapsed="false">
      <c r="A599" s="86"/>
      <c r="B599" s="86"/>
      <c r="C599" s="101"/>
      <c r="D599" s="102"/>
      <c r="E599" s="102"/>
      <c r="F599" s="102"/>
      <c r="G599" s="102"/>
      <c r="H599" s="102"/>
      <c r="O599" s="89"/>
    </row>
    <row r="600" s="82" customFormat="true" ht="12.75" hidden="false" customHeight="false" outlineLevel="0" collapsed="false">
      <c r="A600" s="86" t="s">
        <v>682</v>
      </c>
      <c r="B600" s="95" t="s">
        <v>683</v>
      </c>
      <c r="C600" s="103" t="n">
        <v>166</v>
      </c>
      <c r="D600" s="62" t="n">
        <v>-2.35294117647059</v>
      </c>
      <c r="E600" s="61" t="n">
        <v>12798</v>
      </c>
      <c r="F600" s="62" t="n">
        <v>2.43316792060189</v>
      </c>
      <c r="G600" s="61" t="n">
        <v>387818</v>
      </c>
      <c r="H600" s="62" t="n">
        <v>3.26310099770212</v>
      </c>
      <c r="O600" s="89"/>
    </row>
    <row r="601" s="82" customFormat="true" ht="6.75" hidden="false" customHeight="true" outlineLevel="0" collapsed="false">
      <c r="A601" s="86"/>
      <c r="B601" s="86"/>
      <c r="C601" s="101"/>
      <c r="D601" s="102"/>
      <c r="E601" s="102"/>
      <c r="F601" s="102"/>
      <c r="G601" s="102"/>
      <c r="H601" s="102"/>
      <c r="O601" s="89"/>
    </row>
    <row r="602" s="82" customFormat="true" ht="12.75" hidden="false" customHeight="false" outlineLevel="0" collapsed="false">
      <c r="A602" s="86" t="s">
        <v>684</v>
      </c>
      <c r="B602" s="86" t="s">
        <v>685</v>
      </c>
      <c r="C602" s="101"/>
      <c r="D602" s="102"/>
      <c r="E602" s="102"/>
      <c r="F602" s="102"/>
      <c r="G602" s="102"/>
      <c r="H602" s="102"/>
      <c r="O602" s="89"/>
    </row>
    <row r="603" s="82" customFormat="true" ht="12.75" hidden="false" customHeight="false" outlineLevel="0" collapsed="false">
      <c r="A603" s="3"/>
      <c r="B603" s="95" t="s">
        <v>686</v>
      </c>
      <c r="C603" s="103" t="n">
        <v>9</v>
      </c>
      <c r="D603" s="62" t="n">
        <v>-10</v>
      </c>
      <c r="E603" s="61" t="n">
        <v>476</v>
      </c>
      <c r="F603" s="62" t="n">
        <v>-5.1792828685259</v>
      </c>
      <c r="G603" s="61" t="n">
        <v>12315</v>
      </c>
      <c r="H603" s="62" t="n">
        <v>-2.3703821151102</v>
      </c>
      <c r="O603" s="89"/>
    </row>
    <row r="604" s="82" customFormat="true" ht="6.75" hidden="false" customHeight="true" outlineLevel="0" collapsed="false">
      <c r="A604" s="3"/>
      <c r="B604" s="86"/>
      <c r="C604" s="101"/>
      <c r="D604" s="102"/>
      <c r="E604" s="102"/>
      <c r="F604" s="102"/>
      <c r="G604" s="102"/>
      <c r="H604" s="102"/>
      <c r="O604" s="89"/>
    </row>
    <row r="605" s="82" customFormat="true" ht="12.75" hidden="false" customHeight="false" outlineLevel="0" collapsed="false">
      <c r="A605" s="86" t="s">
        <v>687</v>
      </c>
      <c r="B605" s="86" t="s">
        <v>688</v>
      </c>
      <c r="C605" s="101"/>
      <c r="D605" s="102"/>
      <c r="E605" s="102"/>
      <c r="F605" s="102"/>
      <c r="G605" s="102"/>
      <c r="H605" s="102"/>
      <c r="O605" s="89"/>
    </row>
    <row r="606" s="82" customFormat="true" ht="12.75" hidden="false" customHeight="false" outlineLevel="0" collapsed="false">
      <c r="A606" s="3"/>
      <c r="B606" s="95" t="s">
        <v>689</v>
      </c>
      <c r="C606" s="103" t="n">
        <v>8</v>
      </c>
      <c r="D606" s="62" t="s">
        <v>124</v>
      </c>
      <c r="E606" s="61" t="n">
        <v>1442</v>
      </c>
      <c r="F606" s="62" t="n">
        <v>5.7960381511372</v>
      </c>
      <c r="G606" s="61" t="n">
        <v>50600</v>
      </c>
      <c r="H606" s="62" t="n">
        <v>7.08541437399475</v>
      </c>
      <c r="O606" s="89"/>
    </row>
    <row r="607" s="82" customFormat="true" ht="6.75" hidden="false" customHeight="true" outlineLevel="0" collapsed="false">
      <c r="A607" s="3"/>
      <c r="B607" s="86"/>
      <c r="C607" s="101"/>
      <c r="D607" s="102"/>
      <c r="E607" s="102"/>
      <c r="F607" s="102"/>
      <c r="G607" s="102"/>
      <c r="H607" s="102"/>
      <c r="O607" s="89"/>
    </row>
    <row r="608" s="82" customFormat="true" ht="12.75" hidden="false" customHeight="false" outlineLevel="0" collapsed="false">
      <c r="A608" s="86" t="s">
        <v>690</v>
      </c>
      <c r="B608" s="86" t="s">
        <v>691</v>
      </c>
      <c r="C608" s="101"/>
      <c r="D608" s="102"/>
      <c r="E608" s="102"/>
      <c r="F608" s="102"/>
      <c r="G608" s="102"/>
      <c r="H608" s="102"/>
      <c r="O608" s="89"/>
    </row>
    <row r="609" s="82" customFormat="true" ht="12.75" hidden="false" customHeight="false" outlineLevel="0" collapsed="false">
      <c r="A609" s="3"/>
      <c r="B609" s="95" t="s">
        <v>692</v>
      </c>
      <c r="C609" s="103" t="n">
        <v>48</v>
      </c>
      <c r="D609" s="62" t="n">
        <v>2.12765957446809</v>
      </c>
      <c r="E609" s="61" t="n">
        <v>3679</v>
      </c>
      <c r="F609" s="62" t="n">
        <v>0.656634746922025</v>
      </c>
      <c r="G609" s="61" t="n">
        <v>113038</v>
      </c>
      <c r="H609" s="62" t="n">
        <v>-3.53143988530074</v>
      </c>
      <c r="O609" s="89"/>
    </row>
    <row r="610" s="82" customFormat="true" ht="6.75" hidden="false" customHeight="true" outlineLevel="0" collapsed="false">
      <c r="A610" s="3"/>
      <c r="B610" s="86"/>
      <c r="C610" s="101"/>
      <c r="D610" s="102"/>
      <c r="E610" s="102"/>
      <c r="F610" s="102"/>
      <c r="G610" s="102"/>
      <c r="H610" s="102"/>
      <c r="O610" s="89"/>
    </row>
    <row r="611" s="82" customFormat="true" ht="12.75" hidden="false" customHeight="false" outlineLevel="0" collapsed="false">
      <c r="A611" s="86" t="s">
        <v>693</v>
      </c>
      <c r="B611" s="95" t="s">
        <v>694</v>
      </c>
      <c r="C611" s="103" t="n">
        <v>16</v>
      </c>
      <c r="D611" s="62" t="s">
        <v>124</v>
      </c>
      <c r="E611" s="61" t="n">
        <v>2067</v>
      </c>
      <c r="F611" s="62" t="n">
        <v>1.42296368989205</v>
      </c>
      <c r="G611" s="61" t="n">
        <v>67297</v>
      </c>
      <c r="H611" s="62" t="n">
        <v>5.2634048676719</v>
      </c>
      <c r="O611" s="89"/>
    </row>
    <row r="612" s="82" customFormat="true" ht="6.75" hidden="false" customHeight="true" outlineLevel="0" collapsed="false">
      <c r="A612" s="86"/>
      <c r="B612" s="86"/>
      <c r="C612" s="101"/>
      <c r="D612" s="102"/>
      <c r="E612" s="102"/>
      <c r="F612" s="102"/>
      <c r="G612" s="102"/>
      <c r="H612" s="102"/>
      <c r="O612" s="89"/>
    </row>
    <row r="613" s="82" customFormat="true" ht="12.75" hidden="false" customHeight="false" outlineLevel="0" collapsed="false">
      <c r="A613" s="86" t="s">
        <v>695</v>
      </c>
      <c r="B613" s="95" t="s">
        <v>696</v>
      </c>
      <c r="C613" s="103" t="n">
        <v>85</v>
      </c>
      <c r="D613" s="62" t="n">
        <v>-4.49438202247191</v>
      </c>
      <c r="E613" s="61" t="n">
        <v>5134</v>
      </c>
      <c r="F613" s="62" t="n">
        <v>4.01134521880065</v>
      </c>
      <c r="G613" s="61" t="n">
        <v>144567</v>
      </c>
      <c r="H613" s="62" t="n">
        <v>7.41368165303257</v>
      </c>
      <c r="O613" s="89"/>
    </row>
    <row r="614" s="82" customFormat="true" ht="6.75" hidden="false" customHeight="true" outlineLevel="0" collapsed="false">
      <c r="A614" s="86"/>
      <c r="B614" s="86"/>
      <c r="C614" s="101"/>
      <c r="D614" s="102"/>
      <c r="E614" s="102"/>
      <c r="F614" s="102"/>
      <c r="G614" s="102"/>
      <c r="H614" s="102"/>
      <c r="O614" s="89"/>
    </row>
    <row r="615" s="82" customFormat="true" ht="12.75" hidden="false" customHeight="false" outlineLevel="0" collapsed="false">
      <c r="A615" s="86" t="s">
        <v>697</v>
      </c>
      <c r="B615" s="86" t="s">
        <v>698</v>
      </c>
      <c r="C615" s="101"/>
      <c r="D615" s="102"/>
      <c r="E615" s="102"/>
      <c r="F615" s="102"/>
      <c r="G615" s="102"/>
      <c r="H615" s="102"/>
      <c r="O615" s="89"/>
    </row>
    <row r="616" s="82" customFormat="true" ht="12.75" hidden="false" customHeight="false" outlineLevel="0" collapsed="false">
      <c r="A616" s="3"/>
      <c r="B616" s="95" t="s">
        <v>699</v>
      </c>
      <c r="C616" s="103" t="n">
        <v>416</v>
      </c>
      <c r="D616" s="62" t="n">
        <v>-0.715990453460621</v>
      </c>
      <c r="E616" s="61" t="n">
        <v>49824</v>
      </c>
      <c r="F616" s="62" t="n">
        <v>-2.91693458818028</v>
      </c>
      <c r="G616" s="61" t="n">
        <v>1998112</v>
      </c>
      <c r="H616" s="62" t="n">
        <v>-0.165482176690197</v>
      </c>
      <c r="O616" s="89"/>
    </row>
    <row r="617" s="82" customFormat="true" ht="6.75" hidden="false" customHeight="true" outlineLevel="0" collapsed="false">
      <c r="A617" s="3"/>
      <c r="B617" s="86"/>
      <c r="C617" s="101"/>
      <c r="D617" s="102"/>
      <c r="E617" s="102"/>
      <c r="F617" s="102"/>
      <c r="G617" s="102"/>
      <c r="H617" s="102"/>
      <c r="O617" s="89"/>
    </row>
    <row r="618" s="82" customFormat="true" ht="12.75" hidden="false" customHeight="false" outlineLevel="0" collapsed="false">
      <c r="A618" s="86" t="s">
        <v>700</v>
      </c>
      <c r="B618" s="86" t="s">
        <v>701</v>
      </c>
      <c r="C618" s="101"/>
      <c r="D618" s="102"/>
      <c r="E618" s="102"/>
      <c r="F618" s="102"/>
      <c r="G618" s="102"/>
      <c r="H618" s="102"/>
      <c r="O618" s="89"/>
    </row>
    <row r="619" s="82" customFormat="true" ht="12.75" hidden="false" customHeight="false" outlineLevel="0" collapsed="false">
      <c r="A619" s="3"/>
      <c r="B619" s="95" t="s">
        <v>702</v>
      </c>
      <c r="C619" s="103" t="n">
        <v>114</v>
      </c>
      <c r="D619" s="62" t="n">
        <v>-7.31707317073171</v>
      </c>
      <c r="E619" s="61" t="n">
        <v>17814</v>
      </c>
      <c r="F619" s="62" t="n">
        <v>-14.5160516339556</v>
      </c>
      <c r="G619" s="61" t="n">
        <v>714534</v>
      </c>
      <c r="H619" s="62" t="n">
        <v>-11.4114478982762</v>
      </c>
      <c r="O619" s="89"/>
    </row>
    <row r="620" s="82" customFormat="true" ht="6.75" hidden="false" customHeight="true" outlineLevel="0" collapsed="false">
      <c r="A620" s="3"/>
      <c r="B620" s="86"/>
      <c r="C620" s="101"/>
      <c r="D620" s="102"/>
      <c r="E620" s="102"/>
      <c r="F620" s="102"/>
      <c r="G620" s="102"/>
      <c r="H620" s="102"/>
      <c r="O620" s="89"/>
    </row>
    <row r="621" s="82" customFormat="true" ht="12.75" hidden="false" customHeight="false" outlineLevel="0" collapsed="false">
      <c r="A621" s="86" t="s">
        <v>703</v>
      </c>
      <c r="B621" s="86" t="s">
        <v>704</v>
      </c>
      <c r="C621" s="101"/>
      <c r="D621" s="102"/>
      <c r="E621" s="102"/>
      <c r="F621" s="102"/>
      <c r="G621" s="102"/>
      <c r="H621" s="102"/>
      <c r="O621" s="89"/>
    </row>
    <row r="622" s="82" customFormat="true" ht="12.75" hidden="false" customHeight="false" outlineLevel="0" collapsed="false">
      <c r="A622" s="3"/>
      <c r="B622" s="95" t="s">
        <v>705</v>
      </c>
      <c r="C622" s="103" t="n">
        <v>74</v>
      </c>
      <c r="D622" s="62" t="n">
        <v>-9.75609756097561</v>
      </c>
      <c r="E622" s="61" t="n">
        <v>14600</v>
      </c>
      <c r="F622" s="62" t="n">
        <v>-15.5190371484782</v>
      </c>
      <c r="G622" s="61" t="n">
        <v>618714</v>
      </c>
      <c r="H622" s="62" t="n">
        <v>-12.2192270586232</v>
      </c>
      <c r="O622" s="89"/>
    </row>
    <row r="623" s="82" customFormat="true" ht="6.75" hidden="false" customHeight="true" outlineLevel="0" collapsed="false">
      <c r="A623" s="3"/>
      <c r="B623" s="86"/>
      <c r="C623" s="101"/>
      <c r="D623" s="102"/>
      <c r="E623" s="102"/>
      <c r="F623" s="102"/>
      <c r="G623" s="102"/>
      <c r="H623" s="102"/>
      <c r="O623" s="89"/>
    </row>
    <row r="624" s="82" customFormat="true" ht="12.75" hidden="false" customHeight="false" outlineLevel="0" collapsed="false">
      <c r="A624" s="86" t="s">
        <v>706</v>
      </c>
      <c r="B624" s="86" t="s">
        <v>707</v>
      </c>
      <c r="C624" s="101"/>
      <c r="D624" s="102"/>
      <c r="E624" s="102"/>
      <c r="F624" s="102"/>
      <c r="G624" s="102"/>
      <c r="H624" s="102"/>
      <c r="O624" s="89"/>
    </row>
    <row r="625" s="82" customFormat="true" ht="12.75" hidden="false" customHeight="false" outlineLevel="0" collapsed="false">
      <c r="A625" s="3"/>
      <c r="B625" s="95" t="s">
        <v>708</v>
      </c>
      <c r="C625" s="103" t="n">
        <v>40</v>
      </c>
      <c r="D625" s="62" t="n">
        <v>-2.4390243902439</v>
      </c>
      <c r="E625" s="61" t="n">
        <v>3214</v>
      </c>
      <c r="F625" s="62" t="n">
        <v>-9.64295754849592</v>
      </c>
      <c r="G625" s="61" t="n">
        <v>95820</v>
      </c>
      <c r="H625" s="62" t="n">
        <v>-5.81505071950932</v>
      </c>
      <c r="O625" s="89"/>
    </row>
    <row r="626" s="82" customFormat="true" ht="6.75" hidden="false" customHeight="true" outlineLevel="0" collapsed="false">
      <c r="A626" s="3"/>
      <c r="B626" s="86"/>
      <c r="C626" s="101"/>
      <c r="D626" s="102"/>
      <c r="E626" s="102"/>
      <c r="F626" s="102"/>
      <c r="G626" s="102"/>
      <c r="H626" s="102"/>
      <c r="O626" s="89"/>
    </row>
    <row r="627" s="82" customFormat="true" ht="12.75" hidden="false" customHeight="false" outlineLevel="0" collapsed="false">
      <c r="A627" s="86" t="s">
        <v>709</v>
      </c>
      <c r="B627" s="86" t="s">
        <v>710</v>
      </c>
      <c r="C627" s="101"/>
      <c r="D627" s="102"/>
      <c r="E627" s="102"/>
      <c r="F627" s="102"/>
      <c r="G627" s="102"/>
      <c r="H627" s="102"/>
      <c r="O627" s="89"/>
    </row>
    <row r="628" s="82" customFormat="true" ht="12.75" hidden="false" customHeight="false" outlineLevel="0" collapsed="false">
      <c r="A628" s="3"/>
      <c r="B628" s="95" t="s">
        <v>711</v>
      </c>
      <c r="C628" s="103" t="n">
        <v>25</v>
      </c>
      <c r="D628" s="62" t="n">
        <v>13.6363636363636</v>
      </c>
      <c r="E628" s="61" t="n">
        <v>1696</v>
      </c>
      <c r="F628" s="62" t="n">
        <v>3.79436964504284</v>
      </c>
      <c r="G628" s="61" t="n">
        <v>56045</v>
      </c>
      <c r="H628" s="62" t="n">
        <v>4.90210758806574</v>
      </c>
      <c r="O628" s="89"/>
    </row>
    <row r="629" s="82" customFormat="true" ht="6.75" hidden="false" customHeight="true" outlineLevel="0" collapsed="false">
      <c r="A629" s="3"/>
      <c r="B629" s="86"/>
      <c r="C629" s="101"/>
      <c r="D629" s="102"/>
      <c r="E629" s="102"/>
      <c r="F629" s="102"/>
      <c r="G629" s="102"/>
      <c r="H629" s="102"/>
      <c r="O629" s="89"/>
    </row>
    <row r="630" s="82" customFormat="true" ht="12.75" hidden="false" customHeight="false" outlineLevel="0" collapsed="false">
      <c r="A630" s="86" t="s">
        <v>712</v>
      </c>
      <c r="B630" s="86" t="s">
        <v>713</v>
      </c>
      <c r="C630" s="101"/>
      <c r="D630" s="102"/>
      <c r="E630" s="102"/>
      <c r="F630" s="102"/>
      <c r="G630" s="102"/>
      <c r="H630" s="102"/>
      <c r="O630" s="89"/>
    </row>
    <row r="631" s="82" customFormat="true" ht="12.75" hidden="false" customHeight="false" outlineLevel="0" collapsed="false">
      <c r="A631" s="3"/>
      <c r="B631" s="95" t="s">
        <v>714</v>
      </c>
      <c r="C631" s="103" t="n">
        <v>36</v>
      </c>
      <c r="D631" s="62" t="n">
        <v>-10</v>
      </c>
      <c r="E631" s="61" t="n">
        <v>4278</v>
      </c>
      <c r="F631" s="62" t="n">
        <v>-6.77707561560253</v>
      </c>
      <c r="G631" s="61" t="n">
        <v>169728</v>
      </c>
      <c r="H631" s="62" t="n">
        <v>-4.24102231374651</v>
      </c>
      <c r="O631" s="89"/>
    </row>
    <row r="632" s="82" customFormat="true" ht="6.75" hidden="false" customHeight="true" outlineLevel="0" collapsed="false">
      <c r="A632" s="3"/>
      <c r="B632" s="86"/>
      <c r="C632" s="101"/>
      <c r="D632" s="102"/>
      <c r="E632" s="102"/>
      <c r="F632" s="102"/>
      <c r="G632" s="102"/>
      <c r="H632" s="102"/>
      <c r="O632" s="89"/>
    </row>
    <row r="633" s="82" customFormat="true" ht="12.75" hidden="false" customHeight="false" outlineLevel="0" collapsed="false">
      <c r="A633" s="86" t="s">
        <v>715</v>
      </c>
      <c r="B633" s="86" t="s">
        <v>716</v>
      </c>
      <c r="C633" s="101"/>
      <c r="D633" s="102"/>
      <c r="E633" s="102"/>
      <c r="F633" s="102"/>
      <c r="G633" s="102"/>
      <c r="H633" s="102"/>
      <c r="O633" s="89"/>
    </row>
    <row r="634" s="82" customFormat="true" ht="12.75" hidden="false" customHeight="false" outlineLevel="0" collapsed="false">
      <c r="A634" s="3"/>
      <c r="B634" s="95" t="s">
        <v>717</v>
      </c>
      <c r="C634" s="103" t="n">
        <v>11</v>
      </c>
      <c r="D634" s="62" t="n">
        <v>10</v>
      </c>
      <c r="E634" s="61" t="n">
        <v>930</v>
      </c>
      <c r="F634" s="62" t="n">
        <v>4.02684563758389</v>
      </c>
      <c r="G634" s="61" t="n">
        <v>22050</v>
      </c>
      <c r="H634" s="62" t="n">
        <v>1.0124146777223</v>
      </c>
      <c r="O634" s="89"/>
    </row>
    <row r="635" s="82" customFormat="true" ht="6.75" hidden="false" customHeight="true" outlineLevel="0" collapsed="false">
      <c r="A635" s="3"/>
      <c r="B635" s="86"/>
      <c r="C635" s="101"/>
      <c r="D635" s="102"/>
      <c r="E635" s="102"/>
      <c r="F635" s="102"/>
      <c r="G635" s="102"/>
      <c r="H635" s="102"/>
      <c r="O635" s="89"/>
    </row>
    <row r="636" s="82" customFormat="true" ht="12.75" hidden="false" customHeight="false" outlineLevel="0" collapsed="false">
      <c r="A636" s="86" t="s">
        <v>718</v>
      </c>
      <c r="B636" s="86" t="s">
        <v>719</v>
      </c>
      <c r="C636" s="101"/>
      <c r="D636" s="102"/>
      <c r="E636" s="102"/>
      <c r="F636" s="102"/>
      <c r="G636" s="102"/>
      <c r="H636" s="102"/>
      <c r="O636" s="89"/>
    </row>
    <row r="637" s="82" customFormat="true" ht="12.75" hidden="false" customHeight="false" outlineLevel="0" collapsed="false">
      <c r="A637" s="3"/>
      <c r="B637" s="95" t="s">
        <v>720</v>
      </c>
      <c r="C637" s="103" t="n">
        <v>183</v>
      </c>
      <c r="D637" s="62" t="n">
        <v>3.38983050847458</v>
      </c>
      <c r="E637" s="61" t="n">
        <v>17037</v>
      </c>
      <c r="F637" s="62" t="n">
        <v>7.18464926077383</v>
      </c>
      <c r="G637" s="61" t="n">
        <v>663046</v>
      </c>
      <c r="H637" s="62" t="n">
        <v>9.21690487916968</v>
      </c>
      <c r="O637" s="89"/>
    </row>
    <row r="638" s="82" customFormat="true" ht="6.75" hidden="false" customHeight="true" outlineLevel="0" collapsed="false">
      <c r="A638" s="3"/>
      <c r="B638" s="86"/>
      <c r="C638" s="101"/>
      <c r="D638" s="102"/>
      <c r="E638" s="102"/>
      <c r="F638" s="102"/>
      <c r="G638" s="102"/>
      <c r="H638" s="102"/>
      <c r="O638" s="89"/>
    </row>
    <row r="639" s="82" customFormat="true" ht="12.75" hidden="false" customHeight="false" outlineLevel="0" collapsed="false">
      <c r="A639" s="86" t="s">
        <v>721</v>
      </c>
      <c r="B639" s="86" t="s">
        <v>719</v>
      </c>
      <c r="C639" s="101"/>
      <c r="D639" s="102"/>
      <c r="E639" s="102"/>
      <c r="F639" s="102"/>
      <c r="G639" s="102"/>
      <c r="H639" s="102"/>
      <c r="O639" s="89"/>
    </row>
    <row r="640" s="82" customFormat="true" ht="12.75" hidden="false" customHeight="false" outlineLevel="0" collapsed="false">
      <c r="A640" s="3"/>
      <c r="B640" s="95" t="s">
        <v>722</v>
      </c>
      <c r="C640" s="103" t="n">
        <v>172</v>
      </c>
      <c r="D640" s="62" t="n">
        <v>4.24242424242424</v>
      </c>
      <c r="E640" s="61" t="n">
        <v>15334</v>
      </c>
      <c r="F640" s="62" t="n">
        <v>7.02868709429748</v>
      </c>
      <c r="G640" s="61" t="n">
        <v>605315</v>
      </c>
      <c r="H640" s="62" t="n">
        <v>9.03884986949167</v>
      </c>
      <c r="O640" s="89"/>
    </row>
    <row r="641" s="82" customFormat="true" ht="6.75" hidden="false" customHeight="true" outlineLevel="0" collapsed="false">
      <c r="A641" s="3"/>
      <c r="B641" s="86"/>
      <c r="C641" s="101"/>
      <c r="D641" s="102"/>
      <c r="E641" s="102"/>
      <c r="F641" s="102"/>
      <c r="G641" s="102"/>
      <c r="H641" s="102"/>
      <c r="O641" s="89"/>
    </row>
    <row r="642" s="82" customFormat="true" ht="12.75" hidden="false" customHeight="false" outlineLevel="0" collapsed="false">
      <c r="A642" s="86" t="s">
        <v>723</v>
      </c>
      <c r="B642" s="95" t="s">
        <v>724</v>
      </c>
      <c r="C642" s="103" t="n">
        <v>11</v>
      </c>
      <c r="D642" s="62" t="n">
        <v>-8.33333333333333</v>
      </c>
      <c r="E642" s="61" t="n">
        <v>1703</v>
      </c>
      <c r="F642" s="62" t="n">
        <v>8.60969387755102</v>
      </c>
      <c r="G642" s="61" t="n">
        <v>57731</v>
      </c>
      <c r="H642" s="62" t="n">
        <v>11.1215906684888</v>
      </c>
      <c r="O642" s="89"/>
    </row>
    <row r="643" s="82" customFormat="true" ht="6.75" hidden="false" customHeight="true" outlineLevel="0" collapsed="false">
      <c r="A643" s="86"/>
      <c r="B643" s="86"/>
      <c r="C643" s="101"/>
      <c r="D643" s="102"/>
      <c r="E643" s="102"/>
      <c r="F643" s="102"/>
      <c r="G643" s="102"/>
      <c r="H643" s="102"/>
      <c r="O643" s="89"/>
    </row>
    <row r="644" s="82" customFormat="true" ht="12.75" hidden="false" customHeight="false" outlineLevel="0" collapsed="false">
      <c r="A644" s="86" t="s">
        <v>725</v>
      </c>
      <c r="B644" s="86" t="s">
        <v>726</v>
      </c>
      <c r="C644" s="101"/>
      <c r="D644" s="102"/>
      <c r="E644" s="102"/>
      <c r="F644" s="102"/>
      <c r="G644" s="102"/>
      <c r="H644" s="102"/>
      <c r="O644" s="89"/>
    </row>
    <row r="645" s="82" customFormat="true" ht="12.75" hidden="false" customHeight="false" outlineLevel="0" collapsed="false">
      <c r="A645" s="3"/>
      <c r="B645" s="95" t="s">
        <v>727</v>
      </c>
      <c r="C645" s="103" t="s">
        <v>271</v>
      </c>
      <c r="D645" s="61" t="s">
        <v>271</v>
      </c>
      <c r="E645" s="61" t="s">
        <v>271</v>
      </c>
      <c r="F645" s="61" t="s">
        <v>271</v>
      </c>
      <c r="G645" s="61" t="s">
        <v>271</v>
      </c>
      <c r="H645" s="61" t="s">
        <v>271</v>
      </c>
      <c r="O645" s="89"/>
    </row>
    <row r="646" s="82" customFormat="true" ht="6.75" hidden="false" customHeight="true" outlineLevel="0" collapsed="false">
      <c r="A646" s="3"/>
      <c r="B646" s="86"/>
      <c r="C646" s="101"/>
      <c r="D646" s="102"/>
      <c r="E646" s="102"/>
      <c r="F646" s="102"/>
      <c r="G646" s="102"/>
      <c r="H646" s="102"/>
      <c r="O646" s="89"/>
    </row>
    <row r="647" s="82" customFormat="true" ht="12.75" hidden="false" customHeight="false" outlineLevel="0" collapsed="false">
      <c r="A647" s="86" t="s">
        <v>728</v>
      </c>
      <c r="B647" s="86" t="s">
        <v>729</v>
      </c>
      <c r="C647" s="101"/>
      <c r="D647" s="102"/>
      <c r="E647" s="102"/>
      <c r="F647" s="102"/>
      <c r="G647" s="102"/>
      <c r="H647" s="102"/>
      <c r="O647" s="89"/>
    </row>
    <row r="648" s="82" customFormat="true" ht="12.75" hidden="false" customHeight="false" outlineLevel="0" collapsed="false">
      <c r="A648" s="3"/>
      <c r="B648" s="95" t="s">
        <v>730</v>
      </c>
      <c r="C648" s="103" t="n">
        <v>37</v>
      </c>
      <c r="D648" s="62" t="s">
        <v>124</v>
      </c>
      <c r="E648" s="61" t="n">
        <v>4969</v>
      </c>
      <c r="F648" s="62" t="n">
        <v>5.07506872488898</v>
      </c>
      <c r="G648" s="61" t="n">
        <v>225923</v>
      </c>
      <c r="H648" s="62" t="n">
        <v>9.43866923725283</v>
      </c>
      <c r="O648" s="89"/>
    </row>
    <row r="649" s="82" customFormat="true" ht="6.75" hidden="false" customHeight="true" outlineLevel="0" collapsed="false">
      <c r="A649" s="3"/>
      <c r="B649" s="86"/>
      <c r="C649" s="101"/>
      <c r="D649" s="102"/>
      <c r="E649" s="102"/>
      <c r="F649" s="102"/>
      <c r="G649" s="102"/>
      <c r="H649" s="102"/>
      <c r="O649" s="89"/>
    </row>
    <row r="650" s="82" customFormat="true" ht="12.75" hidden="false" customHeight="false" outlineLevel="0" collapsed="false">
      <c r="A650" s="86" t="s">
        <v>731</v>
      </c>
      <c r="B650" s="86" t="s">
        <v>732</v>
      </c>
      <c r="C650" s="101"/>
      <c r="D650" s="102"/>
      <c r="E650" s="102"/>
      <c r="F650" s="102"/>
      <c r="G650" s="102"/>
      <c r="H650" s="102"/>
      <c r="O650" s="89"/>
    </row>
    <row r="651" s="82" customFormat="true" ht="12.75" hidden="false" customHeight="false" outlineLevel="0" collapsed="false">
      <c r="A651" s="3"/>
      <c r="B651" s="95" t="s">
        <v>733</v>
      </c>
      <c r="C651" s="103" t="s">
        <v>271</v>
      </c>
      <c r="D651" s="61" t="s">
        <v>271</v>
      </c>
      <c r="E651" s="61" t="s">
        <v>271</v>
      </c>
      <c r="F651" s="61" t="s">
        <v>271</v>
      </c>
      <c r="G651" s="61" t="s">
        <v>271</v>
      </c>
      <c r="H651" s="61" t="s">
        <v>271</v>
      </c>
      <c r="O651" s="89"/>
    </row>
    <row r="652" s="82" customFormat="true" ht="6.75" hidden="false" customHeight="true" outlineLevel="0" collapsed="false">
      <c r="A652" s="3"/>
      <c r="B652" s="86"/>
      <c r="C652" s="101"/>
      <c r="D652" s="102"/>
      <c r="E652" s="102"/>
      <c r="F652" s="102"/>
      <c r="G652" s="102"/>
      <c r="H652" s="102"/>
      <c r="O652" s="89"/>
    </row>
    <row r="653" s="82" customFormat="true" ht="12.75" hidden="false" customHeight="false" outlineLevel="0" collapsed="false">
      <c r="A653" s="86" t="s">
        <v>734</v>
      </c>
      <c r="B653" s="95" t="s">
        <v>735</v>
      </c>
      <c r="C653" s="103" t="n">
        <v>397</v>
      </c>
      <c r="D653" s="62" t="n">
        <v>2.05655526992288</v>
      </c>
      <c r="E653" s="61" t="n">
        <v>47408</v>
      </c>
      <c r="F653" s="62" t="n">
        <v>0.632562088728508</v>
      </c>
      <c r="G653" s="61" t="n">
        <v>1739041</v>
      </c>
      <c r="H653" s="62" t="n">
        <v>2.33915065803876</v>
      </c>
      <c r="O653" s="89"/>
    </row>
    <row r="654" s="82" customFormat="true" ht="6.75" hidden="false" customHeight="true" outlineLevel="0" collapsed="false">
      <c r="A654" s="86"/>
      <c r="B654" s="86"/>
      <c r="C654" s="101"/>
      <c r="D654" s="102"/>
      <c r="E654" s="102"/>
      <c r="F654" s="102"/>
      <c r="G654" s="102"/>
      <c r="H654" s="102"/>
      <c r="O654" s="89"/>
    </row>
    <row r="655" s="82" customFormat="true" ht="12.75" hidden="false" customHeight="false" outlineLevel="0" collapsed="false">
      <c r="A655" s="86" t="s">
        <v>736</v>
      </c>
      <c r="B655" s="86" t="s">
        <v>737</v>
      </c>
      <c r="C655" s="101"/>
      <c r="D655" s="102"/>
      <c r="E655" s="102"/>
      <c r="F655" s="102"/>
      <c r="G655" s="102"/>
      <c r="H655" s="102"/>
      <c r="O655" s="89"/>
    </row>
    <row r="656" s="82" customFormat="true" ht="12.75" hidden="false" customHeight="false" outlineLevel="0" collapsed="false">
      <c r="A656" s="3"/>
      <c r="B656" s="95" t="s">
        <v>738</v>
      </c>
      <c r="C656" s="103" t="n">
        <v>193</v>
      </c>
      <c r="D656" s="62" t="n">
        <v>0.520833333333333</v>
      </c>
      <c r="E656" s="61" t="n">
        <v>25282</v>
      </c>
      <c r="F656" s="62" t="n">
        <v>-0.70693582593669</v>
      </c>
      <c r="G656" s="61" t="n">
        <v>967021</v>
      </c>
      <c r="H656" s="62" t="n">
        <v>1.50831573334229</v>
      </c>
      <c r="O656" s="89"/>
    </row>
    <row r="657" s="82" customFormat="true" ht="6.75" hidden="false" customHeight="true" outlineLevel="0" collapsed="false">
      <c r="A657" s="3"/>
      <c r="B657" s="86"/>
      <c r="C657" s="101"/>
      <c r="D657" s="102"/>
      <c r="E657" s="102"/>
      <c r="F657" s="102"/>
      <c r="G657" s="102"/>
      <c r="H657" s="102"/>
      <c r="O657" s="89"/>
    </row>
    <row r="658" s="82" customFormat="true" ht="12.75" hidden="false" customHeight="false" outlineLevel="0" collapsed="false">
      <c r="A658" s="86" t="s">
        <v>739</v>
      </c>
      <c r="B658" s="86" t="s">
        <v>737</v>
      </c>
      <c r="C658" s="101"/>
      <c r="D658" s="102"/>
      <c r="E658" s="102"/>
      <c r="F658" s="102"/>
      <c r="G658" s="102"/>
      <c r="H658" s="102"/>
      <c r="O658" s="89"/>
    </row>
    <row r="659" s="82" customFormat="true" ht="12.75" hidden="false" customHeight="false" outlineLevel="0" collapsed="false">
      <c r="A659" s="3"/>
      <c r="B659" s="95" t="s">
        <v>740</v>
      </c>
      <c r="C659" s="103" t="n">
        <v>73</v>
      </c>
      <c r="D659" s="62" t="n">
        <v>-2.66666666666667</v>
      </c>
      <c r="E659" s="61" t="n">
        <v>8591</v>
      </c>
      <c r="F659" s="62" t="n">
        <v>-3.61270054975878</v>
      </c>
      <c r="G659" s="61" t="n">
        <v>300118</v>
      </c>
      <c r="H659" s="62" t="n">
        <v>0.521501468711587</v>
      </c>
      <c r="O659" s="89"/>
    </row>
    <row r="660" s="82" customFormat="true" ht="6.75" hidden="false" customHeight="true" outlineLevel="0" collapsed="false">
      <c r="A660" s="3"/>
      <c r="B660" s="86"/>
      <c r="C660" s="101"/>
      <c r="D660" s="102"/>
      <c r="E660" s="102"/>
      <c r="F660" s="102"/>
      <c r="G660" s="102"/>
      <c r="H660" s="102"/>
      <c r="O660" s="89"/>
    </row>
    <row r="661" s="82" customFormat="true" ht="12.75" hidden="false" customHeight="false" outlineLevel="0" collapsed="false">
      <c r="A661" s="86" t="s">
        <v>741</v>
      </c>
      <c r="B661" s="86" t="s">
        <v>742</v>
      </c>
      <c r="C661" s="101"/>
      <c r="D661" s="102"/>
      <c r="E661" s="102"/>
      <c r="F661" s="102"/>
      <c r="G661" s="102"/>
      <c r="H661" s="102"/>
      <c r="O661" s="89"/>
    </row>
    <row r="662" s="82" customFormat="true" ht="12.75" hidden="false" customHeight="false" outlineLevel="0" collapsed="false">
      <c r="A662" s="3"/>
      <c r="B662" s="95" t="s">
        <v>743</v>
      </c>
      <c r="C662" s="103" t="n">
        <v>120</v>
      </c>
      <c r="D662" s="62" t="n">
        <v>2.56410256410256</v>
      </c>
      <c r="E662" s="61" t="n">
        <v>16691</v>
      </c>
      <c r="F662" s="62" t="n">
        <v>0.858057888694181</v>
      </c>
      <c r="G662" s="61" t="n">
        <v>666903</v>
      </c>
      <c r="H662" s="62" t="n">
        <v>1.9587488591037</v>
      </c>
      <c r="O662" s="89"/>
    </row>
    <row r="663" s="82" customFormat="true" ht="6.75" hidden="false" customHeight="true" outlineLevel="0" collapsed="false">
      <c r="A663" s="3"/>
      <c r="B663" s="86"/>
      <c r="C663" s="101"/>
      <c r="D663" s="102"/>
      <c r="E663" s="102"/>
      <c r="F663" s="102"/>
      <c r="G663" s="102"/>
      <c r="H663" s="102"/>
      <c r="O663" s="89"/>
    </row>
    <row r="664" s="82" customFormat="true" ht="12.75" hidden="false" customHeight="false" outlineLevel="0" collapsed="false">
      <c r="A664" s="86" t="s">
        <v>744</v>
      </c>
      <c r="B664" s="86" t="s">
        <v>745</v>
      </c>
      <c r="C664" s="101"/>
      <c r="D664" s="102"/>
      <c r="E664" s="102"/>
      <c r="F664" s="102"/>
      <c r="G664" s="102"/>
      <c r="H664" s="102"/>
      <c r="O664" s="89"/>
    </row>
    <row r="665" s="82" customFormat="true" ht="12.75" hidden="false" customHeight="false" outlineLevel="0" collapsed="false">
      <c r="A665" s="3"/>
      <c r="B665" s="95" t="s">
        <v>746</v>
      </c>
      <c r="C665" s="103" t="n">
        <v>12</v>
      </c>
      <c r="D665" s="62" t="n">
        <v>33.3333333333333</v>
      </c>
      <c r="E665" s="61" t="n">
        <v>1812</v>
      </c>
      <c r="F665" s="62" t="n">
        <v>16.3029525032092</v>
      </c>
      <c r="G665" s="61" t="n">
        <v>66921</v>
      </c>
      <c r="H665" s="62" t="n">
        <v>18.7869428617072</v>
      </c>
      <c r="O665" s="89"/>
    </row>
    <row r="666" s="82" customFormat="true" ht="6.75" hidden="false" customHeight="true" outlineLevel="0" collapsed="false">
      <c r="A666" s="3"/>
      <c r="B666" s="86"/>
      <c r="C666" s="101"/>
      <c r="D666" s="102"/>
      <c r="E666" s="102"/>
      <c r="F666" s="102"/>
      <c r="G666" s="102"/>
      <c r="H666" s="102"/>
      <c r="O666" s="89"/>
    </row>
    <row r="667" s="82" customFormat="true" ht="12.75" hidden="false" customHeight="false" outlineLevel="0" collapsed="false">
      <c r="A667" s="86" t="s">
        <v>747</v>
      </c>
      <c r="B667" s="86" t="s">
        <v>748</v>
      </c>
      <c r="C667" s="101"/>
      <c r="D667" s="102"/>
      <c r="E667" s="102"/>
      <c r="F667" s="102"/>
      <c r="G667" s="102"/>
      <c r="H667" s="102"/>
      <c r="O667" s="89"/>
    </row>
    <row r="668" s="82" customFormat="true" ht="12.75" hidden="false" customHeight="false" outlineLevel="0" collapsed="false">
      <c r="A668" s="3"/>
      <c r="B668" s="95" t="s">
        <v>749</v>
      </c>
      <c r="C668" s="103" t="n">
        <v>68</v>
      </c>
      <c r="D668" s="62" t="n">
        <v>-1.44927536231884</v>
      </c>
      <c r="E668" s="61" t="n">
        <v>6694</v>
      </c>
      <c r="F668" s="62" t="n">
        <v>0.314701034017683</v>
      </c>
      <c r="G668" s="61" t="n">
        <v>200926</v>
      </c>
      <c r="H668" s="62" t="n">
        <v>1.93442340180506</v>
      </c>
      <c r="O668" s="89"/>
    </row>
    <row r="669" s="82" customFormat="true" ht="6.75" hidden="false" customHeight="true" outlineLevel="0" collapsed="false">
      <c r="A669" s="3"/>
      <c r="B669" s="86"/>
      <c r="C669" s="101"/>
      <c r="D669" s="102"/>
      <c r="E669" s="102"/>
      <c r="F669" s="102"/>
      <c r="G669" s="102"/>
      <c r="H669" s="102"/>
      <c r="O669" s="89"/>
    </row>
    <row r="670" s="82" customFormat="true" ht="12.75" hidden="false" customHeight="false" outlineLevel="0" collapsed="false">
      <c r="A670" s="86" t="s">
        <v>750</v>
      </c>
      <c r="B670" s="95" t="s">
        <v>751</v>
      </c>
      <c r="C670" s="103" t="n">
        <v>7</v>
      </c>
      <c r="D670" s="62" t="s">
        <v>124</v>
      </c>
      <c r="E670" s="61" t="n">
        <v>565</v>
      </c>
      <c r="F670" s="62" t="n">
        <v>0.892857142857143</v>
      </c>
      <c r="G670" s="61" t="n">
        <v>15317</v>
      </c>
      <c r="H670" s="62" t="n">
        <v>-9.24334893642235</v>
      </c>
      <c r="O670" s="89"/>
    </row>
    <row r="671" s="82" customFormat="true" ht="6.75" hidden="false" customHeight="true" outlineLevel="0" collapsed="false">
      <c r="A671" s="86"/>
      <c r="B671" s="86"/>
      <c r="C671" s="101"/>
      <c r="D671" s="102"/>
      <c r="E671" s="102"/>
      <c r="F671" s="102"/>
      <c r="G671" s="102"/>
      <c r="H671" s="102"/>
      <c r="O671" s="89"/>
    </row>
    <row r="672" s="82" customFormat="true" ht="12.75" hidden="false" customHeight="false" outlineLevel="0" collapsed="false">
      <c r="A672" s="86" t="s">
        <v>752</v>
      </c>
      <c r="B672" s="86" t="s">
        <v>753</v>
      </c>
      <c r="C672" s="101"/>
      <c r="D672" s="102"/>
      <c r="E672" s="102"/>
      <c r="F672" s="102"/>
      <c r="G672" s="102"/>
      <c r="H672" s="102"/>
      <c r="O672" s="89"/>
    </row>
    <row r="673" s="82" customFormat="true" ht="12.75" hidden="false" customHeight="false" outlineLevel="0" collapsed="false">
      <c r="A673" s="3"/>
      <c r="B673" s="95" t="s">
        <v>754</v>
      </c>
      <c r="C673" s="103" t="n">
        <v>30</v>
      </c>
      <c r="D673" s="62" t="n">
        <v>-3.2258064516129</v>
      </c>
      <c r="E673" s="61" t="n">
        <v>2718</v>
      </c>
      <c r="F673" s="62" t="n">
        <v>-0.476016111314537</v>
      </c>
      <c r="G673" s="61" t="n">
        <v>72165</v>
      </c>
      <c r="H673" s="62" t="n">
        <v>-0.363119235654719</v>
      </c>
      <c r="O673" s="89"/>
    </row>
    <row r="674" s="82" customFormat="true" ht="6.75" hidden="false" customHeight="true" outlineLevel="0" collapsed="false">
      <c r="A674" s="3"/>
      <c r="B674" s="86"/>
      <c r="C674" s="101"/>
      <c r="D674" s="102"/>
      <c r="E674" s="102"/>
      <c r="F674" s="102"/>
      <c r="G674" s="102"/>
      <c r="H674" s="102"/>
      <c r="O674" s="89"/>
    </row>
    <row r="675" s="82" customFormat="true" ht="12.75" hidden="false" customHeight="false" outlineLevel="0" collapsed="false">
      <c r="A675" s="86" t="s">
        <v>755</v>
      </c>
      <c r="B675" s="95" t="s">
        <v>756</v>
      </c>
      <c r="C675" s="103" t="n">
        <v>31</v>
      </c>
      <c r="D675" s="62" t="s">
        <v>124</v>
      </c>
      <c r="E675" s="61" t="n">
        <v>3411</v>
      </c>
      <c r="F675" s="62" t="n">
        <v>0.857480780603193</v>
      </c>
      <c r="G675" s="61" t="n">
        <v>113444</v>
      </c>
      <c r="H675" s="62" t="n">
        <v>5.22781240724251</v>
      </c>
      <c r="O675" s="89"/>
    </row>
    <row r="676" s="82" customFormat="true" ht="6.75" hidden="false" customHeight="true" outlineLevel="0" collapsed="false">
      <c r="A676" s="86"/>
      <c r="B676" s="86"/>
      <c r="C676" s="101"/>
      <c r="D676" s="102"/>
      <c r="E676" s="102"/>
      <c r="F676" s="102"/>
      <c r="G676" s="102"/>
      <c r="H676" s="102"/>
      <c r="O676" s="89"/>
    </row>
    <row r="677" s="82" customFormat="true" ht="12.75" hidden="false" customHeight="false" outlineLevel="0" collapsed="false">
      <c r="A677" s="86" t="s">
        <v>757</v>
      </c>
      <c r="B677" s="86" t="s">
        <v>758</v>
      </c>
      <c r="C677" s="101"/>
      <c r="D677" s="102"/>
      <c r="E677" s="102"/>
      <c r="F677" s="102"/>
      <c r="G677" s="102"/>
      <c r="H677" s="102"/>
      <c r="O677" s="89"/>
    </row>
    <row r="678" s="82" customFormat="true" ht="12.75" hidden="false" customHeight="false" outlineLevel="0" collapsed="false">
      <c r="A678" s="3"/>
      <c r="B678" s="95" t="s">
        <v>759</v>
      </c>
      <c r="C678" s="103" t="n">
        <v>45</v>
      </c>
      <c r="D678" s="62" t="n">
        <v>-2.17391304347826</v>
      </c>
      <c r="E678" s="61" t="n">
        <v>5301</v>
      </c>
      <c r="F678" s="62" t="n">
        <v>-3.72321104249909</v>
      </c>
      <c r="G678" s="61" t="n">
        <v>193754</v>
      </c>
      <c r="H678" s="62" t="n">
        <v>-3.84560031364297</v>
      </c>
      <c r="O678" s="89"/>
    </row>
    <row r="679" s="82" customFormat="true" ht="6.75" hidden="false" customHeight="true" outlineLevel="0" collapsed="false">
      <c r="A679" s="3"/>
      <c r="B679" s="86"/>
      <c r="C679" s="101"/>
      <c r="D679" s="102"/>
      <c r="E679" s="102"/>
      <c r="F679" s="102"/>
      <c r="G679" s="102"/>
      <c r="H679" s="102"/>
      <c r="O679" s="89"/>
    </row>
    <row r="680" s="82" customFormat="true" ht="12.75" hidden="false" customHeight="false" outlineLevel="0" collapsed="false">
      <c r="A680" s="86" t="s">
        <v>760</v>
      </c>
      <c r="B680" s="95" t="s">
        <v>761</v>
      </c>
      <c r="C680" s="103" t="n">
        <v>25</v>
      </c>
      <c r="D680" s="62" t="n">
        <v>4.16666666666667</v>
      </c>
      <c r="E680" s="61" t="n">
        <v>2224</v>
      </c>
      <c r="F680" s="62" t="n">
        <v>2.25287356321839</v>
      </c>
      <c r="G680" s="61" t="n">
        <v>64086</v>
      </c>
      <c r="H680" s="62" t="n">
        <v>4.96609558751269</v>
      </c>
      <c r="O680" s="89"/>
    </row>
    <row r="681" s="82" customFormat="true" ht="6.75" hidden="false" customHeight="true" outlineLevel="0" collapsed="false">
      <c r="A681" s="86"/>
      <c r="B681" s="86"/>
      <c r="C681" s="101"/>
      <c r="D681" s="102"/>
      <c r="E681" s="102"/>
      <c r="F681" s="102"/>
      <c r="G681" s="102"/>
      <c r="H681" s="102"/>
      <c r="O681" s="89"/>
    </row>
    <row r="682" s="82" customFormat="true" ht="12.75" hidden="false" customHeight="false" outlineLevel="0" collapsed="false">
      <c r="A682" s="86" t="s">
        <v>762</v>
      </c>
      <c r="B682" s="86" t="s">
        <v>763</v>
      </c>
      <c r="C682" s="101"/>
      <c r="D682" s="102"/>
      <c r="E682" s="102"/>
      <c r="F682" s="102"/>
      <c r="G682" s="102"/>
      <c r="H682" s="102"/>
      <c r="O682" s="89"/>
    </row>
    <row r="683" s="82" customFormat="true" ht="12.75" hidden="false" customHeight="false" outlineLevel="0" collapsed="false">
      <c r="A683" s="3"/>
      <c r="B683" s="95" t="s">
        <v>764</v>
      </c>
      <c r="C683" s="103" t="n">
        <v>14</v>
      </c>
      <c r="D683" s="62" t="s">
        <v>124</v>
      </c>
      <c r="E683" s="61" t="n">
        <v>1347</v>
      </c>
      <c r="F683" s="62" t="n">
        <v>-1.17388114453412</v>
      </c>
      <c r="G683" s="61" t="n">
        <v>42714</v>
      </c>
      <c r="H683" s="62" t="n">
        <v>4.05612804209603</v>
      </c>
      <c r="O683" s="89"/>
    </row>
    <row r="684" s="82" customFormat="true" ht="6.75" hidden="false" customHeight="true" outlineLevel="0" collapsed="false">
      <c r="A684" s="3"/>
      <c r="B684" s="86"/>
      <c r="C684" s="101"/>
      <c r="D684" s="102"/>
      <c r="E684" s="102"/>
      <c r="F684" s="102"/>
      <c r="G684" s="102"/>
      <c r="H684" s="102"/>
      <c r="O684" s="89"/>
    </row>
    <row r="685" s="82" customFormat="true" ht="12.75" hidden="false" customHeight="false" outlineLevel="0" collapsed="false">
      <c r="A685" s="86" t="s">
        <v>765</v>
      </c>
      <c r="B685" s="86" t="s">
        <v>766</v>
      </c>
      <c r="C685" s="101"/>
      <c r="D685" s="102"/>
      <c r="E685" s="102"/>
      <c r="F685" s="102"/>
      <c r="G685" s="102"/>
      <c r="H685" s="102"/>
      <c r="O685" s="89"/>
    </row>
    <row r="686" s="82" customFormat="true" ht="12.75" hidden="false" customHeight="false" outlineLevel="0" collapsed="false">
      <c r="A686" s="3"/>
      <c r="B686" s="95" t="s">
        <v>764</v>
      </c>
      <c r="C686" s="103" t="n">
        <v>11</v>
      </c>
      <c r="D686" s="62" t="n">
        <v>10</v>
      </c>
      <c r="E686" s="61" t="n">
        <v>877</v>
      </c>
      <c r="F686" s="62" t="n">
        <v>8.00492610837438</v>
      </c>
      <c r="G686" s="61" t="n">
        <v>21373</v>
      </c>
      <c r="H686" s="62" t="n">
        <v>6.84363127374525</v>
      </c>
      <c r="O686" s="89"/>
    </row>
    <row r="687" s="82" customFormat="true" ht="6.75" hidden="false" customHeight="true" outlineLevel="0" collapsed="false">
      <c r="A687" s="3"/>
      <c r="B687" s="86"/>
      <c r="C687" s="101"/>
      <c r="D687" s="102"/>
      <c r="E687" s="102"/>
      <c r="F687" s="102"/>
      <c r="G687" s="102"/>
      <c r="H687" s="102"/>
      <c r="O687" s="89"/>
    </row>
    <row r="688" s="82" customFormat="true" ht="12.75" hidden="false" customHeight="false" outlineLevel="0" collapsed="false">
      <c r="A688" s="86" t="s">
        <v>767</v>
      </c>
      <c r="B688" s="86" t="s">
        <v>768</v>
      </c>
      <c r="C688" s="101"/>
      <c r="D688" s="102"/>
      <c r="E688" s="102"/>
      <c r="F688" s="102"/>
      <c r="G688" s="102"/>
      <c r="H688" s="102"/>
      <c r="O688" s="89"/>
    </row>
    <row r="689" s="82" customFormat="true" ht="12.75" hidden="false" customHeight="false" outlineLevel="0" collapsed="false">
      <c r="A689" s="3"/>
      <c r="B689" s="95" t="s">
        <v>769</v>
      </c>
      <c r="C689" s="103" t="n">
        <v>54</v>
      </c>
      <c r="D689" s="62" t="n">
        <v>10.2040816326531</v>
      </c>
      <c r="E689" s="61" t="n">
        <v>6095</v>
      </c>
      <c r="F689" s="62" t="n">
        <v>6.25871687587169</v>
      </c>
      <c r="G689" s="61" t="n">
        <v>246333</v>
      </c>
      <c r="H689" s="62" t="n">
        <v>6.8073519400953</v>
      </c>
      <c r="O689" s="89"/>
    </row>
    <row r="690" s="82" customFormat="true" ht="6.75" hidden="false" customHeight="true" outlineLevel="0" collapsed="false">
      <c r="A690" s="3"/>
      <c r="B690" s="86"/>
      <c r="C690" s="101"/>
      <c r="D690" s="102"/>
      <c r="E690" s="102"/>
      <c r="F690" s="102"/>
      <c r="G690" s="102"/>
      <c r="H690" s="102"/>
      <c r="O690" s="89"/>
    </row>
    <row r="691" s="82" customFormat="true" ht="12.75" hidden="false" customHeight="false" outlineLevel="0" collapsed="false">
      <c r="A691" s="86" t="s">
        <v>770</v>
      </c>
      <c r="B691" s="95" t="s">
        <v>771</v>
      </c>
      <c r="C691" s="103" t="n">
        <v>906</v>
      </c>
      <c r="D691" s="62" t="n">
        <v>-1.52173913043478</v>
      </c>
      <c r="E691" s="61" t="n">
        <v>93244</v>
      </c>
      <c r="F691" s="62" t="n">
        <v>1.09942534966931</v>
      </c>
      <c r="G691" s="61" t="n">
        <v>3418492</v>
      </c>
      <c r="H691" s="62" t="n">
        <v>4.16242367955499</v>
      </c>
      <c r="O691" s="89"/>
    </row>
    <row r="692" s="82" customFormat="true" ht="6.75" hidden="false" customHeight="true" outlineLevel="0" collapsed="false">
      <c r="A692" s="86"/>
      <c r="B692" s="86"/>
      <c r="C692" s="101"/>
      <c r="D692" s="102"/>
      <c r="E692" s="102"/>
      <c r="F692" s="102"/>
      <c r="G692" s="102"/>
      <c r="H692" s="102"/>
      <c r="O692" s="89"/>
    </row>
    <row r="693" s="82" customFormat="true" ht="12.75" hidden="false" customHeight="false" outlineLevel="0" collapsed="false">
      <c r="A693" s="86" t="s">
        <v>772</v>
      </c>
      <c r="B693" s="86" t="s">
        <v>773</v>
      </c>
      <c r="C693" s="101"/>
      <c r="D693" s="102"/>
      <c r="E693" s="102"/>
      <c r="F693" s="102"/>
      <c r="G693" s="102"/>
      <c r="H693" s="102"/>
      <c r="O693" s="89"/>
    </row>
    <row r="694" s="82" customFormat="true" ht="12.75" hidden="false" customHeight="false" outlineLevel="0" collapsed="false">
      <c r="A694" s="3"/>
      <c r="B694" s="95" t="s">
        <v>774</v>
      </c>
      <c r="C694" s="103" t="n">
        <v>181</v>
      </c>
      <c r="D694" s="62" t="n">
        <v>1.68539325842697</v>
      </c>
      <c r="E694" s="61" t="n">
        <v>32869</v>
      </c>
      <c r="F694" s="62" t="n">
        <v>5.77653343631332</v>
      </c>
      <c r="G694" s="61" t="n">
        <v>1284040</v>
      </c>
      <c r="H694" s="62" t="n">
        <v>8.16056120441962</v>
      </c>
      <c r="O694" s="89"/>
    </row>
    <row r="695" s="82" customFormat="true" ht="6.75" hidden="false" customHeight="true" outlineLevel="0" collapsed="false">
      <c r="A695" s="3"/>
      <c r="B695" s="86"/>
      <c r="C695" s="101"/>
      <c r="D695" s="102"/>
      <c r="E695" s="102"/>
      <c r="F695" s="102"/>
      <c r="G695" s="102"/>
      <c r="H695" s="102"/>
      <c r="O695" s="89"/>
    </row>
    <row r="696" s="82" customFormat="true" ht="12.75" hidden="false" customHeight="false" outlineLevel="0" collapsed="false">
      <c r="A696" s="86" t="s">
        <v>775</v>
      </c>
      <c r="B696" s="86" t="s">
        <v>776</v>
      </c>
      <c r="C696" s="101"/>
      <c r="D696" s="102"/>
      <c r="E696" s="102"/>
      <c r="F696" s="102"/>
      <c r="G696" s="102"/>
      <c r="H696" s="102"/>
      <c r="O696" s="89"/>
    </row>
    <row r="697" s="82" customFormat="true" ht="12.75" hidden="false" customHeight="false" outlineLevel="0" collapsed="false">
      <c r="A697" s="3"/>
      <c r="B697" s="95" t="s">
        <v>777</v>
      </c>
      <c r="C697" s="103" t="n">
        <v>44</v>
      </c>
      <c r="D697" s="62" t="n">
        <v>7.31707317073171</v>
      </c>
      <c r="E697" s="61" t="n">
        <v>13458</v>
      </c>
      <c r="F697" s="62" t="n">
        <v>1.7156677499811</v>
      </c>
      <c r="G697" s="61" t="n">
        <v>602426</v>
      </c>
      <c r="H697" s="62" t="n">
        <v>5.31168220459722</v>
      </c>
      <c r="O697" s="89"/>
    </row>
    <row r="698" s="82" customFormat="true" ht="6.75" hidden="false" customHeight="true" outlineLevel="0" collapsed="false">
      <c r="A698" s="3"/>
      <c r="B698" s="86"/>
      <c r="C698" s="101"/>
      <c r="D698" s="102"/>
      <c r="E698" s="102"/>
      <c r="F698" s="102"/>
      <c r="G698" s="102"/>
      <c r="H698" s="102"/>
      <c r="O698" s="89"/>
    </row>
    <row r="699" s="82" customFormat="true" ht="12.75" hidden="false" customHeight="false" outlineLevel="0" collapsed="false">
      <c r="A699" s="86" t="s">
        <v>778</v>
      </c>
      <c r="B699" s="86" t="s">
        <v>779</v>
      </c>
      <c r="C699" s="101"/>
      <c r="D699" s="102"/>
      <c r="E699" s="102"/>
      <c r="F699" s="102"/>
      <c r="G699" s="102"/>
      <c r="H699" s="102"/>
      <c r="O699" s="89"/>
    </row>
    <row r="700" s="82" customFormat="true" ht="12.75" hidden="false" customHeight="false" outlineLevel="0" collapsed="false">
      <c r="A700" s="3"/>
      <c r="B700" s="95" t="s">
        <v>780</v>
      </c>
      <c r="C700" s="103" t="n">
        <v>21</v>
      </c>
      <c r="D700" s="62" t="s">
        <v>124</v>
      </c>
      <c r="E700" s="61" t="n">
        <v>2681</v>
      </c>
      <c r="F700" s="62" t="n">
        <v>1.70713201820941</v>
      </c>
      <c r="G700" s="61" t="n">
        <v>88535</v>
      </c>
      <c r="H700" s="62" t="n">
        <v>2.81138955338273</v>
      </c>
      <c r="O700" s="89"/>
    </row>
    <row r="701" s="82" customFormat="true" ht="6.75" hidden="false" customHeight="true" outlineLevel="0" collapsed="false">
      <c r="A701" s="3"/>
      <c r="B701" s="86"/>
      <c r="C701" s="101"/>
      <c r="D701" s="102"/>
      <c r="E701" s="102"/>
      <c r="F701" s="102"/>
      <c r="G701" s="102"/>
      <c r="H701" s="102"/>
      <c r="O701" s="89"/>
    </row>
    <row r="702" s="82" customFormat="true" ht="12.75" hidden="false" customHeight="false" outlineLevel="0" collapsed="false">
      <c r="A702" s="86" t="s">
        <v>781</v>
      </c>
      <c r="B702" s="86" t="s">
        <v>782</v>
      </c>
      <c r="C702" s="101"/>
      <c r="D702" s="102"/>
      <c r="E702" s="102"/>
      <c r="F702" s="102"/>
      <c r="G702" s="102"/>
      <c r="H702" s="102"/>
      <c r="O702" s="89"/>
    </row>
    <row r="703" s="82" customFormat="true" ht="12.75" hidden="false" customHeight="false" outlineLevel="0" collapsed="false">
      <c r="A703" s="3"/>
      <c r="B703" s="95" t="s">
        <v>783</v>
      </c>
      <c r="C703" s="103" t="n">
        <v>31</v>
      </c>
      <c r="D703" s="62" t="n">
        <v>6.89655172413793</v>
      </c>
      <c r="E703" s="61" t="n">
        <v>5795</v>
      </c>
      <c r="F703" s="62" t="n">
        <v>6.60412067696836</v>
      </c>
      <c r="G703" s="61" t="n">
        <v>235444</v>
      </c>
      <c r="H703" s="62" t="n">
        <v>8.14371147468698</v>
      </c>
      <c r="O703" s="89"/>
    </row>
    <row r="704" s="82" customFormat="true" ht="6.75" hidden="false" customHeight="true" outlineLevel="0" collapsed="false">
      <c r="A704" s="3"/>
      <c r="B704" s="86"/>
      <c r="C704" s="101"/>
      <c r="D704" s="102"/>
      <c r="E704" s="102"/>
      <c r="F704" s="102"/>
      <c r="G704" s="102"/>
      <c r="H704" s="102"/>
      <c r="O704" s="89"/>
    </row>
    <row r="705" s="82" customFormat="true" ht="12.75" hidden="false" customHeight="false" outlineLevel="0" collapsed="false">
      <c r="A705" s="86" t="s">
        <v>784</v>
      </c>
      <c r="B705" s="95" t="s">
        <v>785</v>
      </c>
      <c r="C705" s="103" t="n">
        <v>33</v>
      </c>
      <c r="D705" s="62" t="n">
        <v>-5.71428571428571</v>
      </c>
      <c r="E705" s="61" t="n">
        <v>3147</v>
      </c>
      <c r="F705" s="62" t="n">
        <v>-0.913098236775819</v>
      </c>
      <c r="G705" s="61" t="n">
        <v>98411</v>
      </c>
      <c r="H705" s="62" t="n">
        <v>1.65060477415223</v>
      </c>
      <c r="O705" s="89"/>
    </row>
    <row r="706" s="82" customFormat="true" ht="6.75" hidden="false" customHeight="true" outlineLevel="0" collapsed="false">
      <c r="A706" s="86"/>
      <c r="B706" s="86"/>
      <c r="C706" s="101"/>
      <c r="D706" s="102"/>
      <c r="E706" s="102"/>
      <c r="F706" s="102"/>
      <c r="G706" s="102"/>
      <c r="H706" s="102"/>
      <c r="O706" s="89"/>
    </row>
    <row r="707" s="82" customFormat="true" ht="12.75" hidden="false" customHeight="false" outlineLevel="0" collapsed="false">
      <c r="A707" s="86" t="s">
        <v>786</v>
      </c>
      <c r="B707" s="86" t="s">
        <v>787</v>
      </c>
      <c r="C707" s="101"/>
      <c r="D707" s="102"/>
      <c r="E707" s="102"/>
      <c r="F707" s="102"/>
      <c r="G707" s="102"/>
      <c r="H707" s="102"/>
      <c r="O707" s="89"/>
    </row>
    <row r="708" s="82" customFormat="true" ht="12.75" hidden="false" customHeight="false" outlineLevel="0" collapsed="false">
      <c r="A708" s="3"/>
      <c r="B708" s="95" t="s">
        <v>788</v>
      </c>
      <c r="C708" s="103" t="n">
        <v>52</v>
      </c>
      <c r="D708" s="62" t="s">
        <v>124</v>
      </c>
      <c r="E708" s="61" t="n">
        <v>7788</v>
      </c>
      <c r="F708" s="62" t="n">
        <v>18.0894617134193</v>
      </c>
      <c r="G708" s="61" t="n">
        <v>259224</v>
      </c>
      <c r="H708" s="62" t="n">
        <v>20.8627458294091</v>
      </c>
      <c r="O708" s="89"/>
    </row>
    <row r="709" s="82" customFormat="true" ht="6.75" hidden="false" customHeight="true" outlineLevel="0" collapsed="false">
      <c r="A709" s="3"/>
      <c r="B709" s="86"/>
      <c r="C709" s="101"/>
      <c r="D709" s="102"/>
      <c r="E709" s="102"/>
      <c r="F709" s="102"/>
      <c r="G709" s="102"/>
      <c r="H709" s="102"/>
      <c r="O709" s="89"/>
    </row>
    <row r="710" s="82" customFormat="true" ht="12.75" hidden="false" customHeight="false" outlineLevel="0" collapsed="false">
      <c r="A710" s="86" t="s">
        <v>789</v>
      </c>
      <c r="B710" s="86" t="s">
        <v>790</v>
      </c>
      <c r="C710" s="101"/>
      <c r="D710" s="102"/>
      <c r="E710" s="102"/>
      <c r="F710" s="102"/>
      <c r="G710" s="102"/>
      <c r="H710" s="102"/>
      <c r="O710" s="89"/>
    </row>
    <row r="711" s="82" customFormat="true" ht="12.75" hidden="false" customHeight="false" outlineLevel="0" collapsed="false">
      <c r="A711" s="3"/>
      <c r="B711" s="95" t="s">
        <v>791</v>
      </c>
      <c r="C711" s="103" t="n">
        <v>294</v>
      </c>
      <c r="D711" s="62" t="n">
        <v>-1.67224080267559</v>
      </c>
      <c r="E711" s="61" t="n">
        <v>24446</v>
      </c>
      <c r="F711" s="62" t="n">
        <v>-3.4861226262387</v>
      </c>
      <c r="G711" s="61" t="n">
        <v>851623</v>
      </c>
      <c r="H711" s="62" t="n">
        <v>-0.742083241063416</v>
      </c>
      <c r="O711" s="89"/>
    </row>
    <row r="712" s="82" customFormat="true" ht="6.75" hidden="false" customHeight="true" outlineLevel="0" collapsed="false">
      <c r="A712" s="3"/>
      <c r="B712" s="86"/>
      <c r="C712" s="101"/>
      <c r="D712" s="102"/>
      <c r="E712" s="102"/>
      <c r="F712" s="102"/>
      <c r="G712" s="102"/>
      <c r="H712" s="102"/>
      <c r="O712" s="89"/>
    </row>
    <row r="713" s="82" customFormat="true" ht="12.75" hidden="false" customHeight="false" outlineLevel="0" collapsed="false">
      <c r="A713" s="86" t="s">
        <v>792</v>
      </c>
      <c r="B713" s="95" t="s">
        <v>793</v>
      </c>
      <c r="C713" s="103" t="n">
        <v>26</v>
      </c>
      <c r="D713" s="62" t="n">
        <v>-3.7037037037037</v>
      </c>
      <c r="E713" s="61" t="n">
        <v>1208</v>
      </c>
      <c r="F713" s="62" t="n">
        <v>-7.21966205837174</v>
      </c>
      <c r="G713" s="61" t="n">
        <v>38727</v>
      </c>
      <c r="H713" s="62" t="n">
        <v>-4.36833267483208</v>
      </c>
      <c r="O713" s="89"/>
    </row>
    <row r="714" s="82" customFormat="true" ht="6.75" hidden="false" customHeight="true" outlineLevel="0" collapsed="false">
      <c r="A714" s="86"/>
      <c r="B714" s="86"/>
      <c r="C714" s="101"/>
      <c r="D714" s="102"/>
      <c r="E714" s="102"/>
      <c r="F714" s="102"/>
      <c r="G714" s="102"/>
      <c r="H714" s="102"/>
      <c r="O714" s="89"/>
    </row>
    <row r="715" s="82" customFormat="true" ht="12.75" hidden="false" customHeight="false" outlineLevel="0" collapsed="false">
      <c r="A715" s="86" t="s">
        <v>794</v>
      </c>
      <c r="B715" s="86" t="s">
        <v>795</v>
      </c>
      <c r="C715" s="101"/>
      <c r="D715" s="102"/>
      <c r="E715" s="102"/>
      <c r="F715" s="102"/>
      <c r="G715" s="102"/>
      <c r="H715" s="102"/>
      <c r="O715" s="89"/>
    </row>
    <row r="716" s="82" customFormat="true" ht="12.75" hidden="false" customHeight="false" outlineLevel="0" collapsed="false">
      <c r="A716" s="3"/>
      <c r="B716" s="95" t="s">
        <v>796</v>
      </c>
      <c r="C716" s="103" t="n">
        <v>94</v>
      </c>
      <c r="D716" s="62" t="s">
        <v>124</v>
      </c>
      <c r="E716" s="61" t="n">
        <v>8474</v>
      </c>
      <c r="F716" s="62" t="n">
        <v>-2.21555504269559</v>
      </c>
      <c r="G716" s="61" t="n">
        <v>309221</v>
      </c>
      <c r="H716" s="62" t="n">
        <v>2.29655384595026</v>
      </c>
      <c r="O716" s="89"/>
    </row>
    <row r="717" s="82" customFormat="true" ht="6.75" hidden="false" customHeight="true" outlineLevel="0" collapsed="false">
      <c r="A717" s="3"/>
      <c r="B717" s="86"/>
      <c r="C717" s="101"/>
      <c r="D717" s="102"/>
      <c r="E717" s="102"/>
      <c r="F717" s="102"/>
      <c r="G717" s="102"/>
      <c r="H717" s="102"/>
      <c r="O717" s="89"/>
    </row>
    <row r="718" s="82" customFormat="true" ht="12.75" hidden="false" customHeight="false" outlineLevel="0" collapsed="false">
      <c r="A718" s="86" t="s">
        <v>797</v>
      </c>
      <c r="B718" s="86" t="s">
        <v>798</v>
      </c>
      <c r="C718" s="101"/>
      <c r="D718" s="102"/>
      <c r="E718" s="102"/>
      <c r="F718" s="102"/>
      <c r="G718" s="102"/>
      <c r="H718" s="102"/>
      <c r="O718" s="89"/>
    </row>
    <row r="719" s="82" customFormat="true" ht="12.75" hidden="false" customHeight="false" outlineLevel="0" collapsed="false">
      <c r="A719" s="3"/>
      <c r="B719" s="95" t="s">
        <v>799</v>
      </c>
      <c r="C719" s="103" t="n">
        <v>5</v>
      </c>
      <c r="D719" s="62" t="n">
        <v>-16.6666666666667</v>
      </c>
      <c r="E719" s="61" t="n">
        <v>338</v>
      </c>
      <c r="F719" s="62" t="n">
        <v>-13.1105398457584</v>
      </c>
      <c r="G719" s="61" t="n">
        <v>11235</v>
      </c>
      <c r="H719" s="62" t="n">
        <v>-6.10897543038609</v>
      </c>
      <c r="O719" s="89"/>
    </row>
    <row r="720" s="82" customFormat="true" ht="6.75" hidden="false" customHeight="true" outlineLevel="0" collapsed="false">
      <c r="A720" s="3"/>
      <c r="B720" s="86"/>
      <c r="C720" s="101"/>
      <c r="D720" s="102"/>
      <c r="E720" s="102"/>
      <c r="F720" s="102"/>
      <c r="G720" s="102"/>
      <c r="H720" s="102"/>
      <c r="O720" s="89"/>
    </row>
    <row r="721" s="82" customFormat="true" ht="12.75" hidden="false" customHeight="false" outlineLevel="0" collapsed="false">
      <c r="A721" s="86" t="s">
        <v>800</v>
      </c>
      <c r="B721" s="86" t="s">
        <v>801</v>
      </c>
      <c r="C721" s="101"/>
      <c r="D721" s="102"/>
      <c r="E721" s="102"/>
      <c r="F721" s="102"/>
      <c r="G721" s="102"/>
      <c r="H721" s="102"/>
      <c r="O721" s="89"/>
    </row>
    <row r="722" s="82" customFormat="true" ht="12.75" hidden="false" customHeight="false" outlineLevel="0" collapsed="false">
      <c r="A722" s="3"/>
      <c r="B722" s="95" t="s">
        <v>802</v>
      </c>
      <c r="C722" s="103" t="n">
        <v>3</v>
      </c>
      <c r="D722" s="62" t="s">
        <v>124</v>
      </c>
      <c r="E722" s="61" t="n">
        <v>910</v>
      </c>
      <c r="F722" s="62" t="n">
        <v>1.78970917225951</v>
      </c>
      <c r="G722" s="61" t="n">
        <v>28077</v>
      </c>
      <c r="H722" s="62" t="n">
        <v>3.75448061786335</v>
      </c>
      <c r="O722" s="89"/>
    </row>
    <row r="723" s="82" customFormat="true" ht="6.75" hidden="false" customHeight="true" outlineLevel="0" collapsed="false">
      <c r="A723" s="3"/>
      <c r="B723" s="86"/>
      <c r="C723" s="101"/>
      <c r="D723" s="102"/>
      <c r="E723" s="102"/>
      <c r="F723" s="102"/>
      <c r="G723" s="102"/>
      <c r="H723" s="102"/>
      <c r="O723" s="89"/>
    </row>
    <row r="724" s="82" customFormat="true" ht="12.75" hidden="false" customHeight="false" outlineLevel="0" collapsed="false">
      <c r="A724" s="86" t="s">
        <v>803</v>
      </c>
      <c r="B724" s="86" t="s">
        <v>804</v>
      </c>
      <c r="C724" s="101"/>
      <c r="D724" s="102"/>
      <c r="E724" s="102"/>
      <c r="F724" s="102"/>
      <c r="G724" s="102"/>
      <c r="H724" s="102"/>
      <c r="O724" s="89"/>
    </row>
    <row r="725" s="82" customFormat="true" ht="12.75" hidden="false" customHeight="false" outlineLevel="0" collapsed="false">
      <c r="A725" s="3"/>
      <c r="B725" s="95" t="s">
        <v>805</v>
      </c>
      <c r="C725" s="103" t="n">
        <v>67</v>
      </c>
      <c r="D725" s="62" t="n">
        <v>-2.89855072463768</v>
      </c>
      <c r="E725" s="61" t="n">
        <v>6539</v>
      </c>
      <c r="F725" s="62" t="n">
        <v>2.5564617314931</v>
      </c>
      <c r="G725" s="61" t="n">
        <v>223899</v>
      </c>
      <c r="H725" s="62" t="n">
        <v>7.60443299563621</v>
      </c>
      <c r="O725" s="89"/>
    </row>
    <row r="726" s="82" customFormat="true" ht="6.75" hidden="false" customHeight="true" outlineLevel="0" collapsed="false">
      <c r="A726" s="3"/>
      <c r="B726" s="86"/>
      <c r="C726" s="101"/>
      <c r="D726" s="102"/>
      <c r="E726" s="102"/>
      <c r="F726" s="102"/>
      <c r="G726" s="102"/>
      <c r="H726" s="102"/>
      <c r="O726" s="89"/>
    </row>
    <row r="727" s="82" customFormat="true" ht="12.75" hidden="false" customHeight="false" outlineLevel="0" collapsed="false">
      <c r="A727" s="86" t="s">
        <v>806</v>
      </c>
      <c r="B727" s="86" t="s">
        <v>790</v>
      </c>
      <c r="C727" s="101"/>
      <c r="D727" s="102"/>
      <c r="E727" s="102"/>
      <c r="F727" s="102"/>
      <c r="G727" s="102"/>
      <c r="H727" s="102"/>
      <c r="O727" s="89"/>
    </row>
    <row r="728" s="82" customFormat="true" ht="12.75" hidden="false" customHeight="false" outlineLevel="0" collapsed="false">
      <c r="A728" s="3"/>
      <c r="B728" s="95" t="s">
        <v>807</v>
      </c>
      <c r="C728" s="103" t="n">
        <v>99</v>
      </c>
      <c r="D728" s="62" t="n">
        <v>-1</v>
      </c>
      <c r="E728" s="61" t="n">
        <v>6977</v>
      </c>
      <c r="F728" s="62" t="n">
        <v>-9.41313944430018</v>
      </c>
      <c r="G728" s="61" t="n">
        <v>240463</v>
      </c>
      <c r="H728" s="62" t="n">
        <v>-10.3128158649525</v>
      </c>
      <c r="O728" s="89"/>
    </row>
    <row r="729" s="82" customFormat="true" ht="6.75" hidden="false" customHeight="true" outlineLevel="0" collapsed="false">
      <c r="A729" s="3"/>
      <c r="B729" s="86"/>
      <c r="C729" s="101"/>
      <c r="D729" s="102"/>
      <c r="E729" s="102"/>
      <c r="F729" s="102"/>
      <c r="G729" s="102"/>
      <c r="H729" s="102"/>
      <c r="O729" s="89"/>
    </row>
    <row r="730" s="82" customFormat="true" ht="12.75" hidden="false" customHeight="false" outlineLevel="0" collapsed="false">
      <c r="A730" s="86" t="s">
        <v>808</v>
      </c>
      <c r="B730" s="86" t="s">
        <v>809</v>
      </c>
      <c r="C730" s="101"/>
      <c r="D730" s="102"/>
      <c r="E730" s="102"/>
      <c r="F730" s="102"/>
      <c r="G730" s="102"/>
      <c r="H730" s="102"/>
      <c r="O730" s="89"/>
    </row>
    <row r="731" s="82" customFormat="true" ht="12.75" hidden="false" customHeight="false" outlineLevel="0" collapsed="false">
      <c r="A731" s="3"/>
      <c r="B731" s="95" t="s">
        <v>774</v>
      </c>
      <c r="C731" s="103" t="n">
        <v>27</v>
      </c>
      <c r="D731" s="62" t="n">
        <v>3.84615384615385</v>
      </c>
      <c r="E731" s="61" t="n">
        <v>2102</v>
      </c>
      <c r="F731" s="62" t="n">
        <v>-2.23255813953488</v>
      </c>
      <c r="G731" s="61" t="n">
        <v>55546</v>
      </c>
      <c r="H731" s="62" t="n">
        <v>2.30973255728284</v>
      </c>
      <c r="O731" s="89"/>
    </row>
    <row r="732" s="82" customFormat="true" ht="6.75" hidden="false" customHeight="true" outlineLevel="0" collapsed="false">
      <c r="A732" s="3"/>
      <c r="B732" s="86"/>
      <c r="C732" s="101"/>
      <c r="D732" s="102"/>
      <c r="E732" s="102"/>
      <c r="F732" s="102"/>
      <c r="G732" s="102"/>
      <c r="H732" s="102"/>
      <c r="O732" s="89"/>
    </row>
    <row r="733" s="82" customFormat="true" ht="12.75" hidden="false" customHeight="false" outlineLevel="0" collapsed="false">
      <c r="A733" s="86" t="s">
        <v>810</v>
      </c>
      <c r="B733" s="95" t="s">
        <v>811</v>
      </c>
      <c r="C733" s="103" t="n">
        <v>110</v>
      </c>
      <c r="D733" s="62" t="n">
        <v>-8.33333333333333</v>
      </c>
      <c r="E733" s="61" t="n">
        <v>9879</v>
      </c>
      <c r="F733" s="62" t="n">
        <v>-4.27325581395349</v>
      </c>
      <c r="G733" s="61" t="n">
        <v>335406</v>
      </c>
      <c r="H733" s="62" t="n">
        <v>-1.92548926726142</v>
      </c>
      <c r="O733" s="89"/>
    </row>
    <row r="734" s="82" customFormat="true" ht="6.75" hidden="false" customHeight="true" outlineLevel="0" collapsed="false">
      <c r="A734" s="86"/>
      <c r="B734" s="86"/>
      <c r="C734" s="101"/>
      <c r="D734" s="102"/>
      <c r="E734" s="102"/>
      <c r="F734" s="102"/>
      <c r="G734" s="102"/>
      <c r="H734" s="102"/>
      <c r="O734" s="89"/>
    </row>
    <row r="735" s="82" customFormat="true" ht="12.75" hidden="false" customHeight="false" outlineLevel="0" collapsed="false">
      <c r="A735" s="86" t="s">
        <v>812</v>
      </c>
      <c r="B735" s="86" t="s">
        <v>811</v>
      </c>
      <c r="C735" s="101"/>
      <c r="D735" s="102"/>
      <c r="E735" s="102"/>
      <c r="F735" s="102"/>
      <c r="G735" s="102"/>
      <c r="H735" s="102"/>
      <c r="O735" s="89"/>
    </row>
    <row r="736" s="82" customFormat="true" ht="12.75" hidden="false" customHeight="false" outlineLevel="0" collapsed="false">
      <c r="A736" s="3"/>
      <c r="B736" s="95" t="s">
        <v>813</v>
      </c>
      <c r="C736" s="103" t="n">
        <v>82</v>
      </c>
      <c r="D736" s="62" t="n">
        <v>-5.74712643678161</v>
      </c>
      <c r="E736" s="61" t="n">
        <v>8465</v>
      </c>
      <c r="F736" s="62" t="n">
        <v>-1.77535391042005</v>
      </c>
      <c r="G736" s="61" t="n">
        <v>296435</v>
      </c>
      <c r="H736" s="62" t="n">
        <v>-0.198636478410908</v>
      </c>
      <c r="O736" s="89"/>
    </row>
    <row r="737" s="82" customFormat="true" ht="6.75" hidden="false" customHeight="true" outlineLevel="0" collapsed="false">
      <c r="A737" s="3"/>
      <c r="B737" s="86"/>
      <c r="C737" s="101"/>
      <c r="D737" s="102"/>
      <c r="E737" s="102"/>
      <c r="F737" s="102"/>
      <c r="G737" s="102"/>
      <c r="H737" s="102"/>
      <c r="O737" s="89"/>
    </row>
    <row r="738" s="82" customFormat="true" ht="12.75" hidden="false" customHeight="false" outlineLevel="0" collapsed="false">
      <c r="A738" s="86" t="s">
        <v>814</v>
      </c>
      <c r="B738" s="86" t="s">
        <v>815</v>
      </c>
      <c r="C738" s="101"/>
      <c r="D738" s="102"/>
      <c r="E738" s="102"/>
      <c r="F738" s="102"/>
      <c r="G738" s="102"/>
      <c r="H738" s="102"/>
      <c r="O738" s="89"/>
    </row>
    <row r="739" s="82" customFormat="true" ht="12.75" hidden="false" customHeight="false" outlineLevel="0" collapsed="false">
      <c r="A739" s="3"/>
      <c r="B739" s="95" t="s">
        <v>816</v>
      </c>
      <c r="C739" s="103" t="n">
        <v>28</v>
      </c>
      <c r="D739" s="62" t="n">
        <v>-15.1515151515152</v>
      </c>
      <c r="E739" s="61" t="n">
        <v>1414</v>
      </c>
      <c r="F739" s="62" t="n">
        <v>-16.9212690951821</v>
      </c>
      <c r="G739" s="61" t="n">
        <v>38972</v>
      </c>
      <c r="H739" s="62" t="n">
        <v>-13.3300716096606</v>
      </c>
      <c r="O739" s="89"/>
    </row>
    <row r="740" s="82" customFormat="true" ht="6.75" hidden="false" customHeight="true" outlineLevel="0" collapsed="false">
      <c r="A740" s="3"/>
      <c r="B740" s="86"/>
      <c r="C740" s="101"/>
      <c r="D740" s="102"/>
      <c r="E740" s="102"/>
      <c r="F740" s="102"/>
      <c r="G740" s="102"/>
      <c r="H740" s="102"/>
      <c r="O740" s="89"/>
    </row>
    <row r="741" s="82" customFormat="true" ht="12.75" hidden="false" customHeight="false" outlineLevel="0" collapsed="false">
      <c r="A741" s="86" t="s">
        <v>817</v>
      </c>
      <c r="B741" s="86" t="s">
        <v>818</v>
      </c>
      <c r="C741" s="101"/>
      <c r="D741" s="102"/>
      <c r="E741" s="102"/>
      <c r="F741" s="102"/>
      <c r="G741" s="102"/>
      <c r="H741" s="102"/>
      <c r="O741" s="89"/>
    </row>
    <row r="742" s="82" customFormat="true" ht="12.75" hidden="false" customHeight="false" outlineLevel="0" collapsed="false">
      <c r="A742" s="3"/>
      <c r="B742" s="95" t="s">
        <v>819</v>
      </c>
      <c r="C742" s="103" t="n">
        <v>294</v>
      </c>
      <c r="D742" s="62" t="n">
        <v>-1.01010101010101</v>
      </c>
      <c r="E742" s="61" t="n">
        <v>23948</v>
      </c>
      <c r="F742" s="62" t="n">
        <v>2.53029070514193</v>
      </c>
      <c r="G742" s="61" t="n">
        <v>891878</v>
      </c>
      <c r="H742" s="62" t="n">
        <v>6.1188503329161</v>
      </c>
      <c r="O742" s="89"/>
    </row>
    <row r="743" s="82" customFormat="true" ht="6.75" hidden="false" customHeight="true" outlineLevel="0" collapsed="false">
      <c r="A743" s="3"/>
      <c r="B743" s="86"/>
      <c r="C743" s="101"/>
      <c r="D743" s="102"/>
      <c r="E743" s="102"/>
      <c r="F743" s="102"/>
      <c r="G743" s="102"/>
      <c r="H743" s="102"/>
      <c r="O743" s="89"/>
    </row>
    <row r="744" s="82" customFormat="true" ht="12.75" hidden="false" customHeight="false" outlineLevel="0" collapsed="false">
      <c r="A744" s="86" t="s">
        <v>820</v>
      </c>
      <c r="B744" s="86" t="s">
        <v>821</v>
      </c>
      <c r="C744" s="101"/>
      <c r="D744" s="102"/>
      <c r="E744" s="102"/>
      <c r="F744" s="102"/>
      <c r="G744" s="102"/>
      <c r="H744" s="102"/>
      <c r="O744" s="89"/>
    </row>
    <row r="745" s="82" customFormat="true" ht="12.75" hidden="false" customHeight="false" outlineLevel="0" collapsed="false">
      <c r="A745" s="3"/>
      <c r="B745" s="95" t="s">
        <v>822</v>
      </c>
      <c r="C745" s="103" t="n">
        <v>12</v>
      </c>
      <c r="D745" s="62" t="n">
        <v>-7.69230769230769</v>
      </c>
      <c r="E745" s="61" t="n">
        <v>1075</v>
      </c>
      <c r="F745" s="62" t="n">
        <v>-2.80289330922242</v>
      </c>
      <c r="G745" s="61" t="n">
        <v>36247</v>
      </c>
      <c r="H745" s="62" t="n">
        <v>3.42692461336529</v>
      </c>
      <c r="O745" s="89"/>
    </row>
    <row r="746" s="82" customFormat="true" ht="6.75" hidden="false" customHeight="true" outlineLevel="0" collapsed="false">
      <c r="A746" s="3"/>
      <c r="B746" s="86"/>
      <c r="C746" s="101"/>
      <c r="D746" s="102"/>
      <c r="E746" s="102"/>
      <c r="F746" s="102"/>
      <c r="G746" s="102"/>
      <c r="H746" s="102"/>
      <c r="O746" s="89"/>
    </row>
    <row r="747" s="82" customFormat="true" ht="12.75" hidden="false" customHeight="false" outlineLevel="0" collapsed="false">
      <c r="A747" s="86" t="s">
        <v>823</v>
      </c>
      <c r="B747" s="86" t="s">
        <v>824</v>
      </c>
      <c r="C747" s="101"/>
      <c r="D747" s="102"/>
      <c r="E747" s="102"/>
      <c r="F747" s="102"/>
      <c r="G747" s="102"/>
      <c r="H747" s="102"/>
      <c r="O747" s="89"/>
    </row>
    <row r="748" s="82" customFormat="true" ht="12.75" hidden="false" customHeight="false" outlineLevel="0" collapsed="false">
      <c r="A748" s="3"/>
      <c r="B748" s="95" t="s">
        <v>825</v>
      </c>
      <c r="C748" s="103" t="n">
        <v>33</v>
      </c>
      <c r="D748" s="62" t="n">
        <v>6.45161290322581</v>
      </c>
      <c r="E748" s="61" t="n">
        <v>3025</v>
      </c>
      <c r="F748" s="62" t="n">
        <v>-2.38786705388835</v>
      </c>
      <c r="G748" s="61" t="n">
        <v>109298</v>
      </c>
      <c r="H748" s="62" t="n">
        <v>-0.822111720082756</v>
      </c>
      <c r="O748" s="89"/>
    </row>
    <row r="749" s="82" customFormat="true" ht="6.75" hidden="false" customHeight="true" outlineLevel="0" collapsed="false">
      <c r="A749" s="3"/>
      <c r="B749" s="86"/>
      <c r="C749" s="101"/>
      <c r="D749" s="102"/>
      <c r="E749" s="102"/>
      <c r="F749" s="102"/>
      <c r="G749" s="102"/>
      <c r="H749" s="102"/>
      <c r="O749" s="89"/>
    </row>
    <row r="750" s="82" customFormat="true" ht="12.75" hidden="false" customHeight="false" outlineLevel="0" collapsed="false">
      <c r="A750" s="86" t="s">
        <v>826</v>
      </c>
      <c r="B750" s="86" t="s">
        <v>827</v>
      </c>
      <c r="C750" s="101"/>
      <c r="D750" s="102"/>
      <c r="E750" s="102"/>
      <c r="F750" s="102"/>
      <c r="G750" s="102"/>
      <c r="H750" s="102"/>
      <c r="O750" s="89"/>
    </row>
    <row r="751" s="82" customFormat="true" ht="12.75" hidden="false" customHeight="false" outlineLevel="0" collapsed="false">
      <c r="A751" s="3"/>
      <c r="B751" s="95" t="s">
        <v>828</v>
      </c>
      <c r="C751" s="103" t="n">
        <v>29</v>
      </c>
      <c r="D751" s="62" t="s">
        <v>124</v>
      </c>
      <c r="E751" s="61" t="n">
        <v>2222</v>
      </c>
      <c r="F751" s="62" t="n">
        <v>2.96570898980538</v>
      </c>
      <c r="G751" s="61" t="n">
        <v>72757</v>
      </c>
      <c r="H751" s="62" t="n">
        <v>4.26327706285289</v>
      </c>
      <c r="O751" s="89"/>
    </row>
    <row r="752" s="82" customFormat="true" ht="6.75" hidden="false" customHeight="true" outlineLevel="0" collapsed="false">
      <c r="A752" s="3"/>
      <c r="B752" s="86"/>
      <c r="C752" s="101"/>
      <c r="D752" s="102"/>
      <c r="E752" s="102"/>
      <c r="F752" s="102"/>
      <c r="G752" s="102"/>
      <c r="H752" s="102"/>
      <c r="O752" s="89"/>
    </row>
    <row r="753" s="82" customFormat="true" ht="12.75" hidden="false" customHeight="false" outlineLevel="0" collapsed="false">
      <c r="A753" s="86" t="s">
        <v>829</v>
      </c>
      <c r="B753" s="86" t="s">
        <v>830</v>
      </c>
      <c r="C753" s="101"/>
      <c r="D753" s="102"/>
      <c r="E753" s="102"/>
      <c r="F753" s="102"/>
      <c r="G753" s="102"/>
      <c r="H753" s="102"/>
      <c r="O753" s="89"/>
    </row>
    <row r="754" s="82" customFormat="true" ht="12.75" hidden="false" customHeight="false" outlineLevel="0" collapsed="false">
      <c r="A754" s="3"/>
      <c r="B754" s="95" t="s">
        <v>831</v>
      </c>
      <c r="C754" s="103" t="n">
        <v>11</v>
      </c>
      <c r="D754" s="62" t="n">
        <v>-15.3846153846154</v>
      </c>
      <c r="E754" s="61" t="n">
        <v>1179</v>
      </c>
      <c r="F754" s="62" t="n">
        <v>-0.757575757575758</v>
      </c>
      <c r="G754" s="61" t="n">
        <v>40864</v>
      </c>
      <c r="H754" s="62" t="n">
        <v>4.07497962510187</v>
      </c>
      <c r="O754" s="89"/>
    </row>
    <row r="755" s="82" customFormat="true" ht="6.75" hidden="false" customHeight="true" outlineLevel="0" collapsed="false">
      <c r="A755" s="3"/>
      <c r="B755" s="86"/>
      <c r="C755" s="101"/>
      <c r="D755" s="102"/>
      <c r="E755" s="102"/>
      <c r="F755" s="102"/>
      <c r="G755" s="102"/>
      <c r="H755" s="102"/>
      <c r="O755" s="89"/>
    </row>
    <row r="756" s="82" customFormat="true" ht="12.75" hidden="false" customHeight="false" outlineLevel="0" collapsed="false">
      <c r="A756" s="86" t="s">
        <v>832</v>
      </c>
      <c r="B756" s="86" t="s">
        <v>833</v>
      </c>
      <c r="C756" s="101"/>
      <c r="D756" s="102"/>
      <c r="E756" s="102"/>
      <c r="F756" s="102"/>
      <c r="G756" s="102"/>
      <c r="H756" s="102"/>
      <c r="O756" s="89"/>
    </row>
    <row r="757" s="82" customFormat="true" ht="12.75" hidden="false" customHeight="false" outlineLevel="0" collapsed="false">
      <c r="A757" s="3"/>
      <c r="B757" s="95" t="s">
        <v>834</v>
      </c>
      <c r="C757" s="103" t="n">
        <v>7</v>
      </c>
      <c r="D757" s="62" t="s">
        <v>124</v>
      </c>
      <c r="E757" s="61" t="n">
        <v>500</v>
      </c>
      <c r="F757" s="62" t="n">
        <v>-10.7142857142857</v>
      </c>
      <c r="G757" s="61" t="n">
        <v>15019</v>
      </c>
      <c r="H757" s="62" t="n">
        <v>-3.39615359876504</v>
      </c>
      <c r="O757" s="89"/>
    </row>
    <row r="758" s="82" customFormat="true" ht="6.75" hidden="false" customHeight="true" outlineLevel="0" collapsed="false">
      <c r="A758" s="3"/>
      <c r="B758" s="86"/>
      <c r="C758" s="101"/>
      <c r="D758" s="102"/>
      <c r="E758" s="102"/>
      <c r="F758" s="102"/>
      <c r="G758" s="102"/>
      <c r="H758" s="102"/>
      <c r="O758" s="89"/>
    </row>
    <row r="759" s="82" customFormat="true" ht="12.75" hidden="false" customHeight="false" outlineLevel="0" collapsed="false">
      <c r="A759" s="86" t="s">
        <v>835</v>
      </c>
      <c r="B759" s="86" t="s">
        <v>836</v>
      </c>
      <c r="C759" s="101"/>
      <c r="D759" s="102"/>
      <c r="E759" s="102"/>
      <c r="F759" s="102"/>
      <c r="G759" s="102"/>
      <c r="H759" s="102"/>
      <c r="O759" s="89"/>
    </row>
    <row r="760" s="82" customFormat="true" ht="12.75" hidden="false" customHeight="false" outlineLevel="0" collapsed="false">
      <c r="A760" s="3"/>
      <c r="B760" s="95" t="s">
        <v>837</v>
      </c>
      <c r="C760" s="103" t="n">
        <v>10</v>
      </c>
      <c r="D760" s="62" t="n">
        <v>-23.0769230769231</v>
      </c>
      <c r="E760" s="61" t="n">
        <v>912</v>
      </c>
      <c r="F760" s="62" t="n">
        <v>-7.97174571140262</v>
      </c>
      <c r="G760" s="61" t="n">
        <v>39362</v>
      </c>
      <c r="H760" s="62" t="n">
        <v>-0.565856615975345</v>
      </c>
      <c r="O760" s="89"/>
    </row>
    <row r="761" s="82" customFormat="true" ht="6.75" hidden="false" customHeight="true" outlineLevel="0" collapsed="false">
      <c r="A761" s="3"/>
      <c r="B761" s="86"/>
      <c r="C761" s="101"/>
      <c r="D761" s="102"/>
      <c r="E761" s="102"/>
      <c r="F761" s="102"/>
      <c r="G761" s="102"/>
      <c r="H761" s="102"/>
      <c r="O761" s="89"/>
    </row>
    <row r="762" s="82" customFormat="true" ht="12.75" hidden="false" customHeight="false" outlineLevel="0" collapsed="false">
      <c r="A762" s="86" t="s">
        <v>838</v>
      </c>
      <c r="B762" s="86" t="s">
        <v>818</v>
      </c>
      <c r="C762" s="101"/>
      <c r="D762" s="102"/>
      <c r="E762" s="102"/>
      <c r="F762" s="102"/>
      <c r="G762" s="102"/>
      <c r="H762" s="102"/>
      <c r="O762" s="89"/>
    </row>
    <row r="763" s="82" customFormat="true" ht="12.75" hidden="false" customHeight="false" outlineLevel="0" collapsed="false">
      <c r="A763" s="3"/>
      <c r="B763" s="95" t="s">
        <v>839</v>
      </c>
      <c r="C763" s="103" t="n">
        <v>192</v>
      </c>
      <c r="D763" s="62" t="n">
        <v>0.523560209424084</v>
      </c>
      <c r="E763" s="61" t="n">
        <v>15035</v>
      </c>
      <c r="F763" s="62" t="n">
        <v>5.47176429323045</v>
      </c>
      <c r="G763" s="61" t="n">
        <v>578330</v>
      </c>
      <c r="H763" s="62" t="n">
        <v>8.90865367413464</v>
      </c>
      <c r="O763" s="89"/>
    </row>
    <row r="764" s="82" customFormat="true" ht="6.75" hidden="false" customHeight="true" outlineLevel="0" collapsed="false">
      <c r="A764" s="3"/>
      <c r="B764" s="86"/>
      <c r="C764" s="101"/>
      <c r="D764" s="102"/>
      <c r="E764" s="102"/>
      <c r="F764" s="102"/>
      <c r="G764" s="102"/>
      <c r="H764" s="102"/>
      <c r="O764" s="89"/>
    </row>
    <row r="765" s="82" customFormat="true" ht="12.75" hidden="false" customHeight="false" outlineLevel="0" collapsed="false">
      <c r="A765" s="86" t="s">
        <v>840</v>
      </c>
      <c r="B765" s="86" t="s">
        <v>841</v>
      </c>
      <c r="C765" s="101"/>
      <c r="D765" s="102"/>
      <c r="E765" s="102"/>
      <c r="F765" s="102"/>
      <c r="G765" s="102"/>
      <c r="H765" s="102"/>
      <c r="O765" s="89"/>
    </row>
    <row r="766" s="82" customFormat="true" ht="12.75" hidden="false" customHeight="false" outlineLevel="0" collapsed="false">
      <c r="A766" s="3"/>
      <c r="B766" s="95" t="s">
        <v>842</v>
      </c>
      <c r="C766" s="103" t="n">
        <v>272</v>
      </c>
      <c r="D766" s="62" t="n">
        <v>1.11524163568773</v>
      </c>
      <c r="E766" s="61" t="n">
        <v>64873</v>
      </c>
      <c r="F766" s="62" t="n">
        <v>7.34875562615833</v>
      </c>
      <c r="G766" s="61" t="n">
        <v>2734978</v>
      </c>
      <c r="H766" s="62" t="n">
        <v>11.5402010839266</v>
      </c>
      <c r="O766" s="89"/>
    </row>
    <row r="767" s="82" customFormat="true" ht="6.75" hidden="false" customHeight="true" outlineLevel="0" collapsed="false">
      <c r="A767" s="3"/>
      <c r="B767" s="86"/>
      <c r="C767" s="101"/>
      <c r="D767" s="102"/>
      <c r="E767" s="102"/>
      <c r="F767" s="102"/>
      <c r="G767" s="102"/>
      <c r="H767" s="102"/>
      <c r="O767" s="89"/>
    </row>
    <row r="768" s="82" customFormat="true" ht="12.75" hidden="false" customHeight="false" outlineLevel="0" collapsed="false">
      <c r="A768" s="86" t="s">
        <v>843</v>
      </c>
      <c r="B768" s="86" t="s">
        <v>841</v>
      </c>
      <c r="C768" s="101"/>
      <c r="D768" s="102"/>
      <c r="E768" s="102"/>
      <c r="F768" s="102"/>
      <c r="G768" s="102"/>
      <c r="H768" s="102"/>
      <c r="O768" s="89"/>
    </row>
    <row r="769" s="82" customFormat="true" ht="12.75" hidden="false" customHeight="false" outlineLevel="0" collapsed="false">
      <c r="A769" s="3"/>
      <c r="B769" s="95" t="s">
        <v>844</v>
      </c>
      <c r="C769" s="103" t="n">
        <v>16</v>
      </c>
      <c r="D769" s="62" t="n">
        <v>6.66666666666667</v>
      </c>
      <c r="E769" s="61" t="n">
        <v>25902</v>
      </c>
      <c r="F769" s="62" t="n">
        <v>15.5101676774884</v>
      </c>
      <c r="G769" s="61" t="n">
        <v>1429363</v>
      </c>
      <c r="H769" s="62" t="n">
        <v>15.8479268163203</v>
      </c>
      <c r="O769" s="89"/>
    </row>
    <row r="770" s="82" customFormat="true" ht="6.75" hidden="false" customHeight="true" outlineLevel="0" collapsed="false">
      <c r="A770" s="3"/>
      <c r="B770" s="86"/>
      <c r="C770" s="101"/>
      <c r="D770" s="102"/>
      <c r="E770" s="102"/>
      <c r="F770" s="102"/>
      <c r="G770" s="102"/>
      <c r="H770" s="102"/>
      <c r="O770" s="89"/>
    </row>
    <row r="771" s="82" customFormat="true" ht="12.75" hidden="false" customHeight="false" outlineLevel="0" collapsed="false">
      <c r="A771" s="86" t="s">
        <v>845</v>
      </c>
      <c r="B771" s="86" t="s">
        <v>846</v>
      </c>
      <c r="C771" s="101"/>
      <c r="D771" s="102"/>
      <c r="E771" s="102"/>
      <c r="F771" s="102"/>
      <c r="G771" s="102"/>
      <c r="H771" s="102"/>
      <c r="O771" s="89"/>
    </row>
    <row r="772" s="82" customFormat="true" ht="12.75" hidden="false" customHeight="false" outlineLevel="0" collapsed="false">
      <c r="A772" s="3"/>
      <c r="B772" s="95" t="s">
        <v>847</v>
      </c>
      <c r="C772" s="103" t="n">
        <v>85</v>
      </c>
      <c r="D772" s="62" t="s">
        <v>124</v>
      </c>
      <c r="E772" s="61" t="n">
        <v>7372</v>
      </c>
      <c r="F772" s="62" t="n">
        <v>1.50075726283905</v>
      </c>
      <c r="G772" s="61" t="n">
        <v>205737</v>
      </c>
      <c r="H772" s="62" t="n">
        <v>4.12054960904881</v>
      </c>
      <c r="O772" s="89"/>
    </row>
    <row r="773" s="82" customFormat="true" ht="6.75" hidden="false" customHeight="true" outlineLevel="0" collapsed="false">
      <c r="A773" s="3"/>
      <c r="B773" s="86"/>
      <c r="C773" s="101"/>
      <c r="D773" s="102"/>
      <c r="E773" s="102"/>
      <c r="F773" s="102"/>
      <c r="G773" s="102"/>
      <c r="H773" s="102"/>
      <c r="O773" s="89"/>
    </row>
    <row r="774" s="82" customFormat="true" ht="12.75" hidden="false" customHeight="false" outlineLevel="0" collapsed="false">
      <c r="A774" s="86" t="s">
        <v>848</v>
      </c>
      <c r="B774" s="86" t="s">
        <v>849</v>
      </c>
      <c r="C774" s="101"/>
      <c r="D774" s="102"/>
      <c r="E774" s="102"/>
      <c r="F774" s="102"/>
      <c r="G774" s="102"/>
      <c r="H774" s="102"/>
      <c r="O774" s="89"/>
    </row>
    <row r="775" s="82" customFormat="true" ht="12.75" hidden="false" customHeight="false" outlineLevel="0" collapsed="false">
      <c r="A775" s="3"/>
      <c r="B775" s="95" t="s">
        <v>850</v>
      </c>
      <c r="C775" s="103" t="n">
        <v>171</v>
      </c>
      <c r="D775" s="62" t="n">
        <v>1.18343195266272</v>
      </c>
      <c r="E775" s="61" t="n">
        <v>31599</v>
      </c>
      <c r="F775" s="62" t="n">
        <v>2.77768742885022</v>
      </c>
      <c r="G775" s="61" t="n">
        <v>1099878</v>
      </c>
      <c r="H775" s="62" t="n">
        <v>7.76894518753387</v>
      </c>
      <c r="O775" s="89"/>
    </row>
    <row r="776" s="82" customFormat="true" ht="6.75" hidden="false" customHeight="true" outlineLevel="0" collapsed="false">
      <c r="A776" s="3"/>
      <c r="B776" s="86"/>
      <c r="C776" s="101"/>
      <c r="D776" s="102"/>
      <c r="E776" s="102"/>
      <c r="F776" s="102"/>
      <c r="G776" s="102"/>
      <c r="H776" s="102"/>
      <c r="O776" s="89"/>
    </row>
    <row r="777" s="82" customFormat="true" ht="12.75" hidden="false" customHeight="false" outlineLevel="0" collapsed="false">
      <c r="A777" s="86" t="s">
        <v>851</v>
      </c>
      <c r="B777" s="86" t="s">
        <v>852</v>
      </c>
      <c r="C777" s="101"/>
      <c r="D777" s="102"/>
      <c r="E777" s="102"/>
      <c r="F777" s="102"/>
      <c r="G777" s="102"/>
      <c r="H777" s="102"/>
      <c r="O777" s="89"/>
    </row>
    <row r="778" s="82" customFormat="true" ht="12.75" hidden="false" customHeight="false" outlineLevel="0" collapsed="false">
      <c r="A778" s="3"/>
      <c r="B778" s="95" t="s">
        <v>853</v>
      </c>
      <c r="C778" s="103" t="n">
        <v>18</v>
      </c>
      <c r="D778" s="62" t="n">
        <v>-5.26315789473684</v>
      </c>
      <c r="E778" s="61" t="n">
        <v>4073</v>
      </c>
      <c r="F778" s="62" t="n">
        <v>3.19229794780846</v>
      </c>
      <c r="G778" s="61" t="n">
        <v>152982</v>
      </c>
      <c r="H778" s="62" t="n">
        <v>7.85000740234196</v>
      </c>
      <c r="O778" s="89"/>
    </row>
    <row r="779" s="82" customFormat="true" ht="6.75" hidden="false" customHeight="true" outlineLevel="0" collapsed="false">
      <c r="A779" s="3"/>
      <c r="B779" s="86"/>
      <c r="C779" s="101"/>
      <c r="D779" s="102"/>
      <c r="E779" s="102"/>
      <c r="F779" s="102"/>
      <c r="G779" s="102"/>
      <c r="H779" s="102"/>
      <c r="O779" s="89"/>
    </row>
    <row r="780" s="82" customFormat="true" ht="12.75" hidden="false" customHeight="false" outlineLevel="0" collapsed="false">
      <c r="A780" s="86" t="s">
        <v>854</v>
      </c>
      <c r="B780" s="86" t="s">
        <v>855</v>
      </c>
      <c r="C780" s="101"/>
      <c r="D780" s="102"/>
      <c r="E780" s="102"/>
      <c r="F780" s="102"/>
      <c r="G780" s="102"/>
      <c r="H780" s="102"/>
      <c r="O780" s="89"/>
    </row>
    <row r="781" s="82" customFormat="true" ht="12.75" hidden="false" customHeight="false" outlineLevel="0" collapsed="false">
      <c r="A781" s="3"/>
      <c r="B781" s="95" t="s">
        <v>856</v>
      </c>
      <c r="C781" s="103" t="n">
        <v>153</v>
      </c>
      <c r="D781" s="62" t="n">
        <v>2</v>
      </c>
      <c r="E781" s="61" t="n">
        <v>27526</v>
      </c>
      <c r="F781" s="62" t="n">
        <v>2.71662064333159</v>
      </c>
      <c r="G781" s="61" t="n">
        <v>946895</v>
      </c>
      <c r="H781" s="62" t="n">
        <v>7.75586890790347</v>
      </c>
      <c r="O781" s="89"/>
    </row>
    <row r="782" s="82" customFormat="true" ht="6.75" hidden="false" customHeight="true" outlineLevel="0" collapsed="false">
      <c r="A782" s="3"/>
      <c r="B782" s="86"/>
      <c r="C782" s="101"/>
      <c r="D782" s="102"/>
      <c r="E782" s="102"/>
      <c r="F782" s="102"/>
      <c r="G782" s="102"/>
      <c r="H782" s="102"/>
      <c r="O782" s="89"/>
    </row>
    <row r="783" s="82" customFormat="true" ht="12.75" hidden="false" customHeight="false" outlineLevel="0" collapsed="false">
      <c r="A783" s="86" t="s">
        <v>857</v>
      </c>
      <c r="B783" s="95" t="s">
        <v>858</v>
      </c>
      <c r="C783" s="103" t="n">
        <v>79</v>
      </c>
      <c r="D783" s="62" t="n">
        <v>-2.46913580246914</v>
      </c>
      <c r="E783" s="61" t="n">
        <v>22225</v>
      </c>
      <c r="F783" s="62" t="n">
        <v>6.12137707109774</v>
      </c>
      <c r="G783" s="61" t="n">
        <v>1023583</v>
      </c>
      <c r="H783" s="62" t="n">
        <v>7.81503452750614</v>
      </c>
      <c r="O783" s="89"/>
    </row>
    <row r="784" s="82" customFormat="true" ht="6.75" hidden="false" customHeight="true" outlineLevel="0" collapsed="false">
      <c r="A784" s="86"/>
      <c r="B784" s="86"/>
      <c r="C784" s="101"/>
      <c r="D784" s="102"/>
      <c r="E784" s="102"/>
      <c r="F784" s="102"/>
      <c r="G784" s="102"/>
      <c r="H784" s="102"/>
      <c r="O784" s="89"/>
    </row>
    <row r="785" s="82" customFormat="true" ht="12.75" hidden="false" customHeight="false" outlineLevel="0" collapsed="false">
      <c r="A785" s="86" t="s">
        <v>859</v>
      </c>
      <c r="B785" s="95" t="s">
        <v>860</v>
      </c>
      <c r="C785" s="103" t="n">
        <v>23</v>
      </c>
      <c r="D785" s="62" t="n">
        <v>-4.16666666666667</v>
      </c>
      <c r="E785" s="61" t="n">
        <v>3462</v>
      </c>
      <c r="F785" s="62" t="n">
        <v>17.1177266576455</v>
      </c>
      <c r="G785" s="61" t="n">
        <v>117385</v>
      </c>
      <c r="H785" s="62" t="n">
        <v>13.2240173619484</v>
      </c>
      <c r="O785" s="89"/>
    </row>
    <row r="786" s="82" customFormat="true" ht="6.75" hidden="false" customHeight="true" outlineLevel="0" collapsed="false">
      <c r="A786" s="86"/>
      <c r="B786" s="86"/>
      <c r="C786" s="101"/>
      <c r="D786" s="102"/>
      <c r="E786" s="102"/>
      <c r="F786" s="102"/>
      <c r="G786" s="102"/>
      <c r="H786" s="102"/>
      <c r="O786" s="89"/>
    </row>
    <row r="787" s="82" customFormat="true" ht="12.75" hidden="false" customHeight="false" outlineLevel="0" collapsed="false">
      <c r="A787" s="86" t="s">
        <v>861</v>
      </c>
      <c r="B787" s="86" t="s">
        <v>862</v>
      </c>
      <c r="C787" s="101"/>
      <c r="D787" s="102"/>
      <c r="E787" s="102"/>
      <c r="F787" s="102"/>
      <c r="G787" s="102"/>
      <c r="H787" s="102"/>
      <c r="O787" s="89"/>
    </row>
    <row r="788" s="82" customFormat="true" ht="12.75" hidden="false" customHeight="false" outlineLevel="0" collapsed="false">
      <c r="A788" s="3"/>
      <c r="B788" s="95" t="s">
        <v>863</v>
      </c>
      <c r="C788" s="103" t="n">
        <v>19</v>
      </c>
      <c r="D788" s="62" t="n">
        <v>-5</v>
      </c>
      <c r="E788" s="61" t="n">
        <v>2766</v>
      </c>
      <c r="F788" s="62" t="n">
        <v>15.010395010395</v>
      </c>
      <c r="G788" s="61" t="n">
        <v>100031</v>
      </c>
      <c r="H788" s="62" t="n">
        <v>10.9556980278191</v>
      </c>
      <c r="O788" s="89"/>
    </row>
    <row r="789" s="82" customFormat="true" ht="6.75" hidden="false" customHeight="true" outlineLevel="0" collapsed="false">
      <c r="A789" s="3"/>
      <c r="B789" s="86"/>
      <c r="C789" s="101"/>
      <c r="D789" s="102"/>
      <c r="E789" s="102"/>
      <c r="F789" s="102"/>
      <c r="G789" s="102"/>
      <c r="H789" s="102"/>
      <c r="O789" s="89"/>
    </row>
    <row r="790" s="82" customFormat="true" ht="12.75" hidden="false" customHeight="false" outlineLevel="0" collapsed="false">
      <c r="A790" s="86" t="s">
        <v>864</v>
      </c>
      <c r="B790" s="95" t="s">
        <v>865</v>
      </c>
      <c r="C790" s="103" t="n">
        <v>4</v>
      </c>
      <c r="D790" s="62" t="s">
        <v>124</v>
      </c>
      <c r="E790" s="61" t="n">
        <v>696</v>
      </c>
      <c r="F790" s="62" t="n">
        <v>26.3157894736842</v>
      </c>
      <c r="G790" s="61" t="n">
        <v>17355</v>
      </c>
      <c r="H790" s="62" t="n">
        <v>28.3558908364766</v>
      </c>
      <c r="O790" s="89"/>
    </row>
    <row r="791" s="82" customFormat="true" ht="6.75" hidden="false" customHeight="true" outlineLevel="0" collapsed="false">
      <c r="A791" s="86"/>
      <c r="B791" s="86"/>
      <c r="C791" s="101"/>
      <c r="D791" s="102"/>
      <c r="E791" s="102"/>
      <c r="F791" s="102"/>
      <c r="G791" s="102"/>
      <c r="H791" s="102"/>
      <c r="O791" s="89"/>
    </row>
    <row r="792" s="82" customFormat="true" ht="12.75" hidden="false" customHeight="false" outlineLevel="0" collapsed="false">
      <c r="A792" s="86" t="s">
        <v>866</v>
      </c>
      <c r="B792" s="95" t="s">
        <v>867</v>
      </c>
      <c r="C792" s="103" t="n">
        <v>30</v>
      </c>
      <c r="D792" s="62" t="s">
        <v>124</v>
      </c>
      <c r="E792" s="61" t="n">
        <v>10502</v>
      </c>
      <c r="F792" s="62" t="n">
        <v>3.85680379746835</v>
      </c>
      <c r="G792" s="61" t="n">
        <v>494749</v>
      </c>
      <c r="H792" s="62" t="n">
        <v>7.77624321427638</v>
      </c>
      <c r="O792" s="89"/>
    </row>
    <row r="793" s="82" customFormat="true" ht="6.75" hidden="false" customHeight="true" outlineLevel="0" collapsed="false">
      <c r="A793" s="86"/>
      <c r="B793" s="86"/>
      <c r="C793" s="101"/>
      <c r="D793" s="102"/>
      <c r="E793" s="102"/>
      <c r="F793" s="102"/>
      <c r="G793" s="102"/>
      <c r="H793" s="102"/>
      <c r="O793" s="89"/>
    </row>
    <row r="794" s="82" customFormat="true" ht="12.75" hidden="false" customHeight="false" outlineLevel="0" collapsed="false">
      <c r="A794" s="86" t="s">
        <v>868</v>
      </c>
      <c r="B794" s="95" t="s">
        <v>869</v>
      </c>
      <c r="C794" s="103" t="n">
        <v>13</v>
      </c>
      <c r="D794" s="62" t="n">
        <v>8.33333333333333</v>
      </c>
      <c r="E794" s="61" t="n">
        <v>4754</v>
      </c>
      <c r="F794" s="62" t="n">
        <v>8.78718535469108</v>
      </c>
      <c r="G794" s="61" t="n">
        <v>251396</v>
      </c>
      <c r="H794" s="62" t="n">
        <v>8.34960327208941</v>
      </c>
      <c r="O794" s="89"/>
    </row>
    <row r="795" s="82" customFormat="true" ht="6.75" hidden="false" customHeight="true" outlineLevel="0" collapsed="false">
      <c r="A795" s="86"/>
      <c r="B795" s="86"/>
      <c r="C795" s="101"/>
      <c r="D795" s="102"/>
      <c r="E795" s="102"/>
      <c r="F795" s="102"/>
      <c r="G795" s="102"/>
      <c r="H795" s="102"/>
      <c r="O795" s="89"/>
    </row>
    <row r="796" s="82" customFormat="true" ht="12.75" hidden="false" customHeight="false" outlineLevel="0" collapsed="false">
      <c r="A796" s="86" t="s">
        <v>870</v>
      </c>
      <c r="B796" s="86" t="s">
        <v>871</v>
      </c>
      <c r="C796" s="103" t="s">
        <v>124</v>
      </c>
      <c r="D796" s="61" t="s">
        <v>124</v>
      </c>
      <c r="E796" s="61" t="s">
        <v>124</v>
      </c>
      <c r="F796" s="61" t="s">
        <v>124</v>
      </c>
      <c r="G796" s="61" t="s">
        <v>124</v>
      </c>
      <c r="H796" s="61" t="s">
        <v>124</v>
      </c>
      <c r="O796" s="89"/>
    </row>
    <row r="797" s="82" customFormat="true" ht="12.75" hidden="false" customHeight="false" outlineLevel="0" collapsed="false">
      <c r="A797" s="3"/>
      <c r="B797" s="95" t="s">
        <v>872</v>
      </c>
      <c r="C797" s="101"/>
      <c r="D797" s="102"/>
      <c r="E797" s="102"/>
      <c r="F797" s="102"/>
      <c r="G797" s="102"/>
      <c r="H797" s="102"/>
      <c r="O797" s="89"/>
    </row>
    <row r="798" s="82" customFormat="true" ht="6.75" hidden="false" customHeight="true" outlineLevel="0" collapsed="false">
      <c r="A798" s="3"/>
      <c r="B798" s="86"/>
      <c r="C798" s="101"/>
      <c r="D798" s="102"/>
      <c r="E798" s="102"/>
      <c r="F798" s="102"/>
      <c r="G798" s="102"/>
      <c r="H798" s="102"/>
      <c r="O798" s="89"/>
    </row>
    <row r="799" s="82" customFormat="true" ht="12.75" hidden="false" customHeight="false" outlineLevel="0" collapsed="false">
      <c r="A799" s="86" t="s">
        <v>873</v>
      </c>
      <c r="B799" s="95" t="s">
        <v>874</v>
      </c>
      <c r="C799" s="103" t="s">
        <v>271</v>
      </c>
      <c r="D799" s="61" t="s">
        <v>271</v>
      </c>
      <c r="E799" s="61" t="s">
        <v>271</v>
      </c>
      <c r="F799" s="61" t="s">
        <v>271</v>
      </c>
      <c r="G799" s="61" t="s">
        <v>271</v>
      </c>
      <c r="H799" s="61" t="s">
        <v>271</v>
      </c>
      <c r="O799" s="89"/>
    </row>
    <row r="800" s="82" customFormat="true" ht="6.75" hidden="false" customHeight="true" outlineLevel="0" collapsed="false">
      <c r="A800" s="86"/>
      <c r="B800" s="86"/>
      <c r="C800" s="101"/>
      <c r="D800" s="102"/>
      <c r="E800" s="102"/>
      <c r="F800" s="102"/>
      <c r="G800" s="102"/>
      <c r="H800" s="102"/>
      <c r="O800" s="89"/>
    </row>
    <row r="801" s="82" customFormat="true" ht="12.75" hidden="false" customHeight="false" outlineLevel="0" collapsed="false">
      <c r="A801" s="86" t="s">
        <v>875</v>
      </c>
      <c r="B801" s="95" t="s">
        <v>876</v>
      </c>
      <c r="C801" s="103" t="n">
        <v>3</v>
      </c>
      <c r="D801" s="61" t="s">
        <v>271</v>
      </c>
      <c r="E801" s="61" t="s">
        <v>271</v>
      </c>
      <c r="F801" s="61" t="s">
        <v>271</v>
      </c>
      <c r="G801" s="61" t="s">
        <v>271</v>
      </c>
      <c r="H801" s="61" t="s">
        <v>271</v>
      </c>
      <c r="O801" s="89"/>
    </row>
    <row r="802" s="82" customFormat="true" ht="6.75" hidden="false" customHeight="true" outlineLevel="0" collapsed="false">
      <c r="A802" s="86"/>
      <c r="B802" s="86"/>
      <c r="C802" s="101"/>
      <c r="D802" s="102"/>
      <c r="E802" s="102"/>
      <c r="F802" s="102"/>
      <c r="G802" s="102"/>
      <c r="H802" s="102"/>
      <c r="O802" s="89"/>
    </row>
    <row r="803" s="82" customFormat="true" ht="12.75" hidden="false" customHeight="false" outlineLevel="0" collapsed="false">
      <c r="A803" s="86" t="s">
        <v>877</v>
      </c>
      <c r="B803" s="86" t="s">
        <v>878</v>
      </c>
      <c r="C803" s="101"/>
      <c r="D803" s="102"/>
      <c r="E803" s="102"/>
      <c r="F803" s="102"/>
      <c r="G803" s="102"/>
      <c r="H803" s="102"/>
      <c r="O803" s="89"/>
    </row>
    <row r="804" s="82" customFormat="true" ht="12.75" hidden="false" customHeight="false" outlineLevel="0" collapsed="false">
      <c r="A804" s="3"/>
      <c r="B804" s="95" t="s">
        <v>879</v>
      </c>
      <c r="C804" s="103" t="n">
        <v>9</v>
      </c>
      <c r="D804" s="62" t="n">
        <v>-10</v>
      </c>
      <c r="E804" s="61" t="n">
        <v>1390</v>
      </c>
      <c r="F804" s="62" t="n">
        <v>-2.45614035087719</v>
      </c>
      <c r="G804" s="61" t="n">
        <v>31705</v>
      </c>
      <c r="H804" s="62" t="n">
        <v>-1.74171754424025</v>
      </c>
      <c r="O804" s="89"/>
    </row>
    <row r="805" s="82" customFormat="true" ht="6.75" hidden="false" customHeight="true" outlineLevel="0" collapsed="false">
      <c r="A805" s="3"/>
      <c r="B805" s="86"/>
      <c r="C805" s="101"/>
      <c r="D805" s="102"/>
      <c r="E805" s="102"/>
      <c r="F805" s="102"/>
      <c r="G805" s="102"/>
      <c r="H805" s="102"/>
      <c r="O805" s="89"/>
    </row>
    <row r="806" s="82" customFormat="true" ht="12.75" hidden="false" customHeight="false" outlineLevel="0" collapsed="false">
      <c r="A806" s="86" t="s">
        <v>880</v>
      </c>
      <c r="B806" s="95" t="s">
        <v>881</v>
      </c>
      <c r="C806" s="103" t="s">
        <v>271</v>
      </c>
      <c r="D806" s="61" t="s">
        <v>271</v>
      </c>
      <c r="E806" s="61" t="s">
        <v>271</v>
      </c>
      <c r="F806" s="61" t="s">
        <v>271</v>
      </c>
      <c r="G806" s="61" t="s">
        <v>271</v>
      </c>
      <c r="H806" s="61" t="s">
        <v>271</v>
      </c>
      <c r="O806" s="89"/>
    </row>
    <row r="807" s="82" customFormat="true" ht="6.75" hidden="false" customHeight="true" outlineLevel="0" collapsed="false">
      <c r="A807" s="86"/>
      <c r="B807" s="86"/>
      <c r="C807" s="101"/>
      <c r="D807" s="102"/>
      <c r="E807" s="102"/>
      <c r="F807" s="102"/>
      <c r="G807" s="102"/>
      <c r="H807" s="102"/>
      <c r="O807" s="89"/>
    </row>
    <row r="808" s="82" customFormat="true" ht="12.75" hidden="false" customHeight="false" outlineLevel="0" collapsed="false">
      <c r="A808" s="86" t="s">
        <v>882</v>
      </c>
      <c r="B808" s="95" t="s">
        <v>883</v>
      </c>
      <c r="C808" s="103" t="n">
        <v>178</v>
      </c>
      <c r="D808" s="62" t="n">
        <v>-2.73224043715847</v>
      </c>
      <c r="E808" s="61" t="n">
        <v>11897</v>
      </c>
      <c r="F808" s="62" t="n">
        <v>-0.401841774801172</v>
      </c>
      <c r="G808" s="61" t="n">
        <v>289404</v>
      </c>
      <c r="H808" s="62" t="n">
        <v>-0.258827178576967</v>
      </c>
      <c r="O808" s="89"/>
    </row>
    <row r="809" s="82" customFormat="true" ht="6.75" hidden="false" customHeight="true" outlineLevel="0" collapsed="false">
      <c r="A809" s="86"/>
      <c r="B809" s="95"/>
      <c r="C809" s="101"/>
      <c r="D809" s="102"/>
      <c r="E809" s="102"/>
      <c r="F809" s="102"/>
      <c r="G809" s="102"/>
      <c r="H809" s="102"/>
      <c r="O809" s="89"/>
    </row>
    <row r="810" s="82" customFormat="true" ht="12.75" hidden="false" customHeight="false" outlineLevel="0" collapsed="false">
      <c r="A810" s="86" t="s">
        <v>884</v>
      </c>
      <c r="B810" s="95" t="s">
        <v>885</v>
      </c>
      <c r="C810" s="103" t="n">
        <v>57</v>
      </c>
      <c r="D810" s="62" t="n">
        <v>-6.55737704918033</v>
      </c>
      <c r="E810" s="61" t="n">
        <v>3644</v>
      </c>
      <c r="F810" s="62" t="n">
        <v>-3.95361096468108</v>
      </c>
      <c r="G810" s="61" t="n">
        <v>97801</v>
      </c>
      <c r="H810" s="62" t="n">
        <v>-3.97451128631602</v>
      </c>
      <c r="O810" s="89"/>
    </row>
    <row r="811" s="82" customFormat="true" ht="6.75" hidden="false" customHeight="true" outlineLevel="0" collapsed="false">
      <c r="A811" s="86"/>
      <c r="B811" s="86"/>
      <c r="C811" s="101"/>
      <c r="D811" s="102"/>
      <c r="E811" s="102"/>
      <c r="F811" s="102"/>
      <c r="G811" s="102"/>
      <c r="H811" s="102"/>
      <c r="O811" s="89"/>
    </row>
    <row r="812" s="82" customFormat="true" ht="12.75" hidden="false" customHeight="false" outlineLevel="0" collapsed="false">
      <c r="A812" s="86" t="s">
        <v>886</v>
      </c>
      <c r="B812" s="95" t="s">
        <v>887</v>
      </c>
      <c r="C812" s="103" t="n">
        <v>8</v>
      </c>
      <c r="D812" s="62" t="n">
        <v>-11.1111111111111</v>
      </c>
      <c r="E812" s="61" t="n">
        <v>1174</v>
      </c>
      <c r="F812" s="62" t="n">
        <v>-0.928270042194093</v>
      </c>
      <c r="G812" s="61" t="n">
        <v>33232</v>
      </c>
      <c r="H812" s="62" t="n">
        <v>1.30471893671503</v>
      </c>
      <c r="O812" s="89"/>
    </row>
    <row r="813" s="82" customFormat="true" ht="6.75" hidden="false" customHeight="true" outlineLevel="0" collapsed="false">
      <c r="A813" s="86"/>
      <c r="B813" s="86"/>
      <c r="C813" s="101"/>
      <c r="D813" s="102"/>
      <c r="E813" s="102"/>
      <c r="F813" s="102"/>
      <c r="G813" s="102"/>
      <c r="H813" s="102"/>
      <c r="O813" s="89"/>
    </row>
    <row r="814" s="82" customFormat="true" ht="12.75" hidden="false" customHeight="false" outlineLevel="0" collapsed="false">
      <c r="A814" s="86" t="s">
        <v>888</v>
      </c>
      <c r="B814" s="95" t="s">
        <v>889</v>
      </c>
      <c r="C814" s="103" t="n">
        <v>11</v>
      </c>
      <c r="D814" s="62" t="n">
        <v>-8.33333333333333</v>
      </c>
      <c r="E814" s="61" t="n">
        <v>1066</v>
      </c>
      <c r="F814" s="62" t="n">
        <v>-3.35448776065277</v>
      </c>
      <c r="G814" s="61" t="n">
        <v>21959</v>
      </c>
      <c r="H814" s="62" t="n">
        <v>-7.51379353914838</v>
      </c>
      <c r="O814" s="89"/>
    </row>
    <row r="815" s="82" customFormat="true" ht="6.75" hidden="false" customHeight="true" outlineLevel="0" collapsed="false">
      <c r="A815" s="86"/>
      <c r="B815" s="86"/>
      <c r="C815" s="101"/>
      <c r="D815" s="102"/>
      <c r="E815" s="102"/>
      <c r="F815" s="102"/>
      <c r="G815" s="102"/>
      <c r="H815" s="102"/>
      <c r="O815" s="89"/>
    </row>
    <row r="816" s="82" customFormat="true" ht="12.75" hidden="false" customHeight="false" outlineLevel="0" collapsed="false">
      <c r="A816" s="86" t="s">
        <v>890</v>
      </c>
      <c r="B816" s="95" t="s">
        <v>891</v>
      </c>
      <c r="C816" s="103" t="n">
        <v>102</v>
      </c>
      <c r="D816" s="62" t="n">
        <v>0.99009900990099</v>
      </c>
      <c r="E816" s="61" t="n">
        <v>6013</v>
      </c>
      <c r="F816" s="62" t="n">
        <v>2.55841719256353</v>
      </c>
      <c r="G816" s="61" t="n">
        <v>136412</v>
      </c>
      <c r="H816" s="62" t="n">
        <v>3.53066180935033</v>
      </c>
      <c r="O816" s="89"/>
    </row>
    <row r="817" s="82" customFormat="true" ht="6.75" hidden="false" customHeight="true" outlineLevel="0" collapsed="false">
      <c r="A817" s="86"/>
      <c r="B817" s="86"/>
      <c r="C817" s="101"/>
      <c r="D817" s="102"/>
      <c r="E817" s="102"/>
      <c r="F817" s="102"/>
      <c r="G817" s="102"/>
      <c r="H817" s="102"/>
      <c r="O817" s="89"/>
    </row>
    <row r="818" s="82" customFormat="true" ht="12.75" hidden="false" customHeight="false" outlineLevel="0" collapsed="false">
      <c r="A818" s="86" t="s">
        <v>892</v>
      </c>
      <c r="B818" s="95" t="s">
        <v>893</v>
      </c>
      <c r="C818" s="103" t="n">
        <v>374</v>
      </c>
      <c r="D818" s="62" t="n">
        <v>1.90735694822888</v>
      </c>
      <c r="E818" s="61" t="n">
        <v>23038</v>
      </c>
      <c r="F818" s="62" t="n">
        <v>3.09213764711147</v>
      </c>
      <c r="G818" s="61" t="n">
        <v>661164</v>
      </c>
      <c r="H818" s="62" t="n">
        <v>3.46660156616777</v>
      </c>
      <c r="O818" s="89"/>
    </row>
    <row r="819" s="82" customFormat="true" ht="6.75" hidden="false" customHeight="true" outlineLevel="0" collapsed="false">
      <c r="A819" s="86"/>
      <c r="B819" s="86"/>
      <c r="C819" s="101"/>
      <c r="D819" s="102"/>
      <c r="E819" s="102"/>
      <c r="F819" s="102"/>
      <c r="G819" s="102"/>
      <c r="H819" s="102"/>
      <c r="O819" s="89"/>
    </row>
    <row r="820" s="82" customFormat="true" ht="12.75" hidden="false" customHeight="false" outlineLevel="0" collapsed="false">
      <c r="A820" s="86" t="s">
        <v>894</v>
      </c>
      <c r="B820" s="86" t="s">
        <v>895</v>
      </c>
      <c r="C820" s="101"/>
      <c r="D820" s="102"/>
      <c r="E820" s="102"/>
      <c r="F820" s="102"/>
      <c r="G820" s="102"/>
      <c r="H820" s="102"/>
      <c r="O820" s="89"/>
    </row>
    <row r="821" s="82" customFormat="true" ht="12.75" hidden="false" customHeight="false" outlineLevel="0" collapsed="false">
      <c r="A821" s="3"/>
      <c r="B821" s="95" t="s">
        <v>464</v>
      </c>
      <c r="C821" s="103" t="n">
        <v>3</v>
      </c>
      <c r="D821" s="62" t="s">
        <v>124</v>
      </c>
      <c r="E821" s="61" t="n">
        <v>126</v>
      </c>
      <c r="F821" s="62" t="n">
        <v>-9.35251798561151</v>
      </c>
      <c r="G821" s="61" t="n">
        <v>4198</v>
      </c>
      <c r="H821" s="62" t="n">
        <v>2.46521845252624</v>
      </c>
      <c r="O821" s="89"/>
    </row>
    <row r="822" s="82" customFormat="true" ht="6.75" hidden="false" customHeight="true" outlineLevel="0" collapsed="false">
      <c r="A822" s="3"/>
      <c r="B822" s="86"/>
      <c r="C822" s="101"/>
      <c r="D822" s="102"/>
      <c r="E822" s="102"/>
      <c r="F822" s="102"/>
      <c r="G822" s="102"/>
      <c r="H822" s="102"/>
      <c r="O822" s="89"/>
    </row>
    <row r="823" s="82" customFormat="true" ht="12.75" hidden="false" customHeight="false" outlineLevel="0" collapsed="false">
      <c r="A823" s="86" t="s">
        <v>896</v>
      </c>
      <c r="B823" s="95" t="s">
        <v>897</v>
      </c>
      <c r="C823" s="103" t="s">
        <v>124</v>
      </c>
      <c r="D823" s="61" t="s">
        <v>124</v>
      </c>
      <c r="E823" s="61" t="s">
        <v>124</v>
      </c>
      <c r="F823" s="61" t="s">
        <v>124</v>
      </c>
      <c r="G823" s="61" t="s">
        <v>124</v>
      </c>
      <c r="H823" s="61" t="s">
        <v>124</v>
      </c>
      <c r="O823" s="89"/>
    </row>
    <row r="824" s="82" customFormat="true" ht="6.75" hidden="false" customHeight="true" outlineLevel="0" collapsed="false">
      <c r="A824" s="86"/>
      <c r="B824" s="86"/>
      <c r="C824" s="101"/>
      <c r="D824" s="102"/>
      <c r="E824" s="102"/>
      <c r="F824" s="102"/>
      <c r="G824" s="102"/>
      <c r="H824" s="102"/>
      <c r="O824" s="89"/>
    </row>
    <row r="825" s="82" customFormat="true" ht="12.75" hidden="false" customHeight="false" outlineLevel="0" collapsed="false">
      <c r="A825" s="86" t="s">
        <v>898</v>
      </c>
      <c r="B825" s="86" t="s">
        <v>899</v>
      </c>
      <c r="C825" s="101"/>
      <c r="D825" s="102"/>
      <c r="E825" s="102"/>
      <c r="F825" s="102"/>
      <c r="G825" s="102"/>
      <c r="H825" s="102"/>
      <c r="O825" s="89"/>
    </row>
    <row r="826" s="82" customFormat="true" ht="12.75" hidden="false" customHeight="false" outlineLevel="0" collapsed="false">
      <c r="A826" s="3"/>
      <c r="B826" s="95" t="s">
        <v>900</v>
      </c>
      <c r="C826" s="103" t="n">
        <v>3</v>
      </c>
      <c r="D826" s="62" t="s">
        <v>124</v>
      </c>
      <c r="E826" s="61" t="n">
        <v>126</v>
      </c>
      <c r="F826" s="62" t="n">
        <v>-9.35251798561151</v>
      </c>
      <c r="G826" s="61" t="n">
        <v>4198</v>
      </c>
      <c r="H826" s="62" t="n">
        <v>2.46521845252624</v>
      </c>
      <c r="O826" s="89"/>
    </row>
    <row r="827" s="82" customFormat="true" ht="6.75" hidden="false" customHeight="true" outlineLevel="0" collapsed="false">
      <c r="A827" s="3"/>
      <c r="B827" s="86"/>
      <c r="C827" s="101"/>
      <c r="D827" s="102"/>
      <c r="E827" s="102"/>
      <c r="F827" s="102"/>
      <c r="G827" s="102"/>
      <c r="H827" s="102"/>
      <c r="O827" s="89"/>
    </row>
    <row r="828" s="82" customFormat="true" ht="12.75" hidden="false" customHeight="false" outlineLevel="0" collapsed="false">
      <c r="A828" s="86" t="s">
        <v>901</v>
      </c>
      <c r="B828" s="95" t="s">
        <v>902</v>
      </c>
      <c r="C828" s="103" t="s">
        <v>124</v>
      </c>
      <c r="D828" s="61" t="s">
        <v>124</v>
      </c>
      <c r="E828" s="61" t="s">
        <v>124</v>
      </c>
      <c r="F828" s="61" t="s">
        <v>124</v>
      </c>
      <c r="G828" s="61" t="s">
        <v>124</v>
      </c>
      <c r="H828" s="61" t="s">
        <v>124</v>
      </c>
      <c r="O828" s="89"/>
    </row>
    <row r="829" s="82" customFormat="true" ht="6.75" hidden="false" customHeight="true" outlineLevel="0" collapsed="false">
      <c r="A829" s="86"/>
      <c r="B829" s="86"/>
      <c r="C829" s="101"/>
      <c r="D829" s="102"/>
      <c r="E829" s="102"/>
      <c r="F829" s="102"/>
      <c r="G829" s="102"/>
      <c r="H829" s="102"/>
      <c r="O829" s="89"/>
    </row>
    <row r="830" s="82" customFormat="true" ht="12.75" hidden="false" customHeight="false" outlineLevel="0" collapsed="false">
      <c r="A830" s="86" t="s">
        <v>903</v>
      </c>
      <c r="B830" s="95" t="s">
        <v>904</v>
      </c>
      <c r="C830" s="103" t="n">
        <v>17</v>
      </c>
      <c r="D830" s="62" t="n">
        <v>-5.55555555555556</v>
      </c>
      <c r="E830" s="61" t="n">
        <v>1134</v>
      </c>
      <c r="F830" s="62" t="n">
        <v>-0.874125874125874</v>
      </c>
      <c r="G830" s="61" t="n">
        <v>27510</v>
      </c>
      <c r="H830" s="62" t="n">
        <v>-2.41566457380015</v>
      </c>
      <c r="O830" s="89"/>
    </row>
    <row r="831" s="82" customFormat="true" ht="6.75" hidden="false" customHeight="true" outlineLevel="0" collapsed="false">
      <c r="A831" s="86"/>
      <c r="B831" s="86"/>
      <c r="C831" s="101"/>
      <c r="D831" s="102"/>
      <c r="E831" s="102"/>
      <c r="F831" s="102"/>
      <c r="G831" s="102"/>
      <c r="H831" s="102"/>
      <c r="O831" s="89"/>
    </row>
    <row r="832" s="82" customFormat="true" ht="12.75" hidden="false" customHeight="false" outlineLevel="0" collapsed="false">
      <c r="A832" s="86" t="s">
        <v>905</v>
      </c>
      <c r="B832" s="95" t="s">
        <v>906</v>
      </c>
      <c r="C832" s="103" t="n">
        <v>17</v>
      </c>
      <c r="D832" s="62" t="n">
        <v>13.3333333333333</v>
      </c>
      <c r="E832" s="61" t="n">
        <v>1274</v>
      </c>
      <c r="F832" s="62" t="n">
        <v>18.2915506035283</v>
      </c>
      <c r="G832" s="61" t="n">
        <v>29322</v>
      </c>
      <c r="H832" s="62" t="n">
        <v>18.1290790427846</v>
      </c>
      <c r="O832" s="89"/>
    </row>
    <row r="833" s="82" customFormat="true" ht="6.75" hidden="false" customHeight="true" outlineLevel="0" collapsed="false">
      <c r="A833" s="86"/>
      <c r="B833" s="86"/>
      <c r="C833" s="101"/>
      <c r="D833" s="102"/>
      <c r="E833" s="102"/>
      <c r="F833" s="102"/>
      <c r="G833" s="102"/>
      <c r="H833" s="102"/>
      <c r="O833" s="89"/>
    </row>
    <row r="834" s="82" customFormat="true" ht="12.75" hidden="false" customHeight="false" outlineLevel="0" collapsed="false">
      <c r="A834" s="86" t="s">
        <v>907</v>
      </c>
      <c r="B834" s="95" t="s">
        <v>908</v>
      </c>
      <c r="C834" s="103" t="n">
        <v>14</v>
      </c>
      <c r="D834" s="62" t="n">
        <v>-12.5</v>
      </c>
      <c r="E834" s="61" t="n">
        <v>1222</v>
      </c>
      <c r="F834" s="62" t="n">
        <v>-0.569568755085435</v>
      </c>
      <c r="G834" s="61" t="n">
        <v>34448</v>
      </c>
      <c r="H834" s="62" t="n">
        <v>4.91563623073643</v>
      </c>
      <c r="O834" s="89"/>
    </row>
    <row r="835" s="82" customFormat="true" ht="6.75" hidden="false" customHeight="true" outlineLevel="0" collapsed="false">
      <c r="A835" s="86"/>
      <c r="B835" s="86"/>
      <c r="C835" s="101"/>
      <c r="D835" s="102"/>
      <c r="E835" s="102"/>
      <c r="F835" s="102"/>
      <c r="G835" s="102"/>
      <c r="H835" s="102"/>
      <c r="O835" s="89"/>
    </row>
    <row r="836" s="82" customFormat="true" ht="12.75" hidden="false" customHeight="false" outlineLevel="0" collapsed="false">
      <c r="A836" s="86" t="s">
        <v>909</v>
      </c>
      <c r="B836" s="86" t="s">
        <v>910</v>
      </c>
      <c r="C836" s="101"/>
      <c r="D836" s="102"/>
      <c r="E836" s="102"/>
      <c r="F836" s="102"/>
      <c r="G836" s="102"/>
      <c r="H836" s="102"/>
      <c r="O836" s="89"/>
    </row>
    <row r="837" s="82" customFormat="true" ht="12.75" hidden="false" customHeight="false" outlineLevel="0" collapsed="false">
      <c r="A837" s="3"/>
      <c r="B837" s="95" t="s">
        <v>911</v>
      </c>
      <c r="C837" s="103" t="n">
        <v>287</v>
      </c>
      <c r="D837" s="62" t="n">
        <v>3.23741007194245</v>
      </c>
      <c r="E837" s="61" t="n">
        <v>16355</v>
      </c>
      <c r="F837" s="62" t="n">
        <v>3.96668997520819</v>
      </c>
      <c r="G837" s="61" t="n">
        <v>480122</v>
      </c>
      <c r="H837" s="62" t="n">
        <v>4.1188040656736</v>
      </c>
      <c r="O837" s="89"/>
    </row>
    <row r="838" s="82" customFormat="true" ht="6.75" hidden="false" customHeight="true" outlineLevel="0" collapsed="false">
      <c r="A838" s="3"/>
      <c r="B838" s="86"/>
      <c r="C838" s="101"/>
      <c r="D838" s="102"/>
      <c r="E838" s="102"/>
      <c r="F838" s="102"/>
      <c r="G838" s="102"/>
      <c r="H838" s="102"/>
      <c r="O838" s="89"/>
    </row>
    <row r="839" s="82" customFormat="true" ht="12.75" hidden="false" customHeight="false" outlineLevel="0" collapsed="false">
      <c r="A839" s="86" t="s">
        <v>912</v>
      </c>
      <c r="B839" s="95" t="s">
        <v>913</v>
      </c>
      <c r="C839" s="103" t="n">
        <v>36</v>
      </c>
      <c r="D839" s="62" t="n">
        <v>-2.7027027027027</v>
      </c>
      <c r="E839" s="61" t="n">
        <v>2927</v>
      </c>
      <c r="F839" s="62" t="n">
        <v>-3.30360092500826</v>
      </c>
      <c r="G839" s="61" t="n">
        <v>85565</v>
      </c>
      <c r="H839" s="62" t="n">
        <v>-2.69849211944779</v>
      </c>
      <c r="O839" s="89"/>
    </row>
    <row r="840" s="82" customFormat="true" ht="6.75" hidden="false" customHeight="true" outlineLevel="0" collapsed="false">
      <c r="A840" s="86"/>
      <c r="B840" s="86"/>
      <c r="C840" s="101"/>
      <c r="D840" s="102"/>
      <c r="E840" s="102"/>
      <c r="F840" s="102"/>
      <c r="G840" s="102"/>
      <c r="H840" s="102"/>
      <c r="O840" s="89"/>
    </row>
    <row r="841" s="82" customFormat="true" ht="12.75" hidden="false" customHeight="false" outlineLevel="0" collapsed="false">
      <c r="A841" s="86" t="s">
        <v>914</v>
      </c>
      <c r="B841" s="95" t="s">
        <v>915</v>
      </c>
      <c r="C841" s="103" t="n">
        <v>7</v>
      </c>
      <c r="D841" s="62" t="s">
        <v>124</v>
      </c>
      <c r="E841" s="61" t="n">
        <v>678</v>
      </c>
      <c r="F841" s="62" t="n">
        <v>4.30769230769231</v>
      </c>
      <c r="G841" s="61" t="n">
        <v>12179</v>
      </c>
      <c r="H841" s="62" t="n">
        <v>4.14742603044296</v>
      </c>
      <c r="O841" s="89"/>
    </row>
    <row r="842" s="82" customFormat="true" ht="6.75" hidden="false" customHeight="true" outlineLevel="0" collapsed="false">
      <c r="A842" s="86"/>
      <c r="B842" s="86"/>
      <c r="C842" s="101"/>
      <c r="D842" s="102"/>
      <c r="E842" s="102"/>
      <c r="F842" s="102"/>
      <c r="G842" s="102"/>
      <c r="H842" s="102"/>
      <c r="O842" s="89"/>
    </row>
    <row r="843" s="82" customFormat="true" ht="12.75" hidden="false" customHeight="false" outlineLevel="0" collapsed="false">
      <c r="A843" s="86" t="s">
        <v>916</v>
      </c>
      <c r="B843" s="86" t="s">
        <v>577</v>
      </c>
      <c r="C843" s="101"/>
      <c r="D843" s="102"/>
      <c r="E843" s="102"/>
      <c r="F843" s="102"/>
      <c r="G843" s="102"/>
      <c r="H843" s="102"/>
      <c r="O843" s="89"/>
    </row>
    <row r="844" s="82" customFormat="true" ht="12.75" hidden="false" customHeight="false" outlineLevel="0" collapsed="false">
      <c r="A844" s="3"/>
      <c r="B844" s="95" t="s">
        <v>167</v>
      </c>
      <c r="C844" s="103" t="n">
        <v>29</v>
      </c>
      <c r="D844" s="62" t="n">
        <v>-3.33333333333333</v>
      </c>
      <c r="E844" s="61" t="n">
        <v>2249</v>
      </c>
      <c r="F844" s="62" t="n">
        <v>-5.38493899873791</v>
      </c>
      <c r="G844" s="61" t="n">
        <v>73386</v>
      </c>
      <c r="H844" s="62" t="n">
        <v>-3.74849168459157</v>
      </c>
      <c r="O844" s="89"/>
    </row>
    <row r="845" s="82" customFormat="true" ht="6.75" hidden="false" customHeight="true" outlineLevel="0" collapsed="false">
      <c r="A845" s="3"/>
      <c r="B845" s="86"/>
      <c r="C845" s="101"/>
      <c r="D845" s="102"/>
      <c r="E845" s="102"/>
      <c r="F845" s="102"/>
      <c r="G845" s="102"/>
      <c r="H845" s="102"/>
      <c r="O845" s="89"/>
    </row>
    <row r="846" s="82" customFormat="true" ht="12.75" hidden="false" customHeight="false" outlineLevel="0" collapsed="false">
      <c r="A846" s="86" t="s">
        <v>917</v>
      </c>
      <c r="B846" s="86" t="s">
        <v>918</v>
      </c>
      <c r="C846" s="101"/>
      <c r="D846" s="102"/>
      <c r="E846" s="102"/>
      <c r="F846" s="102"/>
      <c r="G846" s="102"/>
      <c r="H846" s="102"/>
      <c r="O846" s="89"/>
    </row>
    <row r="847" s="82" customFormat="true" ht="12.75" hidden="false" customHeight="false" outlineLevel="0" collapsed="false">
      <c r="A847" s="3"/>
      <c r="B847" s="95" t="s">
        <v>919</v>
      </c>
      <c r="C847" s="103" t="n">
        <v>654</v>
      </c>
      <c r="D847" s="62" t="n">
        <v>0.925925925925926</v>
      </c>
      <c r="E847" s="61" t="n">
        <v>44406</v>
      </c>
      <c r="F847" s="62" t="n">
        <v>3.30340110733727</v>
      </c>
      <c r="G847" s="61" t="n">
        <v>1665674</v>
      </c>
      <c r="H847" s="62" t="n">
        <v>5.30736676263778</v>
      </c>
      <c r="O847" s="89"/>
    </row>
    <row r="848" s="82" customFormat="true" ht="6.75" hidden="false" customHeight="true" outlineLevel="0" collapsed="false">
      <c r="A848" s="3"/>
      <c r="B848" s="86"/>
      <c r="C848" s="101"/>
      <c r="D848" s="102"/>
      <c r="E848" s="102"/>
      <c r="F848" s="102"/>
      <c r="G848" s="102"/>
      <c r="H848" s="102"/>
      <c r="O848" s="89"/>
    </row>
    <row r="849" s="82" customFormat="true" ht="12.75" hidden="false" customHeight="false" outlineLevel="0" collapsed="false">
      <c r="A849" s="86" t="s">
        <v>920</v>
      </c>
      <c r="B849" s="86" t="s">
        <v>921</v>
      </c>
      <c r="C849" s="101"/>
      <c r="D849" s="102"/>
      <c r="E849" s="102"/>
      <c r="F849" s="102"/>
      <c r="G849" s="102"/>
      <c r="H849" s="102"/>
      <c r="O849" s="89"/>
    </row>
    <row r="850" s="82" customFormat="true" ht="12.75" hidden="false" customHeight="false" outlineLevel="0" collapsed="false">
      <c r="A850" s="3"/>
      <c r="B850" s="95" t="s">
        <v>922</v>
      </c>
      <c r="C850" s="103" t="n">
        <v>361</v>
      </c>
      <c r="D850" s="62" t="n">
        <v>0.837988826815643</v>
      </c>
      <c r="E850" s="61" t="n">
        <v>26025</v>
      </c>
      <c r="F850" s="62" t="n">
        <v>4.45934013004736</v>
      </c>
      <c r="G850" s="61" t="n">
        <v>987145</v>
      </c>
      <c r="H850" s="62" t="n">
        <v>5.61010027741314</v>
      </c>
      <c r="O850" s="89"/>
    </row>
    <row r="851" s="82" customFormat="true" ht="6.75" hidden="false" customHeight="true" outlineLevel="0" collapsed="false">
      <c r="A851" s="3"/>
      <c r="B851" s="86"/>
      <c r="C851" s="101"/>
      <c r="D851" s="102"/>
      <c r="E851" s="102"/>
      <c r="F851" s="102"/>
      <c r="G851" s="102"/>
      <c r="H851" s="102"/>
      <c r="O851" s="89"/>
    </row>
    <row r="852" s="82" customFormat="true" ht="12.75" hidden="false" customHeight="false" outlineLevel="0" collapsed="false">
      <c r="A852" s="86" t="s">
        <v>923</v>
      </c>
      <c r="B852" s="95" t="s">
        <v>924</v>
      </c>
      <c r="C852" s="103" t="n">
        <v>42</v>
      </c>
      <c r="D852" s="62" t="n">
        <v>5</v>
      </c>
      <c r="E852" s="61" t="n">
        <v>2548</v>
      </c>
      <c r="F852" s="62" t="n">
        <v>10.3030303030303</v>
      </c>
      <c r="G852" s="61" t="n">
        <v>90134</v>
      </c>
      <c r="H852" s="62" t="n">
        <v>11.3150224769056</v>
      </c>
      <c r="O852" s="89"/>
    </row>
    <row r="853" s="82" customFormat="true" ht="6.75" hidden="false" customHeight="true" outlineLevel="0" collapsed="false">
      <c r="A853" s="86"/>
      <c r="B853" s="86"/>
      <c r="C853" s="101"/>
      <c r="D853" s="102"/>
      <c r="E853" s="102"/>
      <c r="F853" s="102"/>
      <c r="G853" s="102"/>
      <c r="H853" s="102"/>
      <c r="O853" s="89"/>
    </row>
    <row r="854" s="82" customFormat="true" ht="12.75" hidden="false" customHeight="false" outlineLevel="0" collapsed="false">
      <c r="A854" s="86" t="s">
        <v>925</v>
      </c>
      <c r="B854" s="95" t="s">
        <v>926</v>
      </c>
      <c r="C854" s="103" t="n">
        <v>208</v>
      </c>
      <c r="D854" s="62" t="n">
        <v>-1.4218009478673</v>
      </c>
      <c r="E854" s="61" t="n">
        <v>10275</v>
      </c>
      <c r="F854" s="62" t="n">
        <v>1.86378506989194</v>
      </c>
      <c r="G854" s="61" t="n">
        <v>378247</v>
      </c>
      <c r="H854" s="62" t="n">
        <v>2.27729331440546</v>
      </c>
      <c r="O854" s="89"/>
    </row>
    <row r="855" s="82" customFormat="true" ht="6.75" hidden="false" customHeight="true" outlineLevel="0" collapsed="false">
      <c r="A855" s="86"/>
      <c r="B855" s="86"/>
      <c r="C855" s="101"/>
      <c r="D855" s="102"/>
      <c r="E855" s="102"/>
      <c r="F855" s="102"/>
      <c r="G855" s="102"/>
      <c r="H855" s="102"/>
      <c r="O855" s="89"/>
    </row>
    <row r="856" s="82" customFormat="true" ht="12.75" hidden="false" customHeight="false" outlineLevel="0" collapsed="false">
      <c r="A856" s="86" t="s">
        <v>927</v>
      </c>
      <c r="B856" s="86" t="s">
        <v>928</v>
      </c>
      <c r="C856" s="101"/>
      <c r="D856" s="102"/>
      <c r="E856" s="102"/>
      <c r="F856" s="102"/>
      <c r="G856" s="102"/>
      <c r="H856" s="102"/>
      <c r="O856" s="89"/>
    </row>
    <row r="857" s="82" customFormat="true" ht="12.75" hidden="false" customHeight="false" outlineLevel="0" collapsed="false">
      <c r="A857" s="3"/>
      <c r="B857" s="95" t="s">
        <v>929</v>
      </c>
      <c r="C857" s="103" t="n">
        <v>13</v>
      </c>
      <c r="D857" s="62" t="n">
        <v>8.33333333333333</v>
      </c>
      <c r="E857" s="61" t="n">
        <v>790</v>
      </c>
      <c r="F857" s="62" t="n">
        <v>51.6314779270633</v>
      </c>
      <c r="G857" s="61" t="n">
        <v>25059</v>
      </c>
      <c r="H857" s="62" t="n">
        <v>53.0507542906004</v>
      </c>
      <c r="O857" s="89"/>
    </row>
    <row r="858" s="82" customFormat="true" ht="6.75" hidden="false" customHeight="true" outlineLevel="0" collapsed="false">
      <c r="A858" s="3"/>
      <c r="B858" s="86"/>
      <c r="C858" s="101"/>
      <c r="D858" s="102"/>
      <c r="E858" s="102"/>
      <c r="F858" s="102"/>
      <c r="G858" s="102"/>
      <c r="H858" s="102"/>
      <c r="O858" s="89"/>
    </row>
    <row r="859" s="82" customFormat="true" ht="12.75" hidden="false" customHeight="false" outlineLevel="0" collapsed="false">
      <c r="A859" s="86" t="s">
        <v>930</v>
      </c>
      <c r="B859" s="95" t="s">
        <v>931</v>
      </c>
      <c r="C859" s="103" t="n">
        <v>29</v>
      </c>
      <c r="D859" s="62" t="n">
        <v>-3.33333333333333</v>
      </c>
      <c r="E859" s="61" t="n">
        <v>2876</v>
      </c>
      <c r="F859" s="62" t="n">
        <v>3.90173410404624</v>
      </c>
      <c r="G859" s="61" t="n">
        <v>109064</v>
      </c>
      <c r="H859" s="62" t="n">
        <v>-0.227786265128576</v>
      </c>
      <c r="O859" s="89"/>
    </row>
    <row r="860" s="82" customFormat="true" ht="6.75" hidden="false" customHeight="true" outlineLevel="0" collapsed="false">
      <c r="A860" s="86"/>
      <c r="B860" s="86"/>
      <c r="C860" s="101"/>
      <c r="D860" s="102"/>
      <c r="E860" s="102"/>
      <c r="F860" s="102"/>
      <c r="G860" s="102"/>
      <c r="H860" s="102"/>
      <c r="O860" s="89"/>
    </row>
    <row r="861" s="82" customFormat="true" ht="12.75" hidden="false" customHeight="false" outlineLevel="0" collapsed="false">
      <c r="A861" s="86" t="s">
        <v>932</v>
      </c>
      <c r="B861" s="86" t="s">
        <v>933</v>
      </c>
      <c r="C861" s="101"/>
      <c r="D861" s="102"/>
      <c r="E861" s="102"/>
      <c r="F861" s="102"/>
      <c r="G861" s="102"/>
      <c r="H861" s="102"/>
      <c r="O861" s="89"/>
    </row>
    <row r="862" s="82" customFormat="true" ht="12.75" hidden="false" customHeight="false" outlineLevel="0" collapsed="false">
      <c r="A862" s="3"/>
      <c r="B862" s="95" t="s">
        <v>934</v>
      </c>
      <c r="C862" s="103" t="n">
        <v>9</v>
      </c>
      <c r="D862" s="62" t="n">
        <v>-10</v>
      </c>
      <c r="E862" s="61" t="n">
        <v>503</v>
      </c>
      <c r="F862" s="62" t="n">
        <v>-8.04387568555759</v>
      </c>
      <c r="G862" s="61" t="n">
        <v>14749</v>
      </c>
      <c r="H862" s="62" t="n">
        <v>-11.2948818187286</v>
      </c>
      <c r="O862" s="89"/>
    </row>
    <row r="863" s="82" customFormat="true" ht="6.75" hidden="false" customHeight="true" outlineLevel="0" collapsed="false">
      <c r="A863" s="3"/>
      <c r="B863" s="86"/>
      <c r="C863" s="101"/>
      <c r="D863" s="102"/>
      <c r="E863" s="102"/>
      <c r="F863" s="102"/>
      <c r="G863" s="102"/>
      <c r="H863" s="102"/>
      <c r="O863" s="89"/>
    </row>
    <row r="864" s="82" customFormat="true" ht="12.75" hidden="false" customHeight="false" outlineLevel="0" collapsed="false">
      <c r="A864" s="86" t="s">
        <v>935</v>
      </c>
      <c r="B864" s="86" t="s">
        <v>936</v>
      </c>
      <c r="C864" s="101"/>
      <c r="D864" s="102"/>
      <c r="E864" s="102"/>
      <c r="F864" s="102"/>
      <c r="G864" s="102"/>
      <c r="H864" s="102"/>
      <c r="O864" s="89"/>
    </row>
    <row r="865" s="82" customFormat="true" ht="12.75" hidden="false" customHeight="false" outlineLevel="0" collapsed="false">
      <c r="A865" s="3"/>
      <c r="B865" s="95" t="s">
        <v>937</v>
      </c>
      <c r="C865" s="103" t="n">
        <v>16</v>
      </c>
      <c r="D865" s="62" t="n">
        <v>14.2857142857143</v>
      </c>
      <c r="E865" s="61" t="n">
        <v>2013</v>
      </c>
      <c r="F865" s="62" t="n">
        <v>12.5838926174497</v>
      </c>
      <c r="G865" s="61" t="n">
        <v>94268</v>
      </c>
      <c r="H865" s="62" t="n">
        <v>20.2428633383505</v>
      </c>
      <c r="O865" s="89"/>
    </row>
    <row r="866" s="82" customFormat="true" ht="6.75" hidden="false" customHeight="true" outlineLevel="0" collapsed="false">
      <c r="A866" s="3"/>
      <c r="B866" s="86"/>
      <c r="C866" s="101"/>
      <c r="D866" s="102"/>
      <c r="E866" s="102"/>
      <c r="F866" s="102"/>
      <c r="G866" s="102"/>
      <c r="H866" s="102"/>
      <c r="O866" s="89"/>
    </row>
    <row r="867" s="82" customFormat="true" ht="12.75" hidden="false" customHeight="false" outlineLevel="0" collapsed="false">
      <c r="A867" s="86" t="s">
        <v>938</v>
      </c>
      <c r="B867" s="86" t="s">
        <v>939</v>
      </c>
      <c r="C867" s="101"/>
      <c r="D867" s="102"/>
      <c r="E867" s="102"/>
      <c r="F867" s="102"/>
      <c r="G867" s="102"/>
      <c r="H867" s="102"/>
      <c r="O867" s="89"/>
    </row>
    <row r="868" s="82" customFormat="true" ht="12.75" hidden="false" customHeight="false" outlineLevel="0" collapsed="false">
      <c r="A868" s="3"/>
      <c r="B868" s="95" t="s">
        <v>940</v>
      </c>
      <c r="C868" s="103" t="n">
        <v>38</v>
      </c>
      <c r="D868" s="62" t="n">
        <v>5.55555555555556</v>
      </c>
      <c r="E868" s="61" t="n">
        <v>6838</v>
      </c>
      <c r="F868" s="62" t="n">
        <v>1.58965978309315</v>
      </c>
      <c r="G868" s="61" t="n">
        <v>270873</v>
      </c>
      <c r="H868" s="62" t="n">
        <v>4.55712228882876</v>
      </c>
      <c r="O868" s="89"/>
    </row>
    <row r="869" s="82" customFormat="true" ht="6.75" hidden="false" customHeight="true" outlineLevel="0" collapsed="false">
      <c r="A869" s="3"/>
      <c r="B869" s="86"/>
      <c r="C869" s="101"/>
      <c r="D869" s="102"/>
      <c r="E869" s="102"/>
      <c r="F869" s="102"/>
      <c r="G869" s="102"/>
      <c r="H869" s="102"/>
      <c r="O869" s="89"/>
    </row>
    <row r="870" s="82" customFormat="true" ht="12.75" hidden="false" customHeight="false" outlineLevel="0" collapsed="false">
      <c r="A870" s="86" t="s">
        <v>941</v>
      </c>
      <c r="B870" s="95" t="s">
        <v>942</v>
      </c>
      <c r="C870" s="103" t="n">
        <v>6</v>
      </c>
      <c r="D870" s="62" t="n">
        <v>20</v>
      </c>
      <c r="E870" s="61" t="n">
        <v>182</v>
      </c>
      <c r="F870" s="62" t="n">
        <v>12.3456790123457</v>
      </c>
      <c r="G870" s="61" t="n">
        <v>4751</v>
      </c>
      <c r="H870" s="62" t="n">
        <v>15.0084725248124</v>
      </c>
      <c r="O870" s="89"/>
    </row>
    <row r="871" s="82" customFormat="true" ht="6.75" hidden="false" customHeight="true" outlineLevel="0" collapsed="false">
      <c r="A871" s="86"/>
      <c r="B871" s="86"/>
      <c r="C871" s="101"/>
      <c r="D871" s="102"/>
      <c r="E871" s="102"/>
      <c r="F871" s="102"/>
      <c r="G871" s="102"/>
      <c r="H871" s="102"/>
      <c r="O871" s="89"/>
    </row>
    <row r="872" s="82" customFormat="true" ht="12.75" hidden="false" customHeight="false" outlineLevel="0" collapsed="false">
      <c r="A872" s="86" t="s">
        <v>943</v>
      </c>
      <c r="B872" s="86" t="s">
        <v>944</v>
      </c>
      <c r="C872" s="101"/>
      <c r="D872" s="102"/>
      <c r="E872" s="102"/>
      <c r="F872" s="102"/>
      <c r="G872" s="102"/>
      <c r="H872" s="102"/>
      <c r="O872" s="89"/>
    </row>
    <row r="873" s="82" customFormat="true" ht="12.75" hidden="false" customHeight="false" outlineLevel="0" collapsed="false">
      <c r="A873" s="3"/>
      <c r="B873" s="95" t="s">
        <v>167</v>
      </c>
      <c r="C873" s="103" t="n">
        <v>293</v>
      </c>
      <c r="D873" s="62" t="n">
        <v>1.03448275862069</v>
      </c>
      <c r="E873" s="61" t="n">
        <v>18381</v>
      </c>
      <c r="F873" s="62" t="n">
        <v>1.70982735723772</v>
      </c>
      <c r="G873" s="61" t="n">
        <v>678528</v>
      </c>
      <c r="H873" s="62" t="n">
        <v>4.86987244578598</v>
      </c>
      <c r="O873" s="89"/>
    </row>
    <row r="874" s="82" customFormat="true" ht="12.75" hidden="false" customHeight="false" outlineLevel="0" collapsed="false">
      <c r="O874" s="89"/>
    </row>
    <row r="875" s="82" customFormat="true" ht="12.75" hidden="false" customHeight="false" outlineLevel="0" collapsed="false">
      <c r="O875" s="89"/>
    </row>
    <row r="876" s="82" customFormat="true" ht="12.75" hidden="false" customHeight="false" outlineLevel="0" collapsed="false">
      <c r="O876" s="89"/>
    </row>
    <row r="877" s="82" customFormat="true" ht="12.75" hidden="false" customHeight="false" outlineLevel="0" collapsed="false">
      <c r="O877" s="89"/>
    </row>
    <row r="878" s="82" customFormat="true" ht="12.75" hidden="false" customHeight="false" outlineLevel="0" collapsed="false">
      <c r="O878" s="89"/>
    </row>
    <row r="879" s="82" customFormat="true" ht="12.75" hidden="false" customHeight="false" outlineLevel="0" collapsed="false">
      <c r="O879" s="89"/>
    </row>
    <row r="880" s="82" customFormat="true" ht="12.75" hidden="false" customHeight="false" outlineLevel="0" collapsed="false">
      <c r="O880" s="89"/>
    </row>
    <row r="881" s="82" customFormat="true" ht="12.75" hidden="false" customHeight="false" outlineLevel="0" collapsed="false">
      <c r="O881" s="89"/>
    </row>
    <row r="882" s="82" customFormat="true" ht="12.75" hidden="false" customHeight="false" outlineLevel="0" collapsed="false">
      <c r="O882" s="89"/>
    </row>
    <row r="883" s="82" customFormat="true" ht="12.75" hidden="false" customHeight="false" outlineLevel="0" collapsed="false">
      <c r="O883" s="89"/>
    </row>
    <row r="884" s="82" customFormat="true" ht="12.75" hidden="false" customHeight="false" outlineLevel="0" collapsed="false">
      <c r="O884" s="89"/>
    </row>
    <row r="885" s="82" customFormat="true" ht="12.75" hidden="false" customHeight="false" outlineLevel="0" collapsed="false">
      <c r="O885" s="89"/>
    </row>
    <row r="886" s="82" customFormat="true" ht="12.75" hidden="false" customHeight="false" outlineLevel="0" collapsed="false">
      <c r="O886" s="89"/>
    </row>
    <row r="887" s="82" customFormat="true" ht="12.75" hidden="false" customHeight="false" outlineLevel="0" collapsed="false">
      <c r="O887" s="89"/>
    </row>
    <row r="888" s="82" customFormat="true" ht="12.75" hidden="false" customHeight="false" outlineLevel="0" collapsed="false">
      <c r="O888" s="89"/>
    </row>
    <row r="889" s="82" customFormat="true" ht="12.75" hidden="false" customHeight="false" outlineLevel="0" collapsed="false">
      <c r="O889" s="89"/>
    </row>
    <row r="890" s="82" customFormat="true" ht="12.75" hidden="false" customHeight="false" outlineLevel="0" collapsed="false">
      <c r="O890" s="89"/>
    </row>
    <row r="891" s="82" customFormat="true" ht="12.75" hidden="false" customHeight="false" outlineLevel="0" collapsed="false">
      <c r="O891" s="89"/>
    </row>
    <row r="892" s="82" customFormat="true" ht="12.75" hidden="false" customHeight="false" outlineLevel="0" collapsed="false">
      <c r="O892" s="89"/>
    </row>
    <row r="893" s="82" customFormat="true" ht="12.75" hidden="false" customHeight="false" outlineLevel="0" collapsed="false">
      <c r="O893" s="89"/>
    </row>
    <row r="894" s="82" customFormat="true" ht="12.75" hidden="false" customHeight="false" outlineLevel="0" collapsed="false">
      <c r="O894" s="89"/>
    </row>
    <row r="895" s="82" customFormat="true" ht="12.75" hidden="false" customHeight="false" outlineLevel="0" collapsed="false">
      <c r="O895" s="89"/>
    </row>
    <row r="896" s="82" customFormat="true" ht="12.75" hidden="false" customHeight="false" outlineLevel="0" collapsed="false">
      <c r="O896" s="89"/>
    </row>
    <row r="897" s="82" customFormat="true" ht="12.75" hidden="false" customHeight="false" outlineLevel="0" collapsed="false">
      <c r="O897" s="89"/>
    </row>
    <row r="898" s="82" customFormat="true" ht="12.75" hidden="false" customHeight="false" outlineLevel="0" collapsed="false">
      <c r="O898" s="89"/>
    </row>
    <row r="899" s="82" customFormat="true" ht="12.75" hidden="false" customHeight="false" outlineLevel="0" collapsed="false">
      <c r="O899" s="89"/>
    </row>
    <row r="900" s="82" customFormat="true" ht="12.75" hidden="false" customHeight="false" outlineLevel="0" collapsed="false">
      <c r="O900" s="89"/>
    </row>
    <row r="901" s="82" customFormat="true" ht="12.75" hidden="false" customHeight="false" outlineLevel="0" collapsed="false">
      <c r="O901" s="89"/>
    </row>
    <row r="902" s="82" customFormat="true" ht="12.75" hidden="false" customHeight="false" outlineLevel="0" collapsed="false">
      <c r="O902" s="89"/>
    </row>
    <row r="903" s="82" customFormat="true" ht="12.75" hidden="false" customHeight="false" outlineLevel="0" collapsed="false">
      <c r="O903" s="89"/>
    </row>
    <row r="904" s="82" customFormat="true" ht="12.75" hidden="false" customHeight="false" outlineLevel="0" collapsed="false">
      <c r="O904" s="89"/>
    </row>
    <row r="905" s="82" customFormat="true" ht="12.75" hidden="false" customHeight="false" outlineLevel="0" collapsed="false">
      <c r="O905" s="89"/>
    </row>
    <row r="906" s="82" customFormat="true" ht="12.75" hidden="false" customHeight="false" outlineLevel="0" collapsed="false">
      <c r="O906" s="89"/>
    </row>
    <row r="907" s="82" customFormat="true" ht="12.75" hidden="false" customHeight="false" outlineLevel="0" collapsed="false">
      <c r="O907" s="89"/>
    </row>
    <row r="908" s="82" customFormat="true" ht="12.75" hidden="false" customHeight="false" outlineLevel="0" collapsed="false">
      <c r="O908" s="89"/>
    </row>
    <row r="909" s="82" customFormat="true" ht="12.75" hidden="false" customHeight="false" outlineLevel="0" collapsed="false">
      <c r="O909" s="89"/>
    </row>
    <row r="910" s="82" customFormat="true" ht="12.75" hidden="false" customHeight="false" outlineLevel="0" collapsed="false">
      <c r="O910" s="89"/>
    </row>
    <row r="911" s="82" customFormat="true" ht="12.75" hidden="false" customHeight="false" outlineLevel="0" collapsed="false">
      <c r="O911" s="89"/>
    </row>
    <row r="912" s="82" customFormat="true" ht="12.75" hidden="false" customHeight="false" outlineLevel="0" collapsed="false">
      <c r="O912" s="89"/>
    </row>
    <row r="913" s="82" customFormat="true" ht="12.75" hidden="false" customHeight="false" outlineLevel="0" collapsed="false">
      <c r="O913" s="89"/>
    </row>
    <row r="914" s="82" customFormat="true" ht="12.75" hidden="false" customHeight="false" outlineLevel="0" collapsed="false">
      <c r="O914" s="89"/>
    </row>
    <row r="915" s="82" customFormat="true" ht="12.75" hidden="false" customHeight="false" outlineLevel="0" collapsed="false">
      <c r="O915" s="89"/>
    </row>
    <row r="916" s="82" customFormat="true" ht="12.75" hidden="false" customHeight="false" outlineLevel="0" collapsed="false">
      <c r="O916" s="89"/>
    </row>
    <row r="917" s="82" customFormat="true" ht="12.75" hidden="false" customHeight="false" outlineLevel="0" collapsed="false">
      <c r="O917" s="89"/>
    </row>
    <row r="918" s="82" customFormat="true" ht="12.75" hidden="false" customHeight="false" outlineLevel="0" collapsed="false">
      <c r="O918" s="89"/>
    </row>
    <row r="919" s="82" customFormat="true" ht="12.75" hidden="false" customHeight="false" outlineLevel="0" collapsed="false">
      <c r="O919" s="89"/>
    </row>
    <row r="920" s="82" customFormat="true" ht="12.75" hidden="false" customHeight="false" outlineLevel="0" collapsed="false">
      <c r="O920" s="89"/>
    </row>
    <row r="921" s="82" customFormat="true" ht="12.75" hidden="false" customHeight="false" outlineLevel="0" collapsed="false">
      <c r="O921" s="89"/>
    </row>
    <row r="922" s="82" customFormat="true" ht="12.75" hidden="false" customHeight="false" outlineLevel="0" collapsed="false">
      <c r="O922" s="89"/>
    </row>
    <row r="923" s="82" customFormat="true" ht="12.75" hidden="false" customHeight="false" outlineLevel="0" collapsed="false">
      <c r="O923" s="89"/>
    </row>
    <row r="924" s="82" customFormat="true" ht="12.75" hidden="false" customHeight="false" outlineLevel="0" collapsed="false">
      <c r="O924" s="89"/>
    </row>
    <row r="925" s="82" customFormat="true" ht="12.75" hidden="false" customHeight="false" outlineLevel="0" collapsed="false">
      <c r="O925" s="89"/>
    </row>
    <row r="926" s="82" customFormat="true" ht="12.75" hidden="false" customHeight="false" outlineLevel="0" collapsed="false">
      <c r="O926" s="89"/>
    </row>
    <row r="927" s="82" customFormat="true" ht="12.75" hidden="false" customHeight="false" outlineLevel="0" collapsed="false">
      <c r="O927" s="89"/>
    </row>
    <row r="928" s="82" customFormat="true" ht="12.75" hidden="false" customHeight="false" outlineLevel="0" collapsed="false">
      <c r="O928" s="89"/>
    </row>
    <row r="929" s="82" customFormat="true" ht="12.75" hidden="false" customHeight="false" outlineLevel="0" collapsed="false">
      <c r="O929" s="89"/>
    </row>
    <row r="930" s="82" customFormat="true" ht="12.75" hidden="false" customHeight="false" outlineLevel="0" collapsed="false">
      <c r="O930" s="89"/>
    </row>
    <row r="931" s="82" customFormat="true" ht="12.75" hidden="false" customHeight="false" outlineLevel="0" collapsed="false">
      <c r="O931" s="89"/>
    </row>
    <row r="932" s="82" customFormat="true" ht="12.75" hidden="false" customHeight="false" outlineLevel="0" collapsed="false">
      <c r="O932" s="89"/>
    </row>
    <row r="933" s="82" customFormat="true" ht="12.75" hidden="false" customHeight="false" outlineLevel="0" collapsed="false">
      <c r="O933" s="89"/>
    </row>
    <row r="934" s="82" customFormat="true" ht="12.75" hidden="false" customHeight="false" outlineLevel="0" collapsed="false">
      <c r="O934" s="89"/>
    </row>
    <row r="935" s="82" customFormat="true" ht="12.75" hidden="false" customHeight="false" outlineLevel="0" collapsed="false">
      <c r="O935" s="89"/>
    </row>
    <row r="936" s="82" customFormat="true" ht="12.75" hidden="false" customHeight="false" outlineLevel="0" collapsed="false">
      <c r="O936" s="89"/>
    </row>
    <row r="937" s="82" customFormat="true" ht="12.75" hidden="false" customHeight="false" outlineLevel="0" collapsed="false">
      <c r="O937" s="89"/>
    </row>
    <row r="938" s="82" customFormat="true" ht="12.75" hidden="false" customHeight="false" outlineLevel="0" collapsed="false">
      <c r="O938" s="89"/>
    </row>
    <row r="939" s="82" customFormat="true" ht="12.75" hidden="false" customHeight="false" outlineLevel="0" collapsed="false">
      <c r="O939" s="89"/>
    </row>
    <row r="940" s="82" customFormat="true" ht="12.75" hidden="false" customHeight="false" outlineLevel="0" collapsed="false">
      <c r="O940" s="89"/>
    </row>
    <row r="941" s="82" customFormat="true" ht="12.75" hidden="false" customHeight="false" outlineLevel="0" collapsed="false">
      <c r="O941" s="89"/>
    </row>
    <row r="942" s="82" customFormat="true" ht="12.75" hidden="false" customHeight="false" outlineLevel="0" collapsed="false">
      <c r="O942" s="89"/>
    </row>
    <row r="943" s="82" customFormat="true" ht="12.75" hidden="false" customHeight="false" outlineLevel="0" collapsed="false">
      <c r="O943" s="89"/>
    </row>
    <row r="944" s="82" customFormat="true" ht="12.75" hidden="false" customHeight="false" outlineLevel="0" collapsed="false">
      <c r="O944" s="89"/>
    </row>
    <row r="945" s="82" customFormat="true" ht="12.75" hidden="false" customHeight="false" outlineLevel="0" collapsed="false">
      <c r="O945" s="89"/>
    </row>
    <row r="946" s="82" customFormat="true" ht="12.75" hidden="false" customHeight="false" outlineLevel="0" collapsed="false">
      <c r="O946" s="89"/>
    </row>
    <row r="947" s="82" customFormat="true" ht="12.75" hidden="false" customHeight="false" outlineLevel="0" collapsed="false">
      <c r="O947" s="89"/>
    </row>
    <row r="948" s="82" customFormat="true" ht="12.75" hidden="false" customHeight="false" outlineLevel="0" collapsed="false">
      <c r="O948" s="89"/>
    </row>
    <row r="949" s="82" customFormat="true" ht="12.75" hidden="false" customHeight="false" outlineLevel="0" collapsed="false">
      <c r="O949" s="89"/>
    </row>
    <row r="950" s="82" customFormat="true" ht="12.75" hidden="false" customHeight="false" outlineLevel="0" collapsed="false">
      <c r="O950" s="89"/>
    </row>
    <row r="951" s="82" customFormat="true" ht="12.75" hidden="false" customHeight="false" outlineLevel="0" collapsed="false">
      <c r="O951" s="89"/>
    </row>
    <row r="952" s="82" customFormat="true" ht="12.75" hidden="false" customHeight="false" outlineLevel="0" collapsed="false">
      <c r="O952" s="89"/>
    </row>
    <row r="953" s="82" customFormat="true" ht="12.75" hidden="false" customHeight="false" outlineLevel="0" collapsed="false">
      <c r="O953" s="89"/>
    </row>
    <row r="954" s="82" customFormat="true" ht="12.75" hidden="false" customHeight="false" outlineLevel="0" collapsed="false">
      <c r="O954" s="89"/>
    </row>
    <row r="955" s="82" customFormat="true" ht="12.75" hidden="false" customHeight="false" outlineLevel="0" collapsed="false">
      <c r="O955" s="89"/>
    </row>
    <row r="956" s="82" customFormat="true" ht="12.75" hidden="false" customHeight="false" outlineLevel="0" collapsed="false">
      <c r="O956" s="89"/>
    </row>
    <row r="957" s="82" customFormat="true" ht="12.75" hidden="false" customHeight="false" outlineLevel="0" collapsed="false">
      <c r="O957" s="89"/>
    </row>
    <row r="958" s="82" customFormat="true" ht="12.75" hidden="false" customHeight="false" outlineLevel="0" collapsed="false">
      <c r="O958" s="89"/>
    </row>
    <row r="959" s="82" customFormat="true" ht="12.75" hidden="false" customHeight="false" outlineLevel="0" collapsed="false">
      <c r="O959" s="89"/>
    </row>
    <row r="960" s="82" customFormat="true" ht="12.75" hidden="false" customHeight="false" outlineLevel="0" collapsed="false">
      <c r="O960" s="89"/>
    </row>
    <row r="961" s="82" customFormat="true" ht="12.75" hidden="false" customHeight="false" outlineLevel="0" collapsed="false">
      <c r="O961" s="89"/>
    </row>
    <row r="962" s="82" customFormat="true" ht="12.75" hidden="false" customHeight="false" outlineLevel="0" collapsed="false">
      <c r="O962" s="89"/>
    </row>
    <row r="963" s="82" customFormat="true" ht="12.75" hidden="false" customHeight="false" outlineLevel="0" collapsed="false">
      <c r="O963" s="89"/>
    </row>
    <row r="964" s="82" customFormat="true" ht="12.75" hidden="false" customHeight="false" outlineLevel="0" collapsed="false">
      <c r="O964" s="89"/>
    </row>
    <row r="965" s="82" customFormat="true" ht="12.75" hidden="false" customHeight="false" outlineLevel="0" collapsed="false">
      <c r="O965" s="89"/>
    </row>
    <row r="966" s="82" customFormat="true" ht="12.75" hidden="false" customHeight="false" outlineLevel="0" collapsed="false">
      <c r="O966" s="89"/>
    </row>
    <row r="967" s="82" customFormat="true" ht="12.75" hidden="false" customHeight="false" outlineLevel="0" collapsed="false">
      <c r="O967" s="89"/>
    </row>
    <row r="968" s="82" customFormat="true" ht="12.75" hidden="false" customHeight="false" outlineLevel="0" collapsed="false">
      <c r="O968" s="89"/>
    </row>
    <row r="969" s="82" customFormat="true" ht="12.75" hidden="false" customHeight="false" outlineLevel="0" collapsed="false">
      <c r="O969" s="89"/>
    </row>
    <row r="970" s="82" customFormat="true" ht="12.75" hidden="false" customHeight="false" outlineLevel="0" collapsed="false">
      <c r="O970" s="89"/>
    </row>
    <row r="971" s="82" customFormat="true" ht="12.75" hidden="false" customHeight="false" outlineLevel="0" collapsed="false">
      <c r="O971" s="89"/>
    </row>
    <row r="972" s="82" customFormat="true" ht="12.75" hidden="false" customHeight="false" outlineLevel="0" collapsed="false">
      <c r="O972" s="89"/>
    </row>
    <row r="973" s="82" customFormat="true" ht="12.75" hidden="false" customHeight="false" outlineLevel="0" collapsed="false">
      <c r="O973" s="89"/>
    </row>
    <row r="974" s="82" customFormat="true" ht="12.75" hidden="false" customHeight="false" outlineLevel="0" collapsed="false">
      <c r="O974" s="89"/>
    </row>
    <row r="975" s="82" customFormat="true" ht="12.75" hidden="false" customHeight="false" outlineLevel="0" collapsed="false">
      <c r="O975" s="89"/>
    </row>
    <row r="976" s="82" customFormat="true" ht="12.75" hidden="false" customHeight="false" outlineLevel="0" collapsed="false">
      <c r="O976" s="89"/>
    </row>
    <row r="977" s="82" customFormat="true" ht="12.75" hidden="false" customHeight="false" outlineLevel="0" collapsed="false">
      <c r="O977" s="89"/>
    </row>
    <row r="978" s="82" customFormat="true" ht="12.75" hidden="false" customHeight="false" outlineLevel="0" collapsed="false">
      <c r="O978" s="89"/>
    </row>
    <row r="979" s="82" customFormat="true" ht="12.75" hidden="false" customHeight="false" outlineLevel="0" collapsed="false">
      <c r="O979" s="89"/>
    </row>
    <row r="980" s="82" customFormat="true" ht="12.75" hidden="false" customHeight="false" outlineLevel="0" collapsed="false">
      <c r="O980" s="89"/>
    </row>
    <row r="981" s="82" customFormat="true" ht="12.75" hidden="false" customHeight="false" outlineLevel="0" collapsed="false">
      <c r="O981" s="89"/>
    </row>
    <row r="982" s="82" customFormat="true" ht="12.75" hidden="false" customHeight="false" outlineLevel="0" collapsed="false">
      <c r="O982" s="89"/>
    </row>
    <row r="983" s="82" customFormat="true" ht="12.75" hidden="false" customHeight="false" outlineLevel="0" collapsed="false">
      <c r="O983" s="89"/>
    </row>
    <row r="984" s="82" customFormat="true" ht="12.75" hidden="false" customHeight="false" outlineLevel="0" collapsed="false">
      <c r="O984" s="89"/>
    </row>
    <row r="985" s="82" customFormat="true" ht="12.75" hidden="false" customHeight="false" outlineLevel="0" collapsed="false">
      <c r="O985" s="89"/>
    </row>
    <row r="986" s="82" customFormat="true" ht="12.75" hidden="false" customHeight="false" outlineLevel="0" collapsed="false">
      <c r="O986" s="89"/>
    </row>
    <row r="987" s="82" customFormat="true" ht="12.75" hidden="false" customHeight="false" outlineLevel="0" collapsed="false">
      <c r="O987" s="89"/>
    </row>
    <row r="988" s="82" customFormat="true" ht="12.75" hidden="false" customHeight="false" outlineLevel="0" collapsed="false">
      <c r="O988" s="89"/>
    </row>
    <row r="989" s="82" customFormat="true" ht="12.75" hidden="false" customHeight="false" outlineLevel="0" collapsed="false">
      <c r="O989" s="89"/>
    </row>
    <row r="990" s="82" customFormat="true" ht="12.75" hidden="false" customHeight="false" outlineLevel="0" collapsed="false">
      <c r="O990" s="89"/>
    </row>
    <row r="991" s="82" customFormat="true" ht="12.75" hidden="false" customHeight="false" outlineLevel="0" collapsed="false">
      <c r="O991" s="89"/>
    </row>
    <row r="992" s="82" customFormat="true" ht="12.75" hidden="false" customHeight="false" outlineLevel="0" collapsed="false">
      <c r="O992" s="89"/>
    </row>
    <row r="993" s="82" customFormat="true" ht="12.75" hidden="false" customHeight="false" outlineLevel="0" collapsed="false">
      <c r="O993" s="89"/>
    </row>
    <row r="994" s="82" customFormat="true" ht="12.75" hidden="false" customHeight="false" outlineLevel="0" collapsed="false">
      <c r="O994" s="89"/>
    </row>
    <row r="995" s="82" customFormat="true" ht="12.75" hidden="false" customHeight="false" outlineLevel="0" collapsed="false">
      <c r="O995" s="89"/>
    </row>
    <row r="996" s="82" customFormat="true" ht="12.75" hidden="false" customHeight="false" outlineLevel="0" collapsed="false">
      <c r="O996" s="89"/>
    </row>
    <row r="997" s="82" customFormat="true" ht="12.75" hidden="false" customHeight="false" outlineLevel="0" collapsed="false">
      <c r="O997" s="89"/>
    </row>
    <row r="998" s="82" customFormat="true" ht="12.75" hidden="false" customHeight="false" outlineLevel="0" collapsed="false">
      <c r="O998" s="89"/>
    </row>
    <row r="999" s="82" customFormat="true" ht="12.75" hidden="false" customHeight="false" outlineLevel="0" collapsed="false">
      <c r="O999" s="89"/>
    </row>
    <row r="1000" s="82" customFormat="true" ht="12.75" hidden="false" customHeight="false" outlineLevel="0" collapsed="false">
      <c r="O1000" s="89"/>
    </row>
    <row r="1001" s="82" customFormat="true" ht="12.75" hidden="false" customHeight="false" outlineLevel="0" collapsed="false">
      <c r="O1001" s="89"/>
    </row>
    <row r="1002" s="82" customFormat="true" ht="12.75" hidden="false" customHeight="false" outlineLevel="0" collapsed="false">
      <c r="O1002" s="89"/>
    </row>
    <row r="1003" s="82" customFormat="true" ht="12.75" hidden="false" customHeight="false" outlineLevel="0" collapsed="false">
      <c r="O1003" s="89"/>
    </row>
    <row r="1004" s="82" customFormat="true" ht="12.75" hidden="false" customHeight="false" outlineLevel="0" collapsed="false">
      <c r="O1004" s="89"/>
    </row>
    <row r="1005" s="82" customFormat="true" ht="12.75" hidden="false" customHeight="false" outlineLevel="0" collapsed="false">
      <c r="O1005" s="89"/>
    </row>
    <row r="1006" s="82" customFormat="true" ht="12.75" hidden="false" customHeight="false" outlineLevel="0" collapsed="false">
      <c r="O1006" s="89"/>
    </row>
    <row r="1007" s="82" customFormat="true" ht="12.75" hidden="false" customHeight="false" outlineLevel="0" collapsed="false">
      <c r="O1007" s="89"/>
    </row>
    <row r="1008" s="82" customFormat="true" ht="12.75" hidden="false" customHeight="false" outlineLevel="0" collapsed="false">
      <c r="O1008" s="89"/>
    </row>
    <row r="1009" s="82" customFormat="true" ht="12.75" hidden="false" customHeight="false" outlineLevel="0" collapsed="false">
      <c r="O1009" s="89"/>
    </row>
    <row r="1010" s="82" customFormat="true" ht="12.75" hidden="false" customHeight="false" outlineLevel="0" collapsed="false">
      <c r="O1010" s="89"/>
    </row>
    <row r="1011" s="82" customFormat="true" ht="12.75" hidden="false" customHeight="false" outlineLevel="0" collapsed="false">
      <c r="O1011" s="89"/>
    </row>
    <row r="1012" s="82" customFormat="true" ht="12.75" hidden="false" customHeight="false" outlineLevel="0" collapsed="false">
      <c r="O1012" s="89"/>
    </row>
    <row r="1013" s="82" customFormat="true" ht="12.75" hidden="false" customHeight="false" outlineLevel="0" collapsed="false">
      <c r="O1013" s="89"/>
    </row>
    <row r="1014" s="82" customFormat="true" ht="12.75" hidden="false" customHeight="false" outlineLevel="0" collapsed="false">
      <c r="O1014" s="89"/>
    </row>
    <row r="1015" s="82" customFormat="true" ht="12.75" hidden="false" customHeight="false" outlineLevel="0" collapsed="false">
      <c r="O1015" s="89"/>
    </row>
    <row r="1016" s="82" customFormat="true" ht="12.75" hidden="false" customHeight="false" outlineLevel="0" collapsed="false">
      <c r="O1016" s="89"/>
    </row>
    <row r="1017" s="82" customFormat="true" ht="12.75" hidden="false" customHeight="false" outlineLevel="0" collapsed="false">
      <c r="O1017" s="89"/>
    </row>
    <row r="1018" s="82" customFormat="true" ht="12.75" hidden="false" customHeight="false" outlineLevel="0" collapsed="false">
      <c r="O1018" s="89"/>
    </row>
    <row r="1019" s="82" customFormat="true" ht="12.75" hidden="false" customHeight="false" outlineLevel="0" collapsed="false">
      <c r="O1019" s="89"/>
    </row>
    <row r="1020" s="82" customFormat="true" ht="12.75" hidden="false" customHeight="false" outlineLevel="0" collapsed="false">
      <c r="O1020" s="89"/>
    </row>
    <row r="1021" s="82" customFormat="true" ht="12.75" hidden="false" customHeight="false" outlineLevel="0" collapsed="false">
      <c r="O1021" s="89"/>
    </row>
    <row r="1022" s="82" customFormat="true" ht="12.75" hidden="false" customHeight="false" outlineLevel="0" collapsed="false">
      <c r="O1022" s="89"/>
    </row>
    <row r="1023" s="82" customFormat="true" ht="12.75" hidden="false" customHeight="false" outlineLevel="0" collapsed="false">
      <c r="O1023" s="89"/>
    </row>
    <row r="1024" s="82" customFormat="true" ht="12.75" hidden="false" customHeight="false" outlineLevel="0" collapsed="false">
      <c r="O1024" s="89"/>
    </row>
    <row r="1025" s="82" customFormat="true" ht="12.75" hidden="false" customHeight="false" outlineLevel="0" collapsed="false">
      <c r="O1025" s="89"/>
    </row>
    <row r="1026" s="82" customFormat="true" ht="12.75" hidden="false" customHeight="false" outlineLevel="0" collapsed="false">
      <c r="O1026" s="89"/>
    </row>
    <row r="1027" s="82" customFormat="true" ht="12.75" hidden="false" customHeight="false" outlineLevel="0" collapsed="false">
      <c r="O1027" s="89"/>
    </row>
    <row r="1028" s="82" customFormat="true" ht="12.75" hidden="false" customHeight="false" outlineLevel="0" collapsed="false">
      <c r="O1028" s="89"/>
    </row>
    <row r="1029" s="82" customFormat="true" ht="12.75" hidden="false" customHeight="false" outlineLevel="0" collapsed="false">
      <c r="O1029" s="89"/>
    </row>
    <row r="1030" s="82" customFormat="true" ht="12.75" hidden="false" customHeight="false" outlineLevel="0" collapsed="false">
      <c r="O1030" s="89"/>
    </row>
    <row r="1031" s="82" customFormat="true" ht="12.75" hidden="false" customHeight="false" outlineLevel="0" collapsed="false">
      <c r="O1031" s="89"/>
    </row>
    <row r="1032" s="82" customFormat="true" ht="12.75" hidden="false" customHeight="false" outlineLevel="0" collapsed="false">
      <c r="O1032" s="89"/>
    </row>
    <row r="1033" s="82" customFormat="true" ht="12.75" hidden="false" customHeight="false" outlineLevel="0" collapsed="false">
      <c r="O1033" s="89"/>
    </row>
    <row r="1034" s="82" customFormat="true" ht="12.75" hidden="false" customHeight="false" outlineLevel="0" collapsed="false">
      <c r="O1034" s="89"/>
    </row>
    <row r="1035" s="82" customFormat="true" ht="12.75" hidden="false" customHeight="false" outlineLevel="0" collapsed="false">
      <c r="O1035" s="89"/>
    </row>
    <row r="1036" s="82" customFormat="true" ht="12.75" hidden="false" customHeight="false" outlineLevel="0" collapsed="false">
      <c r="O1036" s="89"/>
    </row>
    <row r="1037" s="82" customFormat="true" ht="12.75" hidden="false" customHeight="false" outlineLevel="0" collapsed="false">
      <c r="O1037" s="89"/>
    </row>
    <row r="1038" s="82" customFormat="true" ht="12.75" hidden="false" customHeight="false" outlineLevel="0" collapsed="false">
      <c r="O1038" s="89"/>
    </row>
    <row r="1039" s="82" customFormat="true" ht="12.75" hidden="false" customHeight="false" outlineLevel="0" collapsed="false">
      <c r="O1039" s="89"/>
    </row>
    <row r="1040" s="82" customFormat="true" ht="12.75" hidden="false" customHeight="false" outlineLevel="0" collapsed="false">
      <c r="O1040" s="89"/>
    </row>
    <row r="1041" s="82" customFormat="true" ht="12.75" hidden="false" customHeight="false" outlineLevel="0" collapsed="false">
      <c r="O1041" s="89"/>
    </row>
    <row r="1042" s="82" customFormat="true" ht="12.75" hidden="false" customHeight="false" outlineLevel="0" collapsed="false">
      <c r="O1042" s="89"/>
    </row>
    <row r="1043" s="82" customFormat="true" ht="12.75" hidden="false" customHeight="false" outlineLevel="0" collapsed="false">
      <c r="O1043" s="89"/>
    </row>
    <row r="1044" s="82" customFormat="true" ht="12.75" hidden="false" customHeight="false" outlineLevel="0" collapsed="false">
      <c r="O1044" s="89"/>
    </row>
    <row r="1045" s="82" customFormat="true" ht="12.75" hidden="false" customHeight="false" outlineLevel="0" collapsed="false">
      <c r="O1045" s="89"/>
    </row>
    <row r="1046" s="82" customFormat="true" ht="12.75" hidden="false" customHeight="false" outlineLevel="0" collapsed="false">
      <c r="O1046" s="89"/>
    </row>
    <row r="1047" s="82" customFormat="true" ht="12.75" hidden="false" customHeight="false" outlineLevel="0" collapsed="false">
      <c r="O1047" s="89"/>
    </row>
    <row r="1048" s="82" customFormat="true" ht="12.75" hidden="false" customHeight="false" outlineLevel="0" collapsed="false">
      <c r="O1048" s="89"/>
    </row>
    <row r="1049" s="82" customFormat="true" ht="12.75" hidden="false" customHeight="false" outlineLevel="0" collapsed="false">
      <c r="O1049" s="89"/>
    </row>
    <row r="1050" s="82" customFormat="true" ht="12.75" hidden="false" customHeight="false" outlineLevel="0" collapsed="false">
      <c r="O1050" s="89"/>
    </row>
    <row r="1051" s="82" customFormat="true" ht="12.75" hidden="false" customHeight="false" outlineLevel="0" collapsed="false">
      <c r="O1051" s="89"/>
    </row>
    <row r="1052" s="82" customFormat="true" ht="12.75" hidden="false" customHeight="false" outlineLevel="0" collapsed="false">
      <c r="O1052" s="89"/>
    </row>
    <row r="1053" s="82" customFormat="true" ht="12.75" hidden="false" customHeight="false" outlineLevel="0" collapsed="false">
      <c r="O1053" s="89"/>
    </row>
    <row r="1054" s="82" customFormat="true" ht="12.75" hidden="false" customHeight="false" outlineLevel="0" collapsed="false">
      <c r="O1054" s="89"/>
    </row>
    <row r="1055" s="82" customFormat="true" ht="12.75" hidden="false" customHeight="false" outlineLevel="0" collapsed="false">
      <c r="O1055" s="89"/>
    </row>
    <row r="1056" s="82" customFormat="true" ht="12.75" hidden="false" customHeight="false" outlineLevel="0" collapsed="false">
      <c r="O1056" s="89"/>
    </row>
    <row r="1057" s="82" customFormat="true" ht="12.75" hidden="false" customHeight="false" outlineLevel="0" collapsed="false">
      <c r="O1057" s="89"/>
    </row>
    <row r="1058" s="82" customFormat="true" ht="12.75" hidden="false" customHeight="false" outlineLevel="0" collapsed="false">
      <c r="O1058" s="89"/>
    </row>
    <row r="1059" s="82" customFormat="true" ht="12.75" hidden="false" customHeight="false" outlineLevel="0" collapsed="false">
      <c r="O1059" s="89"/>
    </row>
    <row r="1060" s="82" customFormat="true" ht="12.75" hidden="false" customHeight="false" outlineLevel="0" collapsed="false">
      <c r="O1060" s="89"/>
    </row>
    <row r="1061" s="82" customFormat="true" ht="12.75" hidden="false" customHeight="false" outlineLevel="0" collapsed="false">
      <c r="O1061" s="89"/>
    </row>
    <row r="1062" s="82" customFormat="true" ht="12.75" hidden="false" customHeight="false" outlineLevel="0" collapsed="false">
      <c r="O1062" s="89"/>
    </row>
    <row r="1063" s="82" customFormat="true" ht="12.75" hidden="false" customHeight="false" outlineLevel="0" collapsed="false">
      <c r="O1063" s="89"/>
    </row>
    <row r="1064" s="82" customFormat="true" ht="12.75" hidden="false" customHeight="false" outlineLevel="0" collapsed="false">
      <c r="O1064" s="89"/>
    </row>
    <row r="1065" s="82" customFormat="true" ht="12.75" hidden="false" customHeight="false" outlineLevel="0" collapsed="false">
      <c r="O1065" s="89"/>
    </row>
    <row r="1066" s="82" customFormat="true" ht="12.75" hidden="false" customHeight="false" outlineLevel="0" collapsed="false">
      <c r="O1066" s="89"/>
    </row>
    <row r="1067" s="82" customFormat="true" ht="12.75" hidden="false" customHeight="false" outlineLevel="0" collapsed="false">
      <c r="O1067" s="89"/>
    </row>
    <row r="1068" s="82" customFormat="true" ht="12.75" hidden="false" customHeight="false" outlineLevel="0" collapsed="false">
      <c r="O1068" s="89"/>
    </row>
    <row r="1069" s="82" customFormat="true" ht="12.75" hidden="false" customHeight="false" outlineLevel="0" collapsed="false">
      <c r="O1069" s="89"/>
    </row>
    <row r="1070" s="82" customFormat="true" ht="12.75" hidden="false" customHeight="false" outlineLevel="0" collapsed="false">
      <c r="O1070" s="89"/>
    </row>
    <row r="1071" s="82" customFormat="true" ht="12.75" hidden="false" customHeight="false" outlineLevel="0" collapsed="false">
      <c r="O1071" s="89"/>
    </row>
    <row r="1072" s="82" customFormat="true" ht="12.75" hidden="false" customHeight="false" outlineLevel="0" collapsed="false">
      <c r="O1072" s="89"/>
    </row>
    <row r="1073" s="82" customFormat="true" ht="12.75" hidden="false" customHeight="false" outlineLevel="0" collapsed="false">
      <c r="O1073" s="89"/>
    </row>
    <row r="1074" s="82" customFormat="true" ht="12.75" hidden="false" customHeight="false" outlineLevel="0" collapsed="false">
      <c r="O1074" s="89"/>
    </row>
    <row r="1075" s="82" customFormat="true" ht="12.75" hidden="false" customHeight="false" outlineLevel="0" collapsed="false">
      <c r="O1075" s="89"/>
    </row>
    <row r="1076" s="82" customFormat="true" ht="12.75" hidden="false" customHeight="false" outlineLevel="0" collapsed="false">
      <c r="O1076" s="89"/>
    </row>
    <row r="1077" s="82" customFormat="true" ht="12.75" hidden="false" customHeight="false" outlineLevel="0" collapsed="false">
      <c r="O1077" s="89"/>
    </row>
    <row r="1078" s="82" customFormat="true" ht="12.75" hidden="false" customHeight="false" outlineLevel="0" collapsed="false">
      <c r="O1078" s="89"/>
    </row>
    <row r="1079" s="82" customFormat="true" ht="12.75" hidden="false" customHeight="false" outlineLevel="0" collapsed="false">
      <c r="O1079" s="89"/>
    </row>
    <row r="1080" s="82" customFormat="true" ht="12.75" hidden="false" customHeight="false" outlineLevel="0" collapsed="false">
      <c r="O1080" s="89"/>
    </row>
    <row r="1081" s="82" customFormat="true" ht="12.75" hidden="false" customHeight="false" outlineLevel="0" collapsed="false">
      <c r="O1081" s="89"/>
    </row>
    <row r="1082" s="82" customFormat="true" ht="12.75" hidden="false" customHeight="false" outlineLevel="0" collapsed="false">
      <c r="O1082" s="89"/>
    </row>
    <row r="1083" s="82" customFormat="true" ht="12.75" hidden="false" customHeight="false" outlineLevel="0" collapsed="false">
      <c r="O1083" s="89"/>
    </row>
    <row r="1084" s="82" customFormat="true" ht="12.75" hidden="false" customHeight="false" outlineLevel="0" collapsed="false">
      <c r="O1084" s="89"/>
    </row>
    <row r="1085" s="82" customFormat="true" ht="12.75" hidden="false" customHeight="false" outlineLevel="0" collapsed="false">
      <c r="O1085" s="89"/>
    </row>
    <row r="1086" s="82" customFormat="true" ht="12.75" hidden="false" customHeight="false" outlineLevel="0" collapsed="false">
      <c r="O1086" s="89"/>
    </row>
    <row r="1087" s="82" customFormat="true" ht="12.75" hidden="false" customHeight="false" outlineLevel="0" collapsed="false">
      <c r="O1087" s="89"/>
    </row>
    <row r="1088" s="82" customFormat="true" ht="12.75" hidden="false" customHeight="false" outlineLevel="0" collapsed="false">
      <c r="O1088" s="89"/>
    </row>
    <row r="1089" s="82" customFormat="true" ht="12.75" hidden="false" customHeight="false" outlineLevel="0" collapsed="false">
      <c r="O1089" s="89"/>
    </row>
    <row r="1090" s="82" customFormat="true" ht="12.75" hidden="false" customHeight="false" outlineLevel="0" collapsed="false">
      <c r="O1090" s="89"/>
    </row>
    <row r="1091" s="82" customFormat="true" ht="12.75" hidden="false" customHeight="false" outlineLevel="0" collapsed="false">
      <c r="O1091" s="89"/>
    </row>
    <row r="1092" s="82" customFormat="true" ht="12.75" hidden="false" customHeight="false" outlineLevel="0" collapsed="false">
      <c r="O1092" s="89"/>
    </row>
    <row r="1093" s="82" customFormat="true" ht="12.75" hidden="false" customHeight="false" outlineLevel="0" collapsed="false">
      <c r="O1093" s="89"/>
    </row>
    <row r="1094" s="82" customFormat="true" ht="12.75" hidden="false" customHeight="false" outlineLevel="0" collapsed="false">
      <c r="O1094" s="89"/>
    </row>
    <row r="1095" s="82" customFormat="true" ht="12.75" hidden="false" customHeight="false" outlineLevel="0" collapsed="false">
      <c r="O1095" s="89"/>
    </row>
    <row r="1096" s="82" customFormat="true" ht="12.75" hidden="false" customHeight="false" outlineLevel="0" collapsed="false">
      <c r="O1096" s="89"/>
    </row>
    <row r="1097" s="82" customFormat="true" ht="12.75" hidden="false" customHeight="false" outlineLevel="0" collapsed="false">
      <c r="O1097" s="89"/>
    </row>
    <row r="1098" s="82" customFormat="true" ht="12.75" hidden="false" customHeight="false" outlineLevel="0" collapsed="false">
      <c r="O1098" s="89"/>
    </row>
    <row r="1099" s="82" customFormat="true" ht="12.75" hidden="false" customHeight="false" outlineLevel="0" collapsed="false">
      <c r="O1099" s="89"/>
    </row>
    <row r="1100" s="82" customFormat="true" ht="12.75" hidden="false" customHeight="false" outlineLevel="0" collapsed="false">
      <c r="O1100" s="89"/>
    </row>
    <row r="1101" s="82" customFormat="true" ht="12.75" hidden="false" customHeight="false" outlineLevel="0" collapsed="false">
      <c r="O1101" s="89"/>
    </row>
    <row r="1102" s="82" customFormat="true" ht="12.75" hidden="false" customHeight="false" outlineLevel="0" collapsed="false">
      <c r="O1102" s="89"/>
    </row>
    <row r="1103" s="82" customFormat="true" ht="12.75" hidden="false" customHeight="false" outlineLevel="0" collapsed="false">
      <c r="O1103" s="89"/>
    </row>
    <row r="1104" s="82" customFormat="true" ht="12.75" hidden="false" customHeight="false" outlineLevel="0" collapsed="false">
      <c r="O1104" s="89"/>
    </row>
    <row r="1105" s="82" customFormat="true" ht="12.75" hidden="false" customHeight="false" outlineLevel="0" collapsed="false">
      <c r="O1105" s="89"/>
    </row>
    <row r="1106" s="82" customFormat="true" ht="12.75" hidden="false" customHeight="false" outlineLevel="0" collapsed="false">
      <c r="O1106" s="89"/>
    </row>
    <row r="1107" s="82" customFormat="true" ht="12.75" hidden="false" customHeight="false" outlineLevel="0" collapsed="false">
      <c r="O1107" s="89"/>
    </row>
    <row r="1108" s="82" customFormat="true" ht="12.75" hidden="false" customHeight="false" outlineLevel="0" collapsed="false">
      <c r="O1108" s="89"/>
    </row>
    <row r="1109" s="82" customFormat="true" ht="12.75" hidden="false" customHeight="false" outlineLevel="0" collapsed="false">
      <c r="O1109" s="89"/>
    </row>
    <row r="1110" s="82" customFormat="true" ht="12.75" hidden="false" customHeight="false" outlineLevel="0" collapsed="false">
      <c r="O1110" s="89"/>
    </row>
    <row r="1111" s="82" customFormat="true" ht="12.75" hidden="false" customHeight="false" outlineLevel="0" collapsed="false">
      <c r="O1111" s="89"/>
    </row>
    <row r="1112" s="82" customFormat="true" ht="12.75" hidden="false" customHeight="false" outlineLevel="0" collapsed="false">
      <c r="O1112" s="89"/>
    </row>
    <row r="1113" s="82" customFormat="true" ht="12.75" hidden="false" customHeight="false" outlineLevel="0" collapsed="false">
      <c r="O1113" s="89"/>
    </row>
    <row r="1114" s="82" customFormat="true" ht="12.75" hidden="false" customHeight="false" outlineLevel="0" collapsed="false">
      <c r="O1114" s="89"/>
    </row>
    <row r="1115" s="82" customFormat="true" ht="12.75" hidden="false" customHeight="false" outlineLevel="0" collapsed="false">
      <c r="O1115" s="89"/>
    </row>
    <row r="1116" s="82" customFormat="true" ht="12.75" hidden="false" customHeight="false" outlineLevel="0" collapsed="false">
      <c r="O1116" s="89"/>
    </row>
    <row r="1117" s="82" customFormat="true" ht="12.75" hidden="false" customHeight="false" outlineLevel="0" collapsed="false">
      <c r="O1117" s="89"/>
    </row>
    <row r="1118" s="82" customFormat="true" ht="12.75" hidden="false" customHeight="false" outlineLevel="0" collapsed="false">
      <c r="O1118" s="89"/>
    </row>
    <row r="1119" s="82" customFormat="true" ht="12.75" hidden="false" customHeight="false" outlineLevel="0" collapsed="false">
      <c r="O1119" s="89"/>
    </row>
    <row r="1120" s="82" customFormat="true" ht="12.75" hidden="false" customHeight="false" outlineLevel="0" collapsed="false">
      <c r="O1120" s="89"/>
    </row>
    <row r="1121" s="82" customFormat="true" ht="12.75" hidden="false" customHeight="false" outlineLevel="0" collapsed="false">
      <c r="O1121" s="89"/>
    </row>
    <row r="1122" s="82" customFormat="true" ht="12.75" hidden="false" customHeight="false" outlineLevel="0" collapsed="false">
      <c r="O1122" s="89"/>
    </row>
    <row r="1123" s="82" customFormat="true" ht="12.75" hidden="false" customHeight="false" outlineLevel="0" collapsed="false">
      <c r="O1123" s="89"/>
    </row>
    <row r="1124" s="82" customFormat="true" ht="12.75" hidden="false" customHeight="false" outlineLevel="0" collapsed="false">
      <c r="O1124" s="89"/>
    </row>
    <row r="1125" s="82" customFormat="true" ht="12.75" hidden="false" customHeight="false" outlineLevel="0" collapsed="false">
      <c r="O1125" s="89"/>
    </row>
    <row r="1126" s="82" customFormat="true" ht="12.75" hidden="false" customHeight="false" outlineLevel="0" collapsed="false">
      <c r="O1126" s="89"/>
    </row>
    <row r="1127" s="82" customFormat="true" ht="12.75" hidden="false" customHeight="false" outlineLevel="0" collapsed="false">
      <c r="O1127" s="89"/>
    </row>
    <row r="1128" s="82" customFormat="true" ht="12.75" hidden="false" customHeight="false" outlineLevel="0" collapsed="false">
      <c r="O1128" s="89"/>
    </row>
    <row r="1129" s="82" customFormat="true" ht="12.75" hidden="false" customHeight="false" outlineLevel="0" collapsed="false">
      <c r="O1129" s="89"/>
    </row>
    <row r="1130" s="82" customFormat="true" ht="12.75" hidden="false" customHeight="false" outlineLevel="0" collapsed="false">
      <c r="O1130" s="89"/>
    </row>
    <row r="1131" s="82" customFormat="true" ht="12.75" hidden="false" customHeight="false" outlineLevel="0" collapsed="false">
      <c r="O1131" s="89"/>
    </row>
    <row r="1132" s="82" customFormat="true" ht="12.75" hidden="false" customHeight="false" outlineLevel="0" collapsed="false">
      <c r="O1132" s="89"/>
    </row>
    <row r="1133" s="82" customFormat="true" ht="12.75" hidden="false" customHeight="false" outlineLevel="0" collapsed="false">
      <c r="O1133" s="89"/>
    </row>
    <row r="1134" s="82" customFormat="true" ht="12.75" hidden="false" customHeight="false" outlineLevel="0" collapsed="false">
      <c r="O1134" s="89"/>
    </row>
    <row r="1135" s="82" customFormat="true" ht="12.75" hidden="false" customHeight="false" outlineLevel="0" collapsed="false">
      <c r="O1135" s="89"/>
    </row>
    <row r="1136" s="82" customFormat="true" ht="12.75" hidden="false" customHeight="false" outlineLevel="0" collapsed="false">
      <c r="O1136" s="89"/>
    </row>
    <row r="1137" s="82" customFormat="true" ht="12.75" hidden="false" customHeight="false" outlineLevel="0" collapsed="false">
      <c r="O1137" s="89"/>
    </row>
    <row r="1138" s="82" customFormat="true" ht="12.75" hidden="false" customHeight="false" outlineLevel="0" collapsed="false">
      <c r="O1138" s="89"/>
    </row>
    <row r="1139" s="82" customFormat="true" ht="12.75" hidden="false" customHeight="false" outlineLevel="0" collapsed="false">
      <c r="O1139" s="89"/>
    </row>
    <row r="1140" s="82" customFormat="true" ht="12.75" hidden="false" customHeight="false" outlineLevel="0" collapsed="false">
      <c r="O1140" s="89"/>
    </row>
    <row r="1141" s="82" customFormat="true" ht="12.75" hidden="false" customHeight="false" outlineLevel="0" collapsed="false">
      <c r="O1141" s="89"/>
    </row>
    <row r="1142" s="82" customFormat="true" ht="12.75" hidden="false" customHeight="false" outlineLevel="0" collapsed="false">
      <c r="O1142" s="89"/>
    </row>
    <row r="1143" s="82" customFormat="true" ht="12.75" hidden="false" customHeight="false" outlineLevel="0" collapsed="false">
      <c r="O1143" s="89"/>
    </row>
    <row r="1144" s="82" customFormat="true" ht="12.75" hidden="false" customHeight="false" outlineLevel="0" collapsed="false">
      <c r="O1144" s="89"/>
    </row>
    <row r="1145" s="82" customFormat="true" ht="12.75" hidden="false" customHeight="false" outlineLevel="0" collapsed="false">
      <c r="O1145" s="89"/>
    </row>
    <row r="1146" s="82" customFormat="true" ht="12.75" hidden="false" customHeight="false" outlineLevel="0" collapsed="false">
      <c r="O1146" s="89"/>
    </row>
    <row r="1147" s="82" customFormat="true" ht="12.75" hidden="false" customHeight="false" outlineLevel="0" collapsed="false">
      <c r="O1147" s="89"/>
    </row>
    <row r="1148" s="82" customFormat="true" ht="12.75" hidden="false" customHeight="false" outlineLevel="0" collapsed="false">
      <c r="O1148" s="89"/>
    </row>
    <row r="1149" s="82" customFormat="true" ht="12.75" hidden="false" customHeight="false" outlineLevel="0" collapsed="false">
      <c r="O1149" s="89"/>
    </row>
    <row r="1150" s="82" customFormat="true" ht="12.75" hidden="false" customHeight="false" outlineLevel="0" collapsed="false">
      <c r="O1150" s="89"/>
    </row>
    <row r="1151" s="82" customFormat="true" ht="12.75" hidden="false" customHeight="false" outlineLevel="0" collapsed="false">
      <c r="O1151" s="89"/>
    </row>
    <row r="1152" s="82" customFormat="true" ht="12.75" hidden="false" customHeight="false" outlineLevel="0" collapsed="false">
      <c r="O1152" s="89"/>
    </row>
    <row r="1153" s="82" customFormat="true" ht="12.75" hidden="false" customHeight="false" outlineLevel="0" collapsed="false">
      <c r="O1153" s="89"/>
    </row>
    <row r="1154" s="82" customFormat="true" ht="12.75" hidden="false" customHeight="false" outlineLevel="0" collapsed="false">
      <c r="O1154" s="89"/>
    </row>
    <row r="1155" s="82" customFormat="true" ht="12.75" hidden="false" customHeight="false" outlineLevel="0" collapsed="false">
      <c r="O1155" s="89"/>
    </row>
    <row r="1156" s="82" customFormat="true" ht="12.75" hidden="false" customHeight="false" outlineLevel="0" collapsed="false">
      <c r="O1156" s="89"/>
    </row>
    <row r="1157" s="82" customFormat="true" ht="12.75" hidden="false" customHeight="false" outlineLevel="0" collapsed="false">
      <c r="O1157" s="89"/>
    </row>
    <row r="1158" s="82" customFormat="true" ht="12.75" hidden="false" customHeight="false" outlineLevel="0" collapsed="false">
      <c r="O1158" s="89"/>
    </row>
    <row r="1159" s="82" customFormat="true" ht="12.75" hidden="false" customHeight="false" outlineLevel="0" collapsed="false">
      <c r="O1159" s="89"/>
    </row>
    <row r="1160" s="82" customFormat="true" ht="12.75" hidden="false" customHeight="false" outlineLevel="0" collapsed="false">
      <c r="O1160" s="89"/>
    </row>
    <row r="1161" s="82" customFormat="true" ht="12.75" hidden="false" customHeight="false" outlineLevel="0" collapsed="false">
      <c r="O1161" s="89"/>
    </row>
    <row r="1162" s="82" customFormat="true" ht="12.75" hidden="false" customHeight="false" outlineLevel="0" collapsed="false">
      <c r="O1162" s="89"/>
    </row>
    <row r="1163" s="82" customFormat="true" ht="12.75" hidden="false" customHeight="false" outlineLevel="0" collapsed="false">
      <c r="O1163" s="89"/>
    </row>
    <row r="1164" s="82" customFormat="true" ht="12.75" hidden="false" customHeight="false" outlineLevel="0" collapsed="false">
      <c r="O1164" s="89"/>
    </row>
    <row r="1165" s="82" customFormat="true" ht="12.75" hidden="false" customHeight="false" outlineLevel="0" collapsed="false">
      <c r="O1165" s="89"/>
    </row>
    <row r="1166" s="82" customFormat="true" ht="12.75" hidden="false" customHeight="false" outlineLevel="0" collapsed="false">
      <c r="O1166" s="89"/>
    </row>
    <row r="1167" s="82" customFormat="true" ht="12.75" hidden="false" customHeight="false" outlineLevel="0" collapsed="false">
      <c r="O1167" s="89"/>
    </row>
    <row r="1168" s="82" customFormat="true" ht="12.75" hidden="false" customHeight="false" outlineLevel="0" collapsed="false">
      <c r="O1168" s="89"/>
    </row>
    <row r="1169" s="82" customFormat="true" ht="12.75" hidden="false" customHeight="false" outlineLevel="0" collapsed="false">
      <c r="O1169" s="89"/>
    </row>
    <row r="1170" s="82" customFormat="true" ht="12.75" hidden="false" customHeight="false" outlineLevel="0" collapsed="false">
      <c r="O1170" s="89"/>
    </row>
    <row r="1171" s="82" customFormat="true" ht="12.75" hidden="false" customHeight="false" outlineLevel="0" collapsed="false">
      <c r="O1171" s="89"/>
    </row>
    <row r="1172" s="82" customFormat="true" ht="12.75" hidden="false" customHeight="false" outlineLevel="0" collapsed="false">
      <c r="O1172" s="89"/>
    </row>
    <row r="1173" s="82" customFormat="true" ht="12.75" hidden="false" customHeight="false" outlineLevel="0" collapsed="false">
      <c r="O1173" s="89"/>
    </row>
    <row r="1174" s="82" customFormat="true" ht="12.75" hidden="false" customHeight="false" outlineLevel="0" collapsed="false">
      <c r="O1174" s="89"/>
    </row>
    <row r="1175" s="82" customFormat="true" ht="12.75" hidden="false" customHeight="false" outlineLevel="0" collapsed="false">
      <c r="O1175" s="89"/>
    </row>
    <row r="1176" s="82" customFormat="true" ht="12.75" hidden="false" customHeight="false" outlineLevel="0" collapsed="false">
      <c r="O1176" s="89"/>
    </row>
    <row r="1177" s="82" customFormat="true" ht="12.75" hidden="false" customHeight="false" outlineLevel="0" collapsed="false">
      <c r="O1177" s="89"/>
    </row>
    <row r="1178" s="82" customFormat="true" ht="12.75" hidden="false" customHeight="false" outlineLevel="0" collapsed="false">
      <c r="O1178" s="89"/>
    </row>
    <row r="1179" s="82" customFormat="true" ht="12.75" hidden="false" customHeight="false" outlineLevel="0" collapsed="false">
      <c r="O1179" s="89"/>
    </row>
    <row r="1180" s="82" customFormat="true" ht="12.75" hidden="false" customHeight="false" outlineLevel="0" collapsed="false">
      <c r="O1180" s="89"/>
    </row>
    <row r="1181" s="82" customFormat="true" ht="12.75" hidden="false" customHeight="false" outlineLevel="0" collapsed="false">
      <c r="O1181" s="89"/>
    </row>
    <row r="1182" s="82" customFormat="true" ht="12.75" hidden="false" customHeight="false" outlineLevel="0" collapsed="false">
      <c r="O1182" s="89"/>
    </row>
    <row r="1183" s="82" customFormat="true" ht="12.75" hidden="false" customHeight="false" outlineLevel="0" collapsed="false">
      <c r="O1183" s="89"/>
    </row>
    <row r="1184" s="82" customFormat="true" ht="12.75" hidden="false" customHeight="false" outlineLevel="0" collapsed="false">
      <c r="O1184" s="89"/>
    </row>
    <row r="1185" s="82" customFormat="true" ht="12.75" hidden="false" customHeight="false" outlineLevel="0" collapsed="false">
      <c r="O1185" s="89"/>
    </row>
    <row r="1186" s="82" customFormat="true" ht="12.75" hidden="false" customHeight="false" outlineLevel="0" collapsed="false">
      <c r="O1186" s="89"/>
    </row>
    <row r="1187" s="82" customFormat="true" ht="12.75" hidden="false" customHeight="false" outlineLevel="0" collapsed="false">
      <c r="O1187" s="89"/>
    </row>
    <row r="1188" s="82" customFormat="true" ht="12.75" hidden="false" customHeight="false" outlineLevel="0" collapsed="false">
      <c r="O1188" s="89"/>
    </row>
    <row r="1189" s="82" customFormat="true" ht="12.75" hidden="false" customHeight="false" outlineLevel="0" collapsed="false">
      <c r="O1189" s="89"/>
    </row>
    <row r="1190" s="82" customFormat="true" ht="12.75" hidden="false" customHeight="false" outlineLevel="0" collapsed="false">
      <c r="O1190" s="89"/>
    </row>
    <row r="1191" s="82" customFormat="true" ht="12.75" hidden="false" customHeight="false" outlineLevel="0" collapsed="false">
      <c r="O1191" s="89"/>
    </row>
    <row r="1192" s="82" customFormat="true" ht="12.75" hidden="false" customHeight="false" outlineLevel="0" collapsed="false">
      <c r="O1192" s="89"/>
    </row>
    <row r="1193" s="82" customFormat="true" ht="12.75" hidden="false" customHeight="false" outlineLevel="0" collapsed="false">
      <c r="O1193" s="89"/>
    </row>
    <row r="1194" s="82" customFormat="true" ht="12.75" hidden="false" customHeight="false" outlineLevel="0" collapsed="false">
      <c r="O1194" s="89"/>
    </row>
    <row r="1195" s="82" customFormat="true" ht="12.75" hidden="false" customHeight="false" outlineLevel="0" collapsed="false">
      <c r="O1195" s="89"/>
    </row>
    <row r="1196" s="82" customFormat="true" ht="12.75" hidden="false" customHeight="false" outlineLevel="0" collapsed="false">
      <c r="O1196" s="89"/>
    </row>
    <row r="1197" s="82" customFormat="true" ht="12.75" hidden="false" customHeight="false" outlineLevel="0" collapsed="false">
      <c r="O1197" s="89"/>
    </row>
    <row r="1198" s="82" customFormat="true" ht="12.75" hidden="false" customHeight="false" outlineLevel="0" collapsed="false">
      <c r="O1198" s="89"/>
    </row>
    <row r="1199" s="82" customFormat="true" ht="12.75" hidden="false" customHeight="false" outlineLevel="0" collapsed="false">
      <c r="O1199" s="89"/>
    </row>
    <row r="1200" s="82" customFormat="true" ht="12.75" hidden="false" customHeight="false" outlineLevel="0" collapsed="false">
      <c r="O1200" s="89"/>
    </row>
    <row r="1201" s="82" customFormat="true" ht="12.75" hidden="false" customHeight="false" outlineLevel="0" collapsed="false">
      <c r="O1201" s="89"/>
    </row>
    <row r="1202" s="82" customFormat="true" ht="12.75" hidden="false" customHeight="false" outlineLevel="0" collapsed="false">
      <c r="O1202" s="89"/>
    </row>
    <row r="1203" s="82" customFormat="true" ht="12.75" hidden="false" customHeight="false" outlineLevel="0" collapsed="false">
      <c r="O1203" s="89"/>
    </row>
    <row r="1204" s="82" customFormat="true" ht="12.75" hidden="false" customHeight="false" outlineLevel="0" collapsed="false">
      <c r="O1204" s="89"/>
    </row>
    <row r="1205" s="82" customFormat="true" ht="12.75" hidden="false" customHeight="false" outlineLevel="0" collapsed="false">
      <c r="O1205" s="89"/>
    </row>
    <row r="1206" s="82" customFormat="true" ht="12.75" hidden="false" customHeight="false" outlineLevel="0" collapsed="false">
      <c r="O1206" s="89"/>
    </row>
    <row r="1207" s="82" customFormat="true" ht="12.75" hidden="false" customHeight="false" outlineLevel="0" collapsed="false">
      <c r="O1207" s="89"/>
    </row>
    <row r="1208" s="82" customFormat="true" ht="12.75" hidden="false" customHeight="false" outlineLevel="0" collapsed="false">
      <c r="O1208" s="89"/>
    </row>
    <row r="1209" s="82" customFormat="true" ht="12.75" hidden="false" customHeight="false" outlineLevel="0" collapsed="false">
      <c r="O1209" s="89"/>
    </row>
    <row r="1210" s="82" customFormat="true" ht="12.75" hidden="false" customHeight="false" outlineLevel="0" collapsed="false">
      <c r="O1210" s="89"/>
    </row>
    <row r="1211" s="82" customFormat="true" ht="12.75" hidden="false" customHeight="false" outlineLevel="0" collapsed="false">
      <c r="O1211" s="89"/>
    </row>
    <row r="1212" s="82" customFormat="true" ht="12.75" hidden="false" customHeight="false" outlineLevel="0" collapsed="false">
      <c r="O1212" s="89"/>
    </row>
    <row r="1213" s="82" customFormat="true" ht="12.75" hidden="false" customHeight="false" outlineLevel="0" collapsed="false">
      <c r="O1213" s="89"/>
    </row>
    <row r="1214" s="82" customFormat="true" ht="12.75" hidden="false" customHeight="false" outlineLevel="0" collapsed="false">
      <c r="O1214" s="89"/>
    </row>
    <row r="1215" s="82" customFormat="true" ht="12.75" hidden="false" customHeight="false" outlineLevel="0" collapsed="false">
      <c r="O1215" s="89"/>
    </row>
    <row r="1216" s="82" customFormat="true" ht="12.75" hidden="false" customHeight="false" outlineLevel="0" collapsed="false">
      <c r="O1216" s="89"/>
    </row>
    <row r="1217" s="82" customFormat="true" ht="12.75" hidden="false" customHeight="false" outlineLevel="0" collapsed="false">
      <c r="O1217" s="89"/>
    </row>
    <row r="1218" s="82" customFormat="true" ht="12.75" hidden="false" customHeight="false" outlineLevel="0" collapsed="false">
      <c r="O1218" s="89"/>
    </row>
    <row r="1219" s="82" customFormat="true" ht="12.75" hidden="false" customHeight="false" outlineLevel="0" collapsed="false">
      <c r="O1219" s="89"/>
    </row>
    <row r="1220" s="82" customFormat="true" ht="12.75" hidden="false" customHeight="false" outlineLevel="0" collapsed="false">
      <c r="O1220" s="89"/>
    </row>
    <row r="1221" s="82" customFormat="true" ht="12.75" hidden="false" customHeight="false" outlineLevel="0" collapsed="false">
      <c r="O1221" s="89"/>
    </row>
    <row r="1222" s="82" customFormat="true" ht="12.75" hidden="false" customHeight="false" outlineLevel="0" collapsed="false">
      <c r="O1222" s="89"/>
    </row>
    <row r="1223" s="82" customFormat="true" ht="12.75" hidden="false" customHeight="false" outlineLevel="0" collapsed="false">
      <c r="O1223" s="89"/>
    </row>
    <row r="1224" s="82" customFormat="true" ht="12.75" hidden="false" customHeight="false" outlineLevel="0" collapsed="false">
      <c r="O1224" s="89"/>
    </row>
    <row r="1225" s="82" customFormat="true" ht="12.75" hidden="false" customHeight="false" outlineLevel="0" collapsed="false">
      <c r="O1225" s="89"/>
    </row>
    <row r="1226" s="82" customFormat="true" ht="12.75" hidden="false" customHeight="false" outlineLevel="0" collapsed="false">
      <c r="O1226" s="89"/>
    </row>
    <row r="1227" s="82" customFormat="true" ht="12.75" hidden="false" customHeight="false" outlineLevel="0" collapsed="false">
      <c r="O1227" s="89"/>
    </row>
    <row r="1228" s="82" customFormat="true" ht="12.75" hidden="false" customHeight="false" outlineLevel="0" collapsed="false">
      <c r="O1228" s="89"/>
    </row>
    <row r="1229" s="82" customFormat="true" ht="12.75" hidden="false" customHeight="false" outlineLevel="0" collapsed="false">
      <c r="O1229" s="89"/>
    </row>
    <row r="1230" s="82" customFormat="true" ht="12.75" hidden="false" customHeight="false" outlineLevel="0" collapsed="false">
      <c r="O1230" s="89"/>
    </row>
    <row r="1231" s="82" customFormat="true" ht="12.75" hidden="false" customHeight="false" outlineLevel="0" collapsed="false">
      <c r="O1231" s="89"/>
    </row>
    <row r="1232" s="82" customFormat="true" ht="12.75" hidden="false" customHeight="false" outlineLevel="0" collapsed="false">
      <c r="O1232" s="89"/>
    </row>
    <row r="1233" s="82" customFormat="true" ht="12.75" hidden="false" customHeight="false" outlineLevel="0" collapsed="false">
      <c r="O1233" s="89"/>
    </row>
    <row r="1234" s="82" customFormat="true" ht="12.75" hidden="false" customHeight="false" outlineLevel="0" collapsed="false">
      <c r="O1234" s="89"/>
    </row>
    <row r="1235" s="82" customFormat="true" ht="12.75" hidden="false" customHeight="false" outlineLevel="0" collapsed="false">
      <c r="O1235" s="89"/>
    </row>
    <row r="1236" s="82" customFormat="true" ht="12.75" hidden="false" customHeight="false" outlineLevel="0" collapsed="false">
      <c r="O1236" s="89"/>
    </row>
    <row r="1237" s="82" customFormat="true" ht="12.75" hidden="false" customHeight="false" outlineLevel="0" collapsed="false">
      <c r="O1237" s="89"/>
    </row>
    <row r="1238" s="82" customFormat="true" ht="12.75" hidden="false" customHeight="false" outlineLevel="0" collapsed="false">
      <c r="O1238" s="89"/>
    </row>
    <row r="1239" s="82" customFormat="true" ht="12.75" hidden="false" customHeight="false" outlineLevel="0" collapsed="false">
      <c r="O1239" s="89"/>
    </row>
    <row r="1240" s="82" customFormat="true" ht="12.75" hidden="false" customHeight="false" outlineLevel="0" collapsed="false">
      <c r="O1240" s="89"/>
    </row>
    <row r="1241" s="82" customFormat="true" ht="12.75" hidden="false" customHeight="false" outlineLevel="0" collapsed="false">
      <c r="O1241" s="89"/>
    </row>
    <row r="1242" s="82" customFormat="true" ht="12.75" hidden="false" customHeight="false" outlineLevel="0" collapsed="false">
      <c r="O1242" s="89"/>
    </row>
    <row r="1243" s="82" customFormat="true" ht="12.75" hidden="false" customHeight="false" outlineLevel="0" collapsed="false">
      <c r="O1243" s="89"/>
    </row>
    <row r="1244" s="82" customFormat="true" ht="12.75" hidden="false" customHeight="false" outlineLevel="0" collapsed="false">
      <c r="O1244" s="89"/>
    </row>
    <row r="1245" s="82" customFormat="true" ht="12.75" hidden="false" customHeight="false" outlineLevel="0" collapsed="false">
      <c r="O1245" s="89"/>
    </row>
    <row r="1246" s="82" customFormat="true" ht="12.75" hidden="false" customHeight="false" outlineLevel="0" collapsed="false">
      <c r="O1246" s="89"/>
    </row>
    <row r="1247" s="82" customFormat="true" ht="12.75" hidden="false" customHeight="false" outlineLevel="0" collapsed="false">
      <c r="O1247" s="89"/>
    </row>
    <row r="1248" s="82" customFormat="true" ht="12.75" hidden="false" customHeight="false" outlineLevel="0" collapsed="false">
      <c r="O1248" s="89"/>
    </row>
    <row r="1249" s="82" customFormat="true" ht="12.75" hidden="false" customHeight="false" outlineLevel="0" collapsed="false">
      <c r="O1249" s="89"/>
    </row>
    <row r="1250" s="82" customFormat="true" ht="12.75" hidden="false" customHeight="false" outlineLevel="0" collapsed="false">
      <c r="O1250" s="89"/>
    </row>
    <row r="1251" s="82" customFormat="true" ht="12.75" hidden="false" customHeight="false" outlineLevel="0" collapsed="false">
      <c r="O1251" s="89"/>
    </row>
    <row r="1252" s="82" customFormat="true" ht="12.75" hidden="false" customHeight="false" outlineLevel="0" collapsed="false">
      <c r="O1252" s="89"/>
    </row>
    <row r="1253" s="82" customFormat="true" ht="12.75" hidden="false" customHeight="false" outlineLevel="0" collapsed="false">
      <c r="O1253" s="89"/>
    </row>
    <row r="1254" s="82" customFormat="true" ht="12.75" hidden="false" customHeight="false" outlineLevel="0" collapsed="false">
      <c r="O1254" s="89"/>
    </row>
    <row r="1255" s="82" customFormat="true" ht="12.75" hidden="false" customHeight="false" outlineLevel="0" collapsed="false">
      <c r="O1255" s="89"/>
    </row>
    <row r="1256" s="82" customFormat="true" ht="12.75" hidden="false" customHeight="false" outlineLevel="0" collapsed="false">
      <c r="O1256" s="89"/>
    </row>
    <row r="1257" s="82" customFormat="true" ht="12.75" hidden="false" customHeight="false" outlineLevel="0" collapsed="false">
      <c r="O1257" s="89"/>
    </row>
    <row r="1258" s="82" customFormat="true" ht="12.75" hidden="false" customHeight="false" outlineLevel="0" collapsed="false">
      <c r="O1258" s="89"/>
    </row>
    <row r="1259" s="82" customFormat="true" ht="12.75" hidden="false" customHeight="false" outlineLevel="0" collapsed="false">
      <c r="O1259" s="89"/>
    </row>
    <row r="1260" s="82" customFormat="true" ht="12.75" hidden="false" customHeight="false" outlineLevel="0" collapsed="false">
      <c r="O1260" s="89"/>
    </row>
    <row r="1261" s="82" customFormat="true" ht="12.75" hidden="false" customHeight="false" outlineLevel="0" collapsed="false">
      <c r="O1261" s="89"/>
    </row>
    <row r="1262" s="82" customFormat="true" ht="12.75" hidden="false" customHeight="false" outlineLevel="0" collapsed="false">
      <c r="O1262" s="89"/>
    </row>
    <row r="1263" s="82" customFormat="true" ht="12.75" hidden="false" customHeight="false" outlineLevel="0" collapsed="false">
      <c r="O1263" s="89"/>
    </row>
    <row r="1264" s="82" customFormat="true" ht="12.75" hidden="false" customHeight="false" outlineLevel="0" collapsed="false">
      <c r="O1264" s="89"/>
    </row>
    <row r="1265" s="82" customFormat="true" ht="12.75" hidden="false" customHeight="false" outlineLevel="0" collapsed="false">
      <c r="O1265" s="89"/>
    </row>
    <row r="1266" s="82" customFormat="true" ht="12.75" hidden="false" customHeight="false" outlineLevel="0" collapsed="false">
      <c r="O1266" s="89"/>
    </row>
    <row r="1267" s="82" customFormat="true" ht="12.75" hidden="false" customHeight="false" outlineLevel="0" collapsed="false">
      <c r="O1267" s="89"/>
    </row>
    <row r="1268" s="82" customFormat="true" ht="12.75" hidden="false" customHeight="false" outlineLevel="0" collapsed="false">
      <c r="O1268" s="89"/>
    </row>
    <row r="1269" s="82" customFormat="true" ht="12.75" hidden="false" customHeight="false" outlineLevel="0" collapsed="false">
      <c r="O1269" s="89"/>
    </row>
    <row r="1270" s="82" customFormat="true" ht="12.75" hidden="false" customHeight="false" outlineLevel="0" collapsed="false">
      <c r="O1270" s="89"/>
    </row>
    <row r="1271" s="82" customFormat="true" ht="12.75" hidden="false" customHeight="false" outlineLevel="0" collapsed="false">
      <c r="O1271" s="89"/>
    </row>
    <row r="1272" s="82" customFormat="true" ht="12.75" hidden="false" customHeight="false" outlineLevel="0" collapsed="false">
      <c r="O1272" s="89"/>
    </row>
    <row r="1273" s="82" customFormat="true" ht="12.75" hidden="false" customHeight="false" outlineLevel="0" collapsed="false">
      <c r="O1273" s="89"/>
    </row>
    <row r="1274" s="82" customFormat="true" ht="12.75" hidden="false" customHeight="false" outlineLevel="0" collapsed="false">
      <c r="O1274" s="89"/>
    </row>
    <row r="1275" s="82" customFormat="true" ht="12.75" hidden="false" customHeight="false" outlineLevel="0" collapsed="false">
      <c r="O1275" s="89"/>
    </row>
    <row r="1276" s="82" customFormat="true" ht="12.75" hidden="false" customHeight="false" outlineLevel="0" collapsed="false">
      <c r="O1276" s="89"/>
    </row>
    <row r="1277" s="82" customFormat="true" ht="12.75" hidden="false" customHeight="false" outlineLevel="0" collapsed="false">
      <c r="O1277" s="89"/>
    </row>
    <row r="1278" s="82" customFormat="true" ht="12.75" hidden="false" customHeight="false" outlineLevel="0" collapsed="false">
      <c r="O1278" s="89"/>
    </row>
    <row r="1279" s="82" customFormat="true" ht="12.75" hidden="false" customHeight="false" outlineLevel="0" collapsed="false">
      <c r="O1279" s="89"/>
    </row>
    <row r="1280" s="82" customFormat="true" ht="12.75" hidden="false" customHeight="false" outlineLevel="0" collapsed="false">
      <c r="O1280" s="89"/>
    </row>
    <row r="1281" s="82" customFormat="true" ht="12.75" hidden="false" customHeight="false" outlineLevel="0" collapsed="false">
      <c r="O1281" s="89"/>
    </row>
    <row r="1282" s="82" customFormat="true" ht="12.75" hidden="false" customHeight="false" outlineLevel="0" collapsed="false">
      <c r="O1282" s="89"/>
    </row>
    <row r="1283" s="82" customFormat="true" ht="12.75" hidden="false" customHeight="false" outlineLevel="0" collapsed="false">
      <c r="O1283" s="89"/>
    </row>
    <row r="1284" s="82" customFormat="true" ht="12.75" hidden="false" customHeight="false" outlineLevel="0" collapsed="false">
      <c r="O1284" s="89"/>
    </row>
    <row r="1285" s="82" customFormat="true" ht="12.75" hidden="false" customHeight="false" outlineLevel="0" collapsed="false">
      <c r="O1285" s="89"/>
    </row>
    <row r="1286" s="82" customFormat="true" ht="12.75" hidden="false" customHeight="false" outlineLevel="0" collapsed="false">
      <c r="O1286" s="89"/>
    </row>
    <row r="1287" s="82" customFormat="true" ht="12.75" hidden="false" customHeight="false" outlineLevel="0" collapsed="false">
      <c r="O1287" s="89"/>
    </row>
    <row r="1288" s="82" customFormat="true" ht="12.75" hidden="false" customHeight="false" outlineLevel="0" collapsed="false">
      <c r="O1288" s="89"/>
    </row>
    <row r="1289" s="82" customFormat="true" ht="12.75" hidden="false" customHeight="false" outlineLevel="0" collapsed="false">
      <c r="O1289" s="89"/>
    </row>
    <row r="1290" s="82" customFormat="true" ht="12.75" hidden="false" customHeight="false" outlineLevel="0" collapsed="false">
      <c r="O1290" s="89"/>
    </row>
    <row r="1291" s="82" customFormat="true" ht="12.75" hidden="false" customHeight="false" outlineLevel="0" collapsed="false">
      <c r="O1291" s="89"/>
    </row>
    <row r="1292" s="82" customFormat="true" ht="12.75" hidden="false" customHeight="false" outlineLevel="0" collapsed="false">
      <c r="O1292" s="89"/>
    </row>
    <row r="1293" s="82" customFormat="true" ht="12.75" hidden="false" customHeight="false" outlineLevel="0" collapsed="false">
      <c r="O1293" s="89"/>
    </row>
    <row r="1294" s="82" customFormat="true" ht="12.75" hidden="false" customHeight="false" outlineLevel="0" collapsed="false">
      <c r="O1294" s="89"/>
    </row>
    <row r="1295" s="82" customFormat="true" ht="12.75" hidden="false" customHeight="false" outlineLevel="0" collapsed="false">
      <c r="O1295" s="89"/>
    </row>
    <row r="1296" s="82" customFormat="true" ht="12.75" hidden="false" customHeight="false" outlineLevel="0" collapsed="false">
      <c r="O1296" s="89"/>
    </row>
    <row r="1297" s="82" customFormat="true" ht="12.75" hidden="false" customHeight="false" outlineLevel="0" collapsed="false">
      <c r="O1297" s="89"/>
    </row>
    <row r="1298" s="82" customFormat="true" ht="12.75" hidden="false" customHeight="false" outlineLevel="0" collapsed="false">
      <c r="O1298" s="89"/>
    </row>
    <row r="1299" s="82" customFormat="true" ht="12.75" hidden="false" customHeight="false" outlineLevel="0" collapsed="false">
      <c r="O1299" s="89"/>
    </row>
    <row r="1300" s="82" customFormat="true" ht="12.75" hidden="false" customHeight="false" outlineLevel="0" collapsed="false">
      <c r="O1300" s="89"/>
    </row>
    <row r="1301" s="82" customFormat="true" ht="12.75" hidden="false" customHeight="false" outlineLevel="0" collapsed="false">
      <c r="O1301" s="89"/>
    </row>
    <row r="1302" s="82" customFormat="true" ht="12.75" hidden="false" customHeight="false" outlineLevel="0" collapsed="false">
      <c r="O1302" s="89"/>
    </row>
    <row r="1303" s="82" customFormat="true" ht="12.75" hidden="false" customHeight="false" outlineLevel="0" collapsed="false">
      <c r="O1303" s="89"/>
    </row>
    <row r="1304" s="82" customFormat="true" ht="12.75" hidden="false" customHeight="false" outlineLevel="0" collapsed="false">
      <c r="O1304" s="89"/>
    </row>
    <row r="1305" s="82" customFormat="true" ht="12.75" hidden="false" customHeight="false" outlineLevel="0" collapsed="false">
      <c r="O1305" s="89"/>
    </row>
    <row r="1306" s="82" customFormat="true" ht="12.75" hidden="false" customHeight="false" outlineLevel="0" collapsed="false">
      <c r="O1306" s="89"/>
    </row>
    <row r="1307" s="82" customFormat="true" ht="12.75" hidden="false" customHeight="false" outlineLevel="0" collapsed="false">
      <c r="O1307" s="89"/>
    </row>
    <row r="1308" s="82" customFormat="true" ht="12.75" hidden="false" customHeight="false" outlineLevel="0" collapsed="false">
      <c r="O1308" s="89"/>
    </row>
    <row r="1309" s="82" customFormat="true" ht="12.75" hidden="false" customHeight="false" outlineLevel="0" collapsed="false">
      <c r="O1309" s="89"/>
    </row>
    <row r="1310" s="82" customFormat="true" ht="12.75" hidden="false" customHeight="false" outlineLevel="0" collapsed="false">
      <c r="O1310" s="89"/>
    </row>
    <row r="1311" s="82" customFormat="true" ht="12.75" hidden="false" customHeight="false" outlineLevel="0" collapsed="false">
      <c r="O1311" s="89"/>
    </row>
    <row r="1312" s="82" customFormat="true" ht="12.75" hidden="false" customHeight="false" outlineLevel="0" collapsed="false">
      <c r="O1312" s="89"/>
    </row>
    <row r="1313" s="82" customFormat="true" ht="12.75" hidden="false" customHeight="false" outlineLevel="0" collapsed="false">
      <c r="O1313" s="89"/>
    </row>
    <row r="1314" s="82" customFormat="true" ht="12.75" hidden="false" customHeight="false" outlineLevel="0" collapsed="false">
      <c r="O1314" s="89"/>
    </row>
    <row r="1315" s="82" customFormat="true" ht="12.75" hidden="false" customHeight="false" outlineLevel="0" collapsed="false">
      <c r="O1315" s="89"/>
    </row>
    <row r="1316" s="82" customFormat="true" ht="12.75" hidden="false" customHeight="false" outlineLevel="0" collapsed="false">
      <c r="O1316" s="89"/>
    </row>
    <row r="1317" s="82" customFormat="true" ht="12.75" hidden="false" customHeight="false" outlineLevel="0" collapsed="false">
      <c r="O1317" s="89"/>
    </row>
    <row r="1318" s="82" customFormat="true" ht="12.75" hidden="false" customHeight="false" outlineLevel="0" collapsed="false">
      <c r="O1318" s="89"/>
    </row>
    <row r="1319" s="82" customFormat="true" ht="12.75" hidden="false" customHeight="false" outlineLevel="0" collapsed="false">
      <c r="O1319" s="89"/>
    </row>
    <row r="1320" s="82" customFormat="true" ht="12.75" hidden="false" customHeight="false" outlineLevel="0" collapsed="false">
      <c r="O1320" s="89"/>
    </row>
    <row r="1321" s="82" customFormat="true" ht="12.75" hidden="false" customHeight="false" outlineLevel="0" collapsed="false">
      <c r="O1321" s="89"/>
    </row>
    <row r="1322" s="82" customFormat="true" ht="12.75" hidden="false" customHeight="false" outlineLevel="0" collapsed="false">
      <c r="O1322" s="89"/>
    </row>
    <row r="1323" s="82" customFormat="true" ht="12.75" hidden="false" customHeight="false" outlineLevel="0" collapsed="false">
      <c r="O1323" s="89"/>
    </row>
    <row r="1324" s="82" customFormat="true" ht="12.75" hidden="false" customHeight="false" outlineLevel="0" collapsed="false">
      <c r="O1324" s="89"/>
    </row>
    <row r="1325" s="82" customFormat="true" ht="12.75" hidden="false" customHeight="false" outlineLevel="0" collapsed="false">
      <c r="O1325" s="89"/>
    </row>
    <row r="1326" s="82" customFormat="true" ht="12.75" hidden="false" customHeight="false" outlineLevel="0" collapsed="false">
      <c r="O1326" s="89"/>
    </row>
    <row r="1327" s="82" customFormat="true" ht="12.75" hidden="false" customHeight="false" outlineLevel="0" collapsed="false">
      <c r="O1327" s="89"/>
    </row>
    <row r="1328" s="82" customFormat="true" ht="12.75" hidden="false" customHeight="false" outlineLevel="0" collapsed="false">
      <c r="O1328" s="89"/>
    </row>
    <row r="1329" s="82" customFormat="true" ht="12.75" hidden="false" customHeight="false" outlineLevel="0" collapsed="false">
      <c r="O1329" s="89"/>
    </row>
    <row r="1330" s="82" customFormat="true" ht="12.75" hidden="false" customHeight="false" outlineLevel="0" collapsed="false">
      <c r="O1330" s="89"/>
    </row>
    <row r="1331" s="82" customFormat="true" ht="12.75" hidden="false" customHeight="false" outlineLevel="0" collapsed="false">
      <c r="O1331" s="89"/>
    </row>
    <row r="1332" s="82" customFormat="true" ht="12.75" hidden="false" customHeight="false" outlineLevel="0" collapsed="false">
      <c r="O1332" s="89"/>
    </row>
    <row r="1333" s="82" customFormat="true" ht="12.75" hidden="false" customHeight="false" outlineLevel="0" collapsed="false">
      <c r="O1333" s="89"/>
    </row>
    <row r="1334" s="82" customFormat="true" ht="12.75" hidden="false" customHeight="false" outlineLevel="0" collapsed="false">
      <c r="O1334" s="89"/>
    </row>
    <row r="1335" s="82" customFormat="true" ht="12.75" hidden="false" customHeight="false" outlineLevel="0" collapsed="false">
      <c r="O1335" s="89"/>
    </row>
    <row r="1336" s="82" customFormat="true" ht="12.75" hidden="false" customHeight="false" outlineLevel="0" collapsed="false">
      <c r="O1336" s="89"/>
    </row>
    <row r="1337" s="82" customFormat="true" ht="12.75" hidden="false" customHeight="false" outlineLevel="0" collapsed="false">
      <c r="O1337" s="89"/>
    </row>
    <row r="1338" s="82" customFormat="true" ht="12.75" hidden="false" customHeight="false" outlineLevel="0" collapsed="false">
      <c r="O1338" s="89"/>
    </row>
    <row r="1339" s="82" customFormat="true" ht="12.75" hidden="false" customHeight="false" outlineLevel="0" collapsed="false">
      <c r="O1339" s="89"/>
    </row>
    <row r="1340" s="82" customFormat="true" ht="12.75" hidden="false" customHeight="false" outlineLevel="0" collapsed="false">
      <c r="O1340" s="89"/>
    </row>
    <row r="1341" s="82" customFormat="true" ht="12.75" hidden="false" customHeight="false" outlineLevel="0" collapsed="false">
      <c r="O1341" s="89"/>
    </row>
    <row r="1342" s="82" customFormat="true" ht="12.75" hidden="false" customHeight="false" outlineLevel="0" collapsed="false">
      <c r="O1342" s="89"/>
    </row>
    <row r="1343" s="82" customFormat="true" ht="12.75" hidden="false" customHeight="false" outlineLevel="0" collapsed="false">
      <c r="O1343" s="89"/>
    </row>
    <row r="1344" s="82" customFormat="true" ht="12.75" hidden="false" customHeight="false" outlineLevel="0" collapsed="false">
      <c r="O1344" s="89"/>
    </row>
    <row r="1345" s="82" customFormat="true" ht="12.75" hidden="false" customHeight="false" outlineLevel="0" collapsed="false">
      <c r="O1345" s="89"/>
    </row>
    <row r="1346" s="82" customFormat="true" ht="12.75" hidden="false" customHeight="false" outlineLevel="0" collapsed="false">
      <c r="O1346" s="89"/>
    </row>
    <row r="1347" s="82" customFormat="true" ht="12.75" hidden="false" customHeight="false" outlineLevel="0" collapsed="false">
      <c r="O1347" s="89"/>
    </row>
    <row r="1348" s="82" customFormat="true" ht="12.75" hidden="false" customHeight="false" outlineLevel="0" collapsed="false">
      <c r="O1348" s="89"/>
    </row>
    <row r="1349" s="82" customFormat="true" ht="12.75" hidden="false" customHeight="false" outlineLevel="0" collapsed="false">
      <c r="O1349" s="89"/>
    </row>
    <row r="1350" s="82" customFormat="true" ht="12.75" hidden="false" customHeight="false" outlineLevel="0" collapsed="false">
      <c r="O1350" s="89"/>
    </row>
    <row r="1351" s="82" customFormat="true" ht="12.75" hidden="false" customHeight="false" outlineLevel="0" collapsed="false">
      <c r="O1351" s="89"/>
    </row>
    <row r="1352" s="82" customFormat="true" ht="12.75" hidden="false" customHeight="false" outlineLevel="0" collapsed="false">
      <c r="O1352" s="89"/>
    </row>
    <row r="1353" s="82" customFormat="true" ht="12.75" hidden="false" customHeight="false" outlineLevel="0" collapsed="false">
      <c r="O1353" s="89"/>
    </row>
    <row r="1354" s="82" customFormat="true" ht="12.75" hidden="false" customHeight="false" outlineLevel="0" collapsed="false">
      <c r="O1354" s="89"/>
    </row>
    <row r="1355" s="82" customFormat="true" ht="12.75" hidden="false" customHeight="false" outlineLevel="0" collapsed="false">
      <c r="O1355" s="89"/>
    </row>
    <row r="1356" s="82" customFormat="true" ht="12.75" hidden="false" customHeight="false" outlineLevel="0" collapsed="false">
      <c r="O1356" s="89"/>
    </row>
    <row r="1357" s="82" customFormat="true" ht="12.75" hidden="false" customHeight="false" outlineLevel="0" collapsed="false">
      <c r="O1357" s="89"/>
    </row>
    <row r="1358" s="82" customFormat="true" ht="12.75" hidden="false" customHeight="false" outlineLevel="0" collapsed="false">
      <c r="O1358" s="89"/>
    </row>
    <row r="1359" s="82" customFormat="true" ht="12.75" hidden="false" customHeight="false" outlineLevel="0" collapsed="false">
      <c r="O1359" s="89"/>
    </row>
    <row r="1360" s="82" customFormat="true" ht="12.75" hidden="false" customHeight="false" outlineLevel="0" collapsed="false">
      <c r="O1360" s="89"/>
    </row>
    <row r="1361" s="82" customFormat="true" ht="12.75" hidden="false" customHeight="false" outlineLevel="0" collapsed="false">
      <c r="O1361" s="89"/>
    </row>
    <row r="1362" s="82" customFormat="true" ht="12.75" hidden="false" customHeight="false" outlineLevel="0" collapsed="false">
      <c r="O1362" s="89"/>
    </row>
    <row r="1363" s="82" customFormat="true" ht="12.75" hidden="false" customHeight="false" outlineLevel="0" collapsed="false">
      <c r="O1363" s="89"/>
    </row>
    <row r="1364" s="82" customFormat="true" ht="12.75" hidden="false" customHeight="false" outlineLevel="0" collapsed="false">
      <c r="O1364" s="89"/>
    </row>
    <row r="1365" s="82" customFormat="true" ht="12.75" hidden="false" customHeight="false" outlineLevel="0" collapsed="false">
      <c r="O1365" s="89"/>
    </row>
    <row r="1366" s="82" customFormat="true" ht="12.75" hidden="false" customHeight="false" outlineLevel="0" collapsed="false">
      <c r="O1366" s="89"/>
    </row>
    <row r="1367" s="82" customFormat="true" ht="12.75" hidden="false" customHeight="false" outlineLevel="0" collapsed="false">
      <c r="O1367" s="89"/>
    </row>
    <row r="1368" s="82" customFormat="true" ht="12.75" hidden="false" customHeight="false" outlineLevel="0" collapsed="false">
      <c r="O1368" s="89"/>
    </row>
    <row r="1369" s="82" customFormat="true" ht="12.75" hidden="false" customHeight="false" outlineLevel="0" collapsed="false">
      <c r="O1369" s="89"/>
    </row>
    <row r="1370" s="82" customFormat="true" ht="12.75" hidden="false" customHeight="false" outlineLevel="0" collapsed="false">
      <c r="O1370" s="89"/>
    </row>
    <row r="1371" s="82" customFormat="true" ht="12.75" hidden="false" customHeight="false" outlineLevel="0" collapsed="false">
      <c r="O1371" s="89"/>
    </row>
    <row r="1372" s="82" customFormat="true" ht="12.75" hidden="false" customHeight="false" outlineLevel="0" collapsed="false">
      <c r="O1372" s="89"/>
    </row>
    <row r="1373" s="82" customFormat="true" ht="12.75" hidden="false" customHeight="false" outlineLevel="0" collapsed="false">
      <c r="O1373" s="89"/>
    </row>
    <row r="1374" s="82" customFormat="true" ht="12.75" hidden="false" customHeight="false" outlineLevel="0" collapsed="false">
      <c r="O1374" s="89"/>
    </row>
    <row r="1375" s="82" customFormat="true" ht="12.75" hidden="false" customHeight="false" outlineLevel="0" collapsed="false">
      <c r="O1375" s="89"/>
    </row>
    <row r="1376" s="82" customFormat="true" ht="12.75" hidden="false" customHeight="false" outlineLevel="0" collapsed="false">
      <c r="O1376" s="89"/>
    </row>
    <row r="1377" s="82" customFormat="true" ht="12.75" hidden="false" customHeight="false" outlineLevel="0" collapsed="false">
      <c r="O1377" s="89"/>
    </row>
    <row r="1378" s="82" customFormat="true" ht="12.75" hidden="false" customHeight="false" outlineLevel="0" collapsed="false">
      <c r="O1378" s="89"/>
    </row>
    <row r="1379" s="82" customFormat="true" ht="12.75" hidden="false" customHeight="false" outlineLevel="0" collapsed="false">
      <c r="O1379" s="89"/>
    </row>
    <row r="1380" s="82" customFormat="true" ht="12.75" hidden="false" customHeight="false" outlineLevel="0" collapsed="false">
      <c r="O1380" s="89"/>
    </row>
    <row r="1381" s="82" customFormat="true" ht="12.75" hidden="false" customHeight="false" outlineLevel="0" collapsed="false">
      <c r="O1381" s="89"/>
    </row>
    <row r="1382" s="82" customFormat="true" ht="12.75" hidden="false" customHeight="false" outlineLevel="0" collapsed="false">
      <c r="O1382" s="89"/>
    </row>
    <row r="1383" s="82" customFormat="true" ht="12.75" hidden="false" customHeight="false" outlineLevel="0" collapsed="false">
      <c r="O1383" s="89"/>
    </row>
    <row r="1384" s="82" customFormat="true" ht="12.75" hidden="false" customHeight="false" outlineLevel="0" collapsed="false">
      <c r="O1384" s="89"/>
    </row>
    <row r="1385" s="82" customFormat="true" ht="12.75" hidden="false" customHeight="false" outlineLevel="0" collapsed="false">
      <c r="O1385" s="89"/>
    </row>
    <row r="1386" s="82" customFormat="true" ht="12.75" hidden="false" customHeight="false" outlineLevel="0" collapsed="false">
      <c r="O1386" s="89"/>
    </row>
    <row r="1387" s="82" customFormat="true" ht="12.75" hidden="false" customHeight="false" outlineLevel="0" collapsed="false">
      <c r="O1387" s="89"/>
    </row>
    <row r="1388" s="82" customFormat="true" ht="12.75" hidden="false" customHeight="false" outlineLevel="0" collapsed="false">
      <c r="O1388" s="89"/>
    </row>
    <row r="1389" s="82" customFormat="true" ht="12.75" hidden="false" customHeight="false" outlineLevel="0" collapsed="false">
      <c r="O1389" s="89"/>
    </row>
    <row r="1390" s="82" customFormat="true" ht="12.75" hidden="false" customHeight="false" outlineLevel="0" collapsed="false">
      <c r="O1390" s="89"/>
    </row>
    <row r="1391" s="82" customFormat="true" ht="12.75" hidden="false" customHeight="false" outlineLevel="0" collapsed="false">
      <c r="O1391" s="89"/>
    </row>
    <row r="1392" s="82" customFormat="true" ht="12.75" hidden="false" customHeight="false" outlineLevel="0" collapsed="false">
      <c r="O1392" s="89"/>
    </row>
    <row r="1393" s="82" customFormat="true" ht="12.75" hidden="false" customHeight="false" outlineLevel="0" collapsed="false">
      <c r="O1393" s="89"/>
    </row>
    <row r="1394" s="82" customFormat="true" ht="12.75" hidden="false" customHeight="false" outlineLevel="0" collapsed="false">
      <c r="O1394" s="89"/>
    </row>
    <row r="1395" s="82" customFormat="true" ht="12.75" hidden="false" customHeight="false" outlineLevel="0" collapsed="false">
      <c r="O1395" s="89"/>
    </row>
    <row r="1396" s="82" customFormat="true" ht="12.75" hidden="false" customHeight="false" outlineLevel="0" collapsed="false">
      <c r="O1396" s="89"/>
    </row>
    <row r="1397" s="82" customFormat="true" ht="12.75" hidden="false" customHeight="false" outlineLevel="0" collapsed="false">
      <c r="O1397" s="89"/>
    </row>
    <row r="1398" s="82" customFormat="true" ht="12.75" hidden="false" customHeight="false" outlineLevel="0" collapsed="false">
      <c r="O1398" s="89"/>
    </row>
    <row r="1399" s="82" customFormat="true" ht="12.75" hidden="false" customHeight="false" outlineLevel="0" collapsed="false">
      <c r="O1399" s="89"/>
    </row>
    <row r="1400" s="82" customFormat="true" ht="12.75" hidden="false" customHeight="false" outlineLevel="0" collapsed="false">
      <c r="O1400" s="89"/>
    </row>
    <row r="1401" s="82" customFormat="true" ht="12.75" hidden="false" customHeight="false" outlineLevel="0" collapsed="false">
      <c r="O1401" s="89"/>
    </row>
    <row r="1402" s="82" customFormat="true" ht="12.75" hidden="false" customHeight="false" outlineLevel="0" collapsed="false">
      <c r="O1402" s="89"/>
    </row>
    <row r="1403" s="82" customFormat="true" ht="12.75" hidden="false" customHeight="false" outlineLevel="0" collapsed="false">
      <c r="O1403" s="89"/>
    </row>
    <row r="1404" s="82" customFormat="true" ht="12.75" hidden="false" customHeight="false" outlineLevel="0" collapsed="false">
      <c r="O1404" s="89"/>
    </row>
    <row r="1405" s="82" customFormat="true" ht="12.75" hidden="false" customHeight="false" outlineLevel="0" collapsed="false">
      <c r="O1405" s="89"/>
    </row>
    <row r="1406" s="82" customFormat="true" ht="12.75" hidden="false" customHeight="false" outlineLevel="0" collapsed="false">
      <c r="O1406" s="89"/>
    </row>
    <row r="1407" s="82" customFormat="true" ht="12.75" hidden="false" customHeight="false" outlineLevel="0" collapsed="false">
      <c r="O1407" s="89"/>
    </row>
    <row r="1408" s="82" customFormat="true" ht="12.75" hidden="false" customHeight="false" outlineLevel="0" collapsed="false">
      <c r="O1408" s="89"/>
    </row>
    <row r="1409" s="82" customFormat="true" ht="12.75" hidden="false" customHeight="false" outlineLevel="0" collapsed="false">
      <c r="O1409" s="89"/>
    </row>
    <row r="1410" s="82" customFormat="true" ht="12.75" hidden="false" customHeight="false" outlineLevel="0" collapsed="false">
      <c r="O1410" s="89"/>
    </row>
    <row r="1411" s="82" customFormat="true" ht="12.75" hidden="false" customHeight="false" outlineLevel="0" collapsed="false">
      <c r="O1411" s="89"/>
    </row>
    <row r="1412" s="82" customFormat="true" ht="12.75" hidden="false" customHeight="false" outlineLevel="0" collapsed="false">
      <c r="O1412" s="89"/>
    </row>
    <row r="1413" s="82" customFormat="true" ht="12.75" hidden="false" customHeight="false" outlineLevel="0" collapsed="false">
      <c r="O1413" s="89"/>
    </row>
    <row r="1414" s="82" customFormat="true" ht="12.75" hidden="false" customHeight="false" outlineLevel="0" collapsed="false">
      <c r="O1414" s="89"/>
    </row>
    <row r="1415" s="82" customFormat="true" ht="12.75" hidden="false" customHeight="false" outlineLevel="0" collapsed="false">
      <c r="O1415" s="89"/>
    </row>
    <row r="1416" s="82" customFormat="true" ht="12.75" hidden="false" customHeight="false" outlineLevel="0" collapsed="false">
      <c r="O1416" s="89"/>
    </row>
    <row r="1417" s="82" customFormat="true" ht="12.75" hidden="false" customHeight="false" outlineLevel="0" collapsed="false">
      <c r="O1417" s="89"/>
    </row>
    <row r="1418" s="82" customFormat="true" ht="12.75" hidden="false" customHeight="false" outlineLevel="0" collapsed="false">
      <c r="O1418" s="89"/>
    </row>
    <row r="1419" s="82" customFormat="true" ht="12.75" hidden="false" customHeight="false" outlineLevel="0" collapsed="false">
      <c r="O1419" s="89"/>
    </row>
    <row r="1420" s="82" customFormat="true" ht="12.75" hidden="false" customHeight="false" outlineLevel="0" collapsed="false">
      <c r="O1420" s="89"/>
    </row>
    <row r="1421" s="82" customFormat="true" ht="12.75" hidden="false" customHeight="false" outlineLevel="0" collapsed="false">
      <c r="O1421" s="89"/>
    </row>
    <row r="1422" s="82" customFormat="true" ht="12.75" hidden="false" customHeight="false" outlineLevel="0" collapsed="false">
      <c r="O1422" s="89"/>
    </row>
    <row r="1423" s="82" customFormat="true" ht="12.75" hidden="false" customHeight="false" outlineLevel="0" collapsed="false">
      <c r="O1423" s="89"/>
    </row>
    <row r="1424" s="82" customFormat="true" ht="12.75" hidden="false" customHeight="false" outlineLevel="0" collapsed="false">
      <c r="O1424" s="89"/>
    </row>
    <row r="1425" s="82" customFormat="true" ht="12.75" hidden="false" customHeight="false" outlineLevel="0" collapsed="false">
      <c r="O1425" s="89"/>
    </row>
    <row r="1426" s="82" customFormat="true" ht="12.75" hidden="false" customHeight="false" outlineLevel="0" collapsed="false">
      <c r="O1426" s="89"/>
    </row>
    <row r="1427" s="82" customFormat="true" ht="12.75" hidden="false" customHeight="false" outlineLevel="0" collapsed="false">
      <c r="O1427" s="89"/>
    </row>
    <row r="1428" s="82" customFormat="true" ht="12.75" hidden="false" customHeight="false" outlineLevel="0" collapsed="false">
      <c r="O1428" s="89"/>
    </row>
    <row r="1429" s="82" customFormat="true" ht="12.75" hidden="false" customHeight="false" outlineLevel="0" collapsed="false">
      <c r="O1429" s="89"/>
    </row>
    <row r="1430" s="82" customFormat="true" ht="12.75" hidden="false" customHeight="false" outlineLevel="0" collapsed="false">
      <c r="O1430" s="89"/>
    </row>
    <row r="1431" s="82" customFormat="true" ht="12.75" hidden="false" customHeight="false" outlineLevel="0" collapsed="false">
      <c r="O1431" s="89"/>
    </row>
    <row r="1432" s="82" customFormat="true" ht="12.75" hidden="false" customHeight="false" outlineLevel="0" collapsed="false">
      <c r="O1432" s="89"/>
    </row>
    <row r="1433" s="82" customFormat="true" ht="12.75" hidden="false" customHeight="false" outlineLevel="0" collapsed="false">
      <c r="O1433" s="89"/>
    </row>
    <row r="1434" s="82" customFormat="true" ht="12.75" hidden="false" customHeight="false" outlineLevel="0" collapsed="false">
      <c r="O1434" s="89"/>
    </row>
    <row r="1435" s="82" customFormat="true" ht="12.75" hidden="false" customHeight="false" outlineLevel="0" collapsed="false">
      <c r="O1435" s="89"/>
    </row>
    <row r="1436" s="82" customFormat="true" ht="12.75" hidden="false" customHeight="false" outlineLevel="0" collapsed="false">
      <c r="O1436" s="89"/>
    </row>
    <row r="1437" s="82" customFormat="true" ht="12.75" hidden="false" customHeight="false" outlineLevel="0" collapsed="false">
      <c r="O1437" s="89"/>
    </row>
    <row r="1438" s="82" customFormat="true" ht="12.75" hidden="false" customHeight="false" outlineLevel="0" collapsed="false">
      <c r="O1438" s="89"/>
    </row>
    <row r="1439" s="82" customFormat="true" ht="12.75" hidden="false" customHeight="false" outlineLevel="0" collapsed="false">
      <c r="O1439" s="89"/>
    </row>
    <row r="1440" s="82" customFormat="true" ht="12.75" hidden="false" customHeight="false" outlineLevel="0" collapsed="false">
      <c r="O1440" s="89"/>
    </row>
    <row r="1441" s="82" customFormat="true" ht="12.75" hidden="false" customHeight="false" outlineLevel="0" collapsed="false">
      <c r="O1441" s="89"/>
    </row>
    <row r="1442" s="82" customFormat="true" ht="12.75" hidden="false" customHeight="false" outlineLevel="0" collapsed="false">
      <c r="O1442" s="89"/>
    </row>
    <row r="1443" s="82" customFormat="true" ht="12.75" hidden="false" customHeight="false" outlineLevel="0" collapsed="false">
      <c r="O1443" s="89"/>
    </row>
    <row r="1444" s="82" customFormat="true" ht="12.75" hidden="false" customHeight="false" outlineLevel="0" collapsed="false">
      <c r="O1444" s="89"/>
    </row>
    <row r="1445" s="82" customFormat="true" ht="12.75" hidden="false" customHeight="false" outlineLevel="0" collapsed="false">
      <c r="O1445" s="89"/>
    </row>
    <row r="1446" s="82" customFormat="true" ht="12.75" hidden="false" customHeight="false" outlineLevel="0" collapsed="false">
      <c r="O1446" s="89"/>
    </row>
    <row r="1447" s="82" customFormat="true" ht="12.75" hidden="false" customHeight="false" outlineLevel="0" collapsed="false">
      <c r="O1447" s="89"/>
    </row>
    <row r="1448" s="82" customFormat="true" ht="12.75" hidden="false" customHeight="false" outlineLevel="0" collapsed="false">
      <c r="O1448" s="89"/>
    </row>
    <row r="1449" s="82" customFormat="true" ht="12.75" hidden="false" customHeight="false" outlineLevel="0" collapsed="false">
      <c r="O1449" s="89"/>
    </row>
    <row r="1450" s="82" customFormat="true" ht="12.75" hidden="false" customHeight="false" outlineLevel="0" collapsed="false">
      <c r="O1450" s="89"/>
    </row>
    <row r="1451" s="82" customFormat="true" ht="12.75" hidden="false" customHeight="false" outlineLevel="0" collapsed="false">
      <c r="O1451" s="89"/>
    </row>
    <row r="1452" s="82" customFormat="true" ht="12.75" hidden="false" customHeight="false" outlineLevel="0" collapsed="false">
      <c r="O1452" s="89"/>
    </row>
    <row r="1453" s="82" customFormat="true" ht="12.75" hidden="false" customHeight="false" outlineLevel="0" collapsed="false">
      <c r="O1453" s="89"/>
    </row>
    <row r="1454" s="82" customFormat="true" ht="12.75" hidden="false" customHeight="false" outlineLevel="0" collapsed="false">
      <c r="O1454" s="89"/>
    </row>
    <row r="1455" s="82" customFormat="true" ht="12.75" hidden="false" customHeight="false" outlineLevel="0" collapsed="false">
      <c r="O1455" s="89"/>
    </row>
    <row r="1456" s="82" customFormat="true" ht="12.75" hidden="false" customHeight="false" outlineLevel="0" collapsed="false">
      <c r="O1456" s="89"/>
    </row>
    <row r="1457" s="82" customFormat="true" ht="12.75" hidden="false" customHeight="false" outlineLevel="0" collapsed="false">
      <c r="O1457" s="89"/>
    </row>
    <row r="1458" s="82" customFormat="true" ht="12.75" hidden="false" customHeight="false" outlineLevel="0" collapsed="false">
      <c r="O1458" s="89"/>
    </row>
    <row r="1459" s="82" customFormat="true" ht="12.75" hidden="false" customHeight="false" outlineLevel="0" collapsed="false">
      <c r="O1459" s="89"/>
    </row>
    <row r="1460" s="82" customFormat="true" ht="12.75" hidden="false" customHeight="false" outlineLevel="0" collapsed="false">
      <c r="O1460" s="89"/>
    </row>
    <row r="1461" s="82" customFormat="true" ht="12.75" hidden="false" customHeight="false" outlineLevel="0" collapsed="false">
      <c r="O1461" s="89"/>
    </row>
    <row r="1462" s="82" customFormat="true" ht="12.75" hidden="false" customHeight="false" outlineLevel="0" collapsed="false">
      <c r="O1462" s="89"/>
    </row>
    <row r="1463" s="82" customFormat="true" ht="12.75" hidden="false" customHeight="false" outlineLevel="0" collapsed="false">
      <c r="O1463" s="89"/>
    </row>
    <row r="1464" s="82" customFormat="true" ht="12.75" hidden="false" customHeight="false" outlineLevel="0" collapsed="false">
      <c r="O1464" s="89"/>
    </row>
    <row r="1465" s="82" customFormat="true" ht="12.75" hidden="false" customHeight="false" outlineLevel="0" collapsed="false">
      <c r="O1465" s="89"/>
    </row>
    <row r="1466" s="82" customFormat="true" ht="12.75" hidden="false" customHeight="false" outlineLevel="0" collapsed="false">
      <c r="O1466" s="89"/>
    </row>
    <row r="1467" s="82" customFormat="true" ht="12.75" hidden="false" customHeight="false" outlineLevel="0" collapsed="false">
      <c r="O1467" s="89"/>
    </row>
    <row r="1468" s="82" customFormat="true" ht="12.75" hidden="false" customHeight="false" outlineLevel="0" collapsed="false">
      <c r="O1468" s="89"/>
    </row>
    <row r="1469" s="82" customFormat="true" ht="12.75" hidden="false" customHeight="false" outlineLevel="0" collapsed="false">
      <c r="O1469" s="89"/>
    </row>
    <row r="1470" s="82" customFormat="true" ht="12.75" hidden="false" customHeight="false" outlineLevel="0" collapsed="false">
      <c r="O1470" s="89"/>
    </row>
    <row r="1471" s="82" customFormat="true" ht="12.75" hidden="false" customHeight="false" outlineLevel="0" collapsed="false">
      <c r="O1471" s="89"/>
    </row>
    <row r="1472" s="82" customFormat="true" ht="12.75" hidden="false" customHeight="false" outlineLevel="0" collapsed="false">
      <c r="O1472" s="89"/>
    </row>
    <row r="1473" s="82" customFormat="true" ht="12.75" hidden="false" customHeight="false" outlineLevel="0" collapsed="false">
      <c r="O1473" s="89"/>
    </row>
    <row r="1474" s="82" customFormat="true" ht="12.75" hidden="false" customHeight="false" outlineLevel="0" collapsed="false">
      <c r="O1474" s="89"/>
    </row>
    <row r="1475" s="82" customFormat="true" ht="12.75" hidden="false" customHeight="false" outlineLevel="0" collapsed="false">
      <c r="O1475" s="89"/>
    </row>
    <row r="1476" s="82" customFormat="true" ht="12.75" hidden="false" customHeight="false" outlineLevel="0" collapsed="false">
      <c r="O1476" s="89"/>
    </row>
    <row r="1477" s="82" customFormat="true" ht="12.75" hidden="false" customHeight="false" outlineLevel="0" collapsed="false">
      <c r="O1477" s="89"/>
    </row>
    <row r="1478" s="82" customFormat="true" ht="12.75" hidden="false" customHeight="false" outlineLevel="0" collapsed="false">
      <c r="O1478" s="89"/>
    </row>
    <row r="1479" s="82" customFormat="true" ht="12.75" hidden="false" customHeight="false" outlineLevel="0" collapsed="false">
      <c r="O1479" s="89"/>
    </row>
    <row r="1480" s="82" customFormat="true" ht="12.75" hidden="false" customHeight="false" outlineLevel="0" collapsed="false">
      <c r="O1480" s="89"/>
    </row>
    <row r="1481" s="82" customFormat="true" ht="12.75" hidden="false" customHeight="false" outlineLevel="0" collapsed="false">
      <c r="O1481" s="89"/>
    </row>
    <row r="1482" s="82" customFormat="true" ht="12.75" hidden="false" customHeight="false" outlineLevel="0" collapsed="false">
      <c r="O1482" s="89"/>
    </row>
    <row r="1483" s="82" customFormat="true" ht="12.75" hidden="false" customHeight="false" outlineLevel="0" collapsed="false">
      <c r="O1483" s="89"/>
    </row>
    <row r="1484" s="82" customFormat="true" ht="12.75" hidden="false" customHeight="false" outlineLevel="0" collapsed="false">
      <c r="O1484" s="89"/>
    </row>
    <row r="1485" s="82" customFormat="true" ht="12.75" hidden="false" customHeight="false" outlineLevel="0" collapsed="false">
      <c r="O1485" s="89"/>
    </row>
    <row r="1486" s="82" customFormat="true" ht="12.75" hidden="false" customHeight="false" outlineLevel="0" collapsed="false">
      <c r="O1486" s="89"/>
    </row>
    <row r="1487" s="82" customFormat="true" ht="12.75" hidden="false" customHeight="false" outlineLevel="0" collapsed="false">
      <c r="O1487" s="89"/>
    </row>
    <row r="1488" s="82" customFormat="true" ht="12.75" hidden="false" customHeight="false" outlineLevel="0" collapsed="false">
      <c r="O1488" s="89"/>
    </row>
    <row r="1489" s="82" customFormat="true" ht="12.75" hidden="false" customHeight="false" outlineLevel="0" collapsed="false">
      <c r="O1489" s="89"/>
    </row>
    <row r="1490" s="82" customFormat="true" ht="12.75" hidden="false" customHeight="false" outlineLevel="0" collapsed="false">
      <c r="O1490" s="89"/>
    </row>
    <row r="1491" s="82" customFormat="true" ht="12.75" hidden="false" customHeight="false" outlineLevel="0" collapsed="false">
      <c r="O1491" s="89"/>
    </row>
    <row r="1492" s="82" customFormat="true" ht="12.75" hidden="false" customHeight="false" outlineLevel="0" collapsed="false">
      <c r="O1492" s="89"/>
    </row>
    <row r="1493" s="82" customFormat="true" ht="12.75" hidden="false" customHeight="false" outlineLevel="0" collapsed="false">
      <c r="O1493" s="89"/>
    </row>
    <row r="1494" s="82" customFormat="true" ht="12.75" hidden="false" customHeight="false" outlineLevel="0" collapsed="false">
      <c r="O1494" s="89"/>
    </row>
    <row r="1495" s="82" customFormat="true" ht="12.75" hidden="false" customHeight="false" outlineLevel="0" collapsed="false">
      <c r="O1495" s="89"/>
    </row>
    <row r="1496" s="82" customFormat="true" ht="12.75" hidden="false" customHeight="false" outlineLevel="0" collapsed="false">
      <c r="O1496" s="89"/>
    </row>
    <row r="1497" s="82" customFormat="true" ht="12.75" hidden="false" customHeight="false" outlineLevel="0" collapsed="false">
      <c r="O1497" s="89"/>
    </row>
    <row r="1498" s="82" customFormat="true" ht="12.75" hidden="false" customHeight="false" outlineLevel="0" collapsed="false">
      <c r="O1498" s="89"/>
    </row>
    <row r="1499" s="82" customFormat="true" ht="12.75" hidden="false" customHeight="false" outlineLevel="0" collapsed="false">
      <c r="O1499" s="89"/>
    </row>
    <row r="1500" s="82" customFormat="true" ht="12.75" hidden="false" customHeight="false" outlineLevel="0" collapsed="false">
      <c r="O1500" s="89"/>
    </row>
    <row r="1501" s="82" customFormat="true" ht="12.75" hidden="false" customHeight="false" outlineLevel="0" collapsed="false">
      <c r="O1501" s="89"/>
    </row>
    <row r="1502" s="82" customFormat="true" ht="12.75" hidden="false" customHeight="false" outlineLevel="0" collapsed="false">
      <c r="O1502" s="89"/>
    </row>
    <row r="1503" s="82" customFormat="true" ht="12.75" hidden="false" customHeight="false" outlineLevel="0" collapsed="false">
      <c r="O1503" s="89"/>
    </row>
    <row r="1504" s="82" customFormat="true" ht="12.75" hidden="false" customHeight="false" outlineLevel="0" collapsed="false">
      <c r="O1504" s="89"/>
    </row>
    <row r="1505" s="82" customFormat="true" ht="12.75" hidden="false" customHeight="false" outlineLevel="0" collapsed="false">
      <c r="O1505" s="89"/>
    </row>
    <row r="1506" s="82" customFormat="true" ht="12.75" hidden="false" customHeight="false" outlineLevel="0" collapsed="false">
      <c r="O1506" s="89"/>
    </row>
    <row r="1507" s="82" customFormat="true" ht="12.75" hidden="false" customHeight="false" outlineLevel="0" collapsed="false">
      <c r="O1507" s="89"/>
    </row>
    <row r="1508" s="82" customFormat="true" ht="12.75" hidden="false" customHeight="false" outlineLevel="0" collapsed="false">
      <c r="O1508" s="89"/>
    </row>
    <row r="1509" s="82" customFormat="true" ht="12.75" hidden="false" customHeight="false" outlineLevel="0" collapsed="false">
      <c r="O1509" s="89"/>
    </row>
    <row r="1510" s="82" customFormat="true" ht="12.75" hidden="false" customHeight="false" outlineLevel="0" collapsed="false">
      <c r="O1510" s="89"/>
    </row>
    <row r="1511" s="82" customFormat="true" ht="12.75" hidden="false" customHeight="false" outlineLevel="0" collapsed="false">
      <c r="O1511" s="89"/>
    </row>
    <row r="1512" s="82" customFormat="true" ht="12.75" hidden="false" customHeight="false" outlineLevel="0" collapsed="false">
      <c r="O1512" s="89"/>
    </row>
    <row r="1513" s="82" customFormat="true" ht="12.75" hidden="false" customHeight="false" outlineLevel="0" collapsed="false">
      <c r="O1513" s="89"/>
    </row>
    <row r="1514" s="82" customFormat="true" ht="12.75" hidden="false" customHeight="false" outlineLevel="0" collapsed="false">
      <c r="O1514" s="89"/>
    </row>
    <row r="1515" s="82" customFormat="true" ht="12.75" hidden="false" customHeight="false" outlineLevel="0" collapsed="false">
      <c r="O1515" s="89"/>
    </row>
    <row r="1516" s="82" customFormat="true" ht="12.75" hidden="false" customHeight="false" outlineLevel="0" collapsed="false">
      <c r="O1516" s="89"/>
    </row>
    <row r="1517" s="82" customFormat="true" ht="12.75" hidden="false" customHeight="false" outlineLevel="0" collapsed="false">
      <c r="O1517" s="89"/>
    </row>
    <row r="1518" s="82" customFormat="true" ht="12.75" hidden="false" customHeight="false" outlineLevel="0" collapsed="false">
      <c r="O1518" s="89"/>
    </row>
    <row r="1519" s="82" customFormat="true" ht="12.75" hidden="false" customHeight="false" outlineLevel="0" collapsed="false">
      <c r="O1519" s="89"/>
    </row>
    <row r="1520" s="82" customFormat="true" ht="12.75" hidden="false" customHeight="false" outlineLevel="0" collapsed="false">
      <c r="O1520" s="89"/>
    </row>
    <row r="1521" s="82" customFormat="true" ht="12.75" hidden="false" customHeight="false" outlineLevel="0" collapsed="false">
      <c r="O1521" s="89"/>
    </row>
    <row r="1522" s="82" customFormat="true" ht="12.75" hidden="false" customHeight="false" outlineLevel="0" collapsed="false">
      <c r="O1522" s="89"/>
    </row>
    <row r="1523" s="82" customFormat="true" ht="12.75" hidden="false" customHeight="false" outlineLevel="0" collapsed="false">
      <c r="O1523" s="89"/>
    </row>
    <row r="1524" s="82" customFormat="true" ht="12.75" hidden="false" customHeight="false" outlineLevel="0" collapsed="false">
      <c r="O1524" s="89"/>
    </row>
    <row r="1525" s="82" customFormat="true" ht="12.75" hidden="false" customHeight="false" outlineLevel="0" collapsed="false">
      <c r="O1525" s="89"/>
    </row>
    <row r="1526" s="82" customFormat="true" ht="12.75" hidden="false" customHeight="false" outlineLevel="0" collapsed="false">
      <c r="O1526" s="89"/>
    </row>
    <row r="1527" s="82" customFormat="true" ht="12.75" hidden="false" customHeight="false" outlineLevel="0" collapsed="false">
      <c r="O1527" s="89"/>
    </row>
    <row r="1528" s="82" customFormat="true" ht="12.75" hidden="false" customHeight="false" outlineLevel="0" collapsed="false">
      <c r="O1528" s="89"/>
    </row>
    <row r="1529" s="82" customFormat="true" ht="12.75" hidden="false" customHeight="false" outlineLevel="0" collapsed="false">
      <c r="O1529" s="89"/>
    </row>
    <row r="1530" s="82" customFormat="true" ht="12.75" hidden="false" customHeight="false" outlineLevel="0" collapsed="false">
      <c r="O1530" s="89"/>
    </row>
    <row r="1531" s="82" customFormat="true" ht="12.75" hidden="false" customHeight="false" outlineLevel="0" collapsed="false">
      <c r="O1531" s="89"/>
    </row>
    <row r="1532" s="82" customFormat="true" ht="12.75" hidden="false" customHeight="false" outlineLevel="0" collapsed="false">
      <c r="O1532" s="89"/>
    </row>
    <row r="1533" s="82" customFormat="true" ht="12.75" hidden="false" customHeight="false" outlineLevel="0" collapsed="false">
      <c r="O1533" s="89"/>
    </row>
    <row r="1534" s="82" customFormat="true" ht="12.75" hidden="false" customHeight="false" outlineLevel="0" collapsed="false">
      <c r="O1534" s="89"/>
    </row>
    <row r="1535" s="82" customFormat="true" ht="12.75" hidden="false" customHeight="false" outlineLevel="0" collapsed="false">
      <c r="O1535" s="89"/>
    </row>
    <row r="1536" s="82" customFormat="true" ht="12.75" hidden="false" customHeight="false" outlineLevel="0" collapsed="false">
      <c r="O1536" s="89"/>
    </row>
    <row r="1537" s="82" customFormat="true" ht="12.75" hidden="false" customHeight="false" outlineLevel="0" collapsed="false">
      <c r="O1537" s="89"/>
    </row>
    <row r="1538" s="82" customFormat="true" ht="12.75" hidden="false" customHeight="false" outlineLevel="0" collapsed="false">
      <c r="O1538" s="89"/>
    </row>
    <row r="1539" s="82" customFormat="true" ht="12.75" hidden="false" customHeight="false" outlineLevel="0" collapsed="false">
      <c r="O1539" s="89"/>
    </row>
    <row r="1540" s="82" customFormat="true" ht="12.75" hidden="false" customHeight="false" outlineLevel="0" collapsed="false">
      <c r="O1540" s="89"/>
    </row>
    <row r="1541" s="82" customFormat="true" ht="12.75" hidden="false" customHeight="false" outlineLevel="0" collapsed="false">
      <c r="O1541" s="89"/>
    </row>
    <row r="1542" s="82" customFormat="true" ht="12.75" hidden="false" customHeight="false" outlineLevel="0" collapsed="false">
      <c r="O1542" s="89"/>
    </row>
    <row r="1543" s="82" customFormat="true" ht="12.75" hidden="false" customHeight="false" outlineLevel="0" collapsed="false">
      <c r="O1543" s="89"/>
    </row>
    <row r="1544" s="82" customFormat="true" ht="12.75" hidden="false" customHeight="false" outlineLevel="0" collapsed="false">
      <c r="O1544" s="89"/>
    </row>
    <row r="1545" s="82" customFormat="true" ht="12.75" hidden="false" customHeight="false" outlineLevel="0" collapsed="false">
      <c r="O1545" s="89"/>
    </row>
    <row r="1546" s="82" customFormat="true" ht="12.75" hidden="false" customHeight="false" outlineLevel="0" collapsed="false">
      <c r="O1546" s="89"/>
    </row>
    <row r="1547" s="82" customFormat="true" ht="12.75" hidden="false" customHeight="false" outlineLevel="0" collapsed="false">
      <c r="O1547" s="89"/>
    </row>
    <row r="1548" s="82" customFormat="true" ht="12.75" hidden="false" customHeight="false" outlineLevel="0" collapsed="false">
      <c r="O1548" s="89"/>
    </row>
    <row r="1549" s="82" customFormat="true" ht="12.75" hidden="false" customHeight="false" outlineLevel="0" collapsed="false">
      <c r="O1549" s="89"/>
    </row>
    <row r="1550" s="82" customFormat="true" ht="12.75" hidden="false" customHeight="false" outlineLevel="0" collapsed="false">
      <c r="O1550" s="89"/>
    </row>
    <row r="1551" s="82" customFormat="true" ht="12.75" hidden="false" customHeight="false" outlineLevel="0" collapsed="false">
      <c r="O1551" s="89"/>
    </row>
    <row r="1552" s="82" customFormat="true" ht="12.75" hidden="false" customHeight="false" outlineLevel="0" collapsed="false">
      <c r="O1552" s="89"/>
    </row>
    <row r="1553" s="82" customFormat="true" ht="12.75" hidden="false" customHeight="false" outlineLevel="0" collapsed="false">
      <c r="O1553" s="89"/>
    </row>
    <row r="1554" s="82" customFormat="true" ht="12.75" hidden="false" customHeight="false" outlineLevel="0" collapsed="false">
      <c r="O1554" s="89"/>
    </row>
    <row r="1555" s="82" customFormat="true" ht="12.75" hidden="false" customHeight="false" outlineLevel="0" collapsed="false">
      <c r="O1555" s="89"/>
    </row>
    <row r="1556" s="82" customFormat="true" ht="12.75" hidden="false" customHeight="false" outlineLevel="0" collapsed="false">
      <c r="O1556" s="89"/>
    </row>
    <row r="1557" s="82" customFormat="true" ht="12.75" hidden="false" customHeight="false" outlineLevel="0" collapsed="false">
      <c r="O1557" s="89"/>
    </row>
    <row r="1558" s="82" customFormat="true" ht="12.75" hidden="false" customHeight="false" outlineLevel="0" collapsed="false">
      <c r="O1558" s="89"/>
    </row>
    <row r="1559" s="82" customFormat="true" ht="12.75" hidden="false" customHeight="false" outlineLevel="0" collapsed="false">
      <c r="O1559" s="89"/>
    </row>
    <row r="1560" s="82" customFormat="true" ht="12.75" hidden="false" customHeight="false" outlineLevel="0" collapsed="false">
      <c r="O1560" s="89"/>
    </row>
    <row r="1561" s="82" customFormat="true" ht="12.75" hidden="false" customHeight="false" outlineLevel="0" collapsed="false">
      <c r="O1561" s="89"/>
    </row>
    <row r="1562" s="82" customFormat="true" ht="12.75" hidden="false" customHeight="false" outlineLevel="0" collapsed="false">
      <c r="O1562" s="89"/>
    </row>
    <row r="1563" s="82" customFormat="true" ht="12.75" hidden="false" customHeight="false" outlineLevel="0" collapsed="false">
      <c r="O1563" s="89"/>
    </row>
    <row r="1564" s="82" customFormat="true" ht="12.75" hidden="false" customHeight="false" outlineLevel="0" collapsed="false">
      <c r="O1564" s="89"/>
    </row>
    <row r="1565" s="82" customFormat="true" ht="12.75" hidden="false" customHeight="false" outlineLevel="0" collapsed="false">
      <c r="O1565" s="89"/>
    </row>
    <row r="1566" s="82" customFormat="true" ht="12.75" hidden="false" customHeight="false" outlineLevel="0" collapsed="false">
      <c r="O1566" s="89"/>
    </row>
    <row r="1567" s="82" customFormat="true" ht="12.75" hidden="false" customHeight="false" outlineLevel="0" collapsed="false">
      <c r="O1567" s="89"/>
    </row>
    <row r="1568" s="82" customFormat="true" ht="12.75" hidden="false" customHeight="false" outlineLevel="0" collapsed="false">
      <c r="O1568" s="89"/>
    </row>
    <row r="1569" s="82" customFormat="true" ht="12.75" hidden="false" customHeight="false" outlineLevel="0" collapsed="false">
      <c r="O1569" s="89"/>
    </row>
    <row r="1570" s="82" customFormat="true" ht="12.75" hidden="false" customHeight="false" outlineLevel="0" collapsed="false">
      <c r="O1570" s="89"/>
    </row>
    <row r="1571" s="82" customFormat="true" ht="12.75" hidden="false" customHeight="false" outlineLevel="0" collapsed="false">
      <c r="O1571" s="89"/>
    </row>
    <row r="1572" s="82" customFormat="true" ht="12.75" hidden="false" customHeight="false" outlineLevel="0" collapsed="false">
      <c r="O1572" s="89"/>
    </row>
    <row r="1573" s="82" customFormat="true" ht="12.75" hidden="false" customHeight="false" outlineLevel="0" collapsed="false">
      <c r="O1573" s="89"/>
    </row>
    <row r="1574" s="82" customFormat="true" ht="12.75" hidden="false" customHeight="false" outlineLevel="0" collapsed="false">
      <c r="O1574" s="89"/>
    </row>
    <row r="1575" s="82" customFormat="true" ht="12.75" hidden="false" customHeight="false" outlineLevel="0" collapsed="false">
      <c r="O1575" s="89"/>
    </row>
    <row r="1576" s="82" customFormat="true" ht="12.75" hidden="false" customHeight="false" outlineLevel="0" collapsed="false">
      <c r="O1576" s="89"/>
    </row>
    <row r="1577" s="82" customFormat="true" ht="12.75" hidden="false" customHeight="false" outlineLevel="0" collapsed="false">
      <c r="O1577" s="89"/>
    </row>
    <row r="1578" s="82" customFormat="true" ht="12.75" hidden="false" customHeight="false" outlineLevel="0" collapsed="false">
      <c r="O1578" s="89"/>
    </row>
    <row r="1579" s="82" customFormat="true" ht="12.75" hidden="false" customHeight="false" outlineLevel="0" collapsed="false">
      <c r="O1579" s="89"/>
    </row>
    <row r="1580" s="82" customFormat="true" ht="12.75" hidden="false" customHeight="false" outlineLevel="0" collapsed="false">
      <c r="O1580" s="89"/>
    </row>
    <row r="1581" s="82" customFormat="true" ht="12.75" hidden="false" customHeight="false" outlineLevel="0" collapsed="false">
      <c r="O1581" s="89"/>
    </row>
    <row r="1582" s="82" customFormat="true" ht="12.75" hidden="false" customHeight="false" outlineLevel="0" collapsed="false">
      <c r="O1582" s="89"/>
    </row>
    <row r="1583" s="82" customFormat="true" ht="12.75" hidden="false" customHeight="false" outlineLevel="0" collapsed="false">
      <c r="O1583" s="89"/>
    </row>
    <row r="1584" s="82" customFormat="true" ht="12.75" hidden="false" customHeight="false" outlineLevel="0" collapsed="false">
      <c r="O1584" s="89"/>
    </row>
    <row r="1585" s="82" customFormat="true" ht="12.75" hidden="false" customHeight="false" outlineLevel="0" collapsed="false">
      <c r="O1585" s="89"/>
    </row>
    <row r="1586" s="82" customFormat="true" ht="12.75" hidden="false" customHeight="false" outlineLevel="0" collapsed="false">
      <c r="O1586" s="89"/>
    </row>
    <row r="1587" s="82" customFormat="true" ht="12.75" hidden="false" customHeight="false" outlineLevel="0" collapsed="false">
      <c r="O1587" s="89"/>
    </row>
    <row r="1588" s="82" customFormat="true" ht="12.75" hidden="false" customHeight="false" outlineLevel="0" collapsed="false">
      <c r="O1588" s="89"/>
    </row>
    <row r="1589" s="82" customFormat="true" ht="12.75" hidden="false" customHeight="false" outlineLevel="0" collapsed="false">
      <c r="O1589" s="89"/>
    </row>
    <row r="1590" s="82" customFormat="true" ht="12.75" hidden="false" customHeight="false" outlineLevel="0" collapsed="false">
      <c r="O1590" s="89"/>
    </row>
    <row r="1591" s="82" customFormat="true" ht="12.75" hidden="false" customHeight="false" outlineLevel="0" collapsed="false">
      <c r="O1591" s="89"/>
    </row>
    <row r="1592" s="82" customFormat="true" ht="12.75" hidden="false" customHeight="false" outlineLevel="0" collapsed="false">
      <c r="O1592" s="89"/>
    </row>
    <row r="1593" s="82" customFormat="true" ht="12.75" hidden="false" customHeight="false" outlineLevel="0" collapsed="false">
      <c r="O1593" s="89"/>
    </row>
    <row r="1594" s="82" customFormat="true" ht="12.75" hidden="false" customHeight="false" outlineLevel="0" collapsed="false">
      <c r="O1594" s="89"/>
    </row>
    <row r="1595" s="82" customFormat="true" ht="12.75" hidden="false" customHeight="false" outlineLevel="0" collapsed="false">
      <c r="O1595" s="89"/>
    </row>
    <row r="1596" s="82" customFormat="true" ht="12.75" hidden="false" customHeight="false" outlineLevel="0" collapsed="false">
      <c r="O1596" s="89"/>
    </row>
    <row r="1597" s="82" customFormat="true" ht="12.75" hidden="false" customHeight="false" outlineLevel="0" collapsed="false">
      <c r="O1597" s="89"/>
    </row>
    <row r="1598" s="82" customFormat="true" ht="12.75" hidden="false" customHeight="false" outlineLevel="0" collapsed="false">
      <c r="O1598" s="89"/>
    </row>
    <row r="1599" s="82" customFormat="true" ht="12.75" hidden="false" customHeight="false" outlineLevel="0" collapsed="false">
      <c r="O1599" s="89"/>
    </row>
    <row r="1600" s="82" customFormat="true" ht="12.75" hidden="false" customHeight="false" outlineLevel="0" collapsed="false">
      <c r="O1600" s="89"/>
    </row>
    <row r="1601" s="82" customFormat="true" ht="12.75" hidden="false" customHeight="false" outlineLevel="0" collapsed="false">
      <c r="O1601" s="89"/>
    </row>
    <row r="1602" s="82" customFormat="true" ht="12.75" hidden="false" customHeight="false" outlineLevel="0" collapsed="false">
      <c r="O1602" s="89"/>
    </row>
    <row r="1603" s="82" customFormat="true" ht="12.75" hidden="false" customHeight="false" outlineLevel="0" collapsed="false">
      <c r="O1603" s="89"/>
    </row>
    <row r="1604" s="82" customFormat="true" ht="12.75" hidden="false" customHeight="false" outlineLevel="0" collapsed="false">
      <c r="O1604" s="89"/>
    </row>
    <row r="1605" s="82" customFormat="true" ht="12.75" hidden="false" customHeight="false" outlineLevel="0" collapsed="false">
      <c r="O1605" s="89"/>
    </row>
    <row r="1606" s="82" customFormat="true" ht="12.75" hidden="false" customHeight="false" outlineLevel="0" collapsed="false">
      <c r="O1606" s="89"/>
    </row>
    <row r="1607" s="82" customFormat="true" ht="12.75" hidden="false" customHeight="false" outlineLevel="0" collapsed="false">
      <c r="O1607" s="89"/>
    </row>
    <row r="1608" s="82" customFormat="true" ht="12.75" hidden="false" customHeight="false" outlineLevel="0" collapsed="false">
      <c r="O1608" s="89"/>
    </row>
    <row r="1609" s="82" customFormat="true" ht="12.75" hidden="false" customHeight="false" outlineLevel="0" collapsed="false">
      <c r="O1609" s="89"/>
    </row>
    <row r="1610" s="82" customFormat="true" ht="12.75" hidden="false" customHeight="false" outlineLevel="0" collapsed="false">
      <c r="O1610" s="89"/>
    </row>
    <row r="1611" s="82" customFormat="true" ht="12.75" hidden="false" customHeight="false" outlineLevel="0" collapsed="false">
      <c r="O1611" s="89"/>
    </row>
    <row r="1612" s="82" customFormat="true" ht="12.75" hidden="false" customHeight="false" outlineLevel="0" collapsed="false">
      <c r="O1612" s="89"/>
    </row>
    <row r="1613" s="82" customFormat="true" ht="12.75" hidden="false" customHeight="false" outlineLevel="0" collapsed="false">
      <c r="O1613" s="89"/>
    </row>
    <row r="1614" s="82" customFormat="true" ht="12.75" hidden="false" customHeight="false" outlineLevel="0" collapsed="false">
      <c r="O1614" s="89"/>
    </row>
    <row r="1615" s="82" customFormat="true" ht="12.75" hidden="false" customHeight="false" outlineLevel="0" collapsed="false">
      <c r="O1615" s="89"/>
    </row>
    <row r="1616" s="82" customFormat="true" ht="12.75" hidden="false" customHeight="false" outlineLevel="0" collapsed="false">
      <c r="O1616" s="89"/>
    </row>
    <row r="1617" s="82" customFormat="true" ht="12.75" hidden="false" customHeight="false" outlineLevel="0" collapsed="false">
      <c r="O1617" s="89"/>
    </row>
    <row r="1618" s="82" customFormat="true" ht="12.75" hidden="false" customHeight="false" outlineLevel="0" collapsed="false">
      <c r="O1618" s="89"/>
    </row>
    <row r="1619" s="82" customFormat="true" ht="12.75" hidden="false" customHeight="false" outlineLevel="0" collapsed="false">
      <c r="O1619" s="89"/>
    </row>
    <row r="1620" s="82" customFormat="true" ht="12.75" hidden="false" customHeight="false" outlineLevel="0" collapsed="false">
      <c r="O1620" s="89"/>
    </row>
    <row r="1621" s="82" customFormat="true" ht="12.75" hidden="false" customHeight="false" outlineLevel="0" collapsed="false">
      <c r="O1621" s="89"/>
    </row>
    <row r="1622" s="82" customFormat="true" ht="12.75" hidden="false" customHeight="false" outlineLevel="0" collapsed="false">
      <c r="O1622" s="89"/>
    </row>
    <row r="1623" s="82" customFormat="true" ht="12.75" hidden="false" customHeight="false" outlineLevel="0" collapsed="false">
      <c r="O1623" s="89"/>
    </row>
    <row r="1624" s="82" customFormat="true" ht="12.75" hidden="false" customHeight="false" outlineLevel="0" collapsed="false">
      <c r="O1624" s="89"/>
    </row>
    <row r="1625" s="82" customFormat="true" ht="12.75" hidden="false" customHeight="false" outlineLevel="0" collapsed="false">
      <c r="O1625" s="89"/>
    </row>
    <row r="1626" s="82" customFormat="true" ht="12.75" hidden="false" customHeight="false" outlineLevel="0" collapsed="false">
      <c r="O1626" s="89"/>
    </row>
    <row r="1627" s="82" customFormat="true" ht="12.75" hidden="false" customHeight="false" outlineLevel="0" collapsed="false">
      <c r="O1627" s="89"/>
    </row>
    <row r="1628" s="82" customFormat="true" ht="12.75" hidden="false" customHeight="false" outlineLevel="0" collapsed="false">
      <c r="O1628" s="89"/>
    </row>
    <row r="1629" s="82" customFormat="true" ht="12.75" hidden="false" customHeight="false" outlineLevel="0" collapsed="false">
      <c r="O1629" s="89"/>
    </row>
    <row r="1630" s="82" customFormat="true" ht="12.75" hidden="false" customHeight="false" outlineLevel="0" collapsed="false">
      <c r="O1630" s="89"/>
    </row>
    <row r="1631" s="82" customFormat="true" ht="12.75" hidden="false" customHeight="false" outlineLevel="0" collapsed="false">
      <c r="O1631" s="89"/>
    </row>
    <row r="1632" s="82" customFormat="true" ht="12.75" hidden="false" customHeight="false" outlineLevel="0" collapsed="false">
      <c r="O1632" s="89"/>
    </row>
    <row r="1633" s="82" customFormat="true" ht="12.75" hidden="false" customHeight="false" outlineLevel="0" collapsed="false">
      <c r="O1633" s="89"/>
    </row>
    <row r="1634" s="82" customFormat="true" ht="12.75" hidden="false" customHeight="false" outlineLevel="0" collapsed="false">
      <c r="O1634" s="89"/>
    </row>
    <row r="1635" s="82" customFormat="true" ht="12.75" hidden="false" customHeight="false" outlineLevel="0" collapsed="false">
      <c r="O1635" s="89"/>
    </row>
    <row r="1636" s="82" customFormat="true" ht="12.75" hidden="false" customHeight="false" outlineLevel="0" collapsed="false">
      <c r="O1636" s="89"/>
    </row>
    <row r="1637" s="82" customFormat="true" ht="12.75" hidden="false" customHeight="false" outlineLevel="0" collapsed="false">
      <c r="O1637" s="89"/>
    </row>
    <row r="1638" s="82" customFormat="true" ht="12.75" hidden="false" customHeight="false" outlineLevel="0" collapsed="false">
      <c r="O1638" s="89"/>
    </row>
    <row r="1639" s="82" customFormat="true" ht="12.75" hidden="false" customHeight="false" outlineLevel="0" collapsed="false">
      <c r="O1639" s="89"/>
    </row>
    <row r="1640" s="82" customFormat="true" ht="12.75" hidden="false" customHeight="false" outlineLevel="0" collapsed="false">
      <c r="O1640" s="89"/>
    </row>
    <row r="1641" s="82" customFormat="true" ht="12.75" hidden="false" customHeight="false" outlineLevel="0" collapsed="false">
      <c r="O1641" s="89"/>
    </row>
    <row r="1642" s="82" customFormat="true" ht="12.75" hidden="false" customHeight="false" outlineLevel="0" collapsed="false">
      <c r="O1642" s="89"/>
    </row>
    <row r="1643" s="82" customFormat="true" ht="12.75" hidden="false" customHeight="false" outlineLevel="0" collapsed="false">
      <c r="O1643" s="89"/>
    </row>
    <row r="1644" s="82" customFormat="true" ht="12.75" hidden="false" customHeight="false" outlineLevel="0" collapsed="false">
      <c r="O1644" s="89"/>
    </row>
    <row r="1645" s="82" customFormat="true" ht="12.75" hidden="false" customHeight="false" outlineLevel="0" collapsed="false">
      <c r="O1645" s="89"/>
    </row>
    <row r="1646" s="82" customFormat="true" ht="12.75" hidden="false" customHeight="false" outlineLevel="0" collapsed="false">
      <c r="O1646" s="89"/>
    </row>
    <row r="1647" s="82" customFormat="true" ht="12.75" hidden="false" customHeight="false" outlineLevel="0" collapsed="false">
      <c r="O1647" s="89"/>
    </row>
    <row r="1648" s="82" customFormat="true" ht="12.75" hidden="false" customHeight="false" outlineLevel="0" collapsed="false">
      <c r="O1648" s="89"/>
    </row>
    <row r="1649" s="82" customFormat="true" ht="12.75" hidden="false" customHeight="false" outlineLevel="0" collapsed="false">
      <c r="O1649" s="89"/>
    </row>
    <row r="1650" s="82" customFormat="true" ht="12.75" hidden="false" customHeight="false" outlineLevel="0" collapsed="false">
      <c r="O1650" s="89"/>
    </row>
    <row r="1651" s="82" customFormat="true" ht="12.75" hidden="false" customHeight="false" outlineLevel="0" collapsed="false">
      <c r="O1651" s="89"/>
    </row>
    <row r="1652" s="82" customFormat="true" ht="12.75" hidden="false" customHeight="false" outlineLevel="0" collapsed="false">
      <c r="O1652" s="89"/>
    </row>
    <row r="1653" s="82" customFormat="true" ht="12.75" hidden="false" customHeight="false" outlineLevel="0" collapsed="false">
      <c r="O1653" s="89"/>
    </row>
    <row r="1654" s="82" customFormat="true" ht="12.75" hidden="false" customHeight="false" outlineLevel="0" collapsed="false">
      <c r="O1654" s="89"/>
    </row>
    <row r="1655" s="82" customFormat="true" ht="12.75" hidden="false" customHeight="false" outlineLevel="0" collapsed="false">
      <c r="O1655" s="89"/>
    </row>
    <row r="1656" s="82" customFormat="true" ht="12.75" hidden="false" customHeight="false" outlineLevel="0" collapsed="false">
      <c r="O1656" s="89"/>
    </row>
    <row r="1657" s="82" customFormat="true" ht="12.75" hidden="false" customHeight="false" outlineLevel="0" collapsed="false">
      <c r="O1657" s="89"/>
    </row>
    <row r="1658" s="82" customFormat="true" ht="12.75" hidden="false" customHeight="false" outlineLevel="0" collapsed="false">
      <c r="O1658" s="89"/>
    </row>
    <row r="1659" s="82" customFormat="true" ht="12.75" hidden="false" customHeight="false" outlineLevel="0" collapsed="false">
      <c r="O1659" s="89"/>
    </row>
    <row r="1660" s="82" customFormat="true" ht="12.75" hidden="false" customHeight="false" outlineLevel="0" collapsed="false">
      <c r="O1660" s="89"/>
    </row>
    <row r="1661" s="82" customFormat="true" ht="12.75" hidden="false" customHeight="false" outlineLevel="0" collapsed="false">
      <c r="O1661" s="89"/>
    </row>
    <row r="1662" s="82" customFormat="true" ht="12.75" hidden="false" customHeight="false" outlineLevel="0" collapsed="false">
      <c r="O1662" s="89"/>
    </row>
    <row r="1663" s="82" customFormat="true" ht="12.75" hidden="false" customHeight="false" outlineLevel="0" collapsed="false">
      <c r="O1663" s="89"/>
    </row>
    <row r="1664" s="82" customFormat="true" ht="12.75" hidden="false" customHeight="false" outlineLevel="0" collapsed="false">
      <c r="O1664" s="89"/>
    </row>
    <row r="1665" s="82" customFormat="true" ht="12.75" hidden="false" customHeight="false" outlineLevel="0" collapsed="false">
      <c r="O1665" s="89"/>
    </row>
    <row r="1666" s="82" customFormat="true" ht="12.75" hidden="false" customHeight="false" outlineLevel="0" collapsed="false">
      <c r="O1666" s="89"/>
    </row>
    <row r="1667" s="82" customFormat="true" ht="12.75" hidden="false" customHeight="false" outlineLevel="0" collapsed="false">
      <c r="O1667" s="89"/>
    </row>
    <row r="1668" s="82" customFormat="true" ht="12.75" hidden="false" customHeight="false" outlineLevel="0" collapsed="false">
      <c r="O1668" s="89"/>
    </row>
    <row r="1669" s="82" customFormat="true" ht="12.75" hidden="false" customHeight="false" outlineLevel="0" collapsed="false">
      <c r="O1669" s="89"/>
    </row>
    <row r="1670" s="82" customFormat="true" ht="12.75" hidden="false" customHeight="false" outlineLevel="0" collapsed="false">
      <c r="O1670" s="89"/>
    </row>
    <row r="1671" s="82" customFormat="true" ht="12.75" hidden="false" customHeight="false" outlineLevel="0" collapsed="false">
      <c r="O1671" s="89"/>
    </row>
    <row r="1672" s="82" customFormat="true" ht="12.75" hidden="false" customHeight="false" outlineLevel="0" collapsed="false">
      <c r="O1672" s="89"/>
    </row>
    <row r="1673" s="82" customFormat="true" ht="12.75" hidden="false" customHeight="false" outlineLevel="0" collapsed="false">
      <c r="O1673" s="89"/>
    </row>
    <row r="1674" s="82" customFormat="true" ht="12.75" hidden="false" customHeight="false" outlineLevel="0" collapsed="false">
      <c r="O1674" s="89"/>
    </row>
    <row r="1675" s="82" customFormat="true" ht="12.75" hidden="false" customHeight="false" outlineLevel="0" collapsed="false">
      <c r="O1675" s="89"/>
    </row>
    <row r="1676" s="82" customFormat="true" ht="12.75" hidden="false" customHeight="false" outlineLevel="0" collapsed="false">
      <c r="O1676" s="89"/>
    </row>
    <row r="1677" s="82" customFormat="true" ht="12.75" hidden="false" customHeight="false" outlineLevel="0" collapsed="false">
      <c r="O1677" s="89"/>
    </row>
    <row r="1678" s="82" customFormat="true" ht="12.75" hidden="false" customHeight="false" outlineLevel="0" collapsed="false">
      <c r="O1678" s="89"/>
    </row>
    <row r="1679" s="82" customFormat="true" ht="12.75" hidden="false" customHeight="false" outlineLevel="0" collapsed="false">
      <c r="O1679" s="89"/>
    </row>
    <row r="1680" s="82" customFormat="true" ht="12.75" hidden="false" customHeight="false" outlineLevel="0" collapsed="false">
      <c r="O1680" s="89"/>
    </row>
    <row r="1681" s="82" customFormat="true" ht="12.75" hidden="false" customHeight="false" outlineLevel="0" collapsed="false">
      <c r="O1681" s="89"/>
    </row>
    <row r="1682" s="82" customFormat="true" ht="12.75" hidden="false" customHeight="false" outlineLevel="0" collapsed="false">
      <c r="O1682" s="89"/>
    </row>
    <row r="1683" s="82" customFormat="true" ht="12.75" hidden="false" customHeight="false" outlineLevel="0" collapsed="false">
      <c r="O1683" s="89"/>
    </row>
    <row r="1684" s="82" customFormat="true" ht="12.75" hidden="false" customHeight="false" outlineLevel="0" collapsed="false">
      <c r="O1684" s="89"/>
    </row>
    <row r="1685" s="82" customFormat="true" ht="12.75" hidden="false" customHeight="false" outlineLevel="0" collapsed="false">
      <c r="O1685" s="89"/>
    </row>
    <row r="1686" s="82" customFormat="true" ht="12.75" hidden="false" customHeight="false" outlineLevel="0" collapsed="false">
      <c r="O1686" s="89"/>
    </row>
    <row r="1687" s="82" customFormat="true" ht="12.75" hidden="false" customHeight="false" outlineLevel="0" collapsed="false">
      <c r="O1687" s="89"/>
    </row>
    <row r="1688" s="82" customFormat="true" ht="12.75" hidden="false" customHeight="false" outlineLevel="0" collapsed="false">
      <c r="O1688" s="89"/>
    </row>
    <row r="1689" s="82" customFormat="true" ht="12.75" hidden="false" customHeight="false" outlineLevel="0" collapsed="false">
      <c r="O1689" s="89"/>
    </row>
    <row r="1690" s="82" customFormat="true" ht="12.75" hidden="false" customHeight="false" outlineLevel="0" collapsed="false">
      <c r="O1690" s="89"/>
    </row>
    <row r="1691" s="82" customFormat="true" ht="12.75" hidden="false" customHeight="false" outlineLevel="0" collapsed="false">
      <c r="O1691" s="89"/>
    </row>
    <row r="1692" s="82" customFormat="true" ht="12.75" hidden="false" customHeight="false" outlineLevel="0" collapsed="false">
      <c r="O1692" s="89"/>
    </row>
    <row r="1693" s="82" customFormat="true" ht="12.75" hidden="false" customHeight="false" outlineLevel="0" collapsed="false">
      <c r="O1693" s="89"/>
    </row>
    <row r="1694" s="82" customFormat="true" ht="12.75" hidden="false" customHeight="false" outlineLevel="0" collapsed="false">
      <c r="O1694" s="89"/>
    </row>
    <row r="1695" s="82" customFormat="true" ht="12.75" hidden="false" customHeight="false" outlineLevel="0" collapsed="false">
      <c r="O1695" s="89"/>
    </row>
    <row r="1696" s="82" customFormat="true" ht="12.75" hidden="false" customHeight="false" outlineLevel="0" collapsed="false">
      <c r="O1696" s="89"/>
    </row>
    <row r="1697" s="82" customFormat="true" ht="12.75" hidden="false" customHeight="false" outlineLevel="0" collapsed="false">
      <c r="O1697" s="89"/>
    </row>
    <row r="1698" s="82" customFormat="true" ht="12.75" hidden="false" customHeight="false" outlineLevel="0" collapsed="false">
      <c r="O1698" s="89"/>
    </row>
    <row r="1699" s="82" customFormat="true" ht="12.75" hidden="false" customHeight="false" outlineLevel="0" collapsed="false">
      <c r="O1699" s="89"/>
    </row>
    <row r="1700" s="82" customFormat="true" ht="12.75" hidden="false" customHeight="false" outlineLevel="0" collapsed="false">
      <c r="O1700" s="89"/>
    </row>
    <row r="1701" s="82" customFormat="true" ht="12.75" hidden="false" customHeight="false" outlineLevel="0" collapsed="false">
      <c r="O1701" s="89"/>
    </row>
    <row r="1702" s="82" customFormat="true" ht="12.75" hidden="false" customHeight="false" outlineLevel="0" collapsed="false">
      <c r="O1702" s="89"/>
    </row>
    <row r="1703" s="82" customFormat="true" ht="12.75" hidden="false" customHeight="false" outlineLevel="0" collapsed="false">
      <c r="O1703" s="89"/>
    </row>
    <row r="1704" s="82" customFormat="true" ht="12.75" hidden="false" customHeight="false" outlineLevel="0" collapsed="false">
      <c r="O1704" s="89"/>
    </row>
    <row r="1705" s="82" customFormat="true" ht="12.75" hidden="false" customHeight="false" outlineLevel="0" collapsed="false">
      <c r="O1705" s="89"/>
    </row>
    <row r="1706" s="82" customFormat="true" ht="12.75" hidden="false" customHeight="false" outlineLevel="0" collapsed="false">
      <c r="O1706" s="89"/>
    </row>
    <row r="1707" s="82" customFormat="true" ht="12.75" hidden="false" customHeight="false" outlineLevel="0" collapsed="false">
      <c r="O1707" s="89"/>
    </row>
    <row r="1708" s="82" customFormat="true" ht="12.75" hidden="false" customHeight="false" outlineLevel="0" collapsed="false">
      <c r="O1708" s="89"/>
    </row>
    <row r="1709" s="82" customFormat="true" ht="12.75" hidden="false" customHeight="false" outlineLevel="0" collapsed="false">
      <c r="O1709" s="89"/>
    </row>
    <row r="1710" s="82" customFormat="true" ht="12.75" hidden="false" customHeight="false" outlineLevel="0" collapsed="false">
      <c r="O1710" s="89"/>
    </row>
    <row r="1711" s="82" customFormat="true" ht="12.75" hidden="false" customHeight="false" outlineLevel="0" collapsed="false">
      <c r="O1711" s="89"/>
    </row>
    <row r="1712" s="82" customFormat="true" ht="12.75" hidden="false" customHeight="false" outlineLevel="0" collapsed="false">
      <c r="O1712" s="89"/>
    </row>
    <row r="1713" s="82" customFormat="true" ht="12.75" hidden="false" customHeight="false" outlineLevel="0" collapsed="false">
      <c r="O1713" s="89"/>
    </row>
    <row r="1714" s="82" customFormat="true" ht="12.75" hidden="false" customHeight="false" outlineLevel="0" collapsed="false">
      <c r="O1714" s="89"/>
    </row>
    <row r="1715" s="82" customFormat="true" ht="12.75" hidden="false" customHeight="false" outlineLevel="0" collapsed="false">
      <c r="O1715" s="89"/>
    </row>
    <row r="1716" s="82" customFormat="true" ht="12.75" hidden="false" customHeight="false" outlineLevel="0" collapsed="false">
      <c r="O1716" s="89"/>
    </row>
    <row r="1717" s="82" customFormat="true" ht="12.75" hidden="false" customHeight="false" outlineLevel="0" collapsed="false">
      <c r="O1717" s="89"/>
    </row>
    <row r="1718" s="82" customFormat="true" ht="12.75" hidden="false" customHeight="false" outlineLevel="0" collapsed="false">
      <c r="O1718" s="89"/>
    </row>
    <row r="1719" s="82" customFormat="true" ht="12.75" hidden="false" customHeight="false" outlineLevel="0" collapsed="false">
      <c r="O1719" s="89"/>
    </row>
    <row r="1720" s="82" customFormat="true" ht="12.75" hidden="false" customHeight="false" outlineLevel="0" collapsed="false">
      <c r="O1720" s="89"/>
    </row>
    <row r="1721" s="82" customFormat="true" ht="12.75" hidden="false" customHeight="false" outlineLevel="0" collapsed="false">
      <c r="O1721" s="89"/>
    </row>
    <row r="1722" s="82" customFormat="true" ht="12.75" hidden="false" customHeight="false" outlineLevel="0" collapsed="false">
      <c r="O1722" s="89"/>
    </row>
    <row r="1723" s="82" customFormat="true" ht="12.75" hidden="false" customHeight="false" outlineLevel="0" collapsed="false">
      <c r="O1723" s="89"/>
    </row>
    <row r="1724" s="82" customFormat="true" ht="12.75" hidden="false" customHeight="false" outlineLevel="0" collapsed="false">
      <c r="O1724" s="89"/>
    </row>
    <row r="1725" s="82" customFormat="true" ht="12.75" hidden="false" customHeight="false" outlineLevel="0" collapsed="false">
      <c r="O1725" s="89"/>
    </row>
    <row r="1726" s="82" customFormat="true" ht="12.75" hidden="false" customHeight="false" outlineLevel="0" collapsed="false">
      <c r="O1726" s="89"/>
    </row>
    <row r="1727" s="82" customFormat="true" ht="12.75" hidden="false" customHeight="false" outlineLevel="0" collapsed="false">
      <c r="O1727" s="89"/>
    </row>
    <row r="1728" s="82" customFormat="true" ht="12.75" hidden="false" customHeight="false" outlineLevel="0" collapsed="false">
      <c r="O1728" s="89"/>
    </row>
    <row r="1729" s="82" customFormat="true" ht="12.75" hidden="false" customHeight="false" outlineLevel="0" collapsed="false">
      <c r="O1729" s="89"/>
    </row>
    <row r="1730" s="82" customFormat="true" ht="12.75" hidden="false" customHeight="false" outlineLevel="0" collapsed="false">
      <c r="O1730" s="89"/>
    </row>
    <row r="1731" s="82" customFormat="true" ht="12.75" hidden="false" customHeight="false" outlineLevel="0" collapsed="false">
      <c r="O1731" s="89"/>
    </row>
    <row r="1732" s="82" customFormat="true" ht="12.75" hidden="false" customHeight="false" outlineLevel="0" collapsed="false">
      <c r="O1732" s="89"/>
    </row>
    <row r="1733" s="82" customFormat="true" ht="12.75" hidden="false" customHeight="false" outlineLevel="0" collapsed="false">
      <c r="O1733" s="89"/>
    </row>
    <row r="1734" s="82" customFormat="true" ht="12.75" hidden="false" customHeight="false" outlineLevel="0" collapsed="false">
      <c r="O1734" s="89"/>
    </row>
    <row r="1735" s="82" customFormat="true" ht="12.75" hidden="false" customHeight="false" outlineLevel="0" collapsed="false">
      <c r="O1735" s="89"/>
    </row>
    <row r="1736" s="82" customFormat="true" ht="12.75" hidden="false" customHeight="false" outlineLevel="0" collapsed="false">
      <c r="O1736" s="89"/>
    </row>
    <row r="1737" s="82" customFormat="true" ht="12.75" hidden="false" customHeight="false" outlineLevel="0" collapsed="false">
      <c r="O1737" s="89"/>
    </row>
    <row r="1738" s="82" customFormat="true" ht="12.75" hidden="false" customHeight="false" outlineLevel="0" collapsed="false">
      <c r="O1738" s="89"/>
    </row>
    <row r="1739" s="82" customFormat="true" ht="12.75" hidden="false" customHeight="false" outlineLevel="0" collapsed="false">
      <c r="O1739" s="89"/>
    </row>
    <row r="1740" s="82" customFormat="true" ht="12.75" hidden="false" customHeight="false" outlineLevel="0" collapsed="false">
      <c r="O1740" s="89"/>
    </row>
    <row r="1741" s="82" customFormat="true" ht="12.75" hidden="false" customHeight="false" outlineLevel="0" collapsed="false">
      <c r="O1741" s="89"/>
    </row>
    <row r="1742" s="82" customFormat="true" ht="12.75" hidden="false" customHeight="false" outlineLevel="0" collapsed="false">
      <c r="O1742" s="89"/>
    </row>
    <row r="1743" s="82" customFormat="true" ht="12.75" hidden="false" customHeight="false" outlineLevel="0" collapsed="false">
      <c r="O1743" s="89"/>
    </row>
    <row r="1744" s="82" customFormat="true" ht="12.75" hidden="false" customHeight="false" outlineLevel="0" collapsed="false">
      <c r="O1744" s="89"/>
    </row>
    <row r="1745" s="82" customFormat="true" ht="12.75" hidden="false" customHeight="false" outlineLevel="0" collapsed="false">
      <c r="O1745" s="89"/>
    </row>
    <row r="1746" s="82" customFormat="true" ht="12.75" hidden="false" customHeight="false" outlineLevel="0" collapsed="false">
      <c r="O1746" s="89"/>
    </row>
    <row r="1747" s="82" customFormat="true" ht="12.75" hidden="false" customHeight="false" outlineLevel="0" collapsed="false">
      <c r="O1747" s="89"/>
    </row>
    <row r="1748" s="82" customFormat="true" ht="12.75" hidden="false" customHeight="false" outlineLevel="0" collapsed="false">
      <c r="O1748" s="89"/>
    </row>
    <row r="1749" s="82" customFormat="true" ht="12.75" hidden="false" customHeight="false" outlineLevel="0" collapsed="false">
      <c r="O1749" s="89"/>
    </row>
    <row r="1750" s="82" customFormat="true" ht="12.75" hidden="false" customHeight="false" outlineLevel="0" collapsed="false">
      <c r="O1750" s="89"/>
    </row>
    <row r="1751" s="82" customFormat="true" ht="12.75" hidden="false" customHeight="false" outlineLevel="0" collapsed="false">
      <c r="O1751" s="89"/>
    </row>
    <row r="1752" s="82" customFormat="true" ht="12.75" hidden="false" customHeight="false" outlineLevel="0" collapsed="false">
      <c r="O1752" s="89"/>
    </row>
    <row r="1753" s="82" customFormat="true" ht="12.75" hidden="false" customHeight="false" outlineLevel="0" collapsed="false">
      <c r="O1753" s="89"/>
    </row>
    <row r="1754" s="82" customFormat="true" ht="12.75" hidden="false" customHeight="false" outlineLevel="0" collapsed="false">
      <c r="O1754" s="89"/>
    </row>
    <row r="1755" s="82" customFormat="true" ht="12.75" hidden="false" customHeight="false" outlineLevel="0" collapsed="false">
      <c r="O1755" s="89"/>
    </row>
    <row r="1756" s="82" customFormat="true" ht="12.75" hidden="false" customHeight="false" outlineLevel="0" collapsed="false">
      <c r="O1756" s="89"/>
    </row>
    <row r="1757" s="82" customFormat="true" ht="12.75" hidden="false" customHeight="false" outlineLevel="0" collapsed="false">
      <c r="O1757" s="89"/>
    </row>
    <row r="1758" s="82" customFormat="true" ht="12.75" hidden="false" customHeight="false" outlineLevel="0" collapsed="false">
      <c r="O1758" s="89"/>
    </row>
    <row r="1759" s="82" customFormat="true" ht="12.75" hidden="false" customHeight="false" outlineLevel="0" collapsed="false">
      <c r="O1759" s="89"/>
    </row>
    <row r="1760" s="82" customFormat="true" ht="12.75" hidden="false" customHeight="false" outlineLevel="0" collapsed="false">
      <c r="O1760" s="89"/>
    </row>
    <row r="1761" s="82" customFormat="true" ht="12.75" hidden="false" customHeight="false" outlineLevel="0" collapsed="false">
      <c r="O1761" s="89"/>
    </row>
    <row r="1762" s="82" customFormat="true" ht="12.75" hidden="false" customHeight="false" outlineLevel="0" collapsed="false">
      <c r="O1762" s="89"/>
    </row>
    <row r="1763" s="82" customFormat="true" ht="12.75" hidden="false" customHeight="false" outlineLevel="0" collapsed="false">
      <c r="O1763" s="89"/>
    </row>
    <row r="1764" s="82" customFormat="true" ht="12.75" hidden="false" customHeight="false" outlineLevel="0" collapsed="false">
      <c r="O1764" s="89"/>
    </row>
    <row r="1765" s="82" customFormat="true" ht="12.75" hidden="false" customHeight="false" outlineLevel="0" collapsed="false">
      <c r="O1765" s="89"/>
    </row>
    <row r="1766" s="82" customFormat="true" ht="12.75" hidden="false" customHeight="false" outlineLevel="0" collapsed="false">
      <c r="O1766" s="89"/>
    </row>
    <row r="1767" s="82" customFormat="true" ht="12.75" hidden="false" customHeight="false" outlineLevel="0" collapsed="false">
      <c r="O1767" s="89"/>
    </row>
    <row r="1768" s="82" customFormat="true" ht="12.75" hidden="false" customHeight="false" outlineLevel="0" collapsed="false">
      <c r="O1768" s="89"/>
    </row>
    <row r="1769" s="82" customFormat="true" ht="12.75" hidden="false" customHeight="false" outlineLevel="0" collapsed="false">
      <c r="O1769" s="89"/>
    </row>
    <row r="1770" s="82" customFormat="true" ht="12.75" hidden="false" customHeight="false" outlineLevel="0" collapsed="false">
      <c r="O1770" s="89"/>
    </row>
    <row r="1771" s="82" customFormat="true" ht="12.75" hidden="false" customHeight="false" outlineLevel="0" collapsed="false">
      <c r="O1771" s="89"/>
    </row>
    <row r="1772" s="82" customFormat="true" ht="12.75" hidden="false" customHeight="false" outlineLevel="0" collapsed="false">
      <c r="O1772" s="89"/>
    </row>
    <row r="1773" s="82" customFormat="true" ht="12.75" hidden="false" customHeight="false" outlineLevel="0" collapsed="false">
      <c r="O1773" s="89"/>
    </row>
    <row r="1774" s="82" customFormat="true" ht="12.75" hidden="false" customHeight="false" outlineLevel="0" collapsed="false">
      <c r="O1774" s="89"/>
    </row>
    <row r="1775" s="82" customFormat="true" ht="12.75" hidden="false" customHeight="false" outlineLevel="0" collapsed="false">
      <c r="O1775" s="89"/>
    </row>
    <row r="1776" s="82" customFormat="true" ht="12.75" hidden="false" customHeight="false" outlineLevel="0" collapsed="false">
      <c r="O1776" s="89"/>
    </row>
    <row r="1777" s="82" customFormat="true" ht="12.75" hidden="false" customHeight="false" outlineLevel="0" collapsed="false">
      <c r="O1777" s="89"/>
    </row>
    <row r="1778" s="82" customFormat="true" ht="12.75" hidden="false" customHeight="false" outlineLevel="0" collapsed="false">
      <c r="O1778" s="89"/>
    </row>
    <row r="1779" s="82" customFormat="true" ht="12.75" hidden="false" customHeight="false" outlineLevel="0" collapsed="false">
      <c r="O1779" s="89"/>
    </row>
    <row r="1780" s="82" customFormat="true" ht="12.75" hidden="false" customHeight="false" outlineLevel="0" collapsed="false">
      <c r="O1780" s="89"/>
    </row>
    <row r="1781" s="82" customFormat="true" ht="12.75" hidden="false" customHeight="false" outlineLevel="0" collapsed="false">
      <c r="O1781" s="89"/>
    </row>
    <row r="1782" s="82" customFormat="true" ht="12.75" hidden="false" customHeight="false" outlineLevel="0" collapsed="false">
      <c r="O1782" s="89"/>
    </row>
    <row r="1783" s="82" customFormat="true" ht="12.75" hidden="false" customHeight="false" outlineLevel="0" collapsed="false">
      <c r="O1783" s="89"/>
    </row>
    <row r="1784" s="82" customFormat="true" ht="12.75" hidden="false" customHeight="false" outlineLevel="0" collapsed="false">
      <c r="O1784" s="89"/>
    </row>
    <row r="1785" s="82" customFormat="true" ht="12.75" hidden="false" customHeight="false" outlineLevel="0" collapsed="false">
      <c r="O1785" s="89"/>
    </row>
    <row r="1786" s="82" customFormat="true" ht="12.75" hidden="false" customHeight="false" outlineLevel="0" collapsed="false">
      <c r="O1786" s="89"/>
    </row>
    <row r="1787" s="82" customFormat="true" ht="12.75" hidden="false" customHeight="false" outlineLevel="0" collapsed="false">
      <c r="O1787" s="89"/>
    </row>
    <row r="1788" s="82" customFormat="true" ht="12.75" hidden="false" customHeight="false" outlineLevel="0" collapsed="false">
      <c r="O1788" s="89"/>
    </row>
    <row r="1789" s="82" customFormat="true" ht="12.75" hidden="false" customHeight="false" outlineLevel="0" collapsed="false">
      <c r="O1789" s="89"/>
    </row>
    <row r="1790" s="82" customFormat="true" ht="12.75" hidden="false" customHeight="false" outlineLevel="0" collapsed="false">
      <c r="O1790" s="89"/>
    </row>
    <row r="1791" s="82" customFormat="true" ht="12.75" hidden="false" customHeight="false" outlineLevel="0" collapsed="false">
      <c r="O1791" s="89"/>
    </row>
    <row r="1792" s="82" customFormat="true" ht="12.75" hidden="false" customHeight="false" outlineLevel="0" collapsed="false">
      <c r="O1792" s="89"/>
    </row>
    <row r="1793" s="82" customFormat="true" ht="12.75" hidden="false" customHeight="false" outlineLevel="0" collapsed="false">
      <c r="O1793" s="89"/>
    </row>
    <row r="1794" s="82" customFormat="true" ht="12.75" hidden="false" customHeight="false" outlineLevel="0" collapsed="false">
      <c r="O1794" s="89"/>
    </row>
    <row r="1795" s="82" customFormat="true" ht="12.75" hidden="false" customHeight="false" outlineLevel="0" collapsed="false">
      <c r="O1795" s="89"/>
    </row>
    <row r="1796" s="82" customFormat="true" ht="12.75" hidden="false" customHeight="false" outlineLevel="0" collapsed="false">
      <c r="O1796" s="89"/>
    </row>
    <row r="1797" s="82" customFormat="true" ht="12.75" hidden="false" customHeight="false" outlineLevel="0" collapsed="false">
      <c r="O1797" s="89"/>
    </row>
    <row r="1798" s="82" customFormat="true" ht="12.75" hidden="false" customHeight="false" outlineLevel="0" collapsed="false">
      <c r="O1798" s="89"/>
    </row>
    <row r="1799" s="82" customFormat="true" ht="12.75" hidden="false" customHeight="false" outlineLevel="0" collapsed="false">
      <c r="O1799" s="89"/>
    </row>
    <row r="1800" s="82" customFormat="true" ht="12.75" hidden="false" customHeight="false" outlineLevel="0" collapsed="false">
      <c r="O1800" s="89"/>
    </row>
    <row r="1801" s="82" customFormat="true" ht="12.75" hidden="false" customHeight="false" outlineLevel="0" collapsed="false">
      <c r="O1801" s="89"/>
    </row>
    <row r="1802" s="82" customFormat="true" ht="12.75" hidden="false" customHeight="false" outlineLevel="0" collapsed="false">
      <c r="O1802" s="89"/>
    </row>
    <row r="1803" s="82" customFormat="true" ht="12.75" hidden="false" customHeight="false" outlineLevel="0" collapsed="false">
      <c r="O1803" s="89"/>
    </row>
    <row r="1804" s="82" customFormat="true" ht="12.75" hidden="false" customHeight="false" outlineLevel="0" collapsed="false">
      <c r="O1804" s="89"/>
    </row>
    <row r="1805" s="82" customFormat="true" ht="12.75" hidden="false" customHeight="false" outlineLevel="0" collapsed="false">
      <c r="O1805" s="89"/>
    </row>
    <row r="1806" s="82" customFormat="true" ht="12.75" hidden="false" customHeight="false" outlineLevel="0" collapsed="false">
      <c r="O1806" s="89"/>
    </row>
    <row r="1807" s="82" customFormat="true" ht="12.75" hidden="false" customHeight="false" outlineLevel="0" collapsed="false">
      <c r="O1807" s="89"/>
    </row>
    <row r="1808" s="82" customFormat="true" ht="12.75" hidden="false" customHeight="false" outlineLevel="0" collapsed="false">
      <c r="O1808" s="89"/>
    </row>
    <row r="1809" s="82" customFormat="true" ht="12.75" hidden="false" customHeight="false" outlineLevel="0" collapsed="false">
      <c r="O1809" s="89"/>
    </row>
    <row r="1810" s="82" customFormat="true" ht="12.75" hidden="false" customHeight="false" outlineLevel="0" collapsed="false">
      <c r="O1810" s="89"/>
    </row>
    <row r="1811" s="82" customFormat="true" ht="12.75" hidden="false" customHeight="false" outlineLevel="0" collapsed="false">
      <c r="O1811" s="89"/>
    </row>
    <row r="1812" s="82" customFormat="true" ht="12.75" hidden="false" customHeight="false" outlineLevel="0" collapsed="false">
      <c r="O1812" s="89"/>
    </row>
    <row r="1813" s="82" customFormat="true" ht="12.75" hidden="false" customHeight="false" outlineLevel="0" collapsed="false">
      <c r="O1813" s="89"/>
    </row>
    <row r="1814" s="82" customFormat="true" ht="12.75" hidden="false" customHeight="false" outlineLevel="0" collapsed="false">
      <c r="O1814" s="89"/>
    </row>
    <row r="1815" s="82" customFormat="true" ht="12.75" hidden="false" customHeight="false" outlineLevel="0" collapsed="false">
      <c r="O1815" s="89"/>
    </row>
    <row r="1816" s="82" customFormat="true" ht="12.75" hidden="false" customHeight="false" outlineLevel="0" collapsed="false">
      <c r="O1816" s="89"/>
    </row>
    <row r="1817" s="82" customFormat="true" ht="12.75" hidden="false" customHeight="false" outlineLevel="0" collapsed="false">
      <c r="O1817" s="89"/>
    </row>
    <row r="1818" s="82" customFormat="true" ht="12.75" hidden="false" customHeight="false" outlineLevel="0" collapsed="false">
      <c r="O1818" s="89"/>
    </row>
    <row r="1819" s="82" customFormat="true" ht="12.75" hidden="false" customHeight="false" outlineLevel="0" collapsed="false">
      <c r="O1819" s="89"/>
    </row>
    <row r="1820" s="82" customFormat="true" ht="12.75" hidden="false" customHeight="false" outlineLevel="0" collapsed="false">
      <c r="O1820" s="89"/>
    </row>
    <row r="1821" s="82" customFormat="true" ht="12.75" hidden="false" customHeight="false" outlineLevel="0" collapsed="false">
      <c r="O1821" s="89"/>
    </row>
    <row r="1822" s="82" customFormat="true" ht="12.75" hidden="false" customHeight="false" outlineLevel="0" collapsed="false">
      <c r="O1822" s="89"/>
    </row>
    <row r="1823" s="82" customFormat="true" ht="12.75" hidden="false" customHeight="false" outlineLevel="0" collapsed="false">
      <c r="O1823" s="89"/>
    </row>
    <row r="1824" s="82" customFormat="true" ht="12.75" hidden="false" customHeight="false" outlineLevel="0" collapsed="false">
      <c r="O1824" s="89"/>
    </row>
    <row r="1825" s="82" customFormat="true" ht="12.75" hidden="false" customHeight="false" outlineLevel="0" collapsed="false">
      <c r="O1825" s="89"/>
    </row>
    <row r="1826" s="82" customFormat="true" ht="12.75" hidden="false" customHeight="false" outlineLevel="0" collapsed="false">
      <c r="O1826" s="89"/>
    </row>
    <row r="1827" s="82" customFormat="true" ht="12.75" hidden="false" customHeight="false" outlineLevel="0" collapsed="false">
      <c r="O1827" s="89"/>
    </row>
    <row r="1828" s="82" customFormat="true" ht="12.75" hidden="false" customHeight="false" outlineLevel="0" collapsed="false">
      <c r="O1828" s="89"/>
    </row>
    <row r="1829" s="82" customFormat="true" ht="12.75" hidden="false" customHeight="false" outlineLevel="0" collapsed="false">
      <c r="O1829" s="89"/>
    </row>
    <row r="1830" s="82" customFormat="true" ht="12.75" hidden="false" customHeight="false" outlineLevel="0" collapsed="false">
      <c r="O1830" s="89"/>
    </row>
    <row r="1831" s="82" customFormat="true" ht="12.75" hidden="false" customHeight="false" outlineLevel="0" collapsed="false">
      <c r="O1831" s="89"/>
    </row>
    <row r="1832" s="82" customFormat="true" ht="12.75" hidden="false" customHeight="false" outlineLevel="0" collapsed="false">
      <c r="O1832" s="89"/>
    </row>
    <row r="1833" s="82" customFormat="true" ht="12.75" hidden="false" customHeight="false" outlineLevel="0" collapsed="false">
      <c r="O1833" s="89"/>
    </row>
    <row r="1834" s="82" customFormat="true" ht="12.75" hidden="false" customHeight="false" outlineLevel="0" collapsed="false">
      <c r="O1834" s="89"/>
    </row>
    <row r="1835" s="82" customFormat="true" ht="12.75" hidden="false" customHeight="false" outlineLevel="0" collapsed="false">
      <c r="O1835" s="89"/>
    </row>
    <row r="1836" s="82" customFormat="true" ht="12.75" hidden="false" customHeight="false" outlineLevel="0" collapsed="false">
      <c r="O1836" s="89"/>
    </row>
    <row r="1837" s="82" customFormat="true" ht="12.75" hidden="false" customHeight="false" outlineLevel="0" collapsed="false">
      <c r="O1837" s="89"/>
    </row>
    <row r="1838" s="82" customFormat="true" ht="12.75" hidden="false" customHeight="false" outlineLevel="0" collapsed="false">
      <c r="O1838" s="89"/>
    </row>
    <row r="1839" s="82" customFormat="true" ht="12.75" hidden="false" customHeight="false" outlineLevel="0" collapsed="false">
      <c r="O1839" s="89"/>
    </row>
    <row r="1840" s="82" customFormat="true" ht="12.75" hidden="false" customHeight="false" outlineLevel="0" collapsed="false">
      <c r="O1840" s="89"/>
    </row>
    <row r="1841" s="82" customFormat="true" ht="12.75" hidden="false" customHeight="false" outlineLevel="0" collapsed="false">
      <c r="O1841" s="89"/>
    </row>
    <row r="1842" s="82" customFormat="true" ht="12.75" hidden="false" customHeight="false" outlineLevel="0" collapsed="false">
      <c r="O1842" s="89"/>
    </row>
    <row r="1843" s="82" customFormat="true" ht="12.75" hidden="false" customHeight="false" outlineLevel="0" collapsed="false">
      <c r="O1843" s="89"/>
    </row>
    <row r="1844" s="82" customFormat="true" ht="12.75" hidden="false" customHeight="false" outlineLevel="0" collapsed="false">
      <c r="O1844" s="89"/>
    </row>
    <row r="1845" s="82" customFormat="true" ht="12.75" hidden="false" customHeight="false" outlineLevel="0" collapsed="false">
      <c r="O1845" s="89"/>
    </row>
    <row r="1846" s="82" customFormat="true" ht="12.75" hidden="false" customHeight="false" outlineLevel="0" collapsed="false">
      <c r="O1846" s="89"/>
    </row>
    <row r="1847" s="82" customFormat="true" ht="12.75" hidden="false" customHeight="false" outlineLevel="0" collapsed="false">
      <c r="O1847" s="89"/>
    </row>
    <row r="1848" s="82" customFormat="true" ht="12.75" hidden="false" customHeight="false" outlineLevel="0" collapsed="false">
      <c r="O1848" s="89"/>
    </row>
    <row r="1849" s="82" customFormat="true" ht="12.75" hidden="false" customHeight="false" outlineLevel="0" collapsed="false">
      <c r="O1849" s="89"/>
    </row>
    <row r="1850" s="82" customFormat="true" ht="12.75" hidden="false" customHeight="false" outlineLevel="0" collapsed="false">
      <c r="O1850" s="89"/>
    </row>
    <row r="1851" s="82" customFormat="true" ht="12.75" hidden="false" customHeight="false" outlineLevel="0" collapsed="false">
      <c r="O1851" s="89"/>
    </row>
    <row r="1852" s="82" customFormat="true" ht="12.75" hidden="false" customHeight="false" outlineLevel="0" collapsed="false">
      <c r="O1852" s="89"/>
    </row>
    <row r="1853" s="82" customFormat="true" ht="12.75" hidden="false" customHeight="false" outlineLevel="0" collapsed="false">
      <c r="O1853" s="89"/>
    </row>
    <row r="1854" s="82" customFormat="true" ht="12.75" hidden="false" customHeight="false" outlineLevel="0" collapsed="false">
      <c r="O1854" s="89"/>
    </row>
    <row r="1855" s="82" customFormat="true" ht="12.75" hidden="false" customHeight="false" outlineLevel="0" collapsed="false">
      <c r="O1855" s="89"/>
    </row>
    <row r="1856" s="82" customFormat="true" ht="12.75" hidden="false" customHeight="false" outlineLevel="0" collapsed="false">
      <c r="O1856" s="89"/>
    </row>
    <row r="1857" s="82" customFormat="true" ht="12.75" hidden="false" customHeight="false" outlineLevel="0" collapsed="false">
      <c r="O1857" s="89"/>
    </row>
    <row r="1858" s="82" customFormat="true" ht="12.75" hidden="false" customHeight="false" outlineLevel="0" collapsed="false">
      <c r="O1858" s="89"/>
    </row>
    <row r="1859" s="82" customFormat="true" ht="12.75" hidden="false" customHeight="false" outlineLevel="0" collapsed="false">
      <c r="O1859" s="89"/>
    </row>
    <row r="1860" s="82" customFormat="true" ht="12.75" hidden="false" customHeight="false" outlineLevel="0" collapsed="false">
      <c r="O1860" s="89"/>
    </row>
    <row r="1861" s="82" customFormat="true" ht="12.75" hidden="false" customHeight="false" outlineLevel="0" collapsed="false">
      <c r="O1861" s="89"/>
    </row>
    <row r="1862" s="82" customFormat="true" ht="12.75" hidden="false" customHeight="false" outlineLevel="0" collapsed="false">
      <c r="O1862" s="89"/>
    </row>
    <row r="1863" s="82" customFormat="true" ht="12.75" hidden="false" customHeight="false" outlineLevel="0" collapsed="false">
      <c r="O1863" s="89"/>
    </row>
    <row r="1864" s="82" customFormat="true" ht="12.75" hidden="false" customHeight="false" outlineLevel="0" collapsed="false">
      <c r="O1864" s="89"/>
    </row>
    <row r="1865" s="82" customFormat="true" ht="12.75" hidden="false" customHeight="false" outlineLevel="0" collapsed="false">
      <c r="O1865" s="89"/>
    </row>
    <row r="1866" s="82" customFormat="true" ht="12.75" hidden="false" customHeight="false" outlineLevel="0" collapsed="false">
      <c r="O1866" s="89"/>
    </row>
    <row r="1867" s="82" customFormat="true" ht="12.75" hidden="false" customHeight="false" outlineLevel="0" collapsed="false">
      <c r="O1867" s="89"/>
    </row>
    <row r="1868" s="82" customFormat="true" ht="12.75" hidden="false" customHeight="false" outlineLevel="0" collapsed="false">
      <c r="O1868" s="89"/>
    </row>
    <row r="1869" s="82" customFormat="true" ht="12.75" hidden="false" customHeight="false" outlineLevel="0" collapsed="false">
      <c r="O1869" s="89"/>
    </row>
    <row r="1870" s="82" customFormat="true" ht="12.75" hidden="false" customHeight="false" outlineLevel="0" collapsed="false">
      <c r="O1870" s="89"/>
    </row>
    <row r="1871" s="82" customFormat="true" ht="12.75" hidden="false" customHeight="false" outlineLevel="0" collapsed="false">
      <c r="O1871" s="89"/>
    </row>
    <row r="1872" s="82" customFormat="true" ht="12.75" hidden="false" customHeight="false" outlineLevel="0" collapsed="false">
      <c r="O1872" s="89"/>
    </row>
    <row r="1873" s="82" customFormat="true" ht="12.75" hidden="false" customHeight="false" outlineLevel="0" collapsed="false">
      <c r="O1873" s="89"/>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5">
      <formula>"."</formula>
    </cfRule>
  </conditionalFormatting>
  <conditionalFormatting sqref="D20:H20 E112 G112 D220:F221 D297:H297 D307:H307 D309:H326 D299:H305 D242:H293 D240:H240 D222:H238 D201:H219 D196:H198 D192:H194 D172:H189 D169:H170 D132:H167 D127:H130 D122:H125 D113:H120 D107:H110 D100:H104 D90:H97 D88:H88 D82:H85 D76:H80 D73:H74 D63:H71 D54:H60 D51:H52 D40:H49 D23:H37 D14:H15">
    <cfRule type="cellIs" priority="3" operator="equal" aboveAverage="0" equalAverage="0" bottom="0" percent="0" rank="0" text="" dxfId="36">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4.&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2.85"/>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105</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946</v>
      </c>
      <c r="B5" s="45"/>
      <c r="C5" s="45"/>
      <c r="D5" s="45"/>
      <c r="E5" s="45"/>
      <c r="F5" s="45"/>
      <c r="G5" s="45"/>
      <c r="H5" s="45"/>
      <c r="I5" s="82"/>
    </row>
    <row r="6" customFormat="false" ht="7.5" hidden="false" customHeight="true" outlineLevel="0" collapsed="false">
      <c r="A6" s="3"/>
      <c r="B6" s="3"/>
      <c r="C6" s="3"/>
      <c r="D6" s="3"/>
      <c r="E6" s="3"/>
      <c r="F6" s="3"/>
      <c r="G6" s="3"/>
      <c r="H6" s="3"/>
      <c r="I6" s="82"/>
    </row>
    <row r="7" s="3" customFormat="true" ht="12.75" hidden="false" customHeight="true" outlineLevel="0" collapsed="false">
      <c r="A7" s="49" t="s">
        <v>111</v>
      </c>
      <c r="B7" s="51" t="s">
        <v>112</v>
      </c>
      <c r="C7" s="81" t="s">
        <v>947</v>
      </c>
      <c r="D7" s="81"/>
      <c r="E7" s="81"/>
      <c r="F7" s="81"/>
      <c r="G7" s="81"/>
      <c r="H7" s="81"/>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s="3" customFormat="true" ht="12.75" hidden="false" customHeight="true" outlineLevel="0" collapsed="false">
      <c r="A8" s="49"/>
      <c r="B8" s="51"/>
      <c r="C8" s="99" t="s">
        <v>107</v>
      </c>
      <c r="D8" s="51" t="s">
        <v>78</v>
      </c>
      <c r="E8" s="99" t="s">
        <v>108</v>
      </c>
      <c r="F8" s="52" t="s">
        <v>78</v>
      </c>
      <c r="G8" s="52" t="s">
        <v>109</v>
      </c>
      <c r="H8" s="52" t="s">
        <v>7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s="3" customFormat="true" ht="12.75" hidden="false" customHeight="true" outlineLevel="0" collapsed="false">
      <c r="A9" s="49"/>
      <c r="B9" s="51"/>
      <c r="C9" s="99"/>
      <c r="D9" s="51"/>
      <c r="E9" s="99"/>
      <c r="F9" s="99"/>
      <c r="G9" s="99"/>
      <c r="H9" s="99"/>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s="3" customFormat="true" ht="12.75" hidden="false" customHeight="true" outlineLevel="0" collapsed="false">
      <c r="A10" s="49"/>
      <c r="B10" s="51"/>
      <c r="C10" s="99"/>
      <c r="D10" s="51"/>
      <c r="E10" s="99"/>
      <c r="F10" s="99"/>
      <c r="G10" s="99"/>
      <c r="H10" s="99"/>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s="3" customFormat="true" ht="12.75" hidden="false" customHeight="true" outlineLevel="0" collapsed="false">
      <c r="A11" s="49"/>
      <c r="B11" s="51"/>
      <c r="C11" s="55" t="s">
        <v>81</v>
      </c>
      <c r="D11" s="56" t="s">
        <v>80</v>
      </c>
      <c r="E11" s="55" t="s">
        <v>81</v>
      </c>
      <c r="F11" s="56" t="s">
        <v>80</v>
      </c>
      <c r="G11" s="55" t="s">
        <v>81</v>
      </c>
      <c r="H11" s="58" t="s">
        <v>8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103" t="n">
        <v>2424943</v>
      </c>
      <c r="D14" s="62" t="n">
        <v>-1.04894662597541</v>
      </c>
      <c r="E14" s="61" t="n">
        <v>2277850</v>
      </c>
      <c r="F14" s="62" t="n">
        <v>-1.00212611716766</v>
      </c>
      <c r="G14" s="61" t="n">
        <v>147093</v>
      </c>
      <c r="H14" s="62" t="n">
        <v>-1.767730733271</v>
      </c>
      <c r="O14" s="89"/>
    </row>
    <row r="15" s="82" customFormat="true" ht="6.75" hidden="false" customHeight="true" outlineLevel="0" collapsed="false">
      <c r="A15" s="0"/>
      <c r="B15" s="0"/>
      <c r="C15" s="101"/>
      <c r="D15" s="102"/>
      <c r="E15" s="102"/>
      <c r="F15" s="102"/>
      <c r="G15" s="102"/>
      <c r="H15" s="102"/>
      <c r="O15" s="89"/>
    </row>
    <row r="16" s="82" customFormat="true" ht="12.75" hidden="false" customHeight="false" outlineLevel="0" collapsed="false">
      <c r="A16" s="86" t="s">
        <v>118</v>
      </c>
      <c r="B16" s="95" t="s">
        <v>119</v>
      </c>
      <c r="C16" s="103" t="s">
        <v>271</v>
      </c>
      <c r="D16" s="62" t="s">
        <v>271</v>
      </c>
      <c r="E16" s="61" t="s">
        <v>271</v>
      </c>
      <c r="F16" s="62" t="s">
        <v>271</v>
      </c>
      <c r="G16" s="61" t="s">
        <v>271</v>
      </c>
      <c r="H16" s="62" t="s">
        <v>271</v>
      </c>
      <c r="O16" s="89"/>
    </row>
    <row r="17" s="82" customFormat="true" ht="6.75" hidden="false" customHeight="true" outlineLevel="0" collapsed="false">
      <c r="A17" s="0"/>
      <c r="B17" s="0"/>
      <c r="C17" s="101"/>
      <c r="D17" s="102"/>
      <c r="E17" s="102"/>
      <c r="F17" s="102"/>
      <c r="G17" s="102"/>
      <c r="H17" s="102"/>
      <c r="O17" s="89"/>
    </row>
    <row r="18" s="82" customFormat="true" ht="12.75" hidden="false" customHeight="false" outlineLevel="0" collapsed="false">
      <c r="A18" s="86" t="s">
        <v>120</v>
      </c>
      <c r="B18" s="95" t="s">
        <v>121</v>
      </c>
      <c r="C18" s="103" t="s">
        <v>124</v>
      </c>
      <c r="D18" s="61" t="s">
        <v>124</v>
      </c>
      <c r="E18" s="61" t="s">
        <v>124</v>
      </c>
      <c r="F18" s="61" t="s">
        <v>271</v>
      </c>
      <c r="G18" s="61" t="s">
        <v>124</v>
      </c>
      <c r="H18" s="61" t="s">
        <v>271</v>
      </c>
      <c r="O18" s="89"/>
    </row>
    <row r="19" s="82" customFormat="true" ht="6.75" hidden="false" customHeight="true" outlineLevel="0" collapsed="false">
      <c r="A19" s="86"/>
      <c r="B19" s="86"/>
      <c r="C19" s="101"/>
      <c r="D19" s="102"/>
      <c r="E19" s="102"/>
      <c r="F19" s="102"/>
      <c r="G19" s="102"/>
      <c r="H19" s="102"/>
      <c r="O19" s="89"/>
    </row>
    <row r="20" s="82" customFormat="true" ht="12.75" hidden="false" customHeight="false" outlineLevel="0" collapsed="false">
      <c r="A20" s="86" t="s">
        <v>122</v>
      </c>
      <c r="B20" s="95" t="s">
        <v>123</v>
      </c>
      <c r="C20" s="103" t="s">
        <v>271</v>
      </c>
      <c r="D20" s="62" t="s">
        <v>271</v>
      </c>
      <c r="E20" s="61" t="s">
        <v>271</v>
      </c>
      <c r="F20" s="62" t="s">
        <v>271</v>
      </c>
      <c r="G20" s="61" t="s">
        <v>271</v>
      </c>
      <c r="H20" s="62" t="s">
        <v>271</v>
      </c>
      <c r="O20" s="89"/>
    </row>
    <row r="21" s="82" customFormat="true" ht="6.75" hidden="false" customHeight="true" outlineLevel="0" collapsed="false">
      <c r="A21" s="86"/>
      <c r="B21" s="86"/>
      <c r="C21" s="101"/>
      <c r="D21" s="102"/>
      <c r="E21" s="102"/>
      <c r="F21" s="102"/>
      <c r="G21" s="102"/>
      <c r="H21" s="102"/>
      <c r="O21" s="89"/>
    </row>
    <row r="22" s="82" customFormat="true" ht="12.75" hidden="false" customHeight="false" outlineLevel="0" collapsed="false">
      <c r="A22" s="86" t="s">
        <v>125</v>
      </c>
      <c r="B22" s="86" t="s">
        <v>126</v>
      </c>
      <c r="C22" s="101"/>
      <c r="D22" s="102"/>
      <c r="E22" s="102"/>
      <c r="F22" s="102"/>
      <c r="G22" s="102"/>
      <c r="H22" s="102"/>
      <c r="O22" s="89"/>
    </row>
    <row r="23" s="82" customFormat="true" ht="12.75" hidden="false" customHeight="false" outlineLevel="0" collapsed="false">
      <c r="A23" s="3"/>
      <c r="B23" s="90" t="s">
        <v>127</v>
      </c>
      <c r="C23" s="103" t="n">
        <v>39290</v>
      </c>
      <c r="D23" s="62" t="n">
        <v>-17.0887144424749</v>
      </c>
      <c r="E23" s="61" t="s">
        <v>271</v>
      </c>
      <c r="F23" s="62" t="s">
        <v>271</v>
      </c>
      <c r="G23" s="61" t="s">
        <v>271</v>
      </c>
      <c r="H23" s="62" t="s">
        <v>271</v>
      </c>
      <c r="O23" s="89"/>
    </row>
    <row r="24" s="82" customFormat="true" ht="6.75" hidden="false" customHeight="true" outlineLevel="0" collapsed="false">
      <c r="A24" s="0"/>
      <c r="B24" s="0"/>
      <c r="C24" s="101"/>
      <c r="D24" s="102"/>
      <c r="E24" s="102"/>
      <c r="F24" s="102"/>
      <c r="G24" s="102"/>
      <c r="H24" s="102"/>
      <c r="O24" s="89"/>
    </row>
    <row r="25" s="82" customFormat="true" ht="12.75" hidden="false" customHeight="false" outlineLevel="0" collapsed="false">
      <c r="A25" s="86" t="s">
        <v>128</v>
      </c>
      <c r="B25" s="95" t="s">
        <v>129</v>
      </c>
      <c r="C25" s="103" t="s">
        <v>271</v>
      </c>
      <c r="D25" s="61" t="s">
        <v>271</v>
      </c>
      <c r="E25" s="61" t="s">
        <v>271</v>
      </c>
      <c r="F25" s="61" t="s">
        <v>271</v>
      </c>
      <c r="G25" s="61" t="s">
        <v>271</v>
      </c>
      <c r="H25" s="61" t="s">
        <v>271</v>
      </c>
      <c r="O25" s="89"/>
    </row>
    <row r="26" s="82" customFormat="true" ht="6.75" hidden="false" customHeight="true" outlineLevel="0" collapsed="false">
      <c r="A26" s="86"/>
      <c r="B26" s="86"/>
      <c r="C26" s="101"/>
      <c r="D26" s="102"/>
      <c r="E26" s="102"/>
      <c r="F26" s="102"/>
      <c r="G26" s="102"/>
      <c r="H26" s="102"/>
      <c r="O26" s="89"/>
    </row>
    <row r="27" s="82" customFormat="true" ht="12.75" hidden="false" customHeight="false" outlineLevel="0" collapsed="false">
      <c r="A27" s="86" t="s">
        <v>130</v>
      </c>
      <c r="B27" s="95" t="s">
        <v>131</v>
      </c>
      <c r="C27" s="103" t="s">
        <v>271</v>
      </c>
      <c r="D27" s="61" t="s">
        <v>271</v>
      </c>
      <c r="E27" s="61" t="s">
        <v>271</v>
      </c>
      <c r="F27" s="61" t="s">
        <v>271</v>
      </c>
      <c r="G27" s="61" t="s">
        <v>271</v>
      </c>
      <c r="H27" s="61" t="s">
        <v>271</v>
      </c>
      <c r="O27" s="89"/>
    </row>
    <row r="28" s="82" customFormat="true" ht="6.75" hidden="false" customHeight="true" outlineLevel="0" collapsed="false">
      <c r="A28" s="86"/>
      <c r="B28" s="86"/>
      <c r="C28" s="101"/>
      <c r="D28" s="102"/>
      <c r="E28" s="102"/>
      <c r="F28" s="102"/>
      <c r="G28" s="102"/>
      <c r="H28" s="102"/>
      <c r="O28" s="89"/>
    </row>
    <row r="29" s="82" customFormat="true" ht="12.75" hidden="false" customHeight="false" outlineLevel="0" collapsed="false">
      <c r="A29" s="86" t="s">
        <v>132</v>
      </c>
      <c r="B29" s="95" t="s">
        <v>133</v>
      </c>
      <c r="C29" s="103" t="s">
        <v>124</v>
      </c>
      <c r="D29" s="61" t="s">
        <v>124</v>
      </c>
      <c r="E29" s="61" t="s">
        <v>124</v>
      </c>
      <c r="F29" s="61" t="s">
        <v>124</v>
      </c>
      <c r="G29" s="61" t="s">
        <v>124</v>
      </c>
      <c r="H29" s="61" t="s">
        <v>124</v>
      </c>
      <c r="O29" s="89"/>
    </row>
    <row r="30" s="82" customFormat="true" ht="6.75" hidden="false" customHeight="true" outlineLevel="0" collapsed="false">
      <c r="A30" s="86"/>
      <c r="B30" s="86"/>
      <c r="C30" s="101"/>
      <c r="D30" s="102"/>
      <c r="E30" s="102"/>
      <c r="F30" s="102"/>
      <c r="G30" s="102"/>
      <c r="H30" s="102"/>
      <c r="O30" s="89"/>
    </row>
    <row r="31" s="82" customFormat="true" ht="12.75" hidden="false" customHeight="false" outlineLevel="0" collapsed="false">
      <c r="A31" s="86" t="s">
        <v>134</v>
      </c>
      <c r="B31" s="95" t="s">
        <v>135</v>
      </c>
      <c r="C31" s="103" t="s">
        <v>124</v>
      </c>
      <c r="D31" s="61" t="s">
        <v>124</v>
      </c>
      <c r="E31" s="61" t="s">
        <v>124</v>
      </c>
      <c r="F31" s="61" t="s">
        <v>124</v>
      </c>
      <c r="G31" s="61" t="s">
        <v>124</v>
      </c>
      <c r="H31" s="61" t="s">
        <v>124</v>
      </c>
      <c r="O31" s="89"/>
    </row>
    <row r="32" s="82" customFormat="true" ht="6.75" hidden="false" customHeight="true" outlineLevel="0" collapsed="false">
      <c r="A32" s="86"/>
      <c r="B32" s="86"/>
      <c r="C32" s="101"/>
      <c r="D32" s="102"/>
      <c r="E32" s="102"/>
      <c r="F32" s="102"/>
      <c r="G32" s="102"/>
      <c r="H32" s="102"/>
      <c r="O32" s="89"/>
    </row>
    <row r="33" s="82" customFormat="true" ht="12.75" hidden="false" customHeight="false" outlineLevel="0" collapsed="false">
      <c r="A33" s="86" t="s">
        <v>136</v>
      </c>
      <c r="B33" s="95" t="s">
        <v>137</v>
      </c>
      <c r="C33" s="103" t="s">
        <v>124</v>
      </c>
      <c r="D33" s="61" t="s">
        <v>124</v>
      </c>
      <c r="E33" s="61" t="s">
        <v>124</v>
      </c>
      <c r="F33" s="61" t="s">
        <v>124</v>
      </c>
      <c r="G33" s="61" t="s">
        <v>124</v>
      </c>
      <c r="H33" s="61" t="s">
        <v>124</v>
      </c>
      <c r="O33" s="89"/>
    </row>
    <row r="34" s="82" customFormat="true" ht="6.75" hidden="false" customHeight="true" outlineLevel="0" collapsed="false">
      <c r="A34" s="86"/>
      <c r="B34" s="86"/>
      <c r="C34" s="101"/>
      <c r="D34" s="102"/>
      <c r="E34" s="102"/>
      <c r="F34" s="102"/>
      <c r="G34" s="102"/>
      <c r="H34" s="102"/>
      <c r="O34" s="89"/>
    </row>
    <row r="35" s="82" customFormat="true" ht="12.75" hidden="false" customHeight="false" outlineLevel="0" collapsed="false">
      <c r="A35" s="86" t="s">
        <v>138</v>
      </c>
      <c r="B35" s="86" t="s">
        <v>139</v>
      </c>
      <c r="C35" s="101"/>
      <c r="D35" s="102"/>
      <c r="E35" s="102"/>
      <c r="F35" s="102"/>
      <c r="G35" s="102"/>
      <c r="H35" s="102"/>
      <c r="O35" s="89"/>
    </row>
    <row r="36" s="82" customFormat="true" ht="12.75" hidden="false" customHeight="false" outlineLevel="0" collapsed="false">
      <c r="A36" s="3"/>
      <c r="B36" s="95" t="s">
        <v>140</v>
      </c>
      <c r="C36" s="103" t="s">
        <v>124</v>
      </c>
      <c r="D36" s="61" t="s">
        <v>124</v>
      </c>
      <c r="E36" s="61" t="s">
        <v>124</v>
      </c>
      <c r="F36" s="61" t="s">
        <v>124</v>
      </c>
      <c r="G36" s="61" t="s">
        <v>124</v>
      </c>
      <c r="H36" s="61" t="s">
        <v>124</v>
      </c>
      <c r="O36" s="89"/>
    </row>
    <row r="37" s="82" customFormat="true" ht="6.75" hidden="false" customHeight="true" outlineLevel="0" collapsed="false">
      <c r="A37" s="3"/>
      <c r="B37" s="86"/>
      <c r="C37" s="101"/>
      <c r="D37" s="102"/>
      <c r="E37" s="102"/>
      <c r="F37" s="102"/>
      <c r="G37" s="102"/>
      <c r="H37" s="102"/>
      <c r="O37" s="89"/>
    </row>
    <row r="38" s="82" customFormat="true" ht="12.75" hidden="false" customHeight="false" outlineLevel="0" collapsed="false">
      <c r="A38" s="86" t="s">
        <v>141</v>
      </c>
      <c r="B38" s="86" t="s">
        <v>142</v>
      </c>
      <c r="C38" s="101"/>
      <c r="D38" s="102"/>
      <c r="E38" s="102"/>
      <c r="F38" s="102"/>
      <c r="G38" s="102"/>
      <c r="H38" s="102"/>
      <c r="O38" s="89"/>
    </row>
    <row r="39" s="82" customFormat="true" ht="12.75" hidden="false" customHeight="false" outlineLevel="0" collapsed="false">
      <c r="A39" s="3"/>
      <c r="B39" s="95" t="s">
        <v>143</v>
      </c>
      <c r="C39" s="103" t="s">
        <v>124</v>
      </c>
      <c r="D39" s="61" t="s">
        <v>124</v>
      </c>
      <c r="E39" s="61" t="s">
        <v>124</v>
      </c>
      <c r="F39" s="61" t="s">
        <v>124</v>
      </c>
      <c r="G39" s="61" t="s">
        <v>124</v>
      </c>
      <c r="H39" s="61" t="s">
        <v>124</v>
      </c>
      <c r="O39" s="89"/>
    </row>
    <row r="40" s="82" customFormat="true" ht="6.75" hidden="false" customHeight="true" outlineLevel="0" collapsed="false">
      <c r="A40" s="3"/>
      <c r="B40" s="86"/>
      <c r="C40" s="101"/>
      <c r="D40" s="102"/>
      <c r="E40" s="102"/>
      <c r="F40" s="102"/>
      <c r="G40" s="102"/>
      <c r="H40" s="102"/>
      <c r="O40" s="89"/>
    </row>
    <row r="41" s="82" customFormat="true" ht="12.75" hidden="false" customHeight="false" outlineLevel="0" collapsed="false">
      <c r="A41" s="86" t="s">
        <v>144</v>
      </c>
      <c r="B41" s="86" t="s">
        <v>145</v>
      </c>
      <c r="C41" s="101"/>
      <c r="D41" s="102"/>
      <c r="E41" s="102"/>
      <c r="F41" s="102"/>
      <c r="G41" s="102"/>
      <c r="H41" s="102"/>
      <c r="O41" s="89"/>
    </row>
    <row r="42" s="82" customFormat="true" ht="12.75" hidden="false" customHeight="false" outlineLevel="0" collapsed="false">
      <c r="A42" s="3"/>
      <c r="B42" s="95" t="s">
        <v>146</v>
      </c>
      <c r="C42" s="103" t="n">
        <v>817035</v>
      </c>
      <c r="D42" s="62" t="n">
        <v>-4.77380960706019</v>
      </c>
      <c r="E42" s="61" t="n">
        <v>726680</v>
      </c>
      <c r="F42" s="62" t="n">
        <v>-3.16923929728808</v>
      </c>
      <c r="G42" s="61" t="n">
        <v>90354</v>
      </c>
      <c r="H42" s="62" t="n">
        <v>-15.9732167767135</v>
      </c>
      <c r="O42" s="89"/>
    </row>
    <row r="43" s="82" customFormat="true" ht="6.75" hidden="false" customHeight="true" outlineLevel="0" collapsed="false">
      <c r="A43" s="3"/>
      <c r="B43" s="86"/>
      <c r="C43" s="101"/>
      <c r="D43" s="102"/>
      <c r="E43" s="102"/>
      <c r="F43" s="102"/>
      <c r="G43" s="102"/>
      <c r="H43" s="102"/>
      <c r="O43" s="89"/>
    </row>
    <row r="44" s="82" customFormat="true" ht="12.75" hidden="false" customHeight="false" outlineLevel="0" collapsed="false">
      <c r="A44" s="86" t="s">
        <v>147</v>
      </c>
      <c r="B44" s="86" t="s">
        <v>148</v>
      </c>
      <c r="C44" s="101"/>
      <c r="D44" s="102"/>
      <c r="E44" s="102"/>
      <c r="F44" s="102"/>
      <c r="G44" s="102"/>
      <c r="H44" s="102"/>
      <c r="O44" s="89"/>
    </row>
    <row r="45" s="82" customFormat="true" ht="12.75" hidden="false" customHeight="false" outlineLevel="0" collapsed="false">
      <c r="A45" s="3"/>
      <c r="B45" s="95" t="s">
        <v>149</v>
      </c>
      <c r="C45" s="103" t="n">
        <v>690956</v>
      </c>
      <c r="D45" s="62" t="n">
        <v>2.32034675626808</v>
      </c>
      <c r="E45" s="61" t="n">
        <v>659332</v>
      </c>
      <c r="F45" s="62" t="n">
        <v>1.99478062053998</v>
      </c>
      <c r="G45" s="61" t="n">
        <v>31624</v>
      </c>
      <c r="H45" s="62" t="n">
        <v>9.61145194274029</v>
      </c>
      <c r="O45" s="89"/>
    </row>
    <row r="46" s="82" customFormat="true" ht="6.75" hidden="false" customHeight="true" outlineLevel="0" collapsed="false">
      <c r="A46" s="3"/>
      <c r="B46" s="86"/>
      <c r="C46" s="101"/>
      <c r="D46" s="102"/>
      <c r="E46" s="102"/>
      <c r="F46" s="102"/>
      <c r="G46" s="102"/>
      <c r="H46" s="102"/>
      <c r="O46" s="89"/>
    </row>
    <row r="47" s="82" customFormat="true" ht="12.75" hidden="false" customHeight="false" outlineLevel="0" collapsed="false">
      <c r="A47" s="86" t="s">
        <v>150</v>
      </c>
      <c r="B47" s="86" t="s">
        <v>151</v>
      </c>
      <c r="C47" s="101"/>
      <c r="D47" s="102"/>
      <c r="E47" s="102"/>
      <c r="F47" s="102"/>
      <c r="G47" s="102"/>
      <c r="H47" s="102"/>
      <c r="O47" s="89"/>
    </row>
    <row r="48" s="82" customFormat="true" ht="12.75" hidden="false" customHeight="false" outlineLevel="0" collapsed="false">
      <c r="A48" s="3"/>
      <c r="B48" s="95" t="s">
        <v>152</v>
      </c>
      <c r="C48" s="103" t="n">
        <v>352880</v>
      </c>
      <c r="D48" s="62" t="n">
        <v>1.12246857116657</v>
      </c>
      <c r="E48" s="61" t="n">
        <v>346934</v>
      </c>
      <c r="F48" s="62" t="n">
        <v>0.103007412494193</v>
      </c>
      <c r="G48" s="61" t="n">
        <v>5945</v>
      </c>
      <c r="H48" s="62" t="n">
        <v>149.161777032691</v>
      </c>
      <c r="O48" s="89"/>
    </row>
    <row r="49" s="82" customFormat="true" ht="6.75" hidden="false" customHeight="true" outlineLevel="0" collapsed="false">
      <c r="A49" s="3"/>
      <c r="B49" s="86"/>
      <c r="C49" s="101"/>
      <c r="D49" s="102"/>
      <c r="E49" s="102"/>
      <c r="F49" s="102"/>
      <c r="G49" s="102"/>
      <c r="H49" s="102"/>
      <c r="O49" s="89"/>
    </row>
    <row r="50" s="82" customFormat="true" ht="12.75" hidden="false" customHeight="false" outlineLevel="0" collapsed="false">
      <c r="A50" s="86" t="s">
        <v>153</v>
      </c>
      <c r="B50" s="86" t="s">
        <v>154</v>
      </c>
      <c r="C50" s="101"/>
      <c r="D50" s="102"/>
      <c r="E50" s="102"/>
      <c r="F50" s="102"/>
      <c r="G50" s="102"/>
      <c r="H50" s="102"/>
      <c r="O50" s="89"/>
    </row>
    <row r="51" s="82" customFormat="true" ht="12.75" hidden="false" customHeight="false" outlineLevel="0" collapsed="false">
      <c r="A51" s="3"/>
      <c r="B51" s="95" t="s">
        <v>155</v>
      </c>
      <c r="C51" s="103" t="n">
        <v>338076</v>
      </c>
      <c r="D51" s="62" t="n">
        <v>3.60132874076072</v>
      </c>
      <c r="E51" s="61" t="n">
        <v>312398</v>
      </c>
      <c r="F51" s="62" t="n">
        <v>4.18163203372252</v>
      </c>
      <c r="G51" s="61" t="n">
        <v>25678</v>
      </c>
      <c r="H51" s="62" t="n">
        <v>-2.97373890043454</v>
      </c>
      <c r="O51" s="89"/>
    </row>
    <row r="52" s="82" customFormat="true" ht="6.75" hidden="false" customHeight="true" outlineLevel="0" collapsed="false">
      <c r="A52" s="3"/>
      <c r="B52" s="86"/>
      <c r="C52" s="101"/>
      <c r="D52" s="102"/>
      <c r="E52" s="102"/>
      <c r="F52" s="102"/>
      <c r="G52" s="102"/>
      <c r="H52" s="102"/>
      <c r="O52" s="89"/>
    </row>
    <row r="53" s="82" customFormat="true" ht="12.75" hidden="false" customHeight="false" outlineLevel="0" collapsed="false">
      <c r="A53" s="86" t="s">
        <v>156</v>
      </c>
      <c r="B53" s="86" t="s">
        <v>157</v>
      </c>
      <c r="C53" s="101"/>
      <c r="D53" s="102"/>
      <c r="E53" s="102"/>
      <c r="F53" s="102"/>
      <c r="G53" s="102"/>
      <c r="H53" s="102"/>
      <c r="O53" s="89"/>
    </row>
    <row r="54" s="82" customFormat="true" ht="12.75" hidden="false" customHeight="false" outlineLevel="0" collapsed="false">
      <c r="A54" s="3"/>
      <c r="B54" s="95" t="s">
        <v>158</v>
      </c>
      <c r="C54" s="103" t="n">
        <v>126079</v>
      </c>
      <c r="D54" s="62" t="n">
        <v>-30.9935086970324</v>
      </c>
      <c r="E54" s="61" t="n">
        <v>67348</v>
      </c>
      <c r="F54" s="62" t="n">
        <v>-35.2591154219578</v>
      </c>
      <c r="G54" s="61" t="n">
        <v>58731</v>
      </c>
      <c r="H54" s="62" t="n">
        <v>-25.3536521816495</v>
      </c>
      <c r="O54" s="89"/>
    </row>
    <row r="55" s="82" customFormat="true" ht="6.75" hidden="false" customHeight="true" outlineLevel="0" collapsed="false">
      <c r="A55" s="3"/>
      <c r="B55" s="86"/>
      <c r="C55" s="101"/>
      <c r="D55" s="102"/>
      <c r="E55" s="102"/>
      <c r="F55" s="102"/>
      <c r="G55" s="102"/>
      <c r="H55" s="102"/>
      <c r="O55" s="89"/>
    </row>
    <row r="56" s="82" customFormat="true" ht="12.75" hidden="false" customHeight="false" outlineLevel="0" collapsed="false">
      <c r="A56" s="86" t="s">
        <v>159</v>
      </c>
      <c r="B56" s="86" t="s">
        <v>160</v>
      </c>
      <c r="C56" s="101"/>
      <c r="D56" s="102"/>
      <c r="E56" s="102"/>
      <c r="F56" s="102"/>
      <c r="G56" s="102"/>
      <c r="H56" s="102"/>
      <c r="O56" s="89"/>
    </row>
    <row r="57" s="82" customFormat="true" ht="12.75" hidden="false" customHeight="false" outlineLevel="0" collapsed="false">
      <c r="A57" s="3"/>
      <c r="B57" s="95" t="s">
        <v>161</v>
      </c>
      <c r="C57" s="103" t="s">
        <v>271</v>
      </c>
      <c r="D57" s="61" t="s">
        <v>271</v>
      </c>
      <c r="E57" s="61" t="s">
        <v>271</v>
      </c>
      <c r="F57" s="61" t="s">
        <v>271</v>
      </c>
      <c r="G57" s="61" t="s">
        <v>271</v>
      </c>
      <c r="H57" s="61" t="s">
        <v>271</v>
      </c>
      <c r="O57" s="89"/>
    </row>
    <row r="58" s="82" customFormat="true" ht="6.75" hidden="false" customHeight="true" outlineLevel="0" collapsed="false">
      <c r="A58" s="3"/>
      <c r="B58" s="86"/>
      <c r="C58" s="101"/>
      <c r="D58" s="102"/>
      <c r="E58" s="102"/>
      <c r="F58" s="102"/>
      <c r="G58" s="102"/>
      <c r="H58" s="102"/>
      <c r="O58" s="89"/>
    </row>
    <row r="59" s="82" customFormat="true" ht="12.75" hidden="false" customHeight="false" outlineLevel="0" collapsed="false">
      <c r="A59" s="86" t="s">
        <v>162</v>
      </c>
      <c r="B59" s="95" t="s">
        <v>163</v>
      </c>
      <c r="C59" s="103" t="s">
        <v>271</v>
      </c>
      <c r="D59" s="61" t="s">
        <v>271</v>
      </c>
      <c r="E59" s="61" t="s">
        <v>271</v>
      </c>
      <c r="F59" s="61" t="s">
        <v>271</v>
      </c>
      <c r="G59" s="61" t="s">
        <v>271</v>
      </c>
      <c r="H59" s="61" t="s">
        <v>271</v>
      </c>
      <c r="O59" s="89"/>
    </row>
    <row r="60" s="82" customFormat="true" ht="6.75" hidden="false" customHeight="true" outlineLevel="0" collapsed="false">
      <c r="A60" s="86"/>
      <c r="B60" s="86"/>
      <c r="C60" s="101"/>
      <c r="D60" s="102"/>
      <c r="E60" s="102"/>
      <c r="F60" s="102"/>
      <c r="G60" s="102"/>
      <c r="H60" s="102"/>
      <c r="O60" s="89"/>
    </row>
    <row r="61" s="82" customFormat="true" ht="12.75" hidden="false" customHeight="false" outlineLevel="0" collapsed="false">
      <c r="A61" s="86" t="s">
        <v>164</v>
      </c>
      <c r="B61" s="95" t="s">
        <v>165</v>
      </c>
      <c r="C61" s="103" t="s">
        <v>271</v>
      </c>
      <c r="D61" s="61" t="s">
        <v>271</v>
      </c>
      <c r="E61" s="61" t="s">
        <v>271</v>
      </c>
      <c r="F61" s="61" t="s">
        <v>271</v>
      </c>
      <c r="G61" s="61" t="s">
        <v>271</v>
      </c>
      <c r="H61" s="61" t="s">
        <v>271</v>
      </c>
      <c r="O61" s="89"/>
    </row>
    <row r="62" s="82" customFormat="true" ht="6.75" hidden="false" customHeight="true" outlineLevel="0" collapsed="false">
      <c r="A62" s="86"/>
      <c r="B62" s="86"/>
      <c r="C62" s="101"/>
      <c r="D62" s="102"/>
      <c r="E62" s="102"/>
      <c r="F62" s="102"/>
      <c r="G62" s="102"/>
      <c r="H62" s="102"/>
      <c r="O62" s="89"/>
    </row>
    <row r="63" s="82" customFormat="true" ht="12.75" hidden="false" customHeight="false" outlineLevel="0" collapsed="false">
      <c r="A63" s="86" t="s">
        <v>166</v>
      </c>
      <c r="B63" s="86" t="s">
        <v>145</v>
      </c>
      <c r="C63" s="101"/>
      <c r="D63" s="102"/>
      <c r="E63" s="102"/>
      <c r="F63" s="102"/>
      <c r="G63" s="102"/>
      <c r="H63" s="102"/>
      <c r="O63" s="89"/>
    </row>
    <row r="64" s="82" customFormat="true" ht="12.75" hidden="false" customHeight="false" outlineLevel="0" collapsed="false">
      <c r="A64" s="3"/>
      <c r="B64" s="95" t="s">
        <v>167</v>
      </c>
      <c r="C64" s="103" t="s">
        <v>271</v>
      </c>
      <c r="D64" s="61" t="s">
        <v>271</v>
      </c>
      <c r="E64" s="61" t="s">
        <v>271</v>
      </c>
      <c r="F64" s="61" t="s">
        <v>271</v>
      </c>
      <c r="G64" s="61" t="s">
        <v>271</v>
      </c>
      <c r="H64" s="61" t="s">
        <v>271</v>
      </c>
      <c r="O64" s="89"/>
    </row>
    <row r="65" s="82" customFormat="true" ht="6.75" hidden="false" customHeight="true" outlineLevel="0" collapsed="false">
      <c r="A65" s="3"/>
      <c r="B65" s="86"/>
      <c r="C65" s="101"/>
      <c r="D65" s="102"/>
      <c r="E65" s="102"/>
      <c r="F65" s="102"/>
      <c r="G65" s="102"/>
      <c r="H65" s="102"/>
      <c r="O65" s="89"/>
    </row>
    <row r="66" s="82" customFormat="true" ht="12.75" hidden="false" customHeight="false" outlineLevel="0" collapsed="false">
      <c r="A66" s="86" t="s">
        <v>168</v>
      </c>
      <c r="B66" s="86" t="s">
        <v>169</v>
      </c>
      <c r="C66" s="101"/>
      <c r="D66" s="102"/>
      <c r="E66" s="102"/>
      <c r="F66" s="102"/>
      <c r="G66" s="102"/>
      <c r="H66" s="102"/>
      <c r="O66" s="89"/>
    </row>
    <row r="67" s="82" customFormat="true" ht="12.75" hidden="false" customHeight="false" outlineLevel="0" collapsed="false">
      <c r="A67" s="3"/>
      <c r="B67" s="95" t="s">
        <v>170</v>
      </c>
      <c r="C67" s="103" t="s">
        <v>271</v>
      </c>
      <c r="D67" s="61" t="s">
        <v>271</v>
      </c>
      <c r="E67" s="61" t="s">
        <v>271</v>
      </c>
      <c r="F67" s="61" t="s">
        <v>271</v>
      </c>
      <c r="G67" s="61" t="s">
        <v>271</v>
      </c>
      <c r="H67" s="61" t="s">
        <v>271</v>
      </c>
      <c r="O67" s="89"/>
    </row>
    <row r="68" s="82" customFormat="true" ht="6.75" hidden="false" customHeight="true" outlineLevel="0" collapsed="false">
      <c r="A68" s="3"/>
      <c r="B68" s="86"/>
      <c r="C68" s="101"/>
      <c r="D68" s="102"/>
      <c r="E68" s="102"/>
      <c r="F68" s="102"/>
      <c r="G68" s="102"/>
      <c r="H68" s="102"/>
      <c r="O68" s="89"/>
    </row>
    <row r="69" s="82" customFormat="true" ht="12.75" hidden="false" customHeight="false" outlineLevel="0" collapsed="false">
      <c r="A69" s="86" t="s">
        <v>171</v>
      </c>
      <c r="B69" s="86" t="s">
        <v>172</v>
      </c>
      <c r="C69" s="101"/>
      <c r="D69" s="102"/>
      <c r="E69" s="102"/>
      <c r="F69" s="102"/>
      <c r="G69" s="102"/>
      <c r="H69" s="102"/>
      <c r="O69" s="89"/>
    </row>
    <row r="70" s="82" customFormat="true" ht="12.75" hidden="false" customHeight="false" outlineLevel="0" collapsed="false">
      <c r="A70" s="3"/>
      <c r="B70" s="95" t="s">
        <v>173</v>
      </c>
      <c r="C70" s="103" t="s">
        <v>271</v>
      </c>
      <c r="D70" s="61" t="s">
        <v>271</v>
      </c>
      <c r="E70" s="61" t="s">
        <v>271</v>
      </c>
      <c r="F70" s="61" t="s">
        <v>271</v>
      </c>
      <c r="G70" s="61" t="s">
        <v>271</v>
      </c>
      <c r="H70" s="61" t="s">
        <v>271</v>
      </c>
      <c r="O70" s="89"/>
    </row>
    <row r="71" s="82" customFormat="true" ht="6.75" hidden="false" customHeight="true" outlineLevel="0" collapsed="false">
      <c r="A71" s="3"/>
      <c r="B71" s="86"/>
      <c r="C71" s="101"/>
      <c r="D71" s="102"/>
      <c r="E71" s="102"/>
      <c r="F71" s="102"/>
      <c r="G71" s="102"/>
      <c r="H71" s="102"/>
      <c r="O71" s="89"/>
    </row>
    <row r="72" s="82" customFormat="true" ht="12.75" hidden="false" customHeight="false" outlineLevel="0" collapsed="false">
      <c r="A72" s="86" t="s">
        <v>174</v>
      </c>
      <c r="B72" s="86" t="s">
        <v>172</v>
      </c>
      <c r="C72" s="101"/>
      <c r="D72" s="102"/>
      <c r="E72" s="102"/>
      <c r="F72" s="102"/>
      <c r="G72" s="102"/>
      <c r="H72" s="102"/>
      <c r="O72" s="89"/>
    </row>
    <row r="73" s="82" customFormat="true" ht="12.75" hidden="false" customHeight="false" outlineLevel="0" collapsed="false">
      <c r="A73" s="3"/>
      <c r="B73" s="95" t="s">
        <v>175</v>
      </c>
      <c r="C73" s="103" t="s">
        <v>271</v>
      </c>
      <c r="D73" s="61" t="s">
        <v>271</v>
      </c>
      <c r="E73" s="61" t="s">
        <v>271</v>
      </c>
      <c r="F73" s="61" t="s">
        <v>271</v>
      </c>
      <c r="G73" s="61" t="s">
        <v>271</v>
      </c>
      <c r="H73" s="61" t="s">
        <v>271</v>
      </c>
      <c r="O73" s="89"/>
    </row>
    <row r="74" s="82" customFormat="true" ht="6.75" hidden="false" customHeight="true" outlineLevel="0" collapsed="false">
      <c r="A74" s="3"/>
      <c r="B74" s="86"/>
      <c r="C74" s="101"/>
      <c r="D74" s="102"/>
      <c r="E74" s="102"/>
      <c r="F74" s="102"/>
      <c r="G74" s="102"/>
      <c r="H74" s="102"/>
      <c r="O74" s="89"/>
    </row>
    <row r="75" s="82" customFormat="true" ht="12.75" hidden="false" customHeight="false" outlineLevel="0" collapsed="false">
      <c r="A75" s="86" t="s">
        <v>176</v>
      </c>
      <c r="B75" s="95" t="s">
        <v>177</v>
      </c>
      <c r="C75" s="103" t="n">
        <v>196483292</v>
      </c>
      <c r="D75" s="62" t="n">
        <v>1.87043226180047</v>
      </c>
      <c r="E75" s="61" t="n">
        <v>127889366</v>
      </c>
      <c r="F75" s="62" t="n">
        <v>0.116454747365141</v>
      </c>
      <c r="G75" s="61" t="n">
        <v>68593926</v>
      </c>
      <c r="H75" s="62" t="n">
        <v>5.31027083916704</v>
      </c>
      <c r="O75" s="89"/>
    </row>
    <row r="76" s="82" customFormat="true" ht="6.75" hidden="false" customHeight="true" outlineLevel="0" collapsed="false">
      <c r="A76" s="86"/>
      <c r="B76" s="86"/>
      <c r="C76" s="101"/>
      <c r="D76" s="102"/>
      <c r="E76" s="102"/>
      <c r="F76" s="102"/>
      <c r="G76" s="102"/>
      <c r="H76" s="102"/>
      <c r="O76" s="89"/>
    </row>
    <row r="77" s="82" customFormat="true" ht="12.75" hidden="false" customHeight="false" outlineLevel="0" collapsed="false">
      <c r="A77" s="86" t="s">
        <v>178</v>
      </c>
      <c r="B77" s="86" t="s">
        <v>179</v>
      </c>
      <c r="C77" s="101"/>
      <c r="D77" s="102"/>
      <c r="E77" s="102"/>
      <c r="F77" s="102"/>
      <c r="G77" s="102"/>
      <c r="H77" s="102"/>
      <c r="O77" s="89"/>
    </row>
    <row r="78" s="82" customFormat="true" ht="12.75" hidden="false" customHeight="false" outlineLevel="0" collapsed="false">
      <c r="A78" s="3"/>
      <c r="B78" s="95" t="s">
        <v>180</v>
      </c>
      <c r="C78" s="103" t="n">
        <v>25554556</v>
      </c>
      <c r="D78" s="62" t="n">
        <v>-7.03024710956546</v>
      </c>
      <c r="E78" s="61" t="n">
        <v>21226005</v>
      </c>
      <c r="F78" s="62" t="n">
        <v>-8.12939529714027</v>
      </c>
      <c r="G78" s="61" t="n">
        <v>4328551</v>
      </c>
      <c r="H78" s="62" t="n">
        <v>-1.23587747871411</v>
      </c>
      <c r="O78" s="89"/>
    </row>
    <row r="79" s="82" customFormat="true" ht="6.75" hidden="false" customHeight="true" outlineLevel="0" collapsed="false">
      <c r="A79" s="3"/>
      <c r="B79" s="86"/>
      <c r="C79" s="101"/>
      <c r="D79" s="102"/>
      <c r="E79" s="102"/>
      <c r="F79" s="102"/>
      <c r="G79" s="102"/>
      <c r="H79" s="102"/>
      <c r="O79" s="89"/>
    </row>
    <row r="80" s="82" customFormat="true" ht="12.75" hidden="false" customHeight="false" outlineLevel="0" collapsed="false">
      <c r="A80" s="86" t="s">
        <v>181</v>
      </c>
      <c r="B80" s="86" t="s">
        <v>182</v>
      </c>
      <c r="C80" s="101"/>
      <c r="D80" s="102"/>
      <c r="E80" s="102"/>
      <c r="F80" s="102"/>
      <c r="G80" s="102"/>
      <c r="H80" s="102"/>
      <c r="O80" s="89"/>
    </row>
    <row r="81" s="82" customFormat="true" ht="12.75" hidden="false" customHeight="false" outlineLevel="0" collapsed="false">
      <c r="A81" s="3"/>
      <c r="B81" s="95" t="s">
        <v>183</v>
      </c>
      <c r="C81" s="103" t="n">
        <v>6340799</v>
      </c>
      <c r="D81" s="62" t="n">
        <v>-3.15567336966931</v>
      </c>
      <c r="E81" s="61" t="n">
        <v>5713690</v>
      </c>
      <c r="F81" s="62" t="n">
        <v>-1.91923604775217</v>
      </c>
      <c r="G81" s="61" t="n">
        <v>627109</v>
      </c>
      <c r="H81" s="62" t="n">
        <v>-13.1330523230446</v>
      </c>
      <c r="O81" s="89"/>
    </row>
    <row r="82" s="82" customFormat="true" ht="6.75" hidden="false" customHeight="true" outlineLevel="0" collapsed="false">
      <c r="A82" s="3"/>
      <c r="B82" s="86"/>
      <c r="C82" s="101"/>
      <c r="D82" s="102"/>
      <c r="E82" s="102"/>
      <c r="F82" s="102"/>
      <c r="G82" s="102"/>
      <c r="H82" s="102"/>
      <c r="O82" s="89"/>
    </row>
    <row r="83" s="82" customFormat="true" ht="12.75" hidden="false" customHeight="false" outlineLevel="0" collapsed="false">
      <c r="A83" s="86" t="s">
        <v>184</v>
      </c>
      <c r="B83" s="86" t="s">
        <v>185</v>
      </c>
      <c r="C83" s="101"/>
      <c r="D83" s="102"/>
      <c r="E83" s="102"/>
      <c r="F83" s="102"/>
      <c r="G83" s="102"/>
      <c r="H83" s="102"/>
      <c r="O83" s="89"/>
    </row>
    <row r="84" s="82" customFormat="true" ht="12.75" hidden="false" customHeight="false" outlineLevel="0" collapsed="false">
      <c r="A84" s="3"/>
      <c r="B84" s="95" t="s">
        <v>186</v>
      </c>
      <c r="C84" s="103" t="n">
        <v>3133497</v>
      </c>
      <c r="D84" s="62" t="n">
        <v>-5.42524875130122</v>
      </c>
      <c r="E84" s="61" t="n">
        <v>2664035</v>
      </c>
      <c r="F84" s="62" t="n">
        <v>-5.37168476681744</v>
      </c>
      <c r="G84" s="61" t="n">
        <v>469461</v>
      </c>
      <c r="H84" s="62" t="n">
        <v>-5.72826198274252</v>
      </c>
      <c r="O84" s="89"/>
    </row>
    <row r="85" s="82" customFormat="true" ht="6.75" hidden="false" customHeight="true" outlineLevel="0" collapsed="false">
      <c r="A85" s="3"/>
      <c r="B85" s="86"/>
      <c r="C85" s="101"/>
      <c r="D85" s="102"/>
      <c r="E85" s="102"/>
      <c r="F85" s="102"/>
      <c r="G85" s="102"/>
      <c r="H85" s="102"/>
      <c r="O85" s="89"/>
    </row>
    <row r="86" s="82" customFormat="true" ht="12.75" hidden="false" customHeight="false" outlineLevel="0" collapsed="false">
      <c r="A86" s="86" t="s">
        <v>187</v>
      </c>
      <c r="B86" s="95" t="s">
        <v>188</v>
      </c>
      <c r="C86" s="103" t="n">
        <v>817117</v>
      </c>
      <c r="D86" s="62" t="n">
        <v>-2.29180791669806</v>
      </c>
      <c r="E86" s="61" t="n">
        <v>758811</v>
      </c>
      <c r="F86" s="62" t="n">
        <v>6.55228049186336</v>
      </c>
      <c r="G86" s="61" t="n">
        <v>58307</v>
      </c>
      <c r="H86" s="62" t="n">
        <v>-53.0289848067411</v>
      </c>
      <c r="O86" s="89"/>
    </row>
    <row r="87" s="82" customFormat="true" ht="6.75" hidden="false" customHeight="true" outlineLevel="0" collapsed="false">
      <c r="A87" s="86"/>
      <c r="B87" s="86"/>
      <c r="C87" s="101"/>
      <c r="D87" s="102"/>
      <c r="E87" s="102"/>
      <c r="F87" s="102"/>
      <c r="G87" s="102"/>
      <c r="H87" s="102"/>
      <c r="O87" s="89"/>
    </row>
    <row r="88" s="82" customFormat="true" ht="12.75" hidden="false" customHeight="false" outlineLevel="0" collapsed="false">
      <c r="A88" s="86" t="s">
        <v>189</v>
      </c>
      <c r="B88" s="95" t="s">
        <v>190</v>
      </c>
      <c r="C88" s="103" t="n">
        <v>2390185</v>
      </c>
      <c r="D88" s="62" t="n">
        <v>-0.320991608427771</v>
      </c>
      <c r="E88" s="61" t="n">
        <v>2290844</v>
      </c>
      <c r="F88" s="62" t="n">
        <v>-0.315045054924015</v>
      </c>
      <c r="G88" s="61" t="n">
        <v>99341</v>
      </c>
      <c r="H88" s="62" t="n">
        <v>-0.457925008517205</v>
      </c>
      <c r="O88" s="89"/>
    </row>
    <row r="89" s="82" customFormat="true" ht="6.75" hidden="false" customHeight="true" outlineLevel="0" collapsed="false">
      <c r="A89" s="86"/>
      <c r="B89" s="86"/>
      <c r="C89" s="101"/>
      <c r="D89" s="102"/>
      <c r="E89" s="102"/>
      <c r="F89" s="102"/>
      <c r="G89" s="102"/>
      <c r="H89" s="102"/>
      <c r="O89" s="89"/>
    </row>
    <row r="90" s="82" customFormat="true" ht="12.75" hidden="false" customHeight="false" outlineLevel="0" collapsed="false">
      <c r="A90" s="86" t="s">
        <v>191</v>
      </c>
      <c r="B90" s="95" t="s">
        <v>192</v>
      </c>
      <c r="C90" s="103" t="n">
        <v>487079</v>
      </c>
      <c r="D90" s="62" t="n">
        <v>-1.13543871898805</v>
      </c>
      <c r="E90" s="61" t="n">
        <v>398953</v>
      </c>
      <c r="F90" s="62" t="n">
        <v>-5.08757238222573</v>
      </c>
      <c r="G90" s="61" t="n">
        <v>88126</v>
      </c>
      <c r="H90" s="62" t="n">
        <v>21.8286883432869</v>
      </c>
      <c r="O90" s="89"/>
    </row>
    <row r="91" s="82" customFormat="true" ht="6.75" hidden="false" customHeight="true" outlineLevel="0" collapsed="false">
      <c r="A91" s="86"/>
      <c r="B91" s="86"/>
      <c r="C91" s="101"/>
      <c r="D91" s="102"/>
      <c r="E91" s="102"/>
      <c r="F91" s="102"/>
      <c r="G91" s="102"/>
      <c r="H91" s="102"/>
      <c r="O91" s="89"/>
    </row>
    <row r="92" s="82" customFormat="true" ht="12.75" hidden="false" customHeight="false" outlineLevel="0" collapsed="false">
      <c r="A92" s="86" t="s">
        <v>193</v>
      </c>
      <c r="B92" s="86" t="s">
        <v>194</v>
      </c>
      <c r="C92" s="101"/>
      <c r="D92" s="102"/>
      <c r="E92" s="102"/>
      <c r="F92" s="102"/>
      <c r="G92" s="102"/>
      <c r="H92" s="102"/>
      <c r="O92" s="89"/>
    </row>
    <row r="93" s="82" customFormat="true" ht="12.75" hidden="false" customHeight="false" outlineLevel="0" collapsed="false">
      <c r="A93" s="3"/>
      <c r="B93" s="95" t="s">
        <v>195</v>
      </c>
      <c r="C93" s="103" t="n">
        <v>1454111</v>
      </c>
      <c r="D93" s="62" t="n">
        <v>1.25035337435957</v>
      </c>
      <c r="E93" s="61" t="n">
        <v>1206083</v>
      </c>
      <c r="F93" s="62" t="n">
        <v>-0.34752030300201</v>
      </c>
      <c r="G93" s="61" t="n">
        <v>248027</v>
      </c>
      <c r="H93" s="62" t="n">
        <v>9.81205587408408</v>
      </c>
      <c r="O93" s="89"/>
    </row>
    <row r="94" s="82" customFormat="true" ht="6.75" hidden="false" customHeight="true" outlineLevel="0" collapsed="false">
      <c r="A94" s="3"/>
      <c r="B94" s="86"/>
      <c r="C94" s="101"/>
      <c r="D94" s="102"/>
      <c r="E94" s="102"/>
      <c r="F94" s="102"/>
      <c r="G94" s="102"/>
      <c r="H94" s="102"/>
      <c r="O94" s="89"/>
    </row>
    <row r="95" s="82" customFormat="true" ht="12.75" hidden="false" customHeight="false" outlineLevel="0" collapsed="false">
      <c r="A95" s="86" t="s">
        <v>196</v>
      </c>
      <c r="B95" s="95" t="s">
        <v>197</v>
      </c>
      <c r="C95" s="103" t="n">
        <v>285555</v>
      </c>
      <c r="D95" s="62" t="n">
        <v>-12.2740454919695</v>
      </c>
      <c r="E95" s="61" t="n">
        <v>268644</v>
      </c>
      <c r="F95" s="62" t="n">
        <v>-13.5278155991386</v>
      </c>
      <c r="G95" s="61" t="n">
        <v>16911</v>
      </c>
      <c r="H95" s="62" t="n">
        <v>13.9862496629819</v>
      </c>
      <c r="O95" s="89"/>
    </row>
    <row r="96" s="82" customFormat="true" ht="6.75" hidden="false" customHeight="true" outlineLevel="0" collapsed="false">
      <c r="A96" s="86"/>
      <c r="B96" s="86"/>
      <c r="C96" s="101"/>
      <c r="D96" s="102"/>
      <c r="E96" s="102"/>
      <c r="F96" s="102"/>
      <c r="G96" s="102"/>
      <c r="H96" s="102"/>
      <c r="O96" s="89"/>
    </row>
    <row r="97" s="82" customFormat="true" ht="12.75" hidden="false" customHeight="false" outlineLevel="0" collapsed="false">
      <c r="A97" s="86" t="s">
        <v>198</v>
      </c>
      <c r="B97" s="86" t="s">
        <v>199</v>
      </c>
      <c r="C97" s="101"/>
      <c r="D97" s="102"/>
      <c r="E97" s="102"/>
      <c r="F97" s="102"/>
      <c r="G97" s="102"/>
      <c r="H97" s="102"/>
      <c r="O97" s="89"/>
    </row>
    <row r="98" s="82" customFormat="true" ht="12.75" hidden="false" customHeight="false" outlineLevel="0" collapsed="false">
      <c r="A98" s="3"/>
      <c r="B98" s="95" t="s">
        <v>200</v>
      </c>
      <c r="C98" s="103" t="n">
        <v>332637</v>
      </c>
      <c r="D98" s="62" t="n">
        <v>-1.3918039201736</v>
      </c>
      <c r="E98" s="61" t="n">
        <v>275873</v>
      </c>
      <c r="F98" s="62" t="n">
        <v>-1.89368345436312</v>
      </c>
      <c r="G98" s="61" t="n">
        <v>56764</v>
      </c>
      <c r="H98" s="62" t="n">
        <v>1.12231446182349</v>
      </c>
      <c r="O98" s="89"/>
    </row>
    <row r="99" s="82" customFormat="true" ht="6.75" hidden="false" customHeight="true" outlineLevel="0" collapsed="false">
      <c r="A99" s="3"/>
      <c r="B99" s="86"/>
      <c r="C99" s="101"/>
      <c r="D99" s="102"/>
      <c r="E99" s="102"/>
      <c r="F99" s="102"/>
      <c r="G99" s="102"/>
      <c r="H99" s="102"/>
      <c r="O99" s="89"/>
    </row>
    <row r="100" s="82" customFormat="true" ht="12.75" hidden="false" customHeight="false" outlineLevel="0" collapsed="false">
      <c r="A100" s="86" t="s">
        <v>201</v>
      </c>
      <c r="B100" s="86" t="s">
        <v>202</v>
      </c>
      <c r="C100" s="101"/>
      <c r="D100" s="102"/>
      <c r="E100" s="102"/>
      <c r="F100" s="102"/>
      <c r="G100" s="102"/>
      <c r="H100" s="102"/>
      <c r="O100" s="89"/>
    </row>
    <row r="101" s="82" customFormat="true" ht="12.75" hidden="false" customHeight="false" outlineLevel="0" collapsed="false">
      <c r="A101" s="3"/>
      <c r="B101" s="95" t="s">
        <v>203</v>
      </c>
      <c r="C101" s="103" t="n">
        <v>835919</v>
      </c>
      <c r="D101" s="62" t="n">
        <v>8.09567652984428</v>
      </c>
      <c r="E101" s="61" t="n">
        <v>661566</v>
      </c>
      <c r="F101" s="62" t="n">
        <v>6.97681187542447</v>
      </c>
      <c r="G101" s="61" t="n">
        <v>174352</v>
      </c>
      <c r="H101" s="62" t="n">
        <v>12.5621392694359</v>
      </c>
      <c r="O101" s="89"/>
    </row>
    <row r="102" s="82" customFormat="true" ht="6.75" hidden="false" customHeight="true" outlineLevel="0" collapsed="false">
      <c r="A102" s="3"/>
      <c r="B102" s="86"/>
      <c r="C102" s="101"/>
      <c r="D102" s="102"/>
      <c r="E102" s="102"/>
      <c r="F102" s="102"/>
      <c r="G102" s="102"/>
      <c r="H102" s="102"/>
      <c r="O102" s="89"/>
    </row>
    <row r="103" s="82" customFormat="true" ht="12.75" hidden="false" customHeight="false" outlineLevel="0" collapsed="false">
      <c r="A103" s="86" t="s">
        <v>204</v>
      </c>
      <c r="B103" s="86" t="s">
        <v>205</v>
      </c>
      <c r="C103" s="101"/>
      <c r="D103" s="102"/>
      <c r="E103" s="102"/>
      <c r="F103" s="102"/>
      <c r="G103" s="102"/>
      <c r="H103" s="102"/>
      <c r="O103" s="89"/>
    </row>
    <row r="104" s="82" customFormat="true" ht="12.75" hidden="false" customHeight="false" outlineLevel="0" collapsed="false">
      <c r="A104" s="3"/>
      <c r="B104" s="95" t="s">
        <v>206</v>
      </c>
      <c r="C104" s="103" t="n">
        <v>809397</v>
      </c>
      <c r="D104" s="62" t="n">
        <v>-4.44620740704012</v>
      </c>
      <c r="E104" s="61" t="n">
        <v>665248</v>
      </c>
      <c r="F104" s="62" t="n">
        <v>0.999292509405374</v>
      </c>
      <c r="G104" s="61" t="n">
        <v>144150</v>
      </c>
      <c r="H104" s="62" t="n">
        <v>-23.4844182108677</v>
      </c>
      <c r="O104" s="89"/>
    </row>
    <row r="105" s="82" customFormat="true" ht="6.75" hidden="false" customHeight="true" outlineLevel="0" collapsed="false">
      <c r="A105" s="3"/>
      <c r="B105" s="86"/>
      <c r="C105" s="101"/>
      <c r="D105" s="102"/>
      <c r="E105" s="102"/>
      <c r="F105" s="102"/>
      <c r="G105" s="102"/>
      <c r="H105" s="102"/>
      <c r="O105" s="89"/>
    </row>
    <row r="106" s="82" customFormat="true" ht="12.75" hidden="false" customHeight="false" outlineLevel="0" collapsed="false">
      <c r="A106" s="86" t="s">
        <v>207</v>
      </c>
      <c r="B106" s="86" t="s">
        <v>208</v>
      </c>
      <c r="C106" s="101"/>
      <c r="D106" s="102"/>
      <c r="E106" s="102"/>
      <c r="F106" s="102"/>
      <c r="G106" s="102"/>
      <c r="H106" s="102"/>
      <c r="O106" s="89"/>
    </row>
    <row r="107" s="82" customFormat="true" ht="12.75" hidden="false" customHeight="false" outlineLevel="0" collapsed="false">
      <c r="A107" s="3"/>
      <c r="B107" s="95" t="s">
        <v>209</v>
      </c>
      <c r="C107" s="103" t="n">
        <v>680996</v>
      </c>
      <c r="D107" s="61" t="s">
        <v>271</v>
      </c>
      <c r="E107" s="61" t="s">
        <v>271</v>
      </c>
      <c r="F107" s="61" t="s">
        <v>271</v>
      </c>
      <c r="G107" s="61" t="s">
        <v>271</v>
      </c>
      <c r="H107" s="61" t="s">
        <v>271</v>
      </c>
      <c r="O107" s="89"/>
    </row>
    <row r="108" s="82" customFormat="true" ht="6.75" hidden="false" customHeight="true" outlineLevel="0" collapsed="false">
      <c r="A108" s="3"/>
      <c r="B108" s="86"/>
      <c r="C108" s="101"/>
      <c r="D108" s="102"/>
      <c r="E108" s="102"/>
      <c r="F108" s="102"/>
      <c r="G108" s="102"/>
      <c r="H108" s="102"/>
      <c r="O108" s="89"/>
    </row>
    <row r="109" s="82" customFormat="true" ht="12.75" hidden="false" customHeight="false" outlineLevel="0" collapsed="false">
      <c r="A109" s="86" t="s">
        <v>210</v>
      </c>
      <c r="B109" s="86" t="s">
        <v>211</v>
      </c>
      <c r="C109" s="101"/>
      <c r="D109" s="102"/>
      <c r="E109" s="102"/>
      <c r="F109" s="102"/>
      <c r="G109" s="102"/>
      <c r="H109" s="102"/>
      <c r="O109" s="89"/>
    </row>
    <row r="110" s="82" customFormat="true" ht="12.75" hidden="false" customHeight="false" outlineLevel="0" collapsed="false">
      <c r="A110" s="3"/>
      <c r="B110" s="95" t="s">
        <v>212</v>
      </c>
      <c r="C110" s="103" t="n">
        <v>128401</v>
      </c>
      <c r="D110" s="61" t="s">
        <v>271</v>
      </c>
      <c r="E110" s="61" t="s">
        <v>271</v>
      </c>
      <c r="F110" s="61" t="s">
        <v>271</v>
      </c>
      <c r="G110" s="61" t="s">
        <v>271</v>
      </c>
      <c r="H110" s="61" t="s">
        <v>271</v>
      </c>
      <c r="O110" s="89"/>
    </row>
    <row r="111" s="82" customFormat="true" ht="6.75" hidden="false" customHeight="true" outlineLevel="0" collapsed="false">
      <c r="A111" s="3"/>
      <c r="B111" s="86"/>
      <c r="C111" s="101"/>
      <c r="D111" s="102"/>
      <c r="E111" s="102"/>
      <c r="F111" s="102"/>
      <c r="G111" s="102"/>
      <c r="H111" s="102"/>
      <c r="O111" s="89"/>
    </row>
    <row r="112" s="82" customFormat="true" ht="12.75" hidden="false" customHeight="false" outlineLevel="0" collapsed="false">
      <c r="A112" s="86" t="s">
        <v>213</v>
      </c>
      <c r="B112" s="95" t="s">
        <v>214</v>
      </c>
      <c r="C112" s="103" t="n">
        <v>5187195</v>
      </c>
      <c r="D112" s="62" t="n">
        <v>-21.8627067747322</v>
      </c>
      <c r="E112" s="61" t="n">
        <v>4187794</v>
      </c>
      <c r="F112" s="62" t="n">
        <v>-26.0256061499981</v>
      </c>
      <c r="G112" s="61" t="n">
        <v>999401</v>
      </c>
      <c r="H112" s="62" t="n">
        <v>2.24835665140548</v>
      </c>
      <c r="O112" s="89"/>
    </row>
    <row r="113" s="82" customFormat="true" ht="6.75" hidden="false" customHeight="true" outlineLevel="0" collapsed="false">
      <c r="A113" s="86"/>
      <c r="B113" s="86"/>
      <c r="C113" s="101"/>
      <c r="D113" s="102"/>
      <c r="E113" s="102"/>
      <c r="F113" s="102"/>
      <c r="G113" s="102"/>
      <c r="H113" s="102"/>
      <c r="O113" s="89"/>
    </row>
    <row r="114" s="82" customFormat="true" ht="12.75" hidden="false" customHeight="false" outlineLevel="0" collapsed="false">
      <c r="A114" s="86" t="s">
        <v>215</v>
      </c>
      <c r="B114" s="86" t="s">
        <v>214</v>
      </c>
      <c r="C114" s="101"/>
      <c r="D114" s="102"/>
      <c r="E114" s="102"/>
      <c r="F114" s="102"/>
      <c r="G114" s="102"/>
      <c r="H114" s="102"/>
      <c r="O114" s="89"/>
    </row>
    <row r="115" s="82" customFormat="true" ht="12.75" hidden="false" customHeight="false" outlineLevel="0" collapsed="false">
      <c r="A115" s="3"/>
      <c r="B115" s="95" t="s">
        <v>216</v>
      </c>
      <c r="C115" s="103" t="s">
        <v>271</v>
      </c>
      <c r="D115" s="61" t="s">
        <v>271</v>
      </c>
      <c r="E115" s="61" t="s">
        <v>271</v>
      </c>
      <c r="F115" s="61" t="s">
        <v>271</v>
      </c>
      <c r="G115" s="61" t="s">
        <v>271</v>
      </c>
      <c r="H115" s="61" t="s">
        <v>271</v>
      </c>
      <c r="O115" s="89"/>
    </row>
    <row r="116" s="82" customFormat="true" ht="6.75" hidden="false" customHeight="true" outlineLevel="0" collapsed="false">
      <c r="A116" s="3"/>
      <c r="B116" s="86"/>
      <c r="C116" s="101"/>
      <c r="D116" s="102"/>
      <c r="E116" s="102"/>
      <c r="F116" s="102"/>
      <c r="G116" s="102"/>
      <c r="H116" s="102"/>
      <c r="O116" s="89"/>
    </row>
    <row r="117" s="82" customFormat="true" ht="12.75" hidden="false" customHeight="false" outlineLevel="0" collapsed="false">
      <c r="A117" s="86" t="s">
        <v>217</v>
      </c>
      <c r="B117" s="95" t="s">
        <v>218</v>
      </c>
      <c r="C117" s="103" t="s">
        <v>271</v>
      </c>
      <c r="D117" s="61" t="s">
        <v>271</v>
      </c>
      <c r="E117" s="61" t="s">
        <v>271</v>
      </c>
      <c r="F117" s="61" t="s">
        <v>271</v>
      </c>
      <c r="G117" s="61" t="s">
        <v>271</v>
      </c>
      <c r="H117" s="61" t="s">
        <v>271</v>
      </c>
      <c r="O117" s="89"/>
    </row>
    <row r="118" s="82" customFormat="true" ht="6.75" hidden="false" customHeight="true" outlineLevel="0" collapsed="false">
      <c r="A118" s="86"/>
      <c r="B118" s="86"/>
      <c r="C118" s="101"/>
      <c r="D118" s="102"/>
      <c r="E118" s="102"/>
      <c r="F118" s="102"/>
      <c r="G118" s="102"/>
      <c r="H118" s="102"/>
      <c r="O118" s="89"/>
    </row>
    <row r="119" s="82" customFormat="true" ht="12.75" hidden="false" customHeight="false" outlineLevel="0" collapsed="false">
      <c r="A119" s="86" t="s">
        <v>219</v>
      </c>
      <c r="B119" s="86" t="s">
        <v>220</v>
      </c>
      <c r="C119" s="101"/>
      <c r="D119" s="102"/>
      <c r="E119" s="102"/>
      <c r="F119" s="102"/>
      <c r="G119" s="102"/>
      <c r="H119" s="102"/>
      <c r="O119" s="89"/>
    </row>
    <row r="120" s="82" customFormat="true" ht="12.75" hidden="false" customHeight="false" outlineLevel="0" collapsed="false">
      <c r="A120" s="3"/>
      <c r="B120" s="95" t="s">
        <v>221</v>
      </c>
      <c r="C120" s="103" t="n">
        <v>881819</v>
      </c>
      <c r="D120" s="62" t="n">
        <v>-11.8500984142756</v>
      </c>
      <c r="E120" s="61" t="n">
        <v>674896</v>
      </c>
      <c r="F120" s="62" t="n">
        <v>-14.540594407941</v>
      </c>
      <c r="G120" s="61" t="n">
        <v>206923</v>
      </c>
      <c r="H120" s="62" t="n">
        <v>-1.76275660380942</v>
      </c>
      <c r="O120" s="89"/>
    </row>
    <row r="121" s="82" customFormat="true" ht="6.75" hidden="false" customHeight="true" outlineLevel="0" collapsed="false">
      <c r="A121" s="3"/>
      <c r="B121" s="86"/>
      <c r="C121" s="101"/>
      <c r="D121" s="102"/>
      <c r="E121" s="102"/>
      <c r="F121" s="102"/>
      <c r="G121" s="102"/>
      <c r="H121" s="102"/>
      <c r="O121" s="89"/>
    </row>
    <row r="122" s="82" customFormat="true" ht="12.75" hidden="false" customHeight="false" outlineLevel="0" collapsed="false">
      <c r="A122" s="86" t="s">
        <v>222</v>
      </c>
      <c r="B122" s="95" t="s">
        <v>223</v>
      </c>
      <c r="C122" s="103" t="n">
        <v>642461</v>
      </c>
      <c r="D122" s="62" t="n">
        <v>-11.5776333572811</v>
      </c>
      <c r="E122" s="61" t="n">
        <v>541384</v>
      </c>
      <c r="F122" s="62" t="n">
        <v>-14.4342361678555</v>
      </c>
      <c r="G122" s="61" t="n">
        <v>101077</v>
      </c>
      <c r="H122" s="62" t="n">
        <v>7.676492207391</v>
      </c>
      <c r="O122" s="89"/>
    </row>
    <row r="123" s="82" customFormat="true" ht="6.75" hidden="false" customHeight="true" outlineLevel="0" collapsed="false">
      <c r="A123" s="86"/>
      <c r="B123" s="86"/>
      <c r="C123" s="101"/>
      <c r="D123" s="102"/>
      <c r="E123" s="102"/>
      <c r="F123" s="102"/>
      <c r="G123" s="102"/>
      <c r="H123" s="102"/>
      <c r="O123" s="89"/>
    </row>
    <row r="124" s="82" customFormat="true" ht="12.75" hidden="false" customHeight="false" outlineLevel="0" collapsed="false">
      <c r="A124" s="86" t="s">
        <v>224</v>
      </c>
      <c r="B124" s="86" t="s">
        <v>225</v>
      </c>
      <c r="C124" s="101"/>
      <c r="D124" s="102"/>
      <c r="E124" s="102"/>
      <c r="F124" s="102"/>
      <c r="G124" s="102"/>
      <c r="H124" s="102"/>
      <c r="O124" s="89"/>
    </row>
    <row r="125" s="82" customFormat="true" ht="12.75" hidden="false" customHeight="false" outlineLevel="0" collapsed="false">
      <c r="A125" s="3"/>
      <c r="B125" s="95" t="s">
        <v>226</v>
      </c>
      <c r="C125" s="103" t="n">
        <v>239358</v>
      </c>
      <c r="D125" s="62" t="n">
        <v>-12.5731880590691</v>
      </c>
      <c r="E125" s="61" t="n">
        <v>133512</v>
      </c>
      <c r="F125" s="62" t="n">
        <v>-14.9691751159118</v>
      </c>
      <c r="G125" s="61" t="n">
        <v>105846</v>
      </c>
      <c r="H125" s="62" t="n">
        <v>-9.3512610799469</v>
      </c>
      <c r="O125" s="89"/>
    </row>
    <row r="126" s="82" customFormat="true" ht="6.75" hidden="false" customHeight="true" outlineLevel="0" collapsed="false">
      <c r="A126" s="3"/>
      <c r="B126" s="86"/>
      <c r="C126" s="101"/>
      <c r="D126" s="102"/>
      <c r="E126" s="102"/>
      <c r="F126" s="102"/>
      <c r="G126" s="102"/>
      <c r="H126" s="102"/>
      <c r="O126" s="89"/>
    </row>
    <row r="127" s="82" customFormat="true" ht="12.75" hidden="false" customHeight="false" outlineLevel="0" collapsed="false">
      <c r="A127" s="86" t="s">
        <v>227</v>
      </c>
      <c r="B127" s="95" t="s">
        <v>228</v>
      </c>
      <c r="C127" s="103" t="n">
        <v>3548820</v>
      </c>
      <c r="D127" s="62" t="n">
        <v>-1.17479581632673</v>
      </c>
      <c r="E127" s="61" t="n">
        <v>3201598</v>
      </c>
      <c r="F127" s="62" t="n">
        <v>-0.330953988647758</v>
      </c>
      <c r="G127" s="61" t="n">
        <v>347222</v>
      </c>
      <c r="H127" s="62" t="n">
        <v>-8.33075925940593</v>
      </c>
      <c r="O127" s="89"/>
    </row>
    <row r="128" s="82" customFormat="true" ht="6.75" hidden="false" customHeight="true" outlineLevel="0" collapsed="false">
      <c r="A128" s="86"/>
      <c r="B128" s="86"/>
      <c r="C128" s="101"/>
      <c r="D128" s="102"/>
      <c r="E128" s="102"/>
      <c r="F128" s="102"/>
      <c r="G128" s="102"/>
      <c r="H128" s="102"/>
      <c r="O128" s="89"/>
    </row>
    <row r="129" s="82" customFormat="true" ht="12.75" hidden="false" customHeight="false" outlineLevel="0" collapsed="false">
      <c r="A129" s="86" t="s">
        <v>229</v>
      </c>
      <c r="B129" s="86" t="s">
        <v>230</v>
      </c>
      <c r="C129" s="101"/>
      <c r="D129" s="102"/>
      <c r="E129" s="102"/>
      <c r="F129" s="102"/>
      <c r="G129" s="102"/>
      <c r="H129" s="102"/>
      <c r="O129" s="89"/>
    </row>
    <row r="130" s="82" customFormat="true" ht="12.75" hidden="false" customHeight="false" outlineLevel="0" collapsed="false">
      <c r="A130" s="3"/>
      <c r="B130" s="95" t="s">
        <v>231</v>
      </c>
      <c r="C130" s="103" t="n">
        <v>2919651</v>
      </c>
      <c r="D130" s="62" t="n">
        <v>-0.505133117553606</v>
      </c>
      <c r="E130" s="61" t="n">
        <v>2691919</v>
      </c>
      <c r="F130" s="62" t="n">
        <v>-0.417136018674198</v>
      </c>
      <c r="G130" s="61" t="n">
        <v>227732</v>
      </c>
      <c r="H130" s="62" t="n">
        <v>-1.53364551040086</v>
      </c>
      <c r="O130" s="89"/>
    </row>
    <row r="131" s="82" customFormat="true" ht="6.75" hidden="false" customHeight="true" outlineLevel="0" collapsed="false">
      <c r="A131" s="3"/>
      <c r="B131" s="86"/>
      <c r="C131" s="101"/>
      <c r="D131" s="102"/>
      <c r="E131" s="102"/>
      <c r="F131" s="102"/>
      <c r="G131" s="102"/>
      <c r="H131" s="102"/>
      <c r="O131" s="89"/>
    </row>
    <row r="132" s="82" customFormat="true" ht="12.75" hidden="false" customHeight="false" outlineLevel="0" collapsed="false">
      <c r="A132" s="86" t="s">
        <v>232</v>
      </c>
      <c r="B132" s="95" t="s">
        <v>233</v>
      </c>
      <c r="C132" s="103" t="n">
        <v>542847</v>
      </c>
      <c r="D132" s="62" t="n">
        <v>-3.91816405420331</v>
      </c>
      <c r="E132" s="61" t="n">
        <v>431172</v>
      </c>
      <c r="F132" s="62" t="n">
        <v>1.58991951444782</v>
      </c>
      <c r="G132" s="61" t="n">
        <v>111675</v>
      </c>
      <c r="H132" s="62" t="n">
        <v>-20.5499430848036</v>
      </c>
      <c r="O132" s="89"/>
    </row>
    <row r="133" s="82" customFormat="true" ht="6.75" hidden="false" customHeight="true" outlineLevel="0" collapsed="false">
      <c r="A133" s="86"/>
      <c r="B133" s="86"/>
      <c r="C133" s="101"/>
      <c r="D133" s="102"/>
      <c r="E133" s="102"/>
      <c r="F133" s="102"/>
      <c r="G133" s="102"/>
      <c r="H133" s="102"/>
      <c r="O133" s="89"/>
    </row>
    <row r="134" s="82" customFormat="true" ht="12.75" hidden="false" customHeight="false" outlineLevel="0" collapsed="false">
      <c r="A134" s="86" t="s">
        <v>234</v>
      </c>
      <c r="B134" s="95" t="s">
        <v>235</v>
      </c>
      <c r="C134" s="103" t="n">
        <v>86322</v>
      </c>
      <c r="D134" s="62" t="n">
        <v>-5.70951075380397</v>
      </c>
      <c r="E134" s="61" t="n">
        <v>78507</v>
      </c>
      <c r="F134" s="62" t="n">
        <v>-7.21309537879683</v>
      </c>
      <c r="G134" s="61" t="n">
        <v>7815</v>
      </c>
      <c r="H134" s="62" t="n">
        <v>12.6242974492002</v>
      </c>
      <c r="O134" s="89"/>
    </row>
    <row r="135" s="82" customFormat="true" ht="6.75" hidden="false" customHeight="true" outlineLevel="0" collapsed="false">
      <c r="A135" s="86"/>
      <c r="B135" s="86"/>
      <c r="C135" s="101"/>
      <c r="D135" s="102"/>
      <c r="E135" s="102"/>
      <c r="F135" s="102"/>
      <c r="G135" s="102"/>
      <c r="H135" s="102"/>
      <c r="O135" s="89"/>
    </row>
    <row r="136" s="82" customFormat="true" ht="12.75" hidden="false" customHeight="false" outlineLevel="0" collapsed="false">
      <c r="A136" s="86" t="s">
        <v>236</v>
      </c>
      <c r="B136" s="86" t="s">
        <v>237</v>
      </c>
      <c r="C136" s="101"/>
      <c r="D136" s="102"/>
      <c r="E136" s="102"/>
      <c r="F136" s="102"/>
      <c r="G136" s="102"/>
      <c r="H136" s="102"/>
      <c r="O136" s="89"/>
    </row>
    <row r="137" s="82" customFormat="true" ht="12.75" hidden="false" customHeight="false" outlineLevel="0" collapsed="false">
      <c r="A137" s="3"/>
      <c r="B137" s="95" t="s">
        <v>238</v>
      </c>
      <c r="C137" s="103" t="n">
        <v>5674147</v>
      </c>
      <c r="D137" s="62" t="n">
        <v>0.0436908430305083</v>
      </c>
      <c r="E137" s="61" t="n">
        <v>4132375</v>
      </c>
      <c r="F137" s="62" t="n">
        <v>-1.67468600380988</v>
      </c>
      <c r="G137" s="61" t="n">
        <v>1541771</v>
      </c>
      <c r="H137" s="62" t="n">
        <v>4.96020859004296</v>
      </c>
      <c r="O137" s="89"/>
    </row>
    <row r="138" s="82" customFormat="true" ht="6.75" hidden="false" customHeight="true" outlineLevel="0" collapsed="false">
      <c r="A138" s="3"/>
      <c r="B138" s="86"/>
      <c r="C138" s="101"/>
      <c r="D138" s="102"/>
      <c r="E138" s="102"/>
      <c r="F138" s="102"/>
      <c r="G138" s="102"/>
      <c r="H138" s="102"/>
      <c r="O138" s="89"/>
    </row>
    <row r="139" s="82" customFormat="true" ht="12.75" hidden="false" customHeight="false" outlineLevel="0" collapsed="false">
      <c r="A139" s="86" t="s">
        <v>239</v>
      </c>
      <c r="B139" s="95" t="s">
        <v>240</v>
      </c>
      <c r="C139" s="103" t="n">
        <v>601933</v>
      </c>
      <c r="D139" s="62" t="n">
        <v>-14.8530131525715</v>
      </c>
      <c r="E139" s="61" t="n">
        <v>499479</v>
      </c>
      <c r="F139" s="62" t="n">
        <v>-10.731124066614</v>
      </c>
      <c r="G139" s="61" t="n">
        <v>102454</v>
      </c>
      <c r="H139" s="62" t="n">
        <v>-30.4981955336065</v>
      </c>
      <c r="O139" s="89"/>
    </row>
    <row r="140" s="82" customFormat="true" ht="6.75" hidden="false" customHeight="true" outlineLevel="0" collapsed="false">
      <c r="A140" s="86"/>
      <c r="B140" s="86"/>
      <c r="C140" s="101"/>
      <c r="D140" s="102"/>
      <c r="E140" s="102"/>
      <c r="F140" s="102"/>
      <c r="G140" s="102"/>
      <c r="H140" s="102"/>
      <c r="O140" s="89"/>
    </row>
    <row r="141" s="82" customFormat="true" ht="12.75" hidden="false" customHeight="false" outlineLevel="0" collapsed="false">
      <c r="A141" s="86" t="s">
        <v>241</v>
      </c>
      <c r="B141" s="86" t="s">
        <v>242</v>
      </c>
      <c r="C141" s="101"/>
      <c r="D141" s="102"/>
      <c r="E141" s="102"/>
      <c r="F141" s="102"/>
      <c r="G141" s="102"/>
      <c r="H141" s="102"/>
      <c r="O141" s="89"/>
    </row>
    <row r="142" s="82" customFormat="true" ht="12.75" hidden="false" customHeight="false" outlineLevel="0" collapsed="false">
      <c r="A142" s="3"/>
      <c r="B142" s="95" t="s">
        <v>231</v>
      </c>
      <c r="C142" s="103" t="n">
        <v>2397414</v>
      </c>
      <c r="D142" s="62" t="n">
        <v>6.34825367463586</v>
      </c>
      <c r="E142" s="61" t="n">
        <v>1518492</v>
      </c>
      <c r="F142" s="62" t="n">
        <v>0.342560800577278</v>
      </c>
      <c r="G142" s="61" t="n">
        <v>878921</v>
      </c>
      <c r="H142" s="62" t="n">
        <v>18.6134608014078</v>
      </c>
      <c r="O142" s="89"/>
    </row>
    <row r="143" s="82" customFormat="true" ht="6.75" hidden="false" customHeight="true" outlineLevel="0" collapsed="false">
      <c r="A143" s="3"/>
      <c r="B143" s="86"/>
      <c r="C143" s="101"/>
      <c r="D143" s="102"/>
      <c r="E143" s="102"/>
      <c r="F143" s="102"/>
      <c r="G143" s="102"/>
      <c r="H143" s="102"/>
      <c r="O143" s="89"/>
    </row>
    <row r="144" s="82" customFormat="true" ht="12.75" hidden="false" customHeight="false" outlineLevel="0" collapsed="false">
      <c r="A144" s="86" t="s">
        <v>243</v>
      </c>
      <c r="B144" s="86" t="s">
        <v>244</v>
      </c>
      <c r="C144" s="101"/>
      <c r="D144" s="102"/>
      <c r="E144" s="102"/>
      <c r="F144" s="102"/>
      <c r="G144" s="102"/>
      <c r="H144" s="102"/>
      <c r="O144" s="89"/>
    </row>
    <row r="145" s="82" customFormat="true" ht="12.75" hidden="false" customHeight="false" outlineLevel="0" collapsed="false">
      <c r="A145" s="3"/>
      <c r="B145" s="95" t="s">
        <v>245</v>
      </c>
      <c r="C145" s="103" t="s">
        <v>271</v>
      </c>
      <c r="D145" s="61" t="s">
        <v>271</v>
      </c>
      <c r="E145" s="61" t="s">
        <v>271</v>
      </c>
      <c r="F145" s="61" t="s">
        <v>271</v>
      </c>
      <c r="G145" s="61" t="s">
        <v>271</v>
      </c>
      <c r="H145" s="61" t="s">
        <v>271</v>
      </c>
      <c r="O145" s="89"/>
    </row>
    <row r="146" s="82" customFormat="true" ht="6.75" hidden="false" customHeight="true" outlineLevel="0" collapsed="false">
      <c r="A146" s="3"/>
      <c r="B146" s="86"/>
      <c r="C146" s="101"/>
      <c r="D146" s="102"/>
      <c r="E146" s="102"/>
      <c r="F146" s="102"/>
      <c r="G146" s="102"/>
      <c r="H146" s="102"/>
      <c r="O146" s="89"/>
    </row>
    <row r="147" s="82" customFormat="true" ht="12.75" hidden="false" customHeight="false" outlineLevel="0" collapsed="false">
      <c r="A147" s="86" t="s">
        <v>246</v>
      </c>
      <c r="B147" s="95" t="s">
        <v>247</v>
      </c>
      <c r="C147" s="103" t="n">
        <v>699198</v>
      </c>
      <c r="D147" s="62" t="n">
        <v>2.06599566451839</v>
      </c>
      <c r="E147" s="61" t="n">
        <v>627063</v>
      </c>
      <c r="F147" s="62" t="n">
        <v>0.984784555228457</v>
      </c>
      <c r="G147" s="61" t="n">
        <v>72135</v>
      </c>
      <c r="H147" s="62" t="n">
        <v>12.5386127492277</v>
      </c>
      <c r="O147" s="89"/>
    </row>
    <row r="148" s="82" customFormat="true" ht="6.75" hidden="false" customHeight="true" outlineLevel="0" collapsed="false">
      <c r="A148" s="86"/>
      <c r="B148" s="86"/>
      <c r="C148" s="101"/>
      <c r="D148" s="102"/>
      <c r="E148" s="102"/>
      <c r="F148" s="102"/>
      <c r="G148" s="102"/>
      <c r="H148" s="102"/>
      <c r="O148" s="89"/>
    </row>
    <row r="149" s="82" customFormat="true" ht="12.75" hidden="false" customHeight="false" outlineLevel="0" collapsed="false">
      <c r="A149" s="86" t="s">
        <v>248</v>
      </c>
      <c r="B149" s="95" t="s">
        <v>249</v>
      </c>
      <c r="C149" s="103" t="n">
        <v>805626</v>
      </c>
      <c r="D149" s="62" t="n">
        <v>-0.856280704517933</v>
      </c>
      <c r="E149" s="61" t="n">
        <v>587735</v>
      </c>
      <c r="F149" s="62" t="n">
        <v>1.18707389298258</v>
      </c>
      <c r="G149" s="61" t="n">
        <v>217891</v>
      </c>
      <c r="H149" s="62" t="n">
        <v>-5.97771679094173</v>
      </c>
      <c r="O149" s="89"/>
    </row>
    <row r="150" s="82" customFormat="true" ht="6.75" hidden="false" customHeight="true" outlineLevel="0" collapsed="false">
      <c r="A150" s="86"/>
      <c r="B150" s="86"/>
      <c r="C150" s="101"/>
      <c r="D150" s="102"/>
      <c r="E150" s="102"/>
      <c r="F150" s="102"/>
      <c r="G150" s="102"/>
      <c r="H150" s="102"/>
      <c r="O150" s="89"/>
    </row>
    <row r="151" s="82" customFormat="true" ht="12.75" hidden="false" customHeight="false" outlineLevel="0" collapsed="false">
      <c r="A151" s="86" t="s">
        <v>250</v>
      </c>
      <c r="B151" s="86" t="s">
        <v>251</v>
      </c>
      <c r="C151" s="101"/>
      <c r="D151" s="102"/>
      <c r="E151" s="102"/>
      <c r="F151" s="102"/>
      <c r="G151" s="102"/>
      <c r="H151" s="102"/>
      <c r="O151" s="89"/>
    </row>
    <row r="152" s="82" customFormat="true" ht="12.75" hidden="false" customHeight="false" outlineLevel="0" collapsed="false">
      <c r="A152" s="3"/>
      <c r="B152" s="95" t="s">
        <v>252</v>
      </c>
      <c r="C152" s="103" t="s">
        <v>271</v>
      </c>
      <c r="D152" s="61" t="s">
        <v>271</v>
      </c>
      <c r="E152" s="61" t="s">
        <v>271</v>
      </c>
      <c r="F152" s="61" t="s">
        <v>271</v>
      </c>
      <c r="G152" s="61" t="s">
        <v>271</v>
      </c>
      <c r="H152" s="61" t="s">
        <v>271</v>
      </c>
      <c r="O152" s="89"/>
    </row>
    <row r="153" s="82" customFormat="true" ht="6.75" hidden="false" customHeight="true" outlineLevel="0" collapsed="false">
      <c r="A153" s="3"/>
      <c r="B153" s="86"/>
      <c r="C153" s="101"/>
      <c r="D153" s="102"/>
      <c r="E153" s="102"/>
      <c r="F153" s="102"/>
      <c r="G153" s="102"/>
      <c r="H153" s="102"/>
      <c r="O153" s="89"/>
    </row>
    <row r="154" s="82" customFormat="true" ht="12.75" hidden="false" customHeight="false" outlineLevel="0" collapsed="false">
      <c r="A154" s="86" t="s">
        <v>253</v>
      </c>
      <c r="B154" s="86" t="s">
        <v>237</v>
      </c>
      <c r="C154" s="101"/>
      <c r="D154" s="102"/>
      <c r="E154" s="102"/>
      <c r="F154" s="102"/>
      <c r="G154" s="102"/>
      <c r="H154" s="102"/>
      <c r="O154" s="89"/>
    </row>
    <row r="155" s="82" customFormat="true" ht="12.75" hidden="false" customHeight="false" outlineLevel="0" collapsed="false">
      <c r="A155" s="3"/>
      <c r="B155" s="95" t="s">
        <v>254</v>
      </c>
      <c r="C155" s="103" t="n">
        <v>471395</v>
      </c>
      <c r="D155" s="62" t="n">
        <v>-4.24697797900886</v>
      </c>
      <c r="E155" s="61" t="n">
        <v>369558</v>
      </c>
      <c r="F155" s="62" t="n">
        <v>-2.82665628911303</v>
      </c>
      <c r="G155" s="61" t="n">
        <v>101837</v>
      </c>
      <c r="H155" s="62" t="n">
        <v>-9.07004776998973</v>
      </c>
      <c r="O155" s="89"/>
    </row>
    <row r="156" s="82" customFormat="true" ht="6.75" hidden="false" customHeight="true" outlineLevel="0" collapsed="false">
      <c r="A156" s="3"/>
      <c r="B156" s="86"/>
      <c r="C156" s="101"/>
      <c r="D156" s="102"/>
      <c r="E156" s="102"/>
      <c r="F156" s="102"/>
      <c r="G156" s="102"/>
      <c r="H156" s="102"/>
      <c r="O156" s="89"/>
    </row>
    <row r="157" s="82" customFormat="true" ht="12.75" hidden="false" customHeight="false" outlineLevel="0" collapsed="false">
      <c r="A157" s="86" t="s">
        <v>255</v>
      </c>
      <c r="B157" s="95" t="s">
        <v>256</v>
      </c>
      <c r="C157" s="103" t="n">
        <v>1171190</v>
      </c>
      <c r="D157" s="62" t="n">
        <v>-7.19969193077317</v>
      </c>
      <c r="E157" s="61" t="n">
        <v>1045368</v>
      </c>
      <c r="F157" s="62" t="n">
        <v>-6.96245454335091</v>
      </c>
      <c r="G157" s="61" t="n">
        <v>125822</v>
      </c>
      <c r="H157" s="62" t="n">
        <v>-9.12492055237765</v>
      </c>
      <c r="O157" s="89"/>
    </row>
    <row r="158" s="82" customFormat="true" ht="6.75" hidden="false" customHeight="true" outlineLevel="0" collapsed="false">
      <c r="A158" s="86"/>
      <c r="B158" s="86"/>
      <c r="C158" s="101"/>
      <c r="D158" s="102"/>
      <c r="E158" s="102"/>
      <c r="F158" s="102"/>
      <c r="G158" s="102"/>
      <c r="H158" s="102"/>
      <c r="O158" s="89"/>
    </row>
    <row r="159" s="82" customFormat="true" ht="12.75" hidden="false" customHeight="false" outlineLevel="0" collapsed="false">
      <c r="A159" s="86" t="s">
        <v>257</v>
      </c>
      <c r="B159" s="86" t="s">
        <v>258</v>
      </c>
      <c r="C159" s="101"/>
      <c r="D159" s="102"/>
      <c r="E159" s="102"/>
      <c r="F159" s="102"/>
      <c r="G159" s="102"/>
      <c r="H159" s="102"/>
      <c r="O159" s="89"/>
    </row>
    <row r="160" s="82" customFormat="true" ht="12.75" hidden="false" customHeight="false" outlineLevel="0" collapsed="false">
      <c r="A160" s="3"/>
      <c r="B160" s="95" t="s">
        <v>259</v>
      </c>
      <c r="C160" s="103" t="n">
        <v>1084972</v>
      </c>
      <c r="D160" s="62" t="n">
        <v>-5.91061364339983</v>
      </c>
      <c r="E160" s="61" t="s">
        <v>271</v>
      </c>
      <c r="F160" s="61" t="s">
        <v>271</v>
      </c>
      <c r="G160" s="61" t="s">
        <v>271</v>
      </c>
      <c r="H160" s="61" t="s">
        <v>271</v>
      </c>
      <c r="O160" s="89"/>
    </row>
    <row r="161" s="82" customFormat="true" ht="6.75" hidden="false" customHeight="true" outlineLevel="0" collapsed="false">
      <c r="A161" s="3"/>
      <c r="B161" s="86"/>
      <c r="C161" s="101"/>
      <c r="D161" s="102"/>
      <c r="E161" s="102"/>
      <c r="F161" s="102"/>
      <c r="G161" s="102"/>
      <c r="H161" s="102"/>
      <c r="O161" s="89"/>
    </row>
    <row r="162" s="82" customFormat="true" ht="12.75" hidden="false" customHeight="false" outlineLevel="0" collapsed="false">
      <c r="A162" s="86" t="s">
        <v>260</v>
      </c>
      <c r="B162" s="86" t="s">
        <v>258</v>
      </c>
      <c r="C162" s="101"/>
      <c r="D162" s="102"/>
      <c r="E162" s="102"/>
      <c r="F162" s="102"/>
      <c r="G162" s="102"/>
      <c r="H162" s="102"/>
      <c r="O162" s="89"/>
    </row>
    <row r="163" s="82" customFormat="true" ht="12.75" hidden="false" customHeight="false" outlineLevel="0" collapsed="false">
      <c r="A163" s="3"/>
      <c r="B163" s="95" t="s">
        <v>261</v>
      </c>
      <c r="C163" s="103" t="n">
        <v>86218</v>
      </c>
      <c r="D163" s="62" t="n">
        <v>-20.8471806547564</v>
      </c>
      <c r="E163" s="61" t="s">
        <v>271</v>
      </c>
      <c r="F163" s="61" t="s">
        <v>271</v>
      </c>
      <c r="G163" s="61" t="s">
        <v>271</v>
      </c>
      <c r="H163" s="61" t="s">
        <v>271</v>
      </c>
      <c r="O163" s="89"/>
    </row>
    <row r="164" s="82" customFormat="true" ht="6.75" hidden="false" customHeight="true" outlineLevel="0" collapsed="false">
      <c r="A164" s="3"/>
      <c r="B164" s="86"/>
      <c r="C164" s="101"/>
      <c r="D164" s="102"/>
      <c r="E164" s="102"/>
      <c r="F164" s="102"/>
      <c r="G164" s="102"/>
      <c r="H164" s="102"/>
      <c r="O164" s="89"/>
    </row>
    <row r="165" s="82" customFormat="true" ht="12.75" hidden="false" customHeight="false" outlineLevel="0" collapsed="false">
      <c r="A165" s="86" t="s">
        <v>262</v>
      </c>
      <c r="B165" s="95" t="s">
        <v>263</v>
      </c>
      <c r="C165" s="103" t="n">
        <v>3572226</v>
      </c>
      <c r="D165" s="62" t="n">
        <v>-0.0461683617450633</v>
      </c>
      <c r="E165" s="61" t="n">
        <v>3371422</v>
      </c>
      <c r="F165" s="62" t="n">
        <v>-0.590514555872726</v>
      </c>
      <c r="G165" s="61" t="n">
        <v>200805</v>
      </c>
      <c r="H165" s="62" t="n">
        <v>10.0741666529626</v>
      </c>
      <c r="O165" s="89"/>
    </row>
    <row r="166" s="82" customFormat="true" ht="6.75" hidden="false" customHeight="true" outlineLevel="0" collapsed="false">
      <c r="A166" s="86"/>
      <c r="B166" s="86"/>
      <c r="C166" s="101"/>
      <c r="D166" s="102"/>
      <c r="E166" s="102"/>
      <c r="F166" s="102"/>
      <c r="G166" s="102"/>
      <c r="H166" s="102"/>
      <c r="O166" s="89"/>
    </row>
    <row r="167" s="82" customFormat="true" ht="12.75" hidden="false" customHeight="false" outlineLevel="0" collapsed="false">
      <c r="A167" s="86" t="s">
        <v>264</v>
      </c>
      <c r="B167" s="95" t="s">
        <v>265</v>
      </c>
      <c r="C167" s="103" t="n">
        <v>537032</v>
      </c>
      <c r="D167" s="62" t="n">
        <v>-9.29356225350685</v>
      </c>
      <c r="E167" s="61" t="n">
        <v>528624</v>
      </c>
      <c r="F167" s="62" t="n">
        <v>-8.99537939250374</v>
      </c>
      <c r="G167" s="61" t="n">
        <v>8407</v>
      </c>
      <c r="H167" s="62" t="n">
        <v>-24.8032200357782</v>
      </c>
      <c r="O167" s="89"/>
    </row>
    <row r="168" s="82" customFormat="true" ht="6.75" hidden="false" customHeight="true" outlineLevel="0" collapsed="false">
      <c r="A168" s="86"/>
      <c r="B168" s="86"/>
      <c r="C168" s="101"/>
      <c r="D168" s="102"/>
      <c r="E168" s="102"/>
      <c r="F168" s="102"/>
      <c r="G168" s="102"/>
      <c r="H168" s="102"/>
      <c r="O168" s="89"/>
    </row>
    <row r="169" s="82" customFormat="true" ht="12.75" hidden="false" customHeight="false" outlineLevel="0" collapsed="false">
      <c r="A169" s="86" t="s">
        <v>266</v>
      </c>
      <c r="B169" s="95" t="s">
        <v>267</v>
      </c>
      <c r="C169" s="103" t="s">
        <v>271</v>
      </c>
      <c r="D169" s="62" t="s">
        <v>271</v>
      </c>
      <c r="E169" s="61" t="s">
        <v>271</v>
      </c>
      <c r="F169" s="61" t="s">
        <v>271</v>
      </c>
      <c r="G169" s="61" t="s">
        <v>271</v>
      </c>
      <c r="H169" s="61" t="s">
        <v>271</v>
      </c>
      <c r="O169" s="89"/>
    </row>
    <row r="170" s="82" customFormat="true" ht="6.75" hidden="false" customHeight="true" outlineLevel="0" collapsed="false">
      <c r="A170" s="86"/>
      <c r="B170" s="86"/>
      <c r="C170" s="101"/>
      <c r="D170" s="102"/>
      <c r="E170" s="102"/>
      <c r="F170" s="102"/>
      <c r="G170" s="102"/>
      <c r="H170" s="102"/>
      <c r="O170" s="89"/>
    </row>
    <row r="171" s="82" customFormat="true" ht="12.75" hidden="false" customHeight="false" outlineLevel="0" collapsed="false">
      <c r="A171" s="86" t="s">
        <v>268</v>
      </c>
      <c r="B171" s="86" t="s">
        <v>269</v>
      </c>
      <c r="C171" s="101"/>
      <c r="D171" s="102"/>
      <c r="E171" s="102"/>
      <c r="F171" s="102"/>
      <c r="G171" s="102"/>
      <c r="H171" s="102"/>
      <c r="O171" s="89"/>
    </row>
    <row r="172" s="82" customFormat="true" ht="12.75" hidden="false" customHeight="false" outlineLevel="0" collapsed="false">
      <c r="A172" s="3"/>
      <c r="B172" s="95" t="s">
        <v>270</v>
      </c>
      <c r="C172" s="103" t="s">
        <v>124</v>
      </c>
      <c r="D172" s="61" t="s">
        <v>124</v>
      </c>
      <c r="E172" s="61" t="s">
        <v>124</v>
      </c>
      <c r="F172" s="61" t="s">
        <v>124</v>
      </c>
      <c r="G172" s="61" t="s">
        <v>124</v>
      </c>
      <c r="H172" s="61" t="s">
        <v>124</v>
      </c>
      <c r="O172" s="89"/>
    </row>
    <row r="173" s="82" customFormat="true" ht="6.75" hidden="false" customHeight="true" outlineLevel="0" collapsed="false">
      <c r="A173" s="3"/>
      <c r="B173" s="86"/>
      <c r="C173" s="101"/>
      <c r="D173" s="102"/>
      <c r="E173" s="102"/>
      <c r="F173" s="102"/>
      <c r="G173" s="102"/>
      <c r="H173" s="102"/>
      <c r="O173" s="89"/>
    </row>
    <row r="174" s="82" customFormat="true" ht="12.75" hidden="false" customHeight="false" outlineLevel="0" collapsed="false">
      <c r="A174" s="86" t="s">
        <v>272</v>
      </c>
      <c r="B174" s="86" t="s">
        <v>273</v>
      </c>
      <c r="C174" s="101"/>
      <c r="D174" s="102"/>
      <c r="E174" s="102"/>
      <c r="F174" s="102"/>
      <c r="G174" s="102"/>
      <c r="H174" s="102"/>
      <c r="O174" s="89"/>
    </row>
    <row r="175" s="82" customFormat="true" ht="12.75" hidden="false" customHeight="false" outlineLevel="0" collapsed="false">
      <c r="A175" s="3"/>
      <c r="B175" s="95" t="s">
        <v>274</v>
      </c>
      <c r="C175" s="103" t="s">
        <v>124</v>
      </c>
      <c r="D175" s="61" t="s">
        <v>124</v>
      </c>
      <c r="E175" s="61" t="s">
        <v>124</v>
      </c>
      <c r="F175" s="61" t="s">
        <v>124</v>
      </c>
      <c r="G175" s="61" t="s">
        <v>124</v>
      </c>
      <c r="H175" s="61" t="s">
        <v>124</v>
      </c>
      <c r="O175" s="89"/>
    </row>
    <row r="176" s="82" customFormat="true" ht="6.75" hidden="false" customHeight="true" outlineLevel="0" collapsed="false">
      <c r="A176" s="3"/>
      <c r="B176" s="86"/>
      <c r="C176" s="101"/>
      <c r="D176" s="102"/>
      <c r="E176" s="102"/>
      <c r="F176" s="102"/>
      <c r="G176" s="102"/>
      <c r="H176" s="102"/>
      <c r="O176" s="89"/>
    </row>
    <row r="177" s="82" customFormat="true" ht="12.75" hidden="false" customHeight="false" outlineLevel="0" collapsed="false">
      <c r="A177" s="86" t="s">
        <v>275</v>
      </c>
      <c r="B177" s="95" t="s">
        <v>276</v>
      </c>
      <c r="C177" s="103" t="n">
        <v>1316809</v>
      </c>
      <c r="D177" s="62" t="n">
        <v>6.76313227008747</v>
      </c>
      <c r="E177" s="61" t="n">
        <v>1227774</v>
      </c>
      <c r="F177" s="62" t="n">
        <v>6.47981281080397</v>
      </c>
      <c r="G177" s="61" t="n">
        <v>89035</v>
      </c>
      <c r="H177" s="62" t="n">
        <v>10.8296508371196</v>
      </c>
      <c r="O177" s="89"/>
    </row>
    <row r="178" s="82" customFormat="true" ht="6.75" hidden="false" customHeight="true" outlineLevel="0" collapsed="false">
      <c r="A178" s="86"/>
      <c r="B178" s="86"/>
      <c r="C178" s="101"/>
      <c r="D178" s="102"/>
      <c r="E178" s="102"/>
      <c r="F178" s="102"/>
      <c r="G178" s="102"/>
      <c r="H178" s="102"/>
      <c r="O178" s="89"/>
    </row>
    <row r="179" s="82" customFormat="true" ht="12.75" hidden="false" customHeight="false" outlineLevel="0" collapsed="false">
      <c r="A179" s="86" t="s">
        <v>277</v>
      </c>
      <c r="B179" s="95" t="s">
        <v>278</v>
      </c>
      <c r="C179" s="103" t="n">
        <v>123184</v>
      </c>
      <c r="D179" s="62" t="n">
        <v>11.6606236403191</v>
      </c>
      <c r="E179" s="61" t="n">
        <v>82731</v>
      </c>
      <c r="F179" s="62" t="s">
        <v>271</v>
      </c>
      <c r="G179" s="61" t="n">
        <v>40453</v>
      </c>
      <c r="H179" s="62" t="s">
        <v>271</v>
      </c>
      <c r="O179" s="89"/>
    </row>
    <row r="180" s="82" customFormat="true" ht="6.75" hidden="false" customHeight="true" outlineLevel="0" collapsed="false">
      <c r="A180" s="86"/>
      <c r="B180" s="86"/>
      <c r="C180" s="101"/>
      <c r="D180" s="102"/>
      <c r="E180" s="102"/>
      <c r="F180" s="102"/>
      <c r="G180" s="102"/>
      <c r="H180" s="102"/>
      <c r="O180" s="89"/>
    </row>
    <row r="181" s="82" customFormat="true" ht="12.75" hidden="false" customHeight="false" outlineLevel="0" collapsed="false">
      <c r="A181" s="86" t="s">
        <v>279</v>
      </c>
      <c r="B181" s="86" t="s">
        <v>280</v>
      </c>
      <c r="C181" s="101"/>
      <c r="D181" s="102"/>
      <c r="E181" s="102"/>
      <c r="F181" s="102"/>
      <c r="G181" s="102"/>
      <c r="H181" s="102"/>
      <c r="O181" s="89"/>
    </row>
    <row r="182" s="82" customFormat="true" ht="12.75" hidden="false" customHeight="false" outlineLevel="0" collapsed="false">
      <c r="A182" s="3"/>
      <c r="B182" s="95" t="s">
        <v>281</v>
      </c>
      <c r="C182" s="103" t="n">
        <v>1119855</v>
      </c>
      <c r="D182" s="62" t="n">
        <v>-9.65873200907079</v>
      </c>
      <c r="E182" s="61" t="n">
        <v>1089951</v>
      </c>
      <c r="F182" s="62" t="n">
        <v>-9.78011017254295</v>
      </c>
      <c r="G182" s="61" t="n">
        <v>29905</v>
      </c>
      <c r="H182" s="62" t="n">
        <v>-4.99714086028337</v>
      </c>
      <c r="O182" s="89"/>
    </row>
    <row r="183" s="82" customFormat="true" ht="6.75" hidden="false" customHeight="true" outlineLevel="0" collapsed="false">
      <c r="A183" s="3"/>
      <c r="B183" s="86"/>
      <c r="C183" s="101"/>
      <c r="D183" s="102"/>
      <c r="E183" s="102"/>
      <c r="F183" s="102"/>
      <c r="G183" s="102"/>
      <c r="H183" s="102"/>
      <c r="O183" s="89"/>
    </row>
    <row r="184" s="82" customFormat="true" ht="12.75" hidden="false" customHeight="false" outlineLevel="0" collapsed="false">
      <c r="A184" s="86" t="s">
        <v>282</v>
      </c>
      <c r="B184" s="95" t="s">
        <v>283</v>
      </c>
      <c r="C184" s="103" t="s">
        <v>271</v>
      </c>
      <c r="D184" s="61" t="s">
        <v>271</v>
      </c>
      <c r="E184" s="61" t="s">
        <v>271</v>
      </c>
      <c r="F184" s="61" t="s">
        <v>271</v>
      </c>
      <c r="G184" s="61" t="s">
        <v>271</v>
      </c>
      <c r="H184" s="61" t="s">
        <v>271</v>
      </c>
      <c r="O184" s="89"/>
    </row>
    <row r="185" s="82" customFormat="true" ht="6.75" hidden="false" customHeight="true" outlineLevel="0" collapsed="false">
      <c r="A185" s="86"/>
      <c r="B185" s="86"/>
      <c r="C185" s="101"/>
      <c r="D185" s="102"/>
      <c r="E185" s="102"/>
      <c r="F185" s="102"/>
      <c r="G185" s="102"/>
      <c r="H185" s="102"/>
      <c r="O185" s="89"/>
    </row>
    <row r="186" s="82" customFormat="true" ht="12.75" hidden="false" customHeight="false" outlineLevel="0" collapsed="false">
      <c r="A186" s="86" t="s">
        <v>284</v>
      </c>
      <c r="B186" s="95" t="s">
        <v>285</v>
      </c>
      <c r="C186" s="103" t="n">
        <v>1509343</v>
      </c>
      <c r="D186" s="62" t="n">
        <v>1.92808983300828</v>
      </c>
      <c r="E186" s="61" t="n">
        <v>963262</v>
      </c>
      <c r="F186" s="62" t="n">
        <v>2.43991666657804</v>
      </c>
      <c r="G186" s="61" t="n">
        <v>546081</v>
      </c>
      <c r="H186" s="62" t="n">
        <v>1.03760964932568</v>
      </c>
      <c r="O186" s="89"/>
    </row>
    <row r="187" s="82" customFormat="true" ht="6.75" hidden="false" customHeight="true" outlineLevel="0" collapsed="false">
      <c r="A187" s="86"/>
      <c r="B187" s="86"/>
      <c r="C187" s="101"/>
      <c r="D187" s="102"/>
      <c r="E187" s="102"/>
      <c r="F187" s="102"/>
      <c r="G187" s="102"/>
      <c r="H187" s="102"/>
      <c r="O187" s="89"/>
    </row>
    <row r="188" s="82" customFormat="true" ht="12.75" hidden="false" customHeight="false" outlineLevel="0" collapsed="false">
      <c r="A188" s="86" t="s">
        <v>286</v>
      </c>
      <c r="B188" s="95" t="s">
        <v>287</v>
      </c>
      <c r="C188" s="103" t="n">
        <v>104038</v>
      </c>
      <c r="D188" s="62" t="n">
        <v>-30.2114357777241</v>
      </c>
      <c r="E188" s="61" t="n">
        <v>50693</v>
      </c>
      <c r="F188" s="62" t="n">
        <v>-31.0074037781044</v>
      </c>
      <c r="G188" s="61" t="n">
        <v>53345</v>
      </c>
      <c r="H188" s="62" t="n">
        <v>-29.4378306878307</v>
      </c>
      <c r="O188" s="89"/>
    </row>
    <row r="189" s="82" customFormat="true" ht="6.75" hidden="false" customHeight="true" outlineLevel="0" collapsed="false">
      <c r="A189" s="86"/>
      <c r="B189" s="86"/>
      <c r="C189" s="101"/>
      <c r="D189" s="102"/>
      <c r="E189" s="102"/>
      <c r="F189" s="102"/>
      <c r="G189" s="102"/>
      <c r="H189" s="102"/>
      <c r="O189" s="89"/>
    </row>
    <row r="190" s="82" customFormat="true" ht="12.75" hidden="false" customHeight="false" outlineLevel="0" collapsed="false">
      <c r="A190" s="86" t="s">
        <v>288</v>
      </c>
      <c r="B190" s="95" t="s">
        <v>289</v>
      </c>
      <c r="C190" s="103" t="n">
        <v>172275</v>
      </c>
      <c r="D190" s="62" t="n">
        <v>-9.07723487127521</v>
      </c>
      <c r="E190" s="61" t="n">
        <v>89831</v>
      </c>
      <c r="F190" s="62" t="n">
        <v>-13.884867948042</v>
      </c>
      <c r="G190" s="61" t="n">
        <v>82444</v>
      </c>
      <c r="H190" s="62" t="n">
        <v>-3.18815392383659</v>
      </c>
      <c r="O190" s="89"/>
    </row>
    <row r="191" s="82" customFormat="true" ht="6.75" hidden="false" customHeight="true" outlineLevel="0" collapsed="false">
      <c r="A191" s="86"/>
      <c r="B191" s="86"/>
      <c r="C191" s="101"/>
      <c r="D191" s="102"/>
      <c r="E191" s="102"/>
      <c r="F191" s="102"/>
      <c r="G191" s="102"/>
      <c r="H191" s="102"/>
      <c r="O191" s="89"/>
    </row>
    <row r="192" s="82" customFormat="true" ht="12.75" hidden="false" customHeight="false" outlineLevel="0" collapsed="false">
      <c r="A192" s="86" t="s">
        <v>290</v>
      </c>
      <c r="B192" s="95" t="s">
        <v>291</v>
      </c>
      <c r="C192" s="103" t="n">
        <v>187838</v>
      </c>
      <c r="D192" s="62" t="n">
        <v>12.5331000850717</v>
      </c>
      <c r="E192" s="61" t="n">
        <v>123530</v>
      </c>
      <c r="F192" s="62" t="n">
        <v>7.84313725490196</v>
      </c>
      <c r="G192" s="61" t="n">
        <v>64308</v>
      </c>
      <c r="H192" s="62" t="n">
        <v>22.790804246544</v>
      </c>
      <c r="O192" s="89"/>
    </row>
    <row r="193" s="82" customFormat="true" ht="6.75" hidden="false" customHeight="true" outlineLevel="0" collapsed="false">
      <c r="A193" s="86"/>
      <c r="B193" s="86"/>
      <c r="C193" s="101"/>
      <c r="D193" s="102"/>
      <c r="E193" s="102"/>
      <c r="F193" s="102"/>
      <c r="G193" s="102"/>
      <c r="H193" s="102"/>
      <c r="O193" s="89"/>
    </row>
    <row r="194" s="82" customFormat="true" ht="12.75" hidden="false" customHeight="false" outlineLevel="0" collapsed="false">
      <c r="A194" s="86" t="s">
        <v>292</v>
      </c>
      <c r="B194" s="95" t="s">
        <v>293</v>
      </c>
      <c r="C194" s="103" t="n">
        <v>1045193</v>
      </c>
      <c r="D194" s="62" t="n">
        <v>7.16378061421704</v>
      </c>
      <c r="E194" s="61" t="n">
        <v>699208</v>
      </c>
      <c r="F194" s="62" t="n">
        <v>7.90563303553654</v>
      </c>
      <c r="G194" s="61" t="n">
        <v>345984</v>
      </c>
      <c r="H194" s="62" t="n">
        <v>5.69496123320564</v>
      </c>
      <c r="O194" s="89"/>
    </row>
    <row r="195" s="82" customFormat="true" ht="6.75" hidden="false" customHeight="true" outlineLevel="0" collapsed="false">
      <c r="A195" s="86"/>
      <c r="B195" s="86"/>
      <c r="C195" s="101"/>
      <c r="D195" s="102"/>
      <c r="E195" s="102"/>
      <c r="F195" s="102"/>
      <c r="G195" s="102"/>
      <c r="H195" s="102"/>
      <c r="O195" s="89"/>
    </row>
    <row r="196" s="82" customFormat="true" ht="12.75" hidden="false" customHeight="false" outlineLevel="0" collapsed="false">
      <c r="A196" s="86" t="s">
        <v>294</v>
      </c>
      <c r="B196" s="86" t="s">
        <v>295</v>
      </c>
      <c r="C196" s="101"/>
      <c r="D196" s="102"/>
      <c r="E196" s="102"/>
      <c r="F196" s="102"/>
      <c r="G196" s="102"/>
      <c r="H196" s="102"/>
      <c r="O196" s="89"/>
    </row>
    <row r="197" s="82" customFormat="true" ht="12.75" hidden="false" customHeight="false" outlineLevel="0" collapsed="false">
      <c r="A197" s="3"/>
      <c r="B197" s="95" t="s">
        <v>296</v>
      </c>
      <c r="C197" s="103" t="s">
        <v>271</v>
      </c>
      <c r="D197" s="61" t="s">
        <v>271</v>
      </c>
      <c r="E197" s="61" t="s">
        <v>271</v>
      </c>
      <c r="F197" s="61" t="s">
        <v>271</v>
      </c>
      <c r="G197" s="61" t="s">
        <v>271</v>
      </c>
      <c r="H197" s="61" t="s">
        <v>271</v>
      </c>
      <c r="O197" s="89"/>
    </row>
    <row r="198" s="82" customFormat="true" ht="6.75" hidden="false" customHeight="true" outlineLevel="0" collapsed="false">
      <c r="A198" s="3"/>
      <c r="B198" s="86"/>
      <c r="C198" s="101"/>
      <c r="D198" s="102"/>
      <c r="E198" s="102"/>
      <c r="F198" s="102"/>
      <c r="G198" s="102"/>
      <c r="H198" s="102"/>
      <c r="O198" s="89"/>
    </row>
    <row r="199" s="82" customFormat="true" ht="12.75" hidden="false" customHeight="false" outlineLevel="0" collapsed="false">
      <c r="A199" s="86" t="s">
        <v>297</v>
      </c>
      <c r="B199" s="86" t="s">
        <v>298</v>
      </c>
      <c r="C199" s="101"/>
      <c r="D199" s="102"/>
      <c r="E199" s="102"/>
      <c r="F199" s="102"/>
      <c r="G199" s="102"/>
      <c r="H199" s="102"/>
      <c r="O199" s="89"/>
    </row>
    <row r="200" s="82" customFormat="true" ht="12.75" hidden="false" customHeight="false" outlineLevel="0" collapsed="false">
      <c r="A200" s="3"/>
      <c r="B200" s="95" t="s">
        <v>299</v>
      </c>
      <c r="C200" s="103" t="n">
        <v>331463</v>
      </c>
      <c r="D200" s="62" t="n">
        <v>3.58833805757217</v>
      </c>
      <c r="E200" s="61" t="n">
        <v>269451</v>
      </c>
      <c r="F200" s="62" t="n">
        <v>9.29257202655948</v>
      </c>
      <c r="G200" s="61" t="n">
        <v>62011</v>
      </c>
      <c r="H200" s="62" t="n">
        <v>-15.5623638344227</v>
      </c>
      <c r="O200" s="89"/>
    </row>
    <row r="201" s="82" customFormat="true" ht="6.75" hidden="false" customHeight="true" outlineLevel="0" collapsed="false">
      <c r="A201" s="3"/>
      <c r="B201" s="86"/>
      <c r="C201" s="101"/>
      <c r="D201" s="102"/>
      <c r="E201" s="102"/>
      <c r="F201" s="102"/>
      <c r="G201" s="102"/>
      <c r="H201" s="102"/>
      <c r="O201" s="89"/>
    </row>
    <row r="202" s="82" customFormat="true" ht="12.75" hidden="false" customHeight="false" outlineLevel="0" collapsed="false">
      <c r="A202" s="86" t="s">
        <v>300</v>
      </c>
      <c r="B202" s="95" t="s">
        <v>301</v>
      </c>
      <c r="C202" s="103" t="n">
        <v>157074</v>
      </c>
      <c r="D202" s="62" t="n">
        <v>7.75763895558635</v>
      </c>
      <c r="E202" s="61" t="n">
        <v>93694</v>
      </c>
      <c r="F202" s="62" t="n">
        <v>-0.0277422108408024</v>
      </c>
      <c r="G202" s="61" t="n">
        <v>63380</v>
      </c>
      <c r="H202" s="62" t="n">
        <v>21.7768896745187</v>
      </c>
      <c r="O202" s="89"/>
    </row>
    <row r="203" s="82" customFormat="true" ht="6.75" hidden="false" customHeight="true" outlineLevel="0" collapsed="false">
      <c r="A203" s="86"/>
      <c r="B203" s="86"/>
      <c r="C203" s="101"/>
      <c r="D203" s="102"/>
      <c r="E203" s="102"/>
      <c r="F203" s="102"/>
      <c r="G203" s="102"/>
      <c r="H203" s="102"/>
      <c r="O203" s="89"/>
    </row>
    <row r="204" s="82" customFormat="true" ht="12.75" hidden="false" customHeight="false" outlineLevel="0" collapsed="false">
      <c r="A204" s="86" t="s">
        <v>302</v>
      </c>
      <c r="B204" s="95" t="s">
        <v>303</v>
      </c>
      <c r="C204" s="103" t="s">
        <v>271</v>
      </c>
      <c r="D204" s="61" t="s">
        <v>271</v>
      </c>
      <c r="E204" s="61" t="s">
        <v>271</v>
      </c>
      <c r="F204" s="61" t="s">
        <v>271</v>
      </c>
      <c r="G204" s="61" t="s">
        <v>271</v>
      </c>
      <c r="H204" s="61" t="s">
        <v>271</v>
      </c>
      <c r="O204" s="89"/>
    </row>
    <row r="205" s="82" customFormat="true" ht="6.75" hidden="false" customHeight="true" outlineLevel="0" collapsed="false">
      <c r="A205" s="86"/>
      <c r="B205" s="86"/>
      <c r="C205" s="101"/>
      <c r="D205" s="102"/>
      <c r="E205" s="102"/>
      <c r="F205" s="102"/>
      <c r="G205" s="102"/>
      <c r="H205" s="102"/>
      <c r="O205" s="89"/>
    </row>
    <row r="206" s="82" customFormat="true" ht="12.75" hidden="false" customHeight="false" outlineLevel="0" collapsed="false">
      <c r="A206" s="86" t="s">
        <v>304</v>
      </c>
      <c r="B206" s="86" t="s">
        <v>305</v>
      </c>
      <c r="C206" s="101"/>
      <c r="D206" s="102"/>
      <c r="E206" s="102"/>
      <c r="F206" s="102"/>
      <c r="G206" s="102"/>
      <c r="H206" s="102"/>
      <c r="O206" s="89"/>
    </row>
    <row r="207" s="82" customFormat="true" ht="12.75" hidden="false" customHeight="false" outlineLevel="0" collapsed="false">
      <c r="A207" s="3"/>
      <c r="B207" s="95" t="s">
        <v>306</v>
      </c>
      <c r="C207" s="103" t="n">
        <v>279469</v>
      </c>
      <c r="D207" s="62" t="n">
        <v>15.346262903086</v>
      </c>
      <c r="E207" s="61" t="n">
        <v>166651</v>
      </c>
      <c r="F207" s="62" t="n">
        <v>13.0465750451098</v>
      </c>
      <c r="G207" s="61" t="n">
        <v>112818</v>
      </c>
      <c r="H207" s="62" t="n">
        <v>18.9197735825191</v>
      </c>
      <c r="O207" s="89"/>
    </row>
    <row r="208" s="82" customFormat="true" ht="6.75" hidden="false" customHeight="true" outlineLevel="0" collapsed="false">
      <c r="A208" s="3"/>
      <c r="B208" s="86"/>
      <c r="C208" s="101"/>
      <c r="D208" s="102"/>
      <c r="E208" s="102"/>
      <c r="F208" s="102"/>
      <c r="G208" s="102"/>
      <c r="H208" s="102"/>
      <c r="O208" s="89"/>
    </row>
    <row r="209" s="82" customFormat="true" ht="12.75" hidden="false" customHeight="false" outlineLevel="0" collapsed="false">
      <c r="A209" s="86" t="s">
        <v>307</v>
      </c>
      <c r="B209" s="95" t="s">
        <v>308</v>
      </c>
      <c r="C209" s="103" t="n">
        <v>130377</v>
      </c>
      <c r="D209" s="62" t="n">
        <v>5.11307292296529</v>
      </c>
      <c r="E209" s="61" t="n">
        <v>90154</v>
      </c>
      <c r="F209" s="62" t="n">
        <v>8.26578280553854</v>
      </c>
      <c r="G209" s="61" t="n">
        <v>40222</v>
      </c>
      <c r="H209" s="62" t="n">
        <v>-1.32960455303699</v>
      </c>
      <c r="O209" s="89"/>
    </row>
    <row r="210" s="82" customFormat="true" ht="6.75" hidden="false" customHeight="true" outlineLevel="0" collapsed="false">
      <c r="A210" s="86"/>
      <c r="B210" s="86"/>
      <c r="C210" s="101"/>
      <c r="D210" s="102"/>
      <c r="E210" s="102"/>
      <c r="F210" s="102"/>
      <c r="G210" s="102"/>
      <c r="H210" s="102"/>
      <c r="O210" s="89"/>
    </row>
    <row r="211" s="82" customFormat="true" ht="12.75" hidden="false" customHeight="false" outlineLevel="0" collapsed="false">
      <c r="A211" s="86" t="s">
        <v>309</v>
      </c>
      <c r="B211" s="95" t="s">
        <v>310</v>
      </c>
      <c r="C211" s="103" t="n">
        <v>30367</v>
      </c>
      <c r="D211" s="62" t="n">
        <v>7.26598375132462</v>
      </c>
      <c r="E211" s="61" t="n">
        <v>22014</v>
      </c>
      <c r="F211" s="62" t="n">
        <v>8.1237721021611</v>
      </c>
      <c r="G211" s="61" t="n">
        <v>8352</v>
      </c>
      <c r="H211" s="62" t="n">
        <v>5.05660377358491</v>
      </c>
      <c r="O211" s="89"/>
    </row>
    <row r="212" s="82" customFormat="true" ht="6.75" hidden="false" customHeight="true" outlineLevel="0" collapsed="false">
      <c r="A212" s="86"/>
      <c r="B212" s="86"/>
      <c r="C212" s="101"/>
      <c r="D212" s="102"/>
      <c r="E212" s="102"/>
      <c r="F212" s="102"/>
      <c r="G212" s="102"/>
      <c r="H212" s="102"/>
      <c r="O212" s="89"/>
    </row>
    <row r="213" s="82" customFormat="true" ht="12.75" hidden="false" customHeight="false" outlineLevel="0" collapsed="false">
      <c r="A213" s="86" t="s">
        <v>311</v>
      </c>
      <c r="B213" s="95" t="s">
        <v>312</v>
      </c>
      <c r="C213" s="103" t="n">
        <v>171885</v>
      </c>
      <c r="D213" s="62" t="n">
        <v>-15.6061275592871</v>
      </c>
      <c r="E213" s="61" t="n">
        <v>138447</v>
      </c>
      <c r="F213" s="62" t="n">
        <v>-14.9144209200135</v>
      </c>
      <c r="G213" s="61" t="n">
        <v>33438</v>
      </c>
      <c r="H213" s="62" t="n">
        <v>-18.3542912953241</v>
      </c>
      <c r="O213" s="89"/>
    </row>
    <row r="214" s="82" customFormat="true" ht="6.75" hidden="false" customHeight="true" outlineLevel="0" collapsed="false">
      <c r="A214" s="86"/>
      <c r="B214" s="86"/>
      <c r="C214" s="101"/>
      <c r="D214" s="102"/>
      <c r="E214" s="102"/>
      <c r="F214" s="102"/>
      <c r="G214" s="102"/>
      <c r="H214" s="102"/>
      <c r="O214" s="89"/>
    </row>
    <row r="215" s="82" customFormat="true" ht="12.75" hidden="false" customHeight="false" outlineLevel="0" collapsed="false">
      <c r="A215" s="86" t="s">
        <v>314</v>
      </c>
      <c r="B215" s="95" t="s">
        <v>312</v>
      </c>
      <c r="C215" s="101"/>
      <c r="D215" s="102"/>
      <c r="E215" s="102"/>
      <c r="F215" s="102"/>
      <c r="G215" s="102"/>
      <c r="H215" s="102"/>
      <c r="O215" s="89"/>
    </row>
    <row r="216" s="82" customFormat="true" ht="12.75" hidden="false" customHeight="false" outlineLevel="0" collapsed="false">
      <c r="A216" s="86"/>
      <c r="B216" s="95" t="s">
        <v>315</v>
      </c>
      <c r="C216" s="103" t="n">
        <v>141165</v>
      </c>
      <c r="D216" s="62" t="n">
        <v>-6.20452748450197</v>
      </c>
      <c r="E216" s="61" t="n">
        <v>110496</v>
      </c>
      <c r="F216" s="62" t="n">
        <v>-5.90639689352136</v>
      </c>
      <c r="G216" s="61" t="n">
        <v>30669</v>
      </c>
      <c r="H216" s="62" t="n">
        <v>-7.26035681886907</v>
      </c>
      <c r="O216" s="89"/>
    </row>
    <row r="217" s="82" customFormat="true" ht="6.75" hidden="false" customHeight="true" outlineLevel="0" collapsed="false">
      <c r="A217" s="86"/>
      <c r="B217" s="86"/>
      <c r="C217" s="101"/>
      <c r="D217" s="102"/>
      <c r="E217" s="102"/>
      <c r="F217" s="102"/>
      <c r="G217" s="102"/>
      <c r="H217" s="102"/>
      <c r="O217" s="89"/>
    </row>
    <row r="218" s="82" customFormat="true" ht="12.75" hidden="false" customHeight="false" outlineLevel="0" collapsed="false">
      <c r="A218" s="86" t="s">
        <v>316</v>
      </c>
      <c r="B218" s="95" t="s">
        <v>317</v>
      </c>
      <c r="C218" s="103" t="s">
        <v>124</v>
      </c>
      <c r="D218" s="61" t="s">
        <v>124</v>
      </c>
      <c r="E218" s="61" t="s">
        <v>124</v>
      </c>
      <c r="F218" s="61" t="s">
        <v>124</v>
      </c>
      <c r="G218" s="61" t="s">
        <v>124</v>
      </c>
      <c r="H218" s="61" t="s">
        <v>124</v>
      </c>
      <c r="O218" s="89"/>
    </row>
    <row r="219" s="82" customFormat="true" ht="6.75" hidden="false" customHeight="true" outlineLevel="0" collapsed="false">
      <c r="A219" s="86"/>
      <c r="B219" s="86"/>
      <c r="C219" s="101"/>
      <c r="D219" s="102"/>
      <c r="E219" s="102"/>
      <c r="F219" s="102"/>
      <c r="G219" s="102"/>
      <c r="H219" s="102"/>
      <c r="O219" s="89"/>
    </row>
    <row r="220" s="82" customFormat="true" ht="12.75" hidden="false" customHeight="false" outlineLevel="0" collapsed="false">
      <c r="A220" s="86" t="s">
        <v>318</v>
      </c>
      <c r="B220" s="86" t="s">
        <v>319</v>
      </c>
      <c r="C220" s="101"/>
      <c r="D220" s="102"/>
      <c r="E220" s="102"/>
      <c r="F220" s="102"/>
      <c r="G220" s="102"/>
      <c r="H220" s="102"/>
      <c r="O220" s="89"/>
    </row>
    <row r="221" s="82" customFormat="true" ht="12.75" hidden="false" customHeight="false" outlineLevel="0" collapsed="false">
      <c r="A221" s="3"/>
      <c r="B221" s="95" t="s">
        <v>320</v>
      </c>
      <c r="C221" s="103" t="n">
        <v>36172</v>
      </c>
      <c r="D221" s="62" t="n">
        <v>-21.2230764204979</v>
      </c>
      <c r="E221" s="61" t="s">
        <v>271</v>
      </c>
      <c r="F221" s="61" t="s">
        <v>271</v>
      </c>
      <c r="G221" s="61" t="s">
        <v>271</v>
      </c>
      <c r="H221" s="61" t="s">
        <v>271</v>
      </c>
      <c r="O221" s="89"/>
    </row>
    <row r="222" s="82" customFormat="true" ht="6.75" hidden="false" customHeight="true" outlineLevel="0" collapsed="false">
      <c r="A222" s="3"/>
      <c r="B222" s="86"/>
      <c r="C222" s="101"/>
      <c r="D222" s="102"/>
      <c r="E222" s="102"/>
      <c r="F222" s="102"/>
      <c r="G222" s="102"/>
      <c r="H222" s="102"/>
      <c r="O222" s="89"/>
    </row>
    <row r="223" s="82" customFormat="true" ht="12.75" hidden="false" customHeight="false" outlineLevel="0" collapsed="false">
      <c r="A223" s="86" t="s">
        <v>321</v>
      </c>
      <c r="B223" s="95" t="s">
        <v>322</v>
      </c>
      <c r="C223" s="103" t="n">
        <v>37166</v>
      </c>
      <c r="D223" s="62" t="n">
        <v>0.150902721638372</v>
      </c>
      <c r="E223" s="61" t="s">
        <v>271</v>
      </c>
      <c r="F223" s="61" t="s">
        <v>271</v>
      </c>
      <c r="G223" s="61" t="s">
        <v>271</v>
      </c>
      <c r="H223" s="61" t="s">
        <v>271</v>
      </c>
      <c r="O223" s="89"/>
    </row>
    <row r="224" s="82" customFormat="true" ht="6.75" hidden="false" customHeight="true" outlineLevel="0" collapsed="false">
      <c r="A224" s="86"/>
      <c r="B224" s="86"/>
      <c r="C224" s="101"/>
      <c r="D224" s="102"/>
      <c r="E224" s="102"/>
      <c r="F224" s="102"/>
      <c r="G224" s="102"/>
      <c r="H224" s="102"/>
      <c r="O224" s="89"/>
    </row>
    <row r="225" s="82" customFormat="true" ht="12.75" hidden="false" customHeight="false" outlineLevel="0" collapsed="false">
      <c r="A225" s="86" t="s">
        <v>323</v>
      </c>
      <c r="B225" s="95" t="s">
        <v>324</v>
      </c>
      <c r="C225" s="103" t="n">
        <v>28338</v>
      </c>
      <c r="D225" s="62" t="n">
        <v>-19.8540641438995</v>
      </c>
      <c r="E225" s="61" t="n">
        <v>23149</v>
      </c>
      <c r="F225" s="62" t="n">
        <v>-17.8239261625843</v>
      </c>
      <c r="G225" s="61" t="n">
        <v>5189</v>
      </c>
      <c r="H225" s="62" t="n">
        <v>-27.8102392877017</v>
      </c>
      <c r="O225" s="89"/>
    </row>
    <row r="226" s="82" customFormat="true" ht="6.75" hidden="false" customHeight="true" outlineLevel="0" collapsed="false">
      <c r="A226" s="86"/>
      <c r="B226" s="86"/>
      <c r="C226" s="101"/>
      <c r="D226" s="102"/>
      <c r="E226" s="102"/>
      <c r="F226" s="102"/>
      <c r="G226" s="102"/>
      <c r="H226" s="102"/>
      <c r="O226" s="89"/>
    </row>
    <row r="227" s="82" customFormat="true" ht="12.75" hidden="false" customHeight="false" outlineLevel="0" collapsed="false">
      <c r="A227" s="86" t="s">
        <v>325</v>
      </c>
      <c r="B227" s="86" t="s">
        <v>326</v>
      </c>
      <c r="C227" s="101"/>
      <c r="D227" s="102"/>
      <c r="E227" s="102"/>
      <c r="F227" s="102"/>
      <c r="G227" s="102"/>
      <c r="H227" s="102"/>
      <c r="O227" s="89"/>
    </row>
    <row r="228" s="82" customFormat="true" ht="12.75" hidden="false" customHeight="false" outlineLevel="0" collapsed="false">
      <c r="A228" s="3"/>
      <c r="B228" s="95" t="s">
        <v>327</v>
      </c>
      <c r="C228" s="103" t="n">
        <v>39489</v>
      </c>
      <c r="D228" s="62" t="n">
        <v>22.9497478049692</v>
      </c>
      <c r="E228" s="61" t="n">
        <v>30376</v>
      </c>
      <c r="F228" s="62" t="n">
        <v>15.6123924792571</v>
      </c>
      <c r="G228" s="61" t="n">
        <v>9113</v>
      </c>
      <c r="H228" s="62" t="n">
        <v>55.9377138945928</v>
      </c>
      <c r="O228" s="89"/>
    </row>
    <row r="229" s="82" customFormat="true" ht="6.75" hidden="false" customHeight="true" outlineLevel="0" collapsed="false">
      <c r="A229" s="3"/>
      <c r="B229" s="86"/>
      <c r="C229" s="101"/>
      <c r="D229" s="102"/>
      <c r="E229" s="102"/>
      <c r="F229" s="102"/>
      <c r="G229" s="102"/>
      <c r="H229" s="102"/>
      <c r="O229" s="89"/>
    </row>
    <row r="230" s="82" customFormat="true" ht="12.75" hidden="false" customHeight="false" outlineLevel="0" collapsed="false">
      <c r="A230" s="86" t="s">
        <v>328</v>
      </c>
      <c r="B230" s="95" t="s">
        <v>329</v>
      </c>
      <c r="C230" s="103" t="s">
        <v>124</v>
      </c>
      <c r="D230" s="61" t="s">
        <v>124</v>
      </c>
      <c r="E230" s="61" t="s">
        <v>124</v>
      </c>
      <c r="F230" s="61" t="s">
        <v>124</v>
      </c>
      <c r="G230" s="61" t="s">
        <v>124</v>
      </c>
      <c r="H230" s="61" t="s">
        <v>124</v>
      </c>
      <c r="O230" s="89"/>
    </row>
    <row r="231" s="82" customFormat="true" ht="6.75" hidden="false" customHeight="true" outlineLevel="0" collapsed="false">
      <c r="A231" s="86"/>
      <c r="B231" s="86"/>
      <c r="C231" s="101"/>
      <c r="D231" s="102"/>
      <c r="E231" s="102"/>
      <c r="F231" s="102"/>
      <c r="G231" s="102"/>
      <c r="H231" s="102"/>
      <c r="O231" s="89"/>
    </row>
    <row r="232" s="82" customFormat="true" ht="12.75" hidden="false" customHeight="false" outlineLevel="0" collapsed="false">
      <c r="A232" s="86" t="s">
        <v>330</v>
      </c>
      <c r="B232" s="86" t="s">
        <v>331</v>
      </c>
      <c r="C232" s="101"/>
      <c r="D232" s="102"/>
      <c r="E232" s="102"/>
      <c r="F232" s="102"/>
      <c r="G232" s="102"/>
      <c r="H232" s="102"/>
      <c r="O232" s="89"/>
    </row>
    <row r="233" s="82" customFormat="true" ht="12.75" hidden="false" customHeight="false" outlineLevel="0" collapsed="false">
      <c r="A233" s="3"/>
      <c r="B233" s="95" t="s">
        <v>332</v>
      </c>
      <c r="C233" s="103" t="s">
        <v>271</v>
      </c>
      <c r="D233" s="61" t="s">
        <v>271</v>
      </c>
      <c r="E233" s="61" t="s">
        <v>271</v>
      </c>
      <c r="F233" s="61" t="s">
        <v>271</v>
      </c>
      <c r="G233" s="61" t="s">
        <v>271</v>
      </c>
      <c r="H233" s="61" t="s">
        <v>271</v>
      </c>
      <c r="O233" s="89"/>
    </row>
    <row r="234" s="82" customFormat="true" ht="6.75" hidden="false" customHeight="true" outlineLevel="0" collapsed="false">
      <c r="A234" s="3"/>
      <c r="B234" s="86"/>
      <c r="C234" s="101"/>
      <c r="D234" s="102"/>
      <c r="E234" s="102"/>
      <c r="F234" s="102"/>
      <c r="G234" s="102"/>
      <c r="H234" s="102"/>
      <c r="O234" s="89"/>
    </row>
    <row r="235" s="82" customFormat="true" ht="12.75" hidden="false" customHeight="false" outlineLevel="0" collapsed="false">
      <c r="A235" s="86" t="s">
        <v>333</v>
      </c>
      <c r="B235" s="95" t="s">
        <v>334</v>
      </c>
      <c r="C235" s="103" t="n">
        <v>24468</v>
      </c>
      <c r="D235" s="62" t="n">
        <v>-46.6858412864427</v>
      </c>
      <c r="E235" s="61" t="n">
        <v>22426</v>
      </c>
      <c r="F235" s="62" t="n">
        <v>-42.5475226725419</v>
      </c>
      <c r="G235" s="61" t="n">
        <v>2042</v>
      </c>
      <c r="H235" s="62" t="n">
        <v>-70.2332361516035</v>
      </c>
      <c r="O235" s="89"/>
    </row>
    <row r="236" s="82" customFormat="true" ht="6.75" hidden="false" customHeight="true" outlineLevel="0" collapsed="false">
      <c r="A236" s="86"/>
      <c r="B236" s="86"/>
      <c r="C236" s="101"/>
      <c r="D236" s="102"/>
      <c r="E236" s="102"/>
      <c r="F236" s="102"/>
      <c r="G236" s="102"/>
      <c r="H236" s="102"/>
      <c r="O236" s="89"/>
    </row>
    <row r="237" s="82" customFormat="true" ht="12.75" hidden="false" customHeight="false" outlineLevel="0" collapsed="false">
      <c r="A237" s="86" t="s">
        <v>335</v>
      </c>
      <c r="B237" s="86" t="s">
        <v>336</v>
      </c>
      <c r="C237" s="101"/>
      <c r="D237" s="102"/>
      <c r="E237" s="102"/>
      <c r="F237" s="102"/>
      <c r="G237" s="102"/>
      <c r="H237" s="102"/>
      <c r="O237" s="89"/>
    </row>
    <row r="238" s="82" customFormat="true" ht="12.75" hidden="false" customHeight="false" outlineLevel="0" collapsed="false">
      <c r="A238" s="3"/>
      <c r="B238" s="95" t="s">
        <v>337</v>
      </c>
      <c r="C238" s="103" t="s">
        <v>271</v>
      </c>
      <c r="D238" s="61" t="s">
        <v>271</v>
      </c>
      <c r="E238" s="61" t="s">
        <v>271</v>
      </c>
      <c r="F238" s="61" t="s">
        <v>271</v>
      </c>
      <c r="G238" s="61" t="s">
        <v>271</v>
      </c>
      <c r="H238" s="61" t="s">
        <v>271</v>
      </c>
      <c r="O238" s="89"/>
    </row>
    <row r="239" s="82" customFormat="true" ht="6.75" hidden="false" customHeight="true" outlineLevel="0" collapsed="false">
      <c r="A239" s="3"/>
      <c r="B239" s="86"/>
      <c r="C239" s="101"/>
      <c r="D239" s="102"/>
      <c r="E239" s="102"/>
      <c r="F239" s="102"/>
      <c r="G239" s="102"/>
      <c r="H239" s="102"/>
      <c r="O239" s="89"/>
    </row>
    <row r="240" s="82" customFormat="true" ht="12.75" hidden="false" customHeight="false" outlineLevel="0" collapsed="false">
      <c r="A240" s="86" t="s">
        <v>338</v>
      </c>
      <c r="B240" s="86" t="s">
        <v>339</v>
      </c>
      <c r="C240" s="101"/>
      <c r="D240" s="102"/>
      <c r="E240" s="102"/>
      <c r="F240" s="102"/>
      <c r="G240" s="102"/>
      <c r="H240" s="102"/>
      <c r="O240" s="89"/>
    </row>
    <row r="241" s="82" customFormat="true" ht="12.75" hidden="false" customHeight="false" outlineLevel="0" collapsed="false">
      <c r="A241" s="3"/>
      <c r="B241" s="95" t="s">
        <v>340</v>
      </c>
      <c r="C241" s="103" t="n">
        <v>199689</v>
      </c>
      <c r="D241" s="62" t="n">
        <v>12.8415949006578</v>
      </c>
      <c r="E241" s="61" t="n">
        <v>148157</v>
      </c>
      <c r="F241" s="62" t="n">
        <v>13.1081710398742</v>
      </c>
      <c r="G241" s="61" t="n">
        <v>51532</v>
      </c>
      <c r="H241" s="62" t="n">
        <v>12.0796902866588</v>
      </c>
      <c r="O241" s="89"/>
    </row>
    <row r="242" s="82" customFormat="true" ht="6.75" hidden="false" customHeight="true" outlineLevel="0" collapsed="false">
      <c r="A242" s="3"/>
      <c r="B242" s="86"/>
      <c r="C242" s="101"/>
      <c r="D242" s="102"/>
      <c r="E242" s="102"/>
      <c r="F242" s="102"/>
      <c r="G242" s="102"/>
      <c r="H242" s="102"/>
      <c r="O242" s="89"/>
    </row>
    <row r="243" s="82" customFormat="true" ht="12.75" hidden="false" customHeight="false" outlineLevel="0" collapsed="false">
      <c r="A243" s="86" t="s">
        <v>341</v>
      </c>
      <c r="B243" s="86" t="s">
        <v>342</v>
      </c>
      <c r="C243" s="101"/>
      <c r="D243" s="102"/>
      <c r="E243" s="102"/>
      <c r="F243" s="102"/>
      <c r="G243" s="102"/>
      <c r="H243" s="102"/>
      <c r="O243" s="89"/>
    </row>
    <row r="244" s="82" customFormat="true" ht="12.75" hidden="false" customHeight="false" outlineLevel="0" collapsed="false">
      <c r="A244" s="3"/>
      <c r="B244" s="95" t="s">
        <v>343</v>
      </c>
      <c r="C244" s="103" t="n">
        <v>96064</v>
      </c>
      <c r="D244" s="62" t="n">
        <v>-0.963927463169723</v>
      </c>
      <c r="E244" s="61" t="n">
        <v>62887</v>
      </c>
      <c r="F244" s="62" t="n">
        <v>-8.36405496378976</v>
      </c>
      <c r="G244" s="61" t="n">
        <v>33177</v>
      </c>
      <c r="H244" s="62" t="n">
        <v>16.9315898917985</v>
      </c>
      <c r="O244" s="89"/>
    </row>
    <row r="245" s="82" customFormat="true" ht="6.75" hidden="false" customHeight="true" outlineLevel="0" collapsed="false">
      <c r="A245" s="3"/>
      <c r="B245" s="86"/>
      <c r="C245" s="101"/>
      <c r="D245" s="102"/>
      <c r="E245" s="102"/>
      <c r="F245" s="102"/>
      <c r="G245" s="102"/>
      <c r="H245" s="102"/>
      <c r="O245" s="89"/>
    </row>
    <row r="246" s="82" customFormat="true" ht="12.75" hidden="false" customHeight="false" outlineLevel="0" collapsed="false">
      <c r="A246" s="86" t="s">
        <v>344</v>
      </c>
      <c r="B246" s="86" t="s">
        <v>345</v>
      </c>
      <c r="C246" s="101"/>
      <c r="D246" s="102"/>
      <c r="E246" s="102"/>
      <c r="F246" s="102"/>
      <c r="G246" s="102"/>
      <c r="H246" s="102"/>
      <c r="O246" s="89"/>
    </row>
    <row r="247" s="82" customFormat="true" ht="12.75" hidden="false" customHeight="false" outlineLevel="0" collapsed="false">
      <c r="A247" s="3"/>
      <c r="B247" s="95" t="s">
        <v>346</v>
      </c>
      <c r="C247" s="103" t="n">
        <v>27884</v>
      </c>
      <c r="D247" s="62" t="n">
        <v>10.3137239387586</v>
      </c>
      <c r="E247" s="61" t="s">
        <v>271</v>
      </c>
      <c r="F247" s="61" t="s">
        <v>271</v>
      </c>
      <c r="G247" s="61" t="s">
        <v>271</v>
      </c>
      <c r="H247" s="61" t="s">
        <v>271</v>
      </c>
      <c r="O247" s="89"/>
    </row>
    <row r="248" s="82" customFormat="true" ht="6.75" hidden="false" customHeight="true" outlineLevel="0" collapsed="false">
      <c r="A248" s="3"/>
      <c r="B248" s="86"/>
      <c r="C248" s="101"/>
      <c r="D248" s="102"/>
      <c r="E248" s="102"/>
      <c r="F248" s="102"/>
      <c r="G248" s="102"/>
      <c r="H248" s="102"/>
      <c r="O248" s="89"/>
    </row>
    <row r="249" s="82" customFormat="true" ht="12.75" hidden="false" customHeight="false" outlineLevel="0" collapsed="false">
      <c r="A249" s="86" t="s">
        <v>347</v>
      </c>
      <c r="B249" s="86" t="s">
        <v>348</v>
      </c>
      <c r="C249" s="101"/>
      <c r="D249" s="102"/>
      <c r="E249" s="102"/>
      <c r="F249" s="102"/>
      <c r="G249" s="102"/>
      <c r="H249" s="102"/>
      <c r="O249" s="89"/>
    </row>
    <row r="250" s="82" customFormat="true" ht="12.75" hidden="false" customHeight="false" outlineLevel="0" collapsed="false">
      <c r="A250" s="3"/>
      <c r="B250" s="95" t="s">
        <v>343</v>
      </c>
      <c r="C250" s="103" t="n">
        <v>68180</v>
      </c>
      <c r="D250" s="62" t="n">
        <v>-4.93983798781423</v>
      </c>
      <c r="E250" s="61" t="s">
        <v>271</v>
      </c>
      <c r="F250" s="61" t="s">
        <v>271</v>
      </c>
      <c r="G250" s="61" t="s">
        <v>271</v>
      </c>
      <c r="H250" s="61" t="s">
        <v>271</v>
      </c>
      <c r="O250" s="89"/>
    </row>
    <row r="251" s="82" customFormat="true" ht="6.75" hidden="false" customHeight="true" outlineLevel="0" collapsed="false">
      <c r="A251" s="3"/>
      <c r="B251" s="86"/>
      <c r="C251" s="101"/>
      <c r="D251" s="102"/>
      <c r="E251" s="102"/>
      <c r="F251" s="102"/>
      <c r="G251" s="102"/>
      <c r="H251" s="102"/>
      <c r="O251" s="89"/>
    </row>
    <row r="252" s="82" customFormat="true" ht="12.75" hidden="false" customHeight="false" outlineLevel="0" collapsed="false">
      <c r="A252" s="86" t="s">
        <v>349</v>
      </c>
      <c r="B252" s="95" t="s">
        <v>350</v>
      </c>
      <c r="C252" s="103" t="n">
        <v>103625</v>
      </c>
      <c r="D252" s="62" t="n">
        <v>29.5879447258175</v>
      </c>
      <c r="E252" s="61" t="n">
        <v>85270</v>
      </c>
      <c r="F252" s="62" t="n">
        <v>36.7382937780629</v>
      </c>
      <c r="G252" s="61" t="n">
        <v>18355</v>
      </c>
      <c r="H252" s="62" t="n">
        <v>4.26015336552116</v>
      </c>
      <c r="O252" s="89"/>
    </row>
    <row r="253" s="82" customFormat="true" ht="6.75" hidden="false" customHeight="true" outlineLevel="0" collapsed="false">
      <c r="A253" s="86"/>
      <c r="B253" s="86"/>
      <c r="C253" s="101"/>
      <c r="D253" s="102"/>
      <c r="E253" s="102"/>
      <c r="F253" s="102"/>
      <c r="G253" s="102"/>
      <c r="H253" s="102"/>
      <c r="O253" s="89"/>
    </row>
    <row r="254" s="82" customFormat="true" ht="12.75" hidden="false" customHeight="false" outlineLevel="0" collapsed="false">
      <c r="A254" s="86" t="s">
        <v>351</v>
      </c>
      <c r="B254" s="86" t="s">
        <v>352</v>
      </c>
      <c r="C254" s="101"/>
      <c r="D254" s="102"/>
      <c r="E254" s="102"/>
      <c r="F254" s="102"/>
      <c r="G254" s="102"/>
      <c r="H254" s="102"/>
      <c r="O254" s="89"/>
    </row>
    <row r="255" s="82" customFormat="true" ht="12.75" hidden="false" customHeight="false" outlineLevel="0" collapsed="false">
      <c r="A255" s="3"/>
      <c r="B255" s="95" t="s">
        <v>353</v>
      </c>
      <c r="C255" s="103" t="n">
        <v>5239996</v>
      </c>
      <c r="D255" s="62" t="n">
        <v>3.72421689146203</v>
      </c>
      <c r="E255" s="61" t="n">
        <v>3669169</v>
      </c>
      <c r="F255" s="62" t="n">
        <v>-0.0113364317763453</v>
      </c>
      <c r="G255" s="61" t="n">
        <v>1570827</v>
      </c>
      <c r="H255" s="62" t="n">
        <v>13.6411942972026</v>
      </c>
      <c r="O255" s="89"/>
    </row>
    <row r="256" s="82" customFormat="true" ht="6.75" hidden="false" customHeight="true" outlineLevel="0" collapsed="false">
      <c r="A256" s="3"/>
      <c r="B256" s="86"/>
      <c r="C256" s="101"/>
      <c r="D256" s="102"/>
      <c r="E256" s="102"/>
      <c r="F256" s="102"/>
      <c r="G256" s="102"/>
      <c r="H256" s="102"/>
      <c r="O256" s="89"/>
    </row>
    <row r="257" s="82" customFormat="true" ht="12.75" hidden="false" customHeight="false" outlineLevel="0" collapsed="false">
      <c r="A257" s="86" t="s">
        <v>354</v>
      </c>
      <c r="B257" s="86" t="s">
        <v>355</v>
      </c>
      <c r="C257" s="101"/>
      <c r="D257" s="102"/>
      <c r="E257" s="102"/>
      <c r="F257" s="102"/>
      <c r="G257" s="102"/>
      <c r="H257" s="102"/>
      <c r="O257" s="89"/>
    </row>
    <row r="258" s="82" customFormat="true" ht="12.75" hidden="false" customHeight="false" outlineLevel="0" collapsed="false">
      <c r="A258" s="3"/>
      <c r="B258" s="95" t="s">
        <v>356</v>
      </c>
      <c r="C258" s="103" t="n">
        <v>1358742</v>
      </c>
      <c r="D258" s="62" t="n">
        <v>3.30533396995897</v>
      </c>
      <c r="E258" s="61" t="n">
        <v>837409</v>
      </c>
      <c r="F258" s="62" t="n">
        <v>-0.2741419369283</v>
      </c>
      <c r="G258" s="61" t="n">
        <v>521333</v>
      </c>
      <c r="H258" s="62" t="n">
        <v>9.62576515538621</v>
      </c>
      <c r="O258" s="89"/>
    </row>
    <row r="259" s="82" customFormat="true" ht="6.75" hidden="false" customHeight="true" outlineLevel="0" collapsed="false">
      <c r="A259" s="3"/>
      <c r="B259" s="86"/>
      <c r="C259" s="101"/>
      <c r="D259" s="102"/>
      <c r="E259" s="102"/>
      <c r="F259" s="102"/>
      <c r="G259" s="102"/>
      <c r="H259" s="102"/>
      <c r="O259" s="89"/>
    </row>
    <row r="260" s="82" customFormat="true" ht="12.75" hidden="false" customHeight="false" outlineLevel="0" collapsed="false">
      <c r="A260" s="86" t="s">
        <v>357</v>
      </c>
      <c r="B260" s="86" t="s">
        <v>358</v>
      </c>
      <c r="C260" s="101"/>
      <c r="D260" s="102"/>
      <c r="E260" s="102"/>
      <c r="F260" s="102"/>
      <c r="G260" s="102"/>
      <c r="H260" s="102"/>
      <c r="O260" s="89"/>
    </row>
    <row r="261" s="82" customFormat="true" ht="12.75" hidden="false" customHeight="false" outlineLevel="0" collapsed="false">
      <c r="A261" s="3"/>
      <c r="B261" s="95" t="s">
        <v>359</v>
      </c>
      <c r="C261" s="103" t="n">
        <v>3881254</v>
      </c>
      <c r="D261" s="62" t="n">
        <v>3.8716347297681</v>
      </c>
      <c r="E261" s="61" t="n">
        <v>2831760</v>
      </c>
      <c r="F261" s="62" t="n">
        <v>0.0666460768217949</v>
      </c>
      <c r="G261" s="61" t="n">
        <v>1049494</v>
      </c>
      <c r="H261" s="62" t="n">
        <v>15.7470996886556</v>
      </c>
      <c r="O261" s="89"/>
    </row>
    <row r="262" s="82" customFormat="true" ht="6.75" hidden="false" customHeight="true" outlineLevel="0" collapsed="false">
      <c r="A262" s="3"/>
      <c r="B262" s="86"/>
      <c r="C262" s="101"/>
      <c r="D262" s="102"/>
      <c r="E262" s="102"/>
      <c r="F262" s="102"/>
      <c r="G262" s="102"/>
      <c r="H262" s="102"/>
      <c r="O262" s="89"/>
    </row>
    <row r="263" s="82" customFormat="true" ht="12.75" hidden="false" customHeight="false" outlineLevel="0" collapsed="false">
      <c r="A263" s="86" t="s">
        <v>360</v>
      </c>
      <c r="B263" s="86" t="s">
        <v>361</v>
      </c>
      <c r="C263" s="101"/>
      <c r="D263" s="102"/>
      <c r="E263" s="102"/>
      <c r="F263" s="102"/>
      <c r="G263" s="102"/>
      <c r="H263" s="102"/>
      <c r="O263" s="89"/>
    </row>
    <row r="264" s="82" customFormat="true" ht="12.75" hidden="false" customHeight="false" outlineLevel="0" collapsed="false">
      <c r="A264" s="3"/>
      <c r="B264" s="95" t="s">
        <v>362</v>
      </c>
      <c r="C264" s="103" t="s">
        <v>271</v>
      </c>
      <c r="D264" s="61" t="s">
        <v>271</v>
      </c>
      <c r="E264" s="61" t="s">
        <v>271</v>
      </c>
      <c r="F264" s="61" t="s">
        <v>271</v>
      </c>
      <c r="G264" s="61" t="s">
        <v>271</v>
      </c>
      <c r="H264" s="61" t="s">
        <v>271</v>
      </c>
      <c r="O264" s="89"/>
    </row>
    <row r="265" s="82" customFormat="true" ht="6.75" hidden="false" customHeight="true" outlineLevel="0" collapsed="false">
      <c r="A265" s="3"/>
      <c r="B265" s="86"/>
      <c r="C265" s="101"/>
      <c r="D265" s="102"/>
      <c r="E265" s="102"/>
      <c r="F265" s="102"/>
      <c r="G265" s="102"/>
      <c r="H265" s="102"/>
      <c r="O265" s="89"/>
    </row>
    <row r="266" s="82" customFormat="true" ht="12.75" hidden="false" customHeight="false" outlineLevel="0" collapsed="false">
      <c r="A266" s="86" t="s">
        <v>363</v>
      </c>
      <c r="B266" s="95" t="s">
        <v>364</v>
      </c>
      <c r="C266" s="103" t="s">
        <v>271</v>
      </c>
      <c r="D266" s="61" t="s">
        <v>271</v>
      </c>
      <c r="E266" s="61" t="s">
        <v>271</v>
      </c>
      <c r="F266" s="61" t="s">
        <v>271</v>
      </c>
      <c r="G266" s="61" t="s">
        <v>271</v>
      </c>
      <c r="H266" s="61" t="s">
        <v>271</v>
      </c>
      <c r="O266" s="89"/>
    </row>
    <row r="267" s="82" customFormat="true" ht="6.75" hidden="false" customHeight="true" outlineLevel="0" collapsed="false">
      <c r="A267" s="86"/>
      <c r="B267" s="86"/>
      <c r="C267" s="101"/>
      <c r="D267" s="102"/>
      <c r="E267" s="102"/>
      <c r="F267" s="102"/>
      <c r="G267" s="102"/>
      <c r="H267" s="102"/>
      <c r="O267" s="89"/>
    </row>
    <row r="268" s="82" customFormat="true" ht="12.75" hidden="false" customHeight="false" outlineLevel="0" collapsed="false">
      <c r="A268" s="86" t="s">
        <v>365</v>
      </c>
      <c r="B268" s="86" t="s">
        <v>366</v>
      </c>
      <c r="C268" s="101"/>
      <c r="D268" s="102"/>
      <c r="E268" s="102"/>
      <c r="F268" s="102"/>
      <c r="G268" s="102"/>
      <c r="H268" s="102"/>
      <c r="O268" s="89"/>
    </row>
    <row r="269" s="82" customFormat="true" ht="12.75" hidden="false" customHeight="false" outlineLevel="0" collapsed="false">
      <c r="A269" s="3"/>
      <c r="B269" s="95" t="s">
        <v>367</v>
      </c>
      <c r="C269" s="103" t="n">
        <v>935251</v>
      </c>
      <c r="D269" s="62" t="n">
        <v>-8.59941519324814</v>
      </c>
      <c r="E269" s="61" t="n">
        <v>815223</v>
      </c>
      <c r="F269" s="62" t="n">
        <v>-5.24981636277418</v>
      </c>
      <c r="G269" s="61" t="n">
        <v>120028</v>
      </c>
      <c r="H269" s="62" t="n">
        <v>-26.2962690049861</v>
      </c>
      <c r="O269" s="89"/>
    </row>
    <row r="270" s="82" customFormat="true" ht="6.75" hidden="false" customHeight="true" outlineLevel="0" collapsed="false">
      <c r="A270" s="3"/>
      <c r="B270" s="86"/>
      <c r="C270" s="101"/>
      <c r="D270" s="102"/>
      <c r="E270" s="102"/>
      <c r="F270" s="102"/>
      <c r="G270" s="102"/>
      <c r="H270" s="102"/>
      <c r="O270" s="89"/>
    </row>
    <row r="271" s="82" customFormat="true" ht="12.75" hidden="false" customHeight="false" outlineLevel="0" collapsed="false">
      <c r="A271" s="86" t="s">
        <v>368</v>
      </c>
      <c r="B271" s="86" t="s">
        <v>369</v>
      </c>
      <c r="C271" s="101"/>
      <c r="D271" s="102"/>
      <c r="E271" s="102"/>
      <c r="F271" s="102"/>
      <c r="G271" s="102"/>
      <c r="H271" s="102"/>
      <c r="O271" s="89"/>
    </row>
    <row r="272" s="82" customFormat="true" ht="12.75" hidden="false" customHeight="false" outlineLevel="0" collapsed="false">
      <c r="A272" s="3"/>
      <c r="B272" s="95" t="s">
        <v>370</v>
      </c>
      <c r="C272" s="103" t="n">
        <v>129940</v>
      </c>
      <c r="D272" s="62" t="n">
        <v>3.05337457371719</v>
      </c>
      <c r="E272" s="61" t="n">
        <v>122051</v>
      </c>
      <c r="F272" s="62" t="n">
        <v>1.85940929537735</v>
      </c>
      <c r="G272" s="61" t="n">
        <v>7889</v>
      </c>
      <c r="H272" s="62" t="n">
        <v>25.9016916693265</v>
      </c>
      <c r="O272" s="89"/>
    </row>
    <row r="273" s="82" customFormat="true" ht="6.75" hidden="false" customHeight="true" outlineLevel="0" collapsed="false">
      <c r="A273" s="3"/>
      <c r="B273" s="86"/>
      <c r="C273" s="101"/>
      <c r="D273" s="102"/>
      <c r="E273" s="102"/>
      <c r="F273" s="102"/>
      <c r="G273" s="102"/>
      <c r="H273" s="102"/>
      <c r="O273" s="89"/>
    </row>
    <row r="274" s="82" customFormat="true" ht="12.75" hidden="false" customHeight="false" outlineLevel="0" collapsed="false">
      <c r="A274" s="86" t="s">
        <v>371</v>
      </c>
      <c r="B274" s="86" t="s">
        <v>372</v>
      </c>
      <c r="C274" s="101"/>
      <c r="D274" s="102"/>
      <c r="E274" s="102"/>
      <c r="F274" s="102"/>
      <c r="G274" s="102"/>
      <c r="H274" s="102"/>
      <c r="O274" s="89"/>
    </row>
    <row r="275" s="82" customFormat="true" ht="12.75" hidden="false" customHeight="false" outlineLevel="0" collapsed="false">
      <c r="A275" s="3"/>
      <c r="B275" s="95" t="s">
        <v>359</v>
      </c>
      <c r="C275" s="103" t="n">
        <v>476815</v>
      </c>
      <c r="D275" s="62" t="n">
        <v>-2.6009706913316</v>
      </c>
      <c r="E275" s="61" t="n">
        <v>356420</v>
      </c>
      <c r="F275" s="62" t="n">
        <v>-13.4129513740428</v>
      </c>
      <c r="G275" s="61" t="n">
        <v>120395</v>
      </c>
      <c r="H275" s="62" t="n">
        <v>54.5169860235892</v>
      </c>
      <c r="O275" s="89"/>
    </row>
    <row r="276" s="82" customFormat="true" ht="6.75" hidden="false" customHeight="true" outlineLevel="0" collapsed="false">
      <c r="A276" s="3"/>
      <c r="B276" s="86"/>
      <c r="C276" s="101"/>
      <c r="D276" s="102"/>
      <c r="E276" s="102"/>
      <c r="F276" s="102"/>
      <c r="G276" s="102"/>
      <c r="H276" s="102"/>
      <c r="O276" s="89"/>
    </row>
    <row r="277" s="82" customFormat="true" ht="12.75" hidden="false" customHeight="false" outlineLevel="0" collapsed="false">
      <c r="A277" s="86" t="s">
        <v>373</v>
      </c>
      <c r="B277" s="86" t="s">
        <v>374</v>
      </c>
      <c r="C277" s="101"/>
      <c r="D277" s="102"/>
      <c r="E277" s="102"/>
      <c r="F277" s="102"/>
      <c r="G277" s="102"/>
      <c r="H277" s="102"/>
      <c r="O277" s="89"/>
    </row>
    <row r="278" s="82" customFormat="true" ht="12.75" hidden="false" customHeight="false" outlineLevel="0" collapsed="false">
      <c r="A278" s="3"/>
      <c r="B278" s="95" t="s">
        <v>375</v>
      </c>
      <c r="C278" s="103" t="n">
        <v>5880703</v>
      </c>
      <c r="D278" s="62" t="n">
        <v>0.429695491894687</v>
      </c>
      <c r="E278" s="61" t="n">
        <v>3524566</v>
      </c>
      <c r="F278" s="62" t="n">
        <v>-0.0397904802906662</v>
      </c>
      <c r="G278" s="61" t="n">
        <v>2356136</v>
      </c>
      <c r="H278" s="62" t="n">
        <v>1.14025188307042</v>
      </c>
      <c r="O278" s="89"/>
    </row>
    <row r="279" s="82" customFormat="true" ht="6.75" hidden="false" customHeight="true" outlineLevel="0" collapsed="false">
      <c r="A279" s="3"/>
      <c r="B279" s="86"/>
      <c r="C279" s="101"/>
      <c r="D279" s="102"/>
      <c r="E279" s="102"/>
      <c r="F279" s="102"/>
      <c r="G279" s="102"/>
      <c r="H279" s="102"/>
      <c r="O279" s="89"/>
    </row>
    <row r="280" s="82" customFormat="true" ht="12.75" hidden="false" customHeight="false" outlineLevel="0" collapsed="false">
      <c r="A280" s="86" t="s">
        <v>376</v>
      </c>
      <c r="B280" s="86" t="s">
        <v>377</v>
      </c>
      <c r="C280" s="101"/>
      <c r="D280" s="102"/>
      <c r="E280" s="102"/>
      <c r="F280" s="102"/>
      <c r="G280" s="102"/>
      <c r="H280" s="102"/>
      <c r="O280" s="89"/>
    </row>
    <row r="281" s="82" customFormat="true" ht="12.75" hidden="false" customHeight="false" outlineLevel="0" collapsed="false">
      <c r="A281" s="3"/>
      <c r="B281" s="95" t="s">
        <v>378</v>
      </c>
      <c r="C281" s="103" t="n">
        <v>2852222</v>
      </c>
      <c r="D281" s="62" t="n">
        <v>10.975139534929</v>
      </c>
      <c r="E281" s="61" t="n">
        <v>1220583</v>
      </c>
      <c r="F281" s="62" t="n">
        <v>7.43414879740028</v>
      </c>
      <c r="G281" s="61" t="n">
        <v>1631639</v>
      </c>
      <c r="H281" s="62" t="n">
        <v>13.7805321114096</v>
      </c>
      <c r="O281" s="89"/>
    </row>
    <row r="282" s="82" customFormat="true" ht="6.75" hidden="false" customHeight="true" outlineLevel="0" collapsed="false">
      <c r="A282" s="3"/>
      <c r="B282" s="86"/>
      <c r="C282" s="101"/>
      <c r="D282" s="102"/>
      <c r="E282" s="102"/>
      <c r="F282" s="102"/>
      <c r="G282" s="102"/>
      <c r="H282" s="102"/>
      <c r="O282" s="89"/>
    </row>
    <row r="283" s="82" customFormat="true" ht="12.75" hidden="false" customHeight="false" outlineLevel="0" collapsed="false">
      <c r="A283" s="86" t="s">
        <v>379</v>
      </c>
      <c r="B283" s="95" t="s">
        <v>380</v>
      </c>
      <c r="C283" s="103" t="s">
        <v>271</v>
      </c>
      <c r="D283" s="61" t="s">
        <v>271</v>
      </c>
      <c r="E283" s="61" t="s">
        <v>271</v>
      </c>
      <c r="F283" s="61" t="s">
        <v>271</v>
      </c>
      <c r="G283" s="61" t="s">
        <v>271</v>
      </c>
      <c r="H283" s="61" t="s">
        <v>271</v>
      </c>
      <c r="O283" s="89"/>
    </row>
    <row r="284" s="82" customFormat="true" ht="6.75" hidden="false" customHeight="true" outlineLevel="0" collapsed="false">
      <c r="A284" s="86"/>
      <c r="B284" s="86"/>
      <c r="C284" s="101"/>
      <c r="D284" s="102"/>
      <c r="E284" s="102"/>
      <c r="F284" s="102"/>
      <c r="G284" s="102"/>
      <c r="H284" s="102"/>
      <c r="O284" s="89"/>
    </row>
    <row r="285" s="82" customFormat="true" ht="12.75" hidden="false" customHeight="false" outlineLevel="0" collapsed="false">
      <c r="A285" s="86" t="s">
        <v>381</v>
      </c>
      <c r="B285" s="86" t="s">
        <v>382</v>
      </c>
      <c r="C285" s="101"/>
      <c r="D285" s="102"/>
      <c r="E285" s="102"/>
      <c r="F285" s="102"/>
      <c r="G285" s="102"/>
      <c r="H285" s="102"/>
      <c r="O285" s="89"/>
    </row>
    <row r="286" s="82" customFormat="true" ht="12.75" hidden="false" customHeight="false" outlineLevel="0" collapsed="false">
      <c r="A286" s="3"/>
      <c r="B286" s="95" t="s">
        <v>383</v>
      </c>
      <c r="C286" s="103" t="s">
        <v>271</v>
      </c>
      <c r="D286" s="61" t="s">
        <v>271</v>
      </c>
      <c r="E286" s="61" t="s">
        <v>271</v>
      </c>
      <c r="F286" s="61" t="s">
        <v>271</v>
      </c>
      <c r="G286" s="61" t="s">
        <v>271</v>
      </c>
      <c r="H286" s="61" t="s">
        <v>271</v>
      </c>
      <c r="O286" s="89"/>
    </row>
    <row r="287" s="82" customFormat="true" ht="6.75" hidden="false" customHeight="true" outlineLevel="0" collapsed="false">
      <c r="A287" s="3"/>
      <c r="B287" s="86"/>
      <c r="C287" s="101"/>
      <c r="D287" s="102"/>
      <c r="E287" s="102"/>
      <c r="F287" s="102"/>
      <c r="G287" s="102"/>
      <c r="H287" s="102"/>
      <c r="O287" s="89"/>
    </row>
    <row r="288" s="82" customFormat="true" ht="12.75" hidden="false" customHeight="false" outlineLevel="0" collapsed="false">
      <c r="A288" s="86" t="s">
        <v>384</v>
      </c>
      <c r="B288" s="86" t="s">
        <v>385</v>
      </c>
      <c r="C288" s="101"/>
      <c r="D288" s="102"/>
      <c r="E288" s="102"/>
      <c r="F288" s="102"/>
      <c r="G288" s="102"/>
      <c r="H288" s="102"/>
      <c r="O288" s="89"/>
    </row>
    <row r="289" s="82" customFormat="true" ht="12.75" hidden="false" customHeight="false" outlineLevel="0" collapsed="false">
      <c r="A289" s="3"/>
      <c r="B289" s="95" t="s">
        <v>386</v>
      </c>
      <c r="C289" s="103" t="n">
        <v>3028481</v>
      </c>
      <c r="D289" s="62" t="n">
        <v>-7.81990968516429</v>
      </c>
      <c r="E289" s="61" t="n">
        <v>2303984</v>
      </c>
      <c r="F289" s="62" t="n">
        <v>-3.59282414313552</v>
      </c>
      <c r="G289" s="61" t="n">
        <v>724497</v>
      </c>
      <c r="H289" s="62" t="n">
        <v>-19.10032940651</v>
      </c>
      <c r="O289" s="89"/>
    </row>
    <row r="290" s="82" customFormat="true" ht="6.75" hidden="false" customHeight="true" outlineLevel="0" collapsed="false">
      <c r="A290" s="3"/>
      <c r="B290" s="86"/>
      <c r="C290" s="101"/>
      <c r="D290" s="102"/>
      <c r="E290" s="102"/>
      <c r="F290" s="102"/>
      <c r="G290" s="102"/>
      <c r="H290" s="102"/>
      <c r="O290" s="89"/>
    </row>
    <row r="291" s="82" customFormat="true" ht="12.75" hidden="false" customHeight="false" outlineLevel="0" collapsed="false">
      <c r="A291" s="86" t="s">
        <v>387</v>
      </c>
      <c r="B291" s="86" t="s">
        <v>388</v>
      </c>
      <c r="C291" s="101"/>
      <c r="D291" s="102"/>
      <c r="E291" s="102"/>
      <c r="F291" s="102"/>
      <c r="G291" s="102"/>
      <c r="H291" s="102"/>
      <c r="O291" s="89"/>
    </row>
    <row r="292" s="82" customFormat="true" ht="12.75" hidden="false" customHeight="false" outlineLevel="0" collapsed="false">
      <c r="A292" s="3"/>
      <c r="B292" s="95" t="s">
        <v>389</v>
      </c>
      <c r="C292" s="103" t="n">
        <v>1813963</v>
      </c>
      <c r="D292" s="62" t="n">
        <v>-10.3548665599535</v>
      </c>
      <c r="E292" s="61" t="n">
        <v>1359049</v>
      </c>
      <c r="F292" s="62" t="n">
        <v>-3.12138901383411</v>
      </c>
      <c r="G292" s="61" t="n">
        <v>454914</v>
      </c>
      <c r="H292" s="62" t="n">
        <v>-26.7043257456627</v>
      </c>
      <c r="O292" s="89"/>
    </row>
    <row r="293" s="82" customFormat="true" ht="6.75" hidden="false" customHeight="true" outlineLevel="0" collapsed="false">
      <c r="A293" s="3"/>
      <c r="B293" s="86"/>
      <c r="C293" s="101"/>
      <c r="D293" s="102"/>
      <c r="E293" s="102"/>
      <c r="F293" s="102"/>
      <c r="G293" s="102"/>
      <c r="H293" s="102"/>
      <c r="O293" s="89"/>
    </row>
    <row r="294" s="82" customFormat="true" ht="12.75" hidden="false" customHeight="false" outlineLevel="0" collapsed="false">
      <c r="A294" s="86" t="s">
        <v>390</v>
      </c>
      <c r="B294" s="86" t="s">
        <v>391</v>
      </c>
      <c r="C294" s="101"/>
      <c r="D294" s="102"/>
      <c r="E294" s="102"/>
      <c r="F294" s="102"/>
      <c r="G294" s="102"/>
      <c r="H294" s="102"/>
      <c r="O294" s="89"/>
    </row>
    <row r="295" s="82" customFormat="true" ht="12.75" hidden="false" customHeight="false" outlineLevel="0" collapsed="false">
      <c r="A295" s="3"/>
      <c r="B295" s="95" t="s">
        <v>392</v>
      </c>
      <c r="C295" s="103" t="n">
        <v>749582</v>
      </c>
      <c r="D295" s="62" t="n">
        <v>4.44253711170994</v>
      </c>
      <c r="E295" s="61" t="n">
        <v>565838</v>
      </c>
      <c r="F295" s="62" t="n">
        <v>3.98432805238194</v>
      </c>
      <c r="G295" s="61" t="n">
        <v>183744</v>
      </c>
      <c r="H295" s="62" t="n">
        <v>5.8793022974398</v>
      </c>
      <c r="O295" s="89"/>
    </row>
    <row r="296" s="82" customFormat="true" ht="6.75" hidden="false" customHeight="true" outlineLevel="0" collapsed="false">
      <c r="A296" s="3"/>
      <c r="B296" s="86"/>
      <c r="C296" s="101"/>
      <c r="D296" s="102"/>
      <c r="E296" s="102"/>
      <c r="F296" s="102"/>
      <c r="G296" s="102"/>
      <c r="H296" s="102"/>
      <c r="O296" s="89"/>
    </row>
    <row r="297" s="82" customFormat="true" ht="12.75" hidden="false" customHeight="false" outlineLevel="0" collapsed="false">
      <c r="A297" s="86" t="s">
        <v>393</v>
      </c>
      <c r="B297" s="86" t="s">
        <v>394</v>
      </c>
      <c r="C297" s="101"/>
      <c r="D297" s="102"/>
      <c r="E297" s="102"/>
      <c r="F297" s="102"/>
      <c r="G297" s="102"/>
      <c r="H297" s="102"/>
      <c r="O297" s="89"/>
    </row>
    <row r="298" s="82" customFormat="true" ht="12.75" hidden="false" customHeight="false" outlineLevel="0" collapsed="false">
      <c r="A298" s="3"/>
      <c r="B298" s="95" t="s">
        <v>395</v>
      </c>
      <c r="C298" s="103" t="n">
        <v>258504</v>
      </c>
      <c r="D298" s="62" t="n">
        <v>-30.0858699914806</v>
      </c>
      <c r="E298" s="61" t="n">
        <v>203352</v>
      </c>
      <c r="F298" s="62" t="n">
        <v>-30.4651115077655</v>
      </c>
      <c r="G298" s="61" t="n">
        <v>55152</v>
      </c>
      <c r="H298" s="62" t="n">
        <v>-28.6501591244275</v>
      </c>
      <c r="O298" s="89"/>
    </row>
    <row r="299" s="82" customFormat="true" ht="6.75" hidden="false" customHeight="true" outlineLevel="0" collapsed="false">
      <c r="A299" s="3"/>
      <c r="B299" s="86"/>
      <c r="C299" s="101"/>
      <c r="D299" s="102"/>
      <c r="E299" s="102"/>
      <c r="F299" s="102"/>
      <c r="G299" s="102"/>
      <c r="H299" s="102"/>
      <c r="O299" s="89"/>
    </row>
    <row r="300" s="82" customFormat="true" ht="12.75" hidden="false" customHeight="false" outlineLevel="0" collapsed="false">
      <c r="A300" s="86" t="s">
        <v>396</v>
      </c>
      <c r="B300" s="95" t="s">
        <v>397</v>
      </c>
      <c r="C300" s="103" t="s">
        <v>124</v>
      </c>
      <c r="D300" s="61" t="s">
        <v>124</v>
      </c>
      <c r="E300" s="61" t="s">
        <v>124</v>
      </c>
      <c r="F300" s="61" t="s">
        <v>124</v>
      </c>
      <c r="G300" s="61" t="s">
        <v>124</v>
      </c>
      <c r="H300" s="61" t="s">
        <v>124</v>
      </c>
      <c r="O300" s="89"/>
    </row>
    <row r="301" s="82" customFormat="true" ht="6.75" hidden="false" customHeight="true" outlineLevel="0" collapsed="false">
      <c r="A301" s="86"/>
      <c r="B301" s="86"/>
      <c r="C301" s="101"/>
      <c r="D301" s="102"/>
      <c r="E301" s="102"/>
      <c r="F301" s="102"/>
      <c r="G301" s="102"/>
      <c r="H301" s="102"/>
      <c r="O301" s="89"/>
    </row>
    <row r="302" s="82" customFormat="true" ht="12.75" hidden="false" customHeight="false" outlineLevel="0" collapsed="false">
      <c r="A302" s="86" t="s">
        <v>398</v>
      </c>
      <c r="B302" s="86" t="s">
        <v>399</v>
      </c>
      <c r="C302" s="101"/>
      <c r="D302" s="102"/>
      <c r="E302" s="102"/>
      <c r="F302" s="102"/>
      <c r="G302" s="102"/>
      <c r="H302" s="102"/>
      <c r="O302" s="89"/>
    </row>
    <row r="303" s="82" customFormat="true" ht="12.75" hidden="false" customHeight="false" outlineLevel="0" collapsed="false">
      <c r="A303" s="3"/>
      <c r="B303" s="95" t="s">
        <v>378</v>
      </c>
      <c r="C303" s="103" t="n">
        <v>206432</v>
      </c>
      <c r="D303" s="61" t="s">
        <v>271</v>
      </c>
      <c r="E303" s="61" t="n">
        <v>175744</v>
      </c>
      <c r="F303" s="61" t="s">
        <v>271</v>
      </c>
      <c r="G303" s="61" t="n">
        <v>30688</v>
      </c>
      <c r="H303" s="61" t="s">
        <v>271</v>
      </c>
      <c r="O303" s="89"/>
    </row>
    <row r="304" s="82" customFormat="true" ht="6.75" hidden="false" customHeight="true" outlineLevel="0" collapsed="false">
      <c r="A304" s="3"/>
      <c r="B304" s="86"/>
      <c r="C304" s="101"/>
      <c r="D304" s="102"/>
      <c r="E304" s="102"/>
      <c r="F304" s="102"/>
      <c r="G304" s="102"/>
      <c r="H304" s="102"/>
      <c r="O304" s="89"/>
    </row>
    <row r="305" s="82" customFormat="true" ht="12.75" hidden="false" customHeight="false" outlineLevel="0" collapsed="false">
      <c r="A305" s="86" t="s">
        <v>400</v>
      </c>
      <c r="B305" s="86" t="s">
        <v>401</v>
      </c>
      <c r="C305" s="101"/>
      <c r="D305" s="102"/>
      <c r="E305" s="102"/>
      <c r="F305" s="102"/>
      <c r="G305" s="102"/>
      <c r="H305" s="102"/>
      <c r="O305" s="89"/>
    </row>
    <row r="306" s="82" customFormat="true" ht="12.75" hidden="false" customHeight="false" outlineLevel="0" collapsed="false">
      <c r="A306" s="3"/>
      <c r="B306" s="95" t="s">
        <v>402</v>
      </c>
      <c r="C306" s="103" t="n">
        <v>2573301</v>
      </c>
      <c r="D306" s="62" t="n">
        <v>-3.51725275672919</v>
      </c>
      <c r="E306" s="61" t="n">
        <v>2247539</v>
      </c>
      <c r="F306" s="62" t="n">
        <v>-0.0585186683890246</v>
      </c>
      <c r="G306" s="61" t="n">
        <v>325762</v>
      </c>
      <c r="H306" s="62" t="n">
        <v>-22.1140213506115</v>
      </c>
      <c r="O306" s="89"/>
    </row>
    <row r="307" s="82" customFormat="true" ht="6.75" hidden="false" customHeight="true" outlineLevel="0" collapsed="false">
      <c r="A307" s="3"/>
      <c r="B307" s="86"/>
      <c r="C307" s="101"/>
      <c r="D307" s="102"/>
      <c r="E307" s="102"/>
      <c r="F307" s="102"/>
      <c r="G307" s="102"/>
      <c r="H307" s="102"/>
      <c r="O307" s="89"/>
    </row>
    <row r="308" s="82" customFormat="true" ht="12.75" hidden="false" customHeight="false" outlineLevel="0" collapsed="false">
      <c r="A308" s="86" t="s">
        <v>403</v>
      </c>
      <c r="B308" s="95" t="s">
        <v>404</v>
      </c>
      <c r="C308" s="103" t="n">
        <v>2414434</v>
      </c>
      <c r="D308" s="62" t="n">
        <v>-4.11896641828386</v>
      </c>
      <c r="E308" s="61" t="n">
        <v>2129631</v>
      </c>
      <c r="F308" s="62" t="n">
        <v>-0.270440375272899</v>
      </c>
      <c r="G308" s="61" t="n">
        <v>284803</v>
      </c>
      <c r="H308" s="62" t="n">
        <v>-25.5903331156107</v>
      </c>
      <c r="O308" s="89"/>
    </row>
    <row r="309" s="82" customFormat="true" ht="6.75" hidden="false" customHeight="true" outlineLevel="0" collapsed="false">
      <c r="A309" s="86"/>
      <c r="B309" s="86"/>
      <c r="C309" s="101"/>
      <c r="D309" s="102"/>
      <c r="E309" s="102"/>
      <c r="F309" s="102"/>
      <c r="G309" s="102"/>
      <c r="H309" s="102"/>
      <c r="O309" s="89"/>
    </row>
    <row r="310" s="82" customFormat="true" ht="12.75" hidden="false" customHeight="false" outlineLevel="0" collapsed="false">
      <c r="A310" s="86" t="s">
        <v>405</v>
      </c>
      <c r="B310" s="95" t="s">
        <v>406</v>
      </c>
      <c r="C310" s="103" t="n">
        <v>132603</v>
      </c>
      <c r="D310" s="62" t="n">
        <v>-6.18154804018678</v>
      </c>
      <c r="E310" s="61" t="s">
        <v>271</v>
      </c>
      <c r="F310" s="61" t="s">
        <v>271</v>
      </c>
      <c r="G310" s="61" t="s">
        <v>271</v>
      </c>
      <c r="H310" s="61" t="s">
        <v>271</v>
      </c>
      <c r="O310" s="89"/>
    </row>
    <row r="311" s="82" customFormat="true" ht="6.75" hidden="false" customHeight="true" outlineLevel="0" collapsed="false">
      <c r="A311" s="86"/>
      <c r="B311" s="86"/>
      <c r="C311" s="101"/>
      <c r="D311" s="102"/>
      <c r="E311" s="102"/>
      <c r="F311" s="102"/>
      <c r="G311" s="102"/>
      <c r="H311" s="102"/>
      <c r="O311" s="89"/>
    </row>
    <row r="312" s="82" customFormat="true" ht="12.75" hidden="false" customHeight="false" outlineLevel="0" collapsed="false">
      <c r="A312" s="86" t="s">
        <v>407</v>
      </c>
      <c r="B312" s="95" t="s">
        <v>408</v>
      </c>
      <c r="C312" s="103" t="n">
        <v>1992394</v>
      </c>
      <c r="D312" s="62" t="n">
        <v>-3.61679967530316</v>
      </c>
      <c r="E312" s="61" t="n">
        <v>1725119</v>
      </c>
      <c r="F312" s="62" t="n">
        <v>1.49932103109136</v>
      </c>
      <c r="G312" s="61" t="n">
        <v>267274</v>
      </c>
      <c r="H312" s="62" t="n">
        <v>-27.2769323280448</v>
      </c>
      <c r="O312" s="89"/>
    </row>
    <row r="313" s="82" customFormat="true" ht="6.75" hidden="false" customHeight="true" outlineLevel="0" collapsed="false">
      <c r="A313" s="86"/>
      <c r="B313" s="86"/>
      <c r="C313" s="101"/>
      <c r="D313" s="102"/>
      <c r="E313" s="102"/>
      <c r="F313" s="102"/>
      <c r="G313" s="102"/>
      <c r="H313" s="102"/>
      <c r="O313" s="89"/>
    </row>
    <row r="314" s="82" customFormat="true" ht="12.75" hidden="false" customHeight="false" outlineLevel="0" collapsed="false">
      <c r="A314" s="86" t="s">
        <v>409</v>
      </c>
      <c r="B314" s="95" t="s">
        <v>410</v>
      </c>
      <c r="C314" s="103" t="n">
        <v>200281</v>
      </c>
      <c r="D314" s="62" t="n">
        <v>-12.0691396183008</v>
      </c>
      <c r="E314" s="61" t="n">
        <v>184025</v>
      </c>
      <c r="F314" s="62" t="n">
        <v>-13.8983764562766</v>
      </c>
      <c r="G314" s="61" t="n">
        <v>16256</v>
      </c>
      <c r="H314" s="62" t="n">
        <v>15.7752296844954</v>
      </c>
      <c r="O314" s="89"/>
    </row>
    <row r="315" s="82" customFormat="true" ht="6.75" hidden="false" customHeight="true" outlineLevel="0" collapsed="false">
      <c r="A315" s="86"/>
      <c r="B315" s="86"/>
      <c r="C315" s="101"/>
      <c r="D315" s="102"/>
      <c r="E315" s="102"/>
      <c r="F315" s="102"/>
      <c r="G315" s="102"/>
      <c r="H315" s="102"/>
      <c r="O315" s="89"/>
    </row>
    <row r="316" s="82" customFormat="true" ht="12.75" hidden="false" customHeight="false" outlineLevel="0" collapsed="false">
      <c r="A316" s="86" t="s">
        <v>411</v>
      </c>
      <c r="B316" s="86" t="s">
        <v>412</v>
      </c>
      <c r="C316" s="101"/>
      <c r="D316" s="102"/>
      <c r="E316" s="102"/>
      <c r="F316" s="102"/>
      <c r="G316" s="102"/>
      <c r="H316" s="102"/>
      <c r="O316" s="89"/>
    </row>
    <row r="317" s="82" customFormat="true" ht="12.75" hidden="false" customHeight="false" outlineLevel="0" collapsed="false">
      <c r="A317" s="3"/>
      <c r="B317" s="95" t="s">
        <v>413</v>
      </c>
      <c r="C317" s="103" t="n">
        <v>89156</v>
      </c>
      <c r="D317" s="62" t="n">
        <v>8.87819651710915</v>
      </c>
      <c r="E317" s="61" t="s">
        <v>271</v>
      </c>
      <c r="F317" s="61" t="s">
        <v>271</v>
      </c>
      <c r="G317" s="61" t="s">
        <v>271</v>
      </c>
      <c r="H317" s="61" t="s">
        <v>271</v>
      </c>
      <c r="O317" s="89"/>
    </row>
    <row r="318" s="82" customFormat="true" ht="6.75" hidden="false" customHeight="true" outlineLevel="0" collapsed="false">
      <c r="A318" s="3"/>
      <c r="B318" s="86"/>
      <c r="C318" s="101"/>
      <c r="D318" s="102"/>
      <c r="E318" s="102"/>
      <c r="F318" s="102"/>
      <c r="G318" s="102"/>
      <c r="H318" s="102"/>
      <c r="O318" s="89"/>
    </row>
    <row r="319" s="82" customFormat="true" ht="12.75" hidden="false" customHeight="false" outlineLevel="0" collapsed="false">
      <c r="A319" s="86" t="s">
        <v>414</v>
      </c>
      <c r="B319" s="86" t="s">
        <v>415</v>
      </c>
      <c r="C319" s="101"/>
      <c r="D319" s="102"/>
      <c r="E319" s="102"/>
      <c r="F319" s="102"/>
      <c r="G319" s="102"/>
      <c r="H319" s="102"/>
      <c r="O319" s="89"/>
    </row>
    <row r="320" s="82" customFormat="true" ht="12.75" hidden="false" customHeight="false" outlineLevel="0" collapsed="false">
      <c r="A320" s="3"/>
      <c r="B320" s="95" t="s">
        <v>416</v>
      </c>
      <c r="C320" s="103" t="n">
        <v>158867</v>
      </c>
      <c r="D320" s="62" t="n">
        <v>6.65435869893592</v>
      </c>
      <c r="E320" s="61" t="n">
        <v>117908</v>
      </c>
      <c r="F320" s="62" t="n">
        <v>3.92948435434112</v>
      </c>
      <c r="G320" s="61" t="n">
        <v>40959</v>
      </c>
      <c r="H320" s="62" t="n">
        <v>15.361216730038</v>
      </c>
      <c r="O320" s="89"/>
    </row>
    <row r="321" s="82" customFormat="true" ht="6.75" hidden="false" customHeight="true" outlineLevel="0" collapsed="false">
      <c r="A321" s="3"/>
      <c r="B321" s="86"/>
      <c r="C321" s="101"/>
      <c r="D321" s="102"/>
      <c r="E321" s="102"/>
      <c r="F321" s="102"/>
      <c r="G321" s="102"/>
      <c r="H321" s="102"/>
      <c r="O321" s="89"/>
    </row>
    <row r="322" s="82" customFormat="true" ht="12.75" hidden="false" customHeight="false" outlineLevel="0" collapsed="false">
      <c r="A322" s="86" t="s">
        <v>417</v>
      </c>
      <c r="B322" s="86" t="s">
        <v>418</v>
      </c>
      <c r="C322" s="101"/>
      <c r="D322" s="102"/>
      <c r="E322" s="102"/>
      <c r="F322" s="102"/>
      <c r="G322" s="102"/>
      <c r="H322" s="102"/>
      <c r="O322" s="89"/>
    </row>
    <row r="323" s="82" customFormat="true" ht="12.75" hidden="false" customHeight="false" outlineLevel="0" collapsed="false">
      <c r="A323" s="3"/>
      <c r="B323" s="95" t="s">
        <v>419</v>
      </c>
      <c r="C323" s="103" t="s">
        <v>271</v>
      </c>
      <c r="D323" s="61" t="s">
        <v>271</v>
      </c>
      <c r="E323" s="61" t="s">
        <v>271</v>
      </c>
      <c r="F323" s="61" t="s">
        <v>271</v>
      </c>
      <c r="G323" s="61" t="s">
        <v>271</v>
      </c>
      <c r="H323" s="61" t="s">
        <v>271</v>
      </c>
      <c r="O323" s="89"/>
    </row>
    <row r="324" s="82" customFormat="true" ht="6.75" hidden="false" customHeight="true" outlineLevel="0" collapsed="false">
      <c r="A324" s="3"/>
      <c r="B324" s="86"/>
      <c r="C324" s="101"/>
      <c r="D324" s="102"/>
      <c r="E324" s="102"/>
      <c r="F324" s="102"/>
      <c r="G324" s="102"/>
      <c r="H324" s="102"/>
      <c r="O324" s="89"/>
    </row>
    <row r="325" s="82" customFormat="true" ht="12.75" hidden="false" customHeight="false" outlineLevel="0" collapsed="false">
      <c r="A325" s="86" t="s">
        <v>420</v>
      </c>
      <c r="B325" s="95" t="s">
        <v>421</v>
      </c>
      <c r="C325" s="103" t="s">
        <v>124</v>
      </c>
      <c r="D325" s="61" t="s">
        <v>124</v>
      </c>
      <c r="E325" s="61" t="s">
        <v>124</v>
      </c>
      <c r="F325" s="61" t="s">
        <v>124</v>
      </c>
      <c r="G325" s="61" t="s">
        <v>124</v>
      </c>
      <c r="H325" s="61" t="s">
        <v>124</v>
      </c>
      <c r="O325" s="89"/>
    </row>
    <row r="326" s="82" customFormat="true" ht="6.75" hidden="false" customHeight="true" outlineLevel="0" collapsed="false">
      <c r="A326" s="86"/>
      <c r="B326" s="86"/>
      <c r="C326" s="101"/>
      <c r="D326" s="102"/>
      <c r="E326" s="102"/>
      <c r="F326" s="102"/>
      <c r="G326" s="102"/>
      <c r="H326" s="102"/>
      <c r="O326" s="89"/>
    </row>
    <row r="327" s="82" customFormat="true" ht="12.75" hidden="false" customHeight="false" outlineLevel="0" collapsed="false">
      <c r="A327" s="86" t="s">
        <v>422</v>
      </c>
      <c r="B327" s="95" t="s">
        <v>423</v>
      </c>
      <c r="C327" s="103" t="s">
        <v>271</v>
      </c>
      <c r="D327" s="61" t="s">
        <v>271</v>
      </c>
      <c r="E327" s="61" t="s">
        <v>271</v>
      </c>
      <c r="F327" s="61" t="s">
        <v>271</v>
      </c>
      <c r="G327" s="61" t="s">
        <v>271</v>
      </c>
      <c r="H327" s="61" t="s">
        <v>271</v>
      </c>
      <c r="O327" s="89"/>
    </row>
    <row r="328" s="82" customFormat="true" ht="6.75" hidden="false" customHeight="true" outlineLevel="0" collapsed="false">
      <c r="A328" s="86"/>
      <c r="B328" s="86"/>
      <c r="C328" s="101"/>
      <c r="D328" s="102"/>
      <c r="E328" s="102"/>
      <c r="F328" s="102"/>
      <c r="G328" s="102"/>
      <c r="H328" s="102"/>
      <c r="O328" s="89"/>
    </row>
    <row r="329" s="82" customFormat="true" ht="12.75" hidden="false" customHeight="false" outlineLevel="0" collapsed="false">
      <c r="A329" s="86" t="s">
        <v>424</v>
      </c>
      <c r="B329" s="95" t="s">
        <v>425</v>
      </c>
      <c r="C329" s="103" t="n">
        <v>13905652</v>
      </c>
      <c r="D329" s="62" t="n">
        <v>-2.01210694463059</v>
      </c>
      <c r="E329" s="61" t="n">
        <v>7945046</v>
      </c>
      <c r="F329" s="62" t="n">
        <v>-2.75126046244109</v>
      </c>
      <c r="G329" s="61" t="n">
        <v>5960606</v>
      </c>
      <c r="H329" s="62" t="n">
        <v>-1.00922131572938</v>
      </c>
      <c r="O329" s="89"/>
    </row>
    <row r="330" s="82" customFormat="true" ht="6.75" hidden="false" customHeight="true" outlineLevel="0" collapsed="false">
      <c r="A330" s="86"/>
      <c r="B330" s="86"/>
      <c r="C330" s="101"/>
      <c r="D330" s="102"/>
      <c r="E330" s="102"/>
      <c r="F330" s="102"/>
      <c r="G330" s="102"/>
      <c r="H330" s="102"/>
      <c r="O330" s="89"/>
    </row>
    <row r="331" s="82" customFormat="true" ht="12.75" hidden="false" customHeight="false" outlineLevel="0" collapsed="false">
      <c r="A331" s="86" t="s">
        <v>426</v>
      </c>
      <c r="B331" s="86" t="s">
        <v>427</v>
      </c>
      <c r="C331" s="101"/>
      <c r="D331" s="102"/>
      <c r="E331" s="102"/>
      <c r="F331" s="102"/>
      <c r="G331" s="102"/>
      <c r="H331" s="102"/>
      <c r="O331" s="89"/>
    </row>
    <row r="332" s="82" customFormat="true" ht="12.75" hidden="false" customHeight="false" outlineLevel="0" collapsed="false">
      <c r="A332" s="86"/>
      <c r="B332" s="95" t="s">
        <v>428</v>
      </c>
      <c r="C332" s="103" t="n">
        <v>8741430</v>
      </c>
      <c r="D332" s="62" t="n">
        <v>-2.21885500455212</v>
      </c>
      <c r="E332" s="61" t="n">
        <v>4704966</v>
      </c>
      <c r="F332" s="62" t="n">
        <v>-0.049879825310145</v>
      </c>
      <c r="G332" s="61" t="n">
        <v>4036463</v>
      </c>
      <c r="H332" s="62" t="n">
        <v>-4.63118878141571</v>
      </c>
      <c r="O332" s="89"/>
    </row>
    <row r="333" s="82" customFormat="true" ht="6.75" hidden="false" customHeight="true" outlineLevel="0" collapsed="false">
      <c r="A333" s="86"/>
      <c r="B333" s="86"/>
      <c r="C333" s="101"/>
      <c r="D333" s="102"/>
      <c r="E333" s="102"/>
      <c r="F333" s="102"/>
      <c r="G333" s="102"/>
      <c r="H333" s="102"/>
      <c r="O333" s="89"/>
    </row>
    <row r="334" s="82" customFormat="true" ht="12.75" hidden="false" customHeight="false" outlineLevel="0" collapsed="false">
      <c r="A334" s="86" t="s">
        <v>429</v>
      </c>
      <c r="B334" s="95" t="s">
        <v>430</v>
      </c>
      <c r="C334" s="103" t="n">
        <v>295709</v>
      </c>
      <c r="D334" s="62" t="n">
        <v>-0.724817704486551</v>
      </c>
      <c r="E334" s="61" t="n">
        <v>295709</v>
      </c>
      <c r="F334" s="62" t="s">
        <v>271</v>
      </c>
      <c r="G334" s="61" t="s">
        <v>124</v>
      </c>
      <c r="H334" s="62" t="s">
        <v>271</v>
      </c>
      <c r="O334" s="89"/>
    </row>
    <row r="335" s="82" customFormat="true" ht="6.75" hidden="false" customHeight="true" outlineLevel="0" collapsed="false">
      <c r="A335" s="86"/>
      <c r="B335" s="86"/>
      <c r="C335" s="101"/>
      <c r="D335" s="102"/>
      <c r="E335" s="102"/>
      <c r="F335" s="102"/>
      <c r="G335" s="102"/>
      <c r="H335" s="102"/>
      <c r="O335" s="89"/>
    </row>
    <row r="336" s="82" customFormat="true" ht="12.75" hidden="false" customHeight="false" outlineLevel="0" collapsed="false">
      <c r="A336" s="86" t="s">
        <v>431</v>
      </c>
      <c r="B336" s="86" t="s">
        <v>432</v>
      </c>
      <c r="C336" s="101"/>
      <c r="D336" s="102"/>
      <c r="E336" s="102"/>
      <c r="F336" s="102"/>
      <c r="G336" s="102"/>
      <c r="H336" s="102"/>
      <c r="O336" s="89"/>
    </row>
    <row r="337" s="82" customFormat="true" ht="12.75" hidden="false" customHeight="false" outlineLevel="0" collapsed="false">
      <c r="A337" s="3"/>
      <c r="B337" s="95" t="s">
        <v>433</v>
      </c>
      <c r="C337" s="103" t="s">
        <v>271</v>
      </c>
      <c r="D337" s="61" t="s">
        <v>271</v>
      </c>
      <c r="E337" s="61" t="s">
        <v>271</v>
      </c>
      <c r="F337" s="61" t="s">
        <v>271</v>
      </c>
      <c r="G337" s="61" t="s">
        <v>271</v>
      </c>
      <c r="H337" s="61" t="s">
        <v>271</v>
      </c>
      <c r="O337" s="89"/>
    </row>
    <row r="338" s="82" customFormat="true" ht="6.75" hidden="false" customHeight="true" outlineLevel="0" collapsed="false">
      <c r="A338" s="3"/>
      <c r="B338" s="86"/>
      <c r="C338" s="101"/>
      <c r="D338" s="102"/>
      <c r="E338" s="102"/>
      <c r="F338" s="102"/>
      <c r="G338" s="102"/>
      <c r="H338" s="102"/>
      <c r="O338" s="89"/>
    </row>
    <row r="339" s="82" customFormat="true" ht="12.75" hidden="false" customHeight="false" outlineLevel="0" collapsed="false">
      <c r="A339" s="86" t="s">
        <v>434</v>
      </c>
      <c r="B339" s="86" t="s">
        <v>435</v>
      </c>
      <c r="C339" s="101"/>
      <c r="D339" s="102"/>
      <c r="E339" s="102"/>
      <c r="F339" s="102"/>
      <c r="G339" s="102"/>
      <c r="H339" s="102"/>
      <c r="O339" s="89"/>
    </row>
    <row r="340" s="82" customFormat="true" ht="12.75" hidden="false" customHeight="false" outlineLevel="0" collapsed="false">
      <c r="A340" s="3"/>
      <c r="B340" s="95" t="s">
        <v>436</v>
      </c>
      <c r="C340" s="103" t="n">
        <v>836888</v>
      </c>
      <c r="D340" s="62" t="n">
        <v>6.69869330793641</v>
      </c>
      <c r="E340" s="61" t="n">
        <v>495875</v>
      </c>
      <c r="F340" s="62" t="n">
        <v>-0.543538213143195</v>
      </c>
      <c r="G340" s="61" t="n">
        <v>341012</v>
      </c>
      <c r="H340" s="62" t="n">
        <v>19.3342711767135</v>
      </c>
      <c r="O340" s="89"/>
    </row>
    <row r="341" s="82" customFormat="true" ht="6.75" hidden="false" customHeight="true" outlineLevel="0" collapsed="false">
      <c r="A341" s="3"/>
      <c r="B341" s="86"/>
      <c r="C341" s="101"/>
      <c r="D341" s="102"/>
      <c r="E341" s="102"/>
      <c r="F341" s="102"/>
      <c r="G341" s="102"/>
      <c r="H341" s="102"/>
      <c r="O341" s="89"/>
    </row>
    <row r="342" s="82" customFormat="true" ht="12.75" hidden="false" customHeight="false" outlineLevel="0" collapsed="false">
      <c r="A342" s="86" t="s">
        <v>437</v>
      </c>
      <c r="B342" s="86" t="s">
        <v>438</v>
      </c>
      <c r="C342" s="101"/>
      <c r="D342" s="102"/>
      <c r="E342" s="102"/>
      <c r="F342" s="102"/>
      <c r="G342" s="102"/>
      <c r="H342" s="102"/>
      <c r="O342" s="89"/>
    </row>
    <row r="343" s="82" customFormat="true" ht="12.75" hidden="false" customHeight="false" outlineLevel="0" collapsed="false">
      <c r="A343" s="3"/>
      <c r="B343" s="95" t="s">
        <v>436</v>
      </c>
      <c r="C343" s="103" t="n">
        <v>2075523</v>
      </c>
      <c r="D343" s="62" t="n">
        <v>-2.08573241466504</v>
      </c>
      <c r="E343" s="61" t="n">
        <v>786492</v>
      </c>
      <c r="F343" s="62" t="n">
        <v>-1.74008645461133</v>
      </c>
      <c r="G343" s="61" t="n">
        <v>1289031</v>
      </c>
      <c r="H343" s="62" t="n">
        <v>-2.29535955807336</v>
      </c>
      <c r="O343" s="89"/>
    </row>
    <row r="344" s="82" customFormat="true" ht="6.75" hidden="false" customHeight="true" outlineLevel="0" collapsed="false">
      <c r="A344" s="3"/>
      <c r="B344" s="86"/>
      <c r="C344" s="101"/>
      <c r="D344" s="102"/>
      <c r="E344" s="102"/>
      <c r="F344" s="102"/>
      <c r="G344" s="102"/>
      <c r="H344" s="102"/>
      <c r="O344" s="89"/>
    </row>
    <row r="345" s="82" customFormat="true" ht="12.75" hidden="false" customHeight="false" outlineLevel="0" collapsed="false">
      <c r="A345" s="86" t="s">
        <v>439</v>
      </c>
      <c r="B345" s="86" t="s">
        <v>440</v>
      </c>
      <c r="C345" s="101"/>
      <c r="D345" s="102"/>
      <c r="E345" s="102"/>
      <c r="F345" s="102"/>
      <c r="G345" s="102"/>
      <c r="H345" s="102"/>
      <c r="O345" s="89"/>
    </row>
    <row r="346" s="82" customFormat="true" ht="12.75" hidden="false" customHeight="false" outlineLevel="0" collapsed="false">
      <c r="A346" s="3"/>
      <c r="B346" s="95" t="s">
        <v>441</v>
      </c>
      <c r="C346" s="103" t="n">
        <v>1616257</v>
      </c>
      <c r="D346" s="62" t="n">
        <v>-16.8480011194924</v>
      </c>
      <c r="E346" s="61" t="n">
        <v>767299</v>
      </c>
      <c r="F346" s="62" t="n">
        <v>-7.27201975170187</v>
      </c>
      <c r="G346" s="61" t="n">
        <v>848958</v>
      </c>
      <c r="H346" s="62" t="n">
        <v>-23.9465539096899</v>
      </c>
      <c r="O346" s="89"/>
    </row>
    <row r="347" s="82" customFormat="true" ht="6.75" hidden="false" customHeight="true" outlineLevel="0" collapsed="false">
      <c r="A347" s="3"/>
      <c r="B347" s="86"/>
      <c r="C347" s="101"/>
      <c r="D347" s="102"/>
      <c r="E347" s="102"/>
      <c r="F347" s="102"/>
      <c r="G347" s="102"/>
      <c r="H347" s="102"/>
      <c r="O347" s="89"/>
    </row>
    <row r="348" s="82" customFormat="true" ht="12.75" hidden="false" customHeight="false" outlineLevel="0" collapsed="false">
      <c r="A348" s="86" t="s">
        <v>442</v>
      </c>
      <c r="B348" s="86" t="s">
        <v>443</v>
      </c>
      <c r="C348" s="101"/>
      <c r="D348" s="102"/>
      <c r="E348" s="102"/>
      <c r="F348" s="102"/>
      <c r="G348" s="102"/>
      <c r="H348" s="102"/>
      <c r="O348" s="89"/>
    </row>
    <row r="349" s="82" customFormat="true" ht="12.75" hidden="false" customHeight="false" outlineLevel="0" collapsed="false">
      <c r="A349" s="3"/>
      <c r="B349" s="95" t="s">
        <v>444</v>
      </c>
      <c r="C349" s="103" t="n">
        <v>3731648</v>
      </c>
      <c r="D349" s="62" t="n">
        <v>2.83823937113941</v>
      </c>
      <c r="E349" s="61" t="n">
        <v>2327636</v>
      </c>
      <c r="F349" s="62" t="n">
        <v>3.00600652561901</v>
      </c>
      <c r="G349" s="61" t="n">
        <v>1404011</v>
      </c>
      <c r="H349" s="62" t="n">
        <v>2.5612349327842</v>
      </c>
      <c r="O349" s="89"/>
    </row>
    <row r="350" s="82" customFormat="true" ht="6.75" hidden="false" customHeight="true" outlineLevel="0" collapsed="false">
      <c r="A350" s="3"/>
      <c r="B350" s="86"/>
      <c r="C350" s="101"/>
      <c r="D350" s="102"/>
      <c r="E350" s="102"/>
      <c r="F350" s="102"/>
      <c r="G350" s="102"/>
      <c r="H350" s="102"/>
      <c r="O350" s="89"/>
    </row>
    <row r="351" s="82" customFormat="true" ht="12.75" hidden="false" customHeight="false" outlineLevel="0" collapsed="false">
      <c r="A351" s="86" t="s">
        <v>445</v>
      </c>
      <c r="B351" s="86" t="s">
        <v>446</v>
      </c>
      <c r="C351" s="101"/>
      <c r="D351" s="102"/>
      <c r="E351" s="102"/>
      <c r="F351" s="102"/>
      <c r="G351" s="102"/>
      <c r="H351" s="102"/>
      <c r="O351" s="89"/>
    </row>
    <row r="352" s="82" customFormat="true" ht="12.75" hidden="false" customHeight="false" outlineLevel="0" collapsed="false">
      <c r="A352" s="3"/>
      <c r="B352" s="95" t="s">
        <v>447</v>
      </c>
      <c r="C352" s="103" t="s">
        <v>271</v>
      </c>
      <c r="D352" s="61" t="s">
        <v>271</v>
      </c>
      <c r="E352" s="61" t="s">
        <v>271</v>
      </c>
      <c r="F352" s="61" t="s">
        <v>271</v>
      </c>
      <c r="G352" s="61" t="s">
        <v>271</v>
      </c>
      <c r="H352" s="61" t="s">
        <v>271</v>
      </c>
      <c r="O352" s="89"/>
    </row>
    <row r="353" s="82" customFormat="true" ht="6.75" hidden="false" customHeight="true" outlineLevel="0" collapsed="false">
      <c r="A353" s="3"/>
      <c r="B353" s="86"/>
      <c r="C353" s="101"/>
      <c r="D353" s="102"/>
      <c r="E353" s="102"/>
      <c r="F353" s="102"/>
      <c r="G353" s="102"/>
      <c r="H353" s="102"/>
      <c r="O353" s="89"/>
    </row>
    <row r="354" s="82" customFormat="true" ht="12.75" hidden="false" customHeight="false" outlineLevel="0" collapsed="false">
      <c r="A354" s="86" t="s">
        <v>448</v>
      </c>
      <c r="B354" s="86" t="s">
        <v>449</v>
      </c>
      <c r="C354" s="101"/>
      <c r="D354" s="102"/>
      <c r="E354" s="102"/>
      <c r="F354" s="102"/>
      <c r="G354" s="102"/>
      <c r="H354" s="102"/>
      <c r="O354" s="89"/>
    </row>
    <row r="355" s="82" customFormat="true" ht="12.75" hidden="false" customHeight="false" outlineLevel="0" collapsed="false">
      <c r="A355" s="3"/>
      <c r="B355" s="95" t="s">
        <v>450</v>
      </c>
      <c r="C355" s="103" t="n">
        <v>97334</v>
      </c>
      <c r="D355" s="62" t="n">
        <v>-3.48636588993555</v>
      </c>
      <c r="E355" s="61" t="n">
        <v>64960</v>
      </c>
      <c r="F355" s="62" t="n">
        <v>-0.113786634683396</v>
      </c>
      <c r="G355" s="61" t="n">
        <v>32374</v>
      </c>
      <c r="H355" s="62" t="n">
        <v>-9.61023006477552</v>
      </c>
      <c r="O355" s="89"/>
    </row>
    <row r="356" s="82" customFormat="true" ht="6.75" hidden="false" customHeight="true" outlineLevel="0" collapsed="false">
      <c r="A356" s="3"/>
      <c r="B356" s="86"/>
      <c r="C356" s="101"/>
      <c r="D356" s="102"/>
      <c r="E356" s="102"/>
      <c r="F356" s="102"/>
      <c r="G356" s="102"/>
      <c r="H356" s="102"/>
      <c r="O356" s="89"/>
    </row>
    <row r="357" s="82" customFormat="true" ht="12.75" hidden="false" customHeight="false" outlineLevel="0" collapsed="false">
      <c r="A357" s="86" t="s">
        <v>451</v>
      </c>
      <c r="B357" s="86" t="s">
        <v>452</v>
      </c>
      <c r="C357" s="101"/>
      <c r="D357" s="102"/>
      <c r="E357" s="102"/>
      <c r="F357" s="102"/>
      <c r="G357" s="102"/>
      <c r="H357" s="102"/>
      <c r="O357" s="89"/>
    </row>
    <row r="358" s="82" customFormat="true" ht="12.75" hidden="false" customHeight="false" outlineLevel="0" collapsed="false">
      <c r="A358" s="3"/>
      <c r="B358" s="95" t="s">
        <v>453</v>
      </c>
      <c r="C358" s="103" t="n">
        <v>449419</v>
      </c>
      <c r="D358" s="62" t="n">
        <v>1.8342532923657</v>
      </c>
      <c r="E358" s="61" t="n">
        <v>313915</v>
      </c>
      <c r="F358" s="62" t="n">
        <v>-0.26845850806964</v>
      </c>
      <c r="G358" s="61" t="n">
        <v>135504</v>
      </c>
      <c r="H358" s="62" t="n">
        <v>7.06277406866037</v>
      </c>
      <c r="O358" s="89"/>
    </row>
    <row r="359" s="82" customFormat="true" ht="6.75" hidden="false" customHeight="true" outlineLevel="0" collapsed="false">
      <c r="A359" s="3"/>
      <c r="B359" s="86"/>
      <c r="C359" s="101"/>
      <c r="D359" s="102"/>
      <c r="E359" s="102"/>
      <c r="F359" s="102"/>
      <c r="G359" s="102"/>
      <c r="H359" s="102"/>
      <c r="O359" s="89"/>
    </row>
    <row r="360" s="82" customFormat="true" ht="12.75" hidden="false" customHeight="false" outlineLevel="0" collapsed="false">
      <c r="A360" s="86" t="s">
        <v>454</v>
      </c>
      <c r="B360" s="86" t="s">
        <v>455</v>
      </c>
      <c r="C360" s="101"/>
      <c r="D360" s="102"/>
      <c r="E360" s="102"/>
      <c r="F360" s="102"/>
      <c r="G360" s="102"/>
      <c r="H360" s="102"/>
      <c r="O360" s="89"/>
    </row>
    <row r="361" s="82" customFormat="true" ht="12.75" hidden="false" customHeight="false" outlineLevel="0" collapsed="false">
      <c r="A361" s="3"/>
      <c r="B361" s="95" t="s">
        <v>456</v>
      </c>
      <c r="C361" s="103" t="n">
        <v>1046474</v>
      </c>
      <c r="D361" s="62" t="n">
        <v>-1.19279732831527</v>
      </c>
      <c r="E361" s="61" t="n">
        <v>801312</v>
      </c>
      <c r="F361" s="62" t="n">
        <v>-0.159607671634315</v>
      </c>
      <c r="G361" s="61" t="n">
        <v>245162</v>
      </c>
      <c r="H361" s="62" t="n">
        <v>-4.42548944696976</v>
      </c>
      <c r="O361" s="89"/>
    </row>
    <row r="362" s="82" customFormat="true" ht="6.75" hidden="false" customHeight="true" outlineLevel="0" collapsed="false">
      <c r="A362" s="3"/>
      <c r="B362" s="86"/>
      <c r="C362" s="101"/>
      <c r="D362" s="102"/>
      <c r="E362" s="102"/>
      <c r="F362" s="102"/>
      <c r="G362" s="102"/>
      <c r="H362" s="102"/>
      <c r="O362" s="89"/>
    </row>
    <row r="363" s="82" customFormat="true" ht="12.75" hidden="false" customHeight="false" outlineLevel="0" collapsed="false">
      <c r="A363" s="86" t="s">
        <v>457</v>
      </c>
      <c r="B363" s="86" t="s">
        <v>455</v>
      </c>
      <c r="C363" s="101"/>
      <c r="D363" s="102"/>
      <c r="E363" s="102"/>
      <c r="F363" s="102"/>
      <c r="G363" s="102"/>
      <c r="H363" s="102"/>
      <c r="O363" s="89"/>
    </row>
    <row r="364" s="82" customFormat="true" ht="12.75" hidden="false" customHeight="false" outlineLevel="0" collapsed="false">
      <c r="A364" s="3"/>
      <c r="B364" s="95" t="s">
        <v>458</v>
      </c>
      <c r="C364" s="103" t="n">
        <v>402654</v>
      </c>
      <c r="D364" s="62" t="n">
        <v>-11.677572051214</v>
      </c>
      <c r="E364" s="61" t="n">
        <v>313342</v>
      </c>
      <c r="F364" s="62" t="n">
        <v>-13.7568671488809</v>
      </c>
      <c r="G364" s="61" t="n">
        <v>89311</v>
      </c>
      <c r="H364" s="62" t="n">
        <v>-3.51745222379466</v>
      </c>
      <c r="O364" s="89"/>
    </row>
    <row r="365" s="82" customFormat="true" ht="6.75" hidden="false" customHeight="true" outlineLevel="0" collapsed="false">
      <c r="A365" s="3"/>
      <c r="B365" s="86"/>
      <c r="C365" s="101"/>
      <c r="D365" s="102"/>
      <c r="E365" s="102"/>
      <c r="F365" s="102"/>
      <c r="G365" s="102"/>
      <c r="H365" s="102"/>
      <c r="O365" s="89"/>
    </row>
    <row r="366" s="82" customFormat="true" ht="12.75" hidden="false" customHeight="false" outlineLevel="0" collapsed="false">
      <c r="A366" s="86" t="s">
        <v>459</v>
      </c>
      <c r="B366" s="86" t="s">
        <v>460</v>
      </c>
      <c r="C366" s="101"/>
      <c r="D366" s="102"/>
      <c r="E366" s="102"/>
      <c r="F366" s="102"/>
      <c r="G366" s="102"/>
      <c r="H366" s="102"/>
      <c r="O366" s="89"/>
    </row>
    <row r="367" s="82" customFormat="true" ht="12.75" hidden="false" customHeight="false" outlineLevel="0" collapsed="false">
      <c r="A367" s="3"/>
      <c r="B367" s="95" t="s">
        <v>461</v>
      </c>
      <c r="C367" s="103" t="n">
        <v>643821</v>
      </c>
      <c r="D367" s="62" t="n">
        <v>6.73141959099228</v>
      </c>
      <c r="E367" s="61" t="n">
        <v>487970</v>
      </c>
      <c r="F367" s="62" t="n">
        <v>11.086828344363</v>
      </c>
      <c r="G367" s="61" t="n">
        <v>155851</v>
      </c>
      <c r="H367" s="62" t="n">
        <v>-4.93818124149878</v>
      </c>
      <c r="O367" s="89"/>
    </row>
    <row r="368" s="82" customFormat="true" ht="6.75" hidden="false" customHeight="true" outlineLevel="0" collapsed="false">
      <c r="A368" s="3"/>
      <c r="B368" s="86"/>
      <c r="C368" s="101"/>
      <c r="D368" s="102"/>
      <c r="E368" s="102"/>
      <c r="F368" s="102"/>
      <c r="G368" s="102"/>
      <c r="H368" s="102"/>
      <c r="O368" s="89"/>
    </row>
    <row r="369" s="82" customFormat="true" ht="12.75" hidden="false" customHeight="false" outlineLevel="0" collapsed="false">
      <c r="A369" s="86" t="s">
        <v>462</v>
      </c>
      <c r="B369" s="86" t="s">
        <v>463</v>
      </c>
      <c r="C369" s="101"/>
      <c r="D369" s="102"/>
      <c r="E369" s="102"/>
      <c r="F369" s="102"/>
      <c r="G369" s="102"/>
      <c r="H369" s="102"/>
      <c r="O369" s="89"/>
    </row>
    <row r="370" s="82" customFormat="true" ht="12.75" hidden="false" customHeight="false" outlineLevel="0" collapsed="false">
      <c r="A370" s="3"/>
      <c r="B370" s="95" t="s">
        <v>464</v>
      </c>
      <c r="C370" s="103" t="n">
        <v>3328352</v>
      </c>
      <c r="D370" s="62" t="n">
        <v>-1.60062415502412</v>
      </c>
      <c r="E370" s="61" t="n">
        <v>1928535</v>
      </c>
      <c r="F370" s="62" t="n">
        <v>-9.77939040324629</v>
      </c>
      <c r="G370" s="61" t="n">
        <v>1399817</v>
      </c>
      <c r="H370" s="62" t="n">
        <v>12.442686896144</v>
      </c>
      <c r="O370" s="89"/>
    </row>
    <row r="371" s="82" customFormat="true" ht="6.75" hidden="false" customHeight="true" outlineLevel="0" collapsed="false">
      <c r="A371" s="3"/>
      <c r="B371" s="86"/>
      <c r="C371" s="101"/>
      <c r="D371" s="102"/>
      <c r="E371" s="102"/>
      <c r="F371" s="102"/>
      <c r="G371" s="102"/>
      <c r="H371" s="102"/>
      <c r="O371" s="89"/>
    </row>
    <row r="372" s="82" customFormat="true" ht="12.75" hidden="false" customHeight="false" outlineLevel="0" collapsed="false">
      <c r="A372" s="86" t="s">
        <v>465</v>
      </c>
      <c r="B372" s="86" t="s">
        <v>466</v>
      </c>
      <c r="C372" s="101"/>
      <c r="D372" s="102"/>
      <c r="E372" s="102"/>
      <c r="F372" s="102"/>
      <c r="G372" s="102"/>
      <c r="H372" s="102"/>
      <c r="O372" s="89"/>
    </row>
    <row r="373" s="82" customFormat="true" ht="12.75" hidden="false" customHeight="false" outlineLevel="0" collapsed="false">
      <c r="A373" s="3"/>
      <c r="B373" s="95" t="s">
        <v>464</v>
      </c>
      <c r="C373" s="103" t="n">
        <v>285435</v>
      </c>
      <c r="D373" s="62" t="n">
        <v>6.82927376978008</v>
      </c>
      <c r="E373" s="61" t="s">
        <v>271</v>
      </c>
      <c r="F373" s="61" t="s">
        <v>271</v>
      </c>
      <c r="G373" s="61" t="s">
        <v>271</v>
      </c>
      <c r="H373" s="61" t="s">
        <v>271</v>
      </c>
      <c r="O373" s="89"/>
    </row>
    <row r="374" s="82" customFormat="true" ht="6.75" hidden="false" customHeight="true" outlineLevel="0" collapsed="false">
      <c r="A374" s="3"/>
      <c r="B374" s="86"/>
      <c r="C374" s="101"/>
      <c r="D374" s="102"/>
      <c r="E374" s="102"/>
      <c r="F374" s="102"/>
      <c r="G374" s="102"/>
      <c r="H374" s="102"/>
      <c r="O374" s="89"/>
    </row>
    <row r="375" s="82" customFormat="true" ht="12.75" hidden="false" customHeight="false" outlineLevel="0" collapsed="false">
      <c r="A375" s="86" t="s">
        <v>467</v>
      </c>
      <c r="B375" s="95" t="s">
        <v>468</v>
      </c>
      <c r="C375" s="103" t="n">
        <v>113301</v>
      </c>
      <c r="D375" s="62" t="n">
        <v>1.56150557104313</v>
      </c>
      <c r="E375" s="61" t="n">
        <v>70870</v>
      </c>
      <c r="F375" s="62" t="n">
        <v>9.05761418195248</v>
      </c>
      <c r="G375" s="61" t="n">
        <v>42431</v>
      </c>
      <c r="H375" s="62" t="n">
        <v>-8.89943318447269</v>
      </c>
      <c r="O375" s="89"/>
    </row>
    <row r="376" s="82" customFormat="true" ht="6.75" hidden="false" customHeight="true" outlineLevel="0" collapsed="false">
      <c r="A376" s="86"/>
      <c r="B376" s="86"/>
      <c r="C376" s="101"/>
      <c r="D376" s="102"/>
      <c r="E376" s="102"/>
      <c r="F376" s="102"/>
      <c r="G376" s="102"/>
      <c r="H376" s="102"/>
      <c r="O376" s="89"/>
    </row>
    <row r="377" s="82" customFormat="true" ht="12.75" hidden="false" customHeight="false" outlineLevel="0" collapsed="false">
      <c r="A377" s="86" t="s">
        <v>469</v>
      </c>
      <c r="B377" s="95" t="s">
        <v>470</v>
      </c>
      <c r="C377" s="103" t="n">
        <v>216555</v>
      </c>
      <c r="D377" s="62" t="n">
        <v>9.62534359955655</v>
      </c>
      <c r="E377" s="61" t="s">
        <v>271</v>
      </c>
      <c r="F377" s="61" t="s">
        <v>271</v>
      </c>
      <c r="G377" s="61" t="s">
        <v>271</v>
      </c>
      <c r="H377" s="61" t="s">
        <v>271</v>
      </c>
      <c r="O377" s="89"/>
    </row>
    <row r="378" s="82" customFormat="true" ht="6.75" hidden="false" customHeight="true" outlineLevel="0" collapsed="false">
      <c r="A378" s="86"/>
      <c r="B378" s="86"/>
      <c r="C378" s="101"/>
      <c r="D378" s="102"/>
      <c r="E378" s="102"/>
      <c r="F378" s="102"/>
      <c r="G378" s="102"/>
      <c r="H378" s="102"/>
      <c r="O378" s="89"/>
    </row>
    <row r="379" s="82" customFormat="true" ht="12.75" hidden="false" customHeight="false" outlineLevel="0" collapsed="false">
      <c r="A379" s="86" t="s">
        <v>471</v>
      </c>
      <c r="B379" s="86" t="s">
        <v>463</v>
      </c>
      <c r="C379" s="101"/>
      <c r="D379" s="102"/>
      <c r="E379" s="102"/>
      <c r="F379" s="102"/>
      <c r="G379" s="102"/>
      <c r="H379" s="102"/>
      <c r="O379" s="89"/>
    </row>
    <row r="380" s="82" customFormat="true" ht="12.75" hidden="false" customHeight="false" outlineLevel="0" collapsed="false">
      <c r="A380" s="3"/>
      <c r="B380" s="95" t="s">
        <v>472</v>
      </c>
      <c r="C380" s="103" t="n">
        <v>2713062</v>
      </c>
      <c r="D380" s="62" t="n">
        <v>-3.31914572140871</v>
      </c>
      <c r="E380" s="61" t="n">
        <v>1744557</v>
      </c>
      <c r="F380" s="62" t="n">
        <v>-10.6497692949475</v>
      </c>
      <c r="G380" s="61" t="n">
        <v>968504</v>
      </c>
      <c r="H380" s="62" t="n">
        <v>13.4462207395468</v>
      </c>
      <c r="O380" s="89"/>
    </row>
    <row r="381" s="82" customFormat="true" ht="6.75" hidden="false" customHeight="true" outlineLevel="0" collapsed="false">
      <c r="A381" s="3"/>
      <c r="B381" s="86"/>
      <c r="C381" s="101"/>
      <c r="D381" s="102"/>
      <c r="E381" s="102"/>
      <c r="F381" s="102"/>
      <c r="G381" s="102"/>
      <c r="H381" s="102"/>
      <c r="O381" s="89"/>
    </row>
    <row r="382" s="82" customFormat="true" ht="12.75" hidden="false" customHeight="false" outlineLevel="0" collapsed="false">
      <c r="A382" s="86" t="s">
        <v>473</v>
      </c>
      <c r="B382" s="95" t="s">
        <v>474</v>
      </c>
      <c r="C382" s="103" t="n">
        <v>242643</v>
      </c>
      <c r="D382" s="62" t="n">
        <v>-9.33571973037201</v>
      </c>
      <c r="E382" s="61" t="n">
        <v>131357</v>
      </c>
      <c r="F382" s="62" t="n">
        <v>-7.84681006299898</v>
      </c>
      <c r="G382" s="61" t="n">
        <v>111285</v>
      </c>
      <c r="H382" s="62" t="n">
        <v>-11.0339203914076</v>
      </c>
      <c r="O382" s="89"/>
    </row>
    <row r="383" s="82" customFormat="true" ht="6.75" hidden="false" customHeight="true" outlineLevel="0" collapsed="false">
      <c r="A383" s="86"/>
      <c r="B383" s="86"/>
      <c r="C383" s="101"/>
      <c r="D383" s="102"/>
      <c r="E383" s="102"/>
      <c r="F383" s="102"/>
      <c r="G383" s="102"/>
      <c r="H383" s="102"/>
      <c r="O383" s="89"/>
    </row>
    <row r="384" s="82" customFormat="true" ht="12.75" hidden="false" customHeight="false" outlineLevel="0" collapsed="false">
      <c r="A384" s="86" t="s">
        <v>475</v>
      </c>
      <c r="B384" s="95" t="s">
        <v>476</v>
      </c>
      <c r="C384" s="103" t="n">
        <v>8848737</v>
      </c>
      <c r="D384" s="62" t="n">
        <v>1.76671532615022</v>
      </c>
      <c r="E384" s="61" t="n">
        <v>2628584</v>
      </c>
      <c r="F384" s="62" t="n">
        <v>2.783934232897</v>
      </c>
      <c r="G384" s="61" t="n">
        <v>6220154</v>
      </c>
      <c r="H384" s="62" t="n">
        <v>1.34289039386053</v>
      </c>
      <c r="O384" s="89"/>
    </row>
    <row r="385" s="82" customFormat="true" ht="6.75" hidden="false" customHeight="true" outlineLevel="0" collapsed="false">
      <c r="A385" s="86"/>
      <c r="B385" s="86"/>
      <c r="C385" s="101"/>
      <c r="D385" s="102"/>
      <c r="E385" s="102"/>
      <c r="F385" s="102"/>
      <c r="G385" s="102"/>
      <c r="H385" s="102"/>
      <c r="O385" s="89"/>
    </row>
    <row r="386" s="82" customFormat="true" ht="12.75" hidden="false" customHeight="false" outlineLevel="0" collapsed="false">
      <c r="A386" s="86" t="s">
        <v>477</v>
      </c>
      <c r="B386" s="86" t="s">
        <v>478</v>
      </c>
      <c r="C386" s="101"/>
      <c r="D386" s="102"/>
      <c r="E386" s="102"/>
      <c r="F386" s="102"/>
      <c r="G386" s="102"/>
      <c r="H386" s="102"/>
      <c r="O386" s="89"/>
    </row>
    <row r="387" s="82" customFormat="true" ht="12.75" hidden="false" customHeight="false" outlineLevel="0" collapsed="false">
      <c r="A387" s="3"/>
      <c r="B387" s="95" t="s">
        <v>479</v>
      </c>
      <c r="C387" s="103" t="n">
        <v>294422</v>
      </c>
      <c r="D387" s="62" t="n">
        <v>4.83881879978493</v>
      </c>
      <c r="E387" s="61" t="n">
        <v>178749</v>
      </c>
      <c r="F387" s="62" t="n">
        <v>13.868097006606</v>
      </c>
      <c r="G387" s="61" t="n">
        <v>115673</v>
      </c>
      <c r="H387" s="62" t="n">
        <v>-6.60535792142361</v>
      </c>
      <c r="O387" s="89"/>
    </row>
    <row r="388" s="82" customFormat="true" ht="6.75" hidden="false" customHeight="true" outlineLevel="0" collapsed="false">
      <c r="A388" s="3"/>
      <c r="B388" s="86"/>
      <c r="C388" s="101"/>
      <c r="D388" s="102"/>
      <c r="E388" s="102"/>
      <c r="F388" s="102"/>
      <c r="G388" s="102"/>
      <c r="H388" s="102"/>
      <c r="O388" s="89"/>
    </row>
    <row r="389" s="82" customFormat="true" ht="12.75" hidden="false" customHeight="false" outlineLevel="0" collapsed="false">
      <c r="A389" s="86" t="s">
        <v>480</v>
      </c>
      <c r="B389" s="86" t="s">
        <v>481</v>
      </c>
      <c r="C389" s="101"/>
      <c r="D389" s="102"/>
      <c r="E389" s="102"/>
      <c r="F389" s="102"/>
      <c r="G389" s="102"/>
      <c r="H389" s="102"/>
      <c r="O389" s="89"/>
    </row>
    <row r="390" s="82" customFormat="true" ht="12.75" hidden="false" customHeight="false" outlineLevel="0" collapsed="false">
      <c r="A390" s="3"/>
      <c r="B390" s="95" t="s">
        <v>482</v>
      </c>
      <c r="C390" s="103" t="n">
        <v>8554315</v>
      </c>
      <c r="D390" s="62" t="n">
        <v>1.6641816073283</v>
      </c>
      <c r="E390" s="61" t="n">
        <v>2449834</v>
      </c>
      <c r="F390" s="62" t="n">
        <v>2.05902410797493</v>
      </c>
      <c r="G390" s="61" t="n">
        <v>6104481</v>
      </c>
      <c r="H390" s="62" t="n">
        <v>1.50658219315094</v>
      </c>
      <c r="O390" s="89"/>
    </row>
    <row r="391" s="82" customFormat="true" ht="6.75" hidden="false" customHeight="true" outlineLevel="0" collapsed="false">
      <c r="A391" s="3"/>
      <c r="B391" s="86"/>
      <c r="C391" s="101"/>
      <c r="D391" s="102"/>
      <c r="E391" s="102"/>
      <c r="F391" s="102"/>
      <c r="G391" s="102"/>
      <c r="H391" s="102"/>
      <c r="O391" s="89"/>
    </row>
    <row r="392" s="82" customFormat="true" ht="12.75" hidden="false" customHeight="false" outlineLevel="0" collapsed="false">
      <c r="A392" s="86" t="s">
        <v>483</v>
      </c>
      <c r="B392" s="86" t="s">
        <v>484</v>
      </c>
      <c r="C392" s="101"/>
      <c r="D392" s="102"/>
      <c r="E392" s="102"/>
      <c r="F392" s="102"/>
      <c r="G392" s="102"/>
      <c r="H392" s="102"/>
      <c r="O392" s="89"/>
    </row>
    <row r="393" s="82" customFormat="true" ht="12.75" hidden="false" customHeight="false" outlineLevel="0" collapsed="false">
      <c r="A393" s="3"/>
      <c r="B393" s="95" t="s">
        <v>485</v>
      </c>
      <c r="C393" s="103" t="n">
        <v>9568032</v>
      </c>
      <c r="D393" s="62" t="n">
        <v>3.96296635948726</v>
      </c>
      <c r="E393" s="61" t="n">
        <v>6432101</v>
      </c>
      <c r="F393" s="62" t="n">
        <v>2.46859081136262</v>
      </c>
      <c r="G393" s="61" t="n">
        <v>3135931</v>
      </c>
      <c r="H393" s="62" t="n">
        <v>7.16870522933958</v>
      </c>
      <c r="O393" s="89"/>
    </row>
    <row r="394" s="82" customFormat="true" ht="6.75" hidden="false" customHeight="true" outlineLevel="0" collapsed="false">
      <c r="A394" s="3"/>
      <c r="B394" s="86"/>
      <c r="C394" s="101"/>
      <c r="D394" s="102"/>
      <c r="E394" s="102"/>
      <c r="F394" s="102"/>
      <c r="G394" s="102"/>
      <c r="H394" s="102"/>
      <c r="O394" s="89"/>
    </row>
    <row r="395" s="82" customFormat="true" ht="12.75" hidden="false" customHeight="false" outlineLevel="0" collapsed="false">
      <c r="A395" s="86" t="s">
        <v>486</v>
      </c>
      <c r="B395" s="95" t="s">
        <v>487</v>
      </c>
      <c r="C395" s="103" t="n">
        <v>1414335</v>
      </c>
      <c r="D395" s="62" t="n">
        <v>4.94178001132272</v>
      </c>
      <c r="E395" s="61" t="n">
        <v>976098</v>
      </c>
      <c r="F395" s="62" t="n">
        <v>8.01965406195014</v>
      </c>
      <c r="G395" s="61" t="n">
        <v>438237</v>
      </c>
      <c r="H395" s="62" t="n">
        <v>-1.3210869526057</v>
      </c>
      <c r="O395" s="89"/>
    </row>
    <row r="396" s="82" customFormat="true" ht="6.75" hidden="false" customHeight="true" outlineLevel="0" collapsed="false">
      <c r="A396" s="86"/>
      <c r="B396" s="86"/>
      <c r="C396" s="101"/>
      <c r="D396" s="102"/>
      <c r="E396" s="102"/>
      <c r="F396" s="102"/>
      <c r="G396" s="102"/>
      <c r="H396" s="102"/>
      <c r="O396" s="89"/>
    </row>
    <row r="397" s="82" customFormat="true" ht="12.75" hidden="false" customHeight="false" outlineLevel="0" collapsed="false">
      <c r="A397" s="86" t="s">
        <v>488</v>
      </c>
      <c r="B397" s="86" t="s">
        <v>489</v>
      </c>
      <c r="C397" s="101"/>
      <c r="D397" s="102"/>
      <c r="E397" s="102"/>
      <c r="F397" s="102"/>
      <c r="G397" s="102"/>
      <c r="H397" s="102"/>
      <c r="O397" s="89"/>
    </row>
    <row r="398" s="82" customFormat="true" ht="12.75" hidden="false" customHeight="false" outlineLevel="0" collapsed="false">
      <c r="A398" s="3"/>
      <c r="B398" s="95" t="s">
        <v>490</v>
      </c>
      <c r="C398" s="103" t="n">
        <v>360371</v>
      </c>
      <c r="D398" s="62" t="n">
        <v>5.30882163855478</v>
      </c>
      <c r="E398" s="61" t="n">
        <v>331016</v>
      </c>
      <c r="F398" s="62" t="s">
        <v>271</v>
      </c>
      <c r="G398" s="61" t="n">
        <v>29355</v>
      </c>
      <c r="H398" s="62" t="s">
        <v>271</v>
      </c>
      <c r="O398" s="89"/>
    </row>
    <row r="399" s="82" customFormat="true" ht="6.75" hidden="false" customHeight="true" outlineLevel="0" collapsed="false">
      <c r="A399" s="3"/>
      <c r="B399" s="86"/>
      <c r="C399" s="101"/>
      <c r="D399" s="102"/>
      <c r="E399" s="102"/>
      <c r="F399" s="102"/>
      <c r="G399" s="102"/>
      <c r="H399" s="102"/>
      <c r="O399" s="89"/>
    </row>
    <row r="400" s="82" customFormat="true" ht="12.75" hidden="false" customHeight="false" outlineLevel="0" collapsed="false">
      <c r="A400" s="86" t="s">
        <v>491</v>
      </c>
      <c r="B400" s="95" t="s">
        <v>492</v>
      </c>
      <c r="C400" s="103" t="n">
        <v>1053964</v>
      </c>
      <c r="D400" s="62" t="n">
        <v>4.8168675393748</v>
      </c>
      <c r="E400" s="61" t="n">
        <v>645081</v>
      </c>
      <c r="F400" s="62" t="s">
        <v>271</v>
      </c>
      <c r="G400" s="61" t="n">
        <v>408883</v>
      </c>
      <c r="H400" s="62" t="s">
        <v>271</v>
      </c>
      <c r="O400" s="89"/>
    </row>
    <row r="401" s="82" customFormat="true" ht="6.75" hidden="false" customHeight="true" outlineLevel="0" collapsed="false">
      <c r="A401" s="86"/>
      <c r="B401" s="86"/>
      <c r="C401" s="101"/>
      <c r="D401" s="102"/>
      <c r="E401" s="102"/>
      <c r="F401" s="102"/>
      <c r="G401" s="102"/>
      <c r="H401" s="102"/>
      <c r="O401" s="89"/>
    </row>
    <row r="402" s="82" customFormat="true" ht="12.75" hidden="false" customHeight="false" outlineLevel="0" collapsed="false">
      <c r="A402" s="86" t="s">
        <v>493</v>
      </c>
      <c r="B402" s="95" t="s">
        <v>494</v>
      </c>
      <c r="C402" s="103" t="n">
        <v>8153697</v>
      </c>
      <c r="D402" s="62" t="n">
        <v>3.79503728243954</v>
      </c>
      <c r="E402" s="61" t="n">
        <v>5456003</v>
      </c>
      <c r="F402" s="62" t="n">
        <v>1.53508457685519</v>
      </c>
      <c r="G402" s="61" t="n">
        <v>2697694</v>
      </c>
      <c r="H402" s="62" t="n">
        <v>8.68770295641524</v>
      </c>
      <c r="O402" s="89"/>
    </row>
    <row r="403" s="82" customFormat="true" ht="6.75" hidden="false" customHeight="true" outlineLevel="0" collapsed="false">
      <c r="A403" s="86"/>
      <c r="B403" s="86"/>
      <c r="C403" s="101"/>
      <c r="D403" s="102"/>
      <c r="E403" s="102"/>
      <c r="F403" s="102"/>
      <c r="G403" s="102"/>
      <c r="H403" s="102"/>
      <c r="O403" s="89"/>
    </row>
    <row r="404" s="82" customFormat="true" ht="12.75" hidden="false" customHeight="false" outlineLevel="0" collapsed="false">
      <c r="A404" s="86" t="s">
        <v>495</v>
      </c>
      <c r="B404" s="86" t="s">
        <v>496</v>
      </c>
      <c r="C404" s="101"/>
      <c r="D404" s="102"/>
      <c r="E404" s="102"/>
      <c r="F404" s="102"/>
      <c r="G404" s="102"/>
      <c r="H404" s="102"/>
      <c r="O404" s="89"/>
    </row>
    <row r="405" s="82" customFormat="true" ht="12.75" hidden="false" customHeight="false" outlineLevel="0" collapsed="false">
      <c r="A405" s="3"/>
      <c r="B405" s="95" t="s">
        <v>497</v>
      </c>
      <c r="C405" s="103" t="n">
        <v>2692725</v>
      </c>
      <c r="D405" s="62" t="n">
        <v>6.0701316105123</v>
      </c>
      <c r="E405" s="61" t="n">
        <v>1567882</v>
      </c>
      <c r="F405" s="62" t="n">
        <v>1.70801893157026</v>
      </c>
      <c r="G405" s="61" t="n">
        <v>1124843</v>
      </c>
      <c r="H405" s="62" t="n">
        <v>12.8142817741895</v>
      </c>
      <c r="O405" s="89"/>
    </row>
    <row r="406" s="82" customFormat="true" ht="6.75" hidden="false" customHeight="true" outlineLevel="0" collapsed="false">
      <c r="A406" s="3"/>
      <c r="B406" s="86"/>
      <c r="C406" s="101"/>
      <c r="D406" s="102"/>
      <c r="E406" s="102"/>
      <c r="F406" s="102"/>
      <c r="G406" s="102"/>
      <c r="H406" s="102"/>
      <c r="O406" s="89"/>
    </row>
    <row r="407" s="82" customFormat="true" ht="12.75" hidden="false" customHeight="false" outlineLevel="0" collapsed="false">
      <c r="A407" s="86" t="s">
        <v>498</v>
      </c>
      <c r="B407" s="86" t="s">
        <v>499</v>
      </c>
      <c r="C407" s="101"/>
      <c r="D407" s="102"/>
      <c r="E407" s="102"/>
      <c r="F407" s="102"/>
      <c r="G407" s="102"/>
      <c r="H407" s="102"/>
      <c r="O407" s="89"/>
    </row>
    <row r="408" s="82" customFormat="true" ht="12.75" hidden="false" customHeight="false" outlineLevel="0" collapsed="false">
      <c r="A408" s="3"/>
      <c r="B408" s="95" t="s">
        <v>497</v>
      </c>
      <c r="C408" s="103" t="n">
        <v>1148135</v>
      </c>
      <c r="D408" s="62" t="n">
        <v>1.19141525290032</v>
      </c>
      <c r="E408" s="61" t="n">
        <v>861081</v>
      </c>
      <c r="F408" s="62" t="n">
        <v>-1.21037457364412</v>
      </c>
      <c r="G408" s="61" t="n">
        <v>287054</v>
      </c>
      <c r="H408" s="62" t="n">
        <v>9.15140292105694</v>
      </c>
      <c r="O408" s="89"/>
    </row>
    <row r="409" s="82" customFormat="true" ht="6.75" hidden="false" customHeight="true" outlineLevel="0" collapsed="false">
      <c r="A409" s="3"/>
      <c r="B409" s="86"/>
      <c r="C409" s="101"/>
      <c r="D409" s="102"/>
      <c r="E409" s="102"/>
      <c r="F409" s="102"/>
      <c r="G409" s="102"/>
      <c r="H409" s="102"/>
      <c r="O409" s="89"/>
    </row>
    <row r="410" s="82" customFormat="true" ht="12.75" hidden="false" customHeight="false" outlineLevel="0" collapsed="false">
      <c r="A410" s="86" t="s">
        <v>500</v>
      </c>
      <c r="B410" s="86" t="s">
        <v>501</v>
      </c>
      <c r="C410" s="101"/>
      <c r="D410" s="102"/>
      <c r="E410" s="102"/>
      <c r="F410" s="102"/>
      <c r="G410" s="102"/>
      <c r="H410" s="102"/>
      <c r="O410" s="89"/>
    </row>
    <row r="411" s="82" customFormat="true" ht="12.75" hidden="false" customHeight="false" outlineLevel="0" collapsed="false">
      <c r="A411" s="3"/>
      <c r="B411" s="95" t="s">
        <v>497</v>
      </c>
      <c r="C411" s="103" t="n">
        <v>1297481</v>
      </c>
      <c r="D411" s="62" t="n">
        <v>-3.40589474624599</v>
      </c>
      <c r="E411" s="61" t="n">
        <v>1073531</v>
      </c>
      <c r="F411" s="62" t="n">
        <v>-2.71660675173469</v>
      </c>
      <c r="G411" s="61" t="n">
        <v>223950</v>
      </c>
      <c r="H411" s="62" t="n">
        <v>-6.57850825963624</v>
      </c>
      <c r="O411" s="89"/>
    </row>
    <row r="412" s="82" customFormat="true" ht="6.75" hidden="false" customHeight="true" outlineLevel="0" collapsed="false">
      <c r="A412" s="3"/>
      <c r="B412" s="86"/>
      <c r="C412" s="101"/>
      <c r="D412" s="102"/>
      <c r="E412" s="102"/>
      <c r="F412" s="102"/>
      <c r="G412" s="102"/>
      <c r="H412" s="102"/>
      <c r="O412" s="89"/>
    </row>
    <row r="413" s="82" customFormat="true" ht="12.75" hidden="false" customHeight="false" outlineLevel="0" collapsed="false">
      <c r="A413" s="86" t="s">
        <v>502</v>
      </c>
      <c r="B413" s="86" t="s">
        <v>503</v>
      </c>
      <c r="C413" s="101"/>
      <c r="D413" s="102"/>
      <c r="E413" s="102"/>
      <c r="F413" s="102"/>
      <c r="G413" s="102"/>
      <c r="H413" s="102"/>
      <c r="O413" s="89"/>
    </row>
    <row r="414" s="82" customFormat="true" ht="12.75" hidden="false" customHeight="false" outlineLevel="0" collapsed="false">
      <c r="A414" s="3"/>
      <c r="B414" s="95" t="s">
        <v>504</v>
      </c>
      <c r="C414" s="103" t="n">
        <v>3015355</v>
      </c>
      <c r="D414" s="62" t="n">
        <v>6.20809192769119</v>
      </c>
      <c r="E414" s="61" t="n">
        <v>1953508</v>
      </c>
      <c r="F414" s="62" t="n">
        <v>5.20701219233066</v>
      </c>
      <c r="G414" s="61" t="n">
        <v>1061847</v>
      </c>
      <c r="H414" s="62" t="n">
        <v>8.10045628630591</v>
      </c>
      <c r="O414" s="89"/>
    </row>
    <row r="415" s="82" customFormat="true" ht="6.75" hidden="false" customHeight="true" outlineLevel="0" collapsed="false">
      <c r="A415" s="3"/>
      <c r="B415" s="86"/>
      <c r="C415" s="101"/>
      <c r="D415" s="102"/>
      <c r="E415" s="102"/>
      <c r="F415" s="102"/>
      <c r="G415" s="102"/>
      <c r="H415" s="102"/>
      <c r="O415" s="89"/>
    </row>
    <row r="416" s="82" customFormat="true" ht="12.75" hidden="false" customHeight="false" outlineLevel="0" collapsed="false">
      <c r="A416" s="86" t="s">
        <v>505</v>
      </c>
      <c r="B416" s="86" t="s">
        <v>506</v>
      </c>
      <c r="C416" s="101"/>
      <c r="D416" s="102"/>
      <c r="E416" s="102"/>
      <c r="F416" s="102"/>
      <c r="G416" s="102"/>
      <c r="H416" s="102"/>
      <c r="O416" s="89"/>
    </row>
    <row r="417" s="82" customFormat="true" ht="12.75" hidden="false" customHeight="false" outlineLevel="0" collapsed="false">
      <c r="A417" s="3"/>
      <c r="B417" s="95" t="s">
        <v>507</v>
      </c>
      <c r="C417" s="103" t="n">
        <v>7354086</v>
      </c>
      <c r="D417" s="62" t="n">
        <v>2.48161755740137</v>
      </c>
      <c r="E417" s="61" t="n">
        <v>6145204</v>
      </c>
      <c r="F417" s="62" t="n">
        <v>1.59971668755909</v>
      </c>
      <c r="G417" s="61" t="n">
        <v>1208882</v>
      </c>
      <c r="H417" s="62" t="n">
        <v>7.2123055201546</v>
      </c>
      <c r="O417" s="89"/>
    </row>
    <row r="418" s="82" customFormat="true" ht="6.75" hidden="false" customHeight="true" outlineLevel="0" collapsed="false">
      <c r="A418" s="3"/>
      <c r="B418" s="86"/>
      <c r="C418" s="101"/>
      <c r="D418" s="102"/>
      <c r="E418" s="102"/>
      <c r="F418" s="102"/>
      <c r="G418" s="102"/>
      <c r="H418" s="102"/>
      <c r="O418" s="89"/>
    </row>
    <row r="419" s="82" customFormat="true" ht="12.75" hidden="false" customHeight="false" outlineLevel="0" collapsed="false">
      <c r="A419" s="86" t="s">
        <v>508</v>
      </c>
      <c r="B419" s="95" t="s">
        <v>509</v>
      </c>
      <c r="C419" s="103" t="n">
        <v>2110073</v>
      </c>
      <c r="D419" s="62" t="n">
        <v>2.40050509364227</v>
      </c>
      <c r="E419" s="61" t="n">
        <v>1480045</v>
      </c>
      <c r="F419" s="62" t="n">
        <v>0.477320650041344</v>
      </c>
      <c r="G419" s="61" t="n">
        <v>630028</v>
      </c>
      <c r="H419" s="62" t="n">
        <v>7.2218355222067</v>
      </c>
      <c r="O419" s="89"/>
    </row>
    <row r="420" s="82" customFormat="true" ht="6.75" hidden="false" customHeight="true" outlineLevel="0" collapsed="false">
      <c r="A420" s="86"/>
      <c r="B420" s="86"/>
      <c r="C420" s="101"/>
      <c r="D420" s="102"/>
      <c r="E420" s="102"/>
      <c r="F420" s="102"/>
      <c r="G420" s="102"/>
      <c r="H420" s="102"/>
      <c r="O420" s="89"/>
    </row>
    <row r="421" s="82" customFormat="true" ht="12.75" hidden="false" customHeight="false" outlineLevel="0" collapsed="false">
      <c r="A421" s="86" t="s">
        <v>510</v>
      </c>
      <c r="B421" s="95" t="s">
        <v>511</v>
      </c>
      <c r="C421" s="103" t="n">
        <v>477355</v>
      </c>
      <c r="D421" s="62" t="n">
        <v>7.29200381198979</v>
      </c>
      <c r="E421" s="61" t="n">
        <v>325192</v>
      </c>
      <c r="F421" s="62" t="n">
        <v>6.66999061858308</v>
      </c>
      <c r="G421" s="61" t="n">
        <v>152163</v>
      </c>
      <c r="H421" s="62" t="n">
        <v>8.64672659635995</v>
      </c>
      <c r="O421" s="89"/>
    </row>
    <row r="422" s="82" customFormat="true" ht="6.75" hidden="false" customHeight="true" outlineLevel="0" collapsed="false">
      <c r="A422" s="86"/>
      <c r="B422" s="86"/>
      <c r="C422" s="101"/>
      <c r="D422" s="102"/>
      <c r="E422" s="102"/>
      <c r="F422" s="102"/>
      <c r="G422" s="102"/>
      <c r="H422" s="102"/>
      <c r="O422" s="89"/>
    </row>
    <row r="423" s="82" customFormat="true" ht="12.75" hidden="false" customHeight="false" outlineLevel="0" collapsed="false">
      <c r="A423" s="86" t="s">
        <v>512</v>
      </c>
      <c r="B423" s="86" t="s">
        <v>513</v>
      </c>
      <c r="C423" s="101"/>
      <c r="D423" s="102"/>
      <c r="E423" s="102"/>
      <c r="F423" s="102"/>
      <c r="G423" s="102"/>
      <c r="H423" s="102"/>
      <c r="O423" s="89"/>
    </row>
    <row r="424" s="82" customFormat="true" ht="12.75" hidden="false" customHeight="false" outlineLevel="0" collapsed="false">
      <c r="A424" s="3"/>
      <c r="B424" s="95" t="s">
        <v>514</v>
      </c>
      <c r="C424" s="103" t="n">
        <v>752400</v>
      </c>
      <c r="D424" s="62" t="n">
        <v>2.86079888006956</v>
      </c>
      <c r="E424" s="61" t="n">
        <v>580419</v>
      </c>
      <c r="F424" s="62" t="n">
        <v>0.652729968525375</v>
      </c>
      <c r="G424" s="61" t="n">
        <v>171981</v>
      </c>
      <c r="H424" s="62" t="n">
        <v>11.0859202418323</v>
      </c>
      <c r="O424" s="89"/>
    </row>
    <row r="425" s="82" customFormat="true" ht="6.75" hidden="false" customHeight="true" outlineLevel="0" collapsed="false">
      <c r="A425" s="3"/>
      <c r="B425" s="86"/>
      <c r="C425" s="101"/>
      <c r="D425" s="102"/>
      <c r="E425" s="102"/>
      <c r="F425" s="102"/>
      <c r="G425" s="102"/>
      <c r="H425" s="102"/>
      <c r="O425" s="89"/>
    </row>
    <row r="426" s="82" customFormat="true" ht="12.75" hidden="false" customHeight="false" outlineLevel="0" collapsed="false">
      <c r="A426" s="86" t="s">
        <v>515</v>
      </c>
      <c r="B426" s="95" t="s">
        <v>516</v>
      </c>
      <c r="C426" s="103" t="n">
        <v>449259</v>
      </c>
      <c r="D426" s="62" t="n">
        <v>-0.686394142769982</v>
      </c>
      <c r="E426" s="61" t="n">
        <v>342390</v>
      </c>
      <c r="F426" s="62" t="n">
        <v>-4.38677572403162</v>
      </c>
      <c r="G426" s="61" t="n">
        <v>106869</v>
      </c>
      <c r="H426" s="62" t="n">
        <v>13.3708163157057</v>
      </c>
      <c r="O426" s="89"/>
    </row>
    <row r="427" s="82" customFormat="true" ht="6.75" hidden="false" customHeight="true" outlineLevel="0" collapsed="false">
      <c r="A427" s="86"/>
      <c r="B427" s="86"/>
      <c r="C427" s="101"/>
      <c r="D427" s="102"/>
      <c r="E427" s="102"/>
      <c r="F427" s="102"/>
      <c r="G427" s="102"/>
      <c r="H427" s="102"/>
      <c r="O427" s="89"/>
    </row>
    <row r="428" s="82" customFormat="true" ht="12.75" hidden="false" customHeight="false" outlineLevel="0" collapsed="false">
      <c r="A428" s="86" t="s">
        <v>517</v>
      </c>
      <c r="B428" s="86" t="s">
        <v>518</v>
      </c>
      <c r="C428" s="101"/>
      <c r="D428" s="102"/>
      <c r="E428" s="102"/>
      <c r="F428" s="102"/>
      <c r="G428" s="102"/>
      <c r="H428" s="102"/>
      <c r="O428" s="89"/>
    </row>
    <row r="429" s="82" customFormat="true" ht="12.75" hidden="false" customHeight="false" outlineLevel="0" collapsed="false">
      <c r="A429" s="3"/>
      <c r="B429" s="95" t="s">
        <v>519</v>
      </c>
      <c r="C429" s="103" t="n">
        <v>298379</v>
      </c>
      <c r="D429" s="62" t="n">
        <v>3.95032051282051</v>
      </c>
      <c r="E429" s="61" t="n">
        <v>169116</v>
      </c>
      <c r="F429" s="62" t="n">
        <v>0.489625175290566</v>
      </c>
      <c r="G429" s="61" t="n">
        <v>129263</v>
      </c>
      <c r="H429" s="62" t="n">
        <v>8.85488597702698</v>
      </c>
      <c r="O429" s="89"/>
    </row>
    <row r="430" s="82" customFormat="true" ht="6.75" hidden="false" customHeight="true" outlineLevel="0" collapsed="false">
      <c r="A430" s="3"/>
      <c r="B430" s="86"/>
      <c r="C430" s="101"/>
      <c r="D430" s="102"/>
      <c r="E430" s="102"/>
      <c r="F430" s="102"/>
      <c r="G430" s="102"/>
      <c r="H430" s="102"/>
      <c r="O430" s="89"/>
    </row>
    <row r="431" s="82" customFormat="true" ht="12.75" hidden="false" customHeight="false" outlineLevel="0" collapsed="false">
      <c r="A431" s="86" t="s">
        <v>520</v>
      </c>
      <c r="B431" s="86" t="s">
        <v>521</v>
      </c>
      <c r="C431" s="101"/>
      <c r="D431" s="102"/>
      <c r="E431" s="102"/>
      <c r="F431" s="102"/>
      <c r="G431" s="102"/>
      <c r="H431" s="102"/>
      <c r="O431" s="89"/>
    </row>
    <row r="432" s="82" customFormat="true" ht="12.75" hidden="false" customHeight="false" outlineLevel="0" collapsed="false">
      <c r="A432" s="3"/>
      <c r="B432" s="95" t="s">
        <v>522</v>
      </c>
      <c r="C432" s="103" t="n">
        <v>132681</v>
      </c>
      <c r="D432" s="62" t="n">
        <v>-8.38149690303068</v>
      </c>
      <c r="E432" s="61" t="n">
        <v>62928</v>
      </c>
      <c r="F432" s="62" t="n">
        <v>-3.35125172784519</v>
      </c>
      <c r="G432" s="61" t="n">
        <v>69753</v>
      </c>
      <c r="H432" s="62" t="n">
        <v>-12.4904339535059</v>
      </c>
      <c r="O432" s="89"/>
    </row>
    <row r="433" s="82" customFormat="true" ht="6.75" hidden="false" customHeight="true" outlineLevel="0" collapsed="false">
      <c r="A433" s="3"/>
      <c r="B433" s="86"/>
      <c r="C433" s="101"/>
      <c r="D433" s="102"/>
      <c r="E433" s="102"/>
      <c r="F433" s="102"/>
      <c r="G433" s="102"/>
      <c r="H433" s="102"/>
      <c r="O433" s="89"/>
    </row>
    <row r="434" s="82" customFormat="true" ht="12.75" hidden="false" customHeight="false" outlineLevel="0" collapsed="false">
      <c r="A434" s="86" t="s">
        <v>523</v>
      </c>
      <c r="B434" s="86" t="s">
        <v>524</v>
      </c>
      <c r="C434" s="101"/>
      <c r="D434" s="102"/>
      <c r="E434" s="102"/>
      <c r="F434" s="102"/>
      <c r="G434" s="102"/>
      <c r="H434" s="102"/>
      <c r="O434" s="89"/>
    </row>
    <row r="435" s="82" customFormat="true" ht="12.75" hidden="false" customHeight="false" outlineLevel="0" collapsed="false">
      <c r="A435" s="3"/>
      <c r="B435" s="95" t="s">
        <v>525</v>
      </c>
      <c r="C435" s="103" t="n">
        <v>120145</v>
      </c>
      <c r="D435" s="62" t="n">
        <v>8.7472054018338</v>
      </c>
      <c r="E435" s="61" t="n">
        <v>64543</v>
      </c>
      <c r="F435" s="62" t="n">
        <v>4.37264509451964</v>
      </c>
      <c r="G435" s="61" t="n">
        <v>55603</v>
      </c>
      <c r="H435" s="62" t="n">
        <v>14.3106780148843</v>
      </c>
      <c r="O435" s="89"/>
    </row>
    <row r="436" s="82" customFormat="true" ht="6.75" hidden="false" customHeight="true" outlineLevel="0" collapsed="false">
      <c r="A436" s="3"/>
      <c r="B436" s="86"/>
      <c r="C436" s="101"/>
      <c r="D436" s="102"/>
      <c r="E436" s="102"/>
      <c r="F436" s="102"/>
      <c r="G436" s="102"/>
      <c r="H436" s="102"/>
      <c r="O436" s="89"/>
    </row>
    <row r="437" s="82" customFormat="true" ht="12.75" hidden="false" customHeight="false" outlineLevel="0" collapsed="false">
      <c r="A437" s="86" t="s">
        <v>526</v>
      </c>
      <c r="B437" s="86" t="s">
        <v>527</v>
      </c>
      <c r="C437" s="101"/>
      <c r="D437" s="102"/>
      <c r="E437" s="102"/>
      <c r="F437" s="102"/>
      <c r="G437" s="102"/>
      <c r="H437" s="102"/>
      <c r="O437" s="89"/>
    </row>
    <row r="438" s="82" customFormat="true" ht="12.75" hidden="false" customHeight="false" outlineLevel="0" collapsed="false">
      <c r="A438" s="3"/>
      <c r="B438" s="95" t="s">
        <v>528</v>
      </c>
      <c r="C438" s="103" t="n">
        <v>577806</v>
      </c>
      <c r="D438" s="62" t="n">
        <v>0.764357202274761</v>
      </c>
      <c r="E438" s="61" t="n">
        <v>450378</v>
      </c>
      <c r="F438" s="62" t="n">
        <v>0.848431107797102</v>
      </c>
      <c r="G438" s="61" t="n">
        <v>127428</v>
      </c>
      <c r="H438" s="62" t="n">
        <v>0.469120812406866</v>
      </c>
      <c r="O438" s="89"/>
    </row>
    <row r="439" s="82" customFormat="true" ht="6.75" hidden="false" customHeight="true" outlineLevel="0" collapsed="false">
      <c r="A439" s="3"/>
      <c r="B439" s="86"/>
      <c r="C439" s="101"/>
      <c r="D439" s="102"/>
      <c r="E439" s="102"/>
      <c r="F439" s="102"/>
      <c r="G439" s="102"/>
      <c r="H439" s="102"/>
      <c r="O439" s="89"/>
    </row>
    <row r="440" s="82" customFormat="true" ht="12.75" hidden="false" customHeight="false" outlineLevel="0" collapsed="false">
      <c r="A440" s="86" t="s">
        <v>529</v>
      </c>
      <c r="B440" s="86" t="s">
        <v>530</v>
      </c>
      <c r="C440" s="101"/>
      <c r="D440" s="102"/>
      <c r="E440" s="102"/>
      <c r="F440" s="102"/>
      <c r="G440" s="102"/>
      <c r="H440" s="102"/>
      <c r="O440" s="89"/>
    </row>
    <row r="441" s="82" customFormat="true" ht="12.75" hidden="false" customHeight="false" outlineLevel="0" collapsed="false">
      <c r="A441" s="3"/>
      <c r="B441" s="95" t="s">
        <v>531</v>
      </c>
      <c r="C441" s="103" t="n">
        <v>177575</v>
      </c>
      <c r="D441" s="62" t="n">
        <v>7.5853503377662</v>
      </c>
      <c r="E441" s="61" t="n">
        <v>133166</v>
      </c>
      <c r="F441" s="62" t="n">
        <v>4.52918458978304</v>
      </c>
      <c r="G441" s="61" t="n">
        <v>44409</v>
      </c>
      <c r="H441" s="62" t="n">
        <v>17.9240022305425</v>
      </c>
      <c r="O441" s="89"/>
    </row>
    <row r="442" s="82" customFormat="true" ht="6.75" hidden="false" customHeight="true" outlineLevel="0" collapsed="false">
      <c r="A442" s="3"/>
      <c r="B442" s="86"/>
      <c r="C442" s="101"/>
      <c r="D442" s="102"/>
      <c r="E442" s="102"/>
      <c r="F442" s="102"/>
      <c r="G442" s="102"/>
      <c r="H442" s="102"/>
      <c r="O442" s="89"/>
    </row>
    <row r="443" s="82" customFormat="true" ht="12.75" hidden="false" customHeight="false" outlineLevel="0" collapsed="false">
      <c r="A443" s="86" t="s">
        <v>532</v>
      </c>
      <c r="B443" s="86" t="s">
        <v>533</v>
      </c>
      <c r="C443" s="101"/>
      <c r="D443" s="102"/>
      <c r="E443" s="102"/>
      <c r="F443" s="102"/>
      <c r="G443" s="102"/>
      <c r="H443" s="102"/>
      <c r="O443" s="89"/>
    </row>
    <row r="444" s="82" customFormat="true" ht="12.75" hidden="false" customHeight="false" outlineLevel="0" collapsed="false">
      <c r="A444" s="3"/>
      <c r="B444" s="95" t="s">
        <v>534</v>
      </c>
      <c r="C444" s="103" t="n">
        <v>400231</v>
      </c>
      <c r="D444" s="62" t="n">
        <v>-1.99256552913059</v>
      </c>
      <c r="E444" s="61" t="n">
        <v>317212</v>
      </c>
      <c r="F444" s="62" t="n">
        <v>-0.6206276453431</v>
      </c>
      <c r="G444" s="61" t="n">
        <v>83019</v>
      </c>
      <c r="H444" s="62" t="n">
        <v>-6.90328006728343</v>
      </c>
      <c r="O444" s="89"/>
    </row>
    <row r="445" s="82" customFormat="true" ht="6.75" hidden="false" customHeight="true" outlineLevel="0" collapsed="false">
      <c r="A445" s="3"/>
      <c r="B445" s="86"/>
      <c r="C445" s="101"/>
      <c r="D445" s="102"/>
      <c r="E445" s="102"/>
      <c r="F445" s="102"/>
      <c r="G445" s="102"/>
      <c r="H445" s="102"/>
      <c r="O445" s="89"/>
    </row>
    <row r="446" s="82" customFormat="true" ht="12.75" hidden="false" customHeight="false" outlineLevel="0" collapsed="false">
      <c r="A446" s="86" t="s">
        <v>535</v>
      </c>
      <c r="B446" s="86" t="s">
        <v>536</v>
      </c>
      <c r="C446" s="101"/>
      <c r="D446" s="102"/>
      <c r="E446" s="102"/>
      <c r="F446" s="102"/>
      <c r="G446" s="102"/>
      <c r="H446" s="102"/>
      <c r="O446" s="89"/>
    </row>
    <row r="447" s="82" customFormat="true" ht="12.75" hidden="false" customHeight="false" outlineLevel="0" collapsed="false">
      <c r="A447" s="3"/>
      <c r="B447" s="95" t="s">
        <v>537</v>
      </c>
      <c r="C447" s="103" t="n">
        <v>303522</v>
      </c>
      <c r="D447" s="62" t="n">
        <v>6.72175243051283</v>
      </c>
      <c r="E447" s="61" t="n">
        <v>211422</v>
      </c>
      <c r="F447" s="62" t="n">
        <v>3.34188723513454</v>
      </c>
      <c r="G447" s="61" t="n">
        <v>92100</v>
      </c>
      <c r="H447" s="62" t="n">
        <v>15.3846153846154</v>
      </c>
      <c r="O447" s="89"/>
    </row>
    <row r="448" s="82" customFormat="true" ht="6.75" hidden="false" customHeight="true" outlineLevel="0" collapsed="false">
      <c r="A448" s="3"/>
      <c r="B448" s="86"/>
      <c r="C448" s="101"/>
      <c r="D448" s="102"/>
      <c r="E448" s="102"/>
      <c r="F448" s="102"/>
      <c r="G448" s="102"/>
      <c r="H448" s="102"/>
      <c r="O448" s="89"/>
    </row>
    <row r="449" s="82" customFormat="true" ht="12.75" hidden="false" customHeight="false" outlineLevel="0" collapsed="false">
      <c r="A449" s="86" t="s">
        <v>538</v>
      </c>
      <c r="B449" s="86" t="s">
        <v>539</v>
      </c>
      <c r="C449" s="101"/>
      <c r="D449" s="102"/>
      <c r="E449" s="102"/>
      <c r="F449" s="102"/>
      <c r="G449" s="102"/>
      <c r="H449" s="102"/>
      <c r="O449" s="89"/>
    </row>
    <row r="450" s="82" customFormat="true" ht="12.75" hidden="false" customHeight="false" outlineLevel="0" collapsed="false">
      <c r="A450" s="3"/>
      <c r="B450" s="95" t="s">
        <v>540</v>
      </c>
      <c r="C450" s="103" t="n">
        <v>127271</v>
      </c>
      <c r="D450" s="62" t="n">
        <v>5.83778929073355</v>
      </c>
      <c r="E450" s="61" t="n">
        <v>94527</v>
      </c>
      <c r="F450" s="62" t="n">
        <v>8.18788412896432</v>
      </c>
      <c r="G450" s="61" t="n">
        <v>32744</v>
      </c>
      <c r="H450" s="62" t="n">
        <v>-0.410596429331792</v>
      </c>
      <c r="O450" s="89"/>
    </row>
    <row r="451" s="82" customFormat="true" ht="6.75" hidden="false" customHeight="true" outlineLevel="0" collapsed="false">
      <c r="A451" s="3"/>
      <c r="B451" s="86"/>
      <c r="C451" s="101"/>
      <c r="D451" s="102"/>
      <c r="E451" s="102"/>
      <c r="F451" s="102"/>
      <c r="G451" s="102"/>
      <c r="H451" s="102"/>
      <c r="O451" s="89"/>
    </row>
    <row r="452" s="82" customFormat="true" ht="12.75" hidden="false" customHeight="false" outlineLevel="0" collapsed="false">
      <c r="A452" s="86" t="s">
        <v>541</v>
      </c>
      <c r="B452" s="95" t="s">
        <v>542</v>
      </c>
      <c r="C452" s="103" t="s">
        <v>271</v>
      </c>
      <c r="D452" s="61" t="s">
        <v>271</v>
      </c>
      <c r="E452" s="61" t="s">
        <v>271</v>
      </c>
      <c r="F452" s="61" t="s">
        <v>271</v>
      </c>
      <c r="G452" s="61" t="s">
        <v>271</v>
      </c>
      <c r="H452" s="61" t="s">
        <v>271</v>
      </c>
      <c r="O452" s="89"/>
    </row>
    <row r="453" s="82" customFormat="true" ht="6.75" hidden="false" customHeight="true" outlineLevel="0" collapsed="false">
      <c r="A453" s="86"/>
      <c r="B453" s="86"/>
      <c r="C453" s="101"/>
      <c r="D453" s="102"/>
      <c r="E453" s="102"/>
      <c r="F453" s="102"/>
      <c r="G453" s="102"/>
      <c r="H453" s="102"/>
      <c r="O453" s="89"/>
    </row>
    <row r="454" s="82" customFormat="true" ht="12.75" hidden="false" customHeight="false" outlineLevel="0" collapsed="false">
      <c r="A454" s="86" t="s">
        <v>543</v>
      </c>
      <c r="B454" s="86" t="s">
        <v>544</v>
      </c>
      <c r="C454" s="101"/>
      <c r="D454" s="102"/>
      <c r="E454" s="102"/>
      <c r="F454" s="102"/>
      <c r="G454" s="102"/>
      <c r="H454" s="102"/>
      <c r="O454" s="89"/>
    </row>
    <row r="455" s="82" customFormat="true" ht="12.75" hidden="false" customHeight="false" outlineLevel="0" collapsed="false">
      <c r="A455" s="3"/>
      <c r="B455" s="95" t="s">
        <v>545</v>
      </c>
      <c r="C455" s="103" t="n">
        <v>39199</v>
      </c>
      <c r="D455" s="62" t="n">
        <v>29.3141556427935</v>
      </c>
      <c r="E455" s="61" t="s">
        <v>271</v>
      </c>
      <c r="F455" s="61" t="s">
        <v>271</v>
      </c>
      <c r="G455" s="61" t="s">
        <v>271</v>
      </c>
      <c r="H455" s="61" t="s">
        <v>271</v>
      </c>
      <c r="O455" s="89"/>
    </row>
    <row r="456" s="82" customFormat="true" ht="6.75" hidden="false" customHeight="true" outlineLevel="0" collapsed="false">
      <c r="A456" s="3"/>
      <c r="B456" s="86"/>
      <c r="C456" s="101"/>
      <c r="D456" s="102"/>
      <c r="E456" s="102"/>
      <c r="F456" s="102"/>
      <c r="G456" s="102"/>
      <c r="H456" s="102"/>
      <c r="O456" s="89"/>
    </row>
    <row r="457" s="82" customFormat="true" ht="12.75" hidden="false" customHeight="false" outlineLevel="0" collapsed="false">
      <c r="A457" s="86" t="s">
        <v>546</v>
      </c>
      <c r="B457" s="86" t="s">
        <v>547</v>
      </c>
      <c r="C457" s="101"/>
      <c r="D457" s="102"/>
      <c r="E457" s="102"/>
      <c r="F457" s="102"/>
      <c r="G457" s="102"/>
      <c r="H457" s="102"/>
      <c r="O457" s="89"/>
    </row>
    <row r="458" s="82" customFormat="true" ht="12.75" hidden="false" customHeight="false" outlineLevel="0" collapsed="false">
      <c r="A458" s="3"/>
      <c r="B458" s="95" t="s">
        <v>548</v>
      </c>
      <c r="C458" s="103" t="n">
        <v>80022</v>
      </c>
      <c r="D458" s="62" t="n">
        <v>4.05305246732982</v>
      </c>
      <c r="E458" s="61" t="n">
        <v>50591</v>
      </c>
      <c r="F458" s="62" t="n">
        <v>1.59447356266442</v>
      </c>
      <c r="G458" s="61" t="n">
        <v>29431</v>
      </c>
      <c r="H458" s="62" t="n">
        <v>8.56942599970489</v>
      </c>
      <c r="O458" s="89"/>
    </row>
    <row r="459" s="82" customFormat="true" ht="6.75" hidden="false" customHeight="true" outlineLevel="0" collapsed="false">
      <c r="A459" s="3"/>
      <c r="B459" s="86"/>
      <c r="C459" s="101"/>
      <c r="D459" s="102"/>
      <c r="E459" s="102"/>
      <c r="F459" s="102"/>
      <c r="G459" s="102"/>
      <c r="H459" s="102"/>
      <c r="O459" s="89"/>
    </row>
    <row r="460" s="82" customFormat="true" ht="12.75" hidden="false" customHeight="false" outlineLevel="0" collapsed="false">
      <c r="A460" s="86" t="s">
        <v>549</v>
      </c>
      <c r="B460" s="86" t="s">
        <v>550</v>
      </c>
      <c r="C460" s="101"/>
      <c r="D460" s="102"/>
      <c r="E460" s="102"/>
      <c r="F460" s="102"/>
      <c r="G460" s="102"/>
      <c r="H460" s="102"/>
      <c r="O460" s="89"/>
    </row>
    <row r="461" s="82" customFormat="true" ht="12.75" hidden="false" customHeight="false" outlineLevel="0" collapsed="false">
      <c r="A461" s="3"/>
      <c r="B461" s="95" t="s">
        <v>551</v>
      </c>
      <c r="C461" s="103" t="s">
        <v>271</v>
      </c>
      <c r="D461" s="61" t="s">
        <v>271</v>
      </c>
      <c r="E461" s="61" t="s">
        <v>271</v>
      </c>
      <c r="F461" s="61" t="s">
        <v>271</v>
      </c>
      <c r="G461" s="61" t="s">
        <v>271</v>
      </c>
      <c r="H461" s="61" t="s">
        <v>271</v>
      </c>
      <c r="O461" s="89"/>
    </row>
    <row r="462" s="82" customFormat="true" ht="6.75" hidden="false" customHeight="true" outlineLevel="0" collapsed="false">
      <c r="A462" s="3"/>
      <c r="B462" s="86"/>
      <c r="C462" s="101"/>
      <c r="D462" s="102"/>
      <c r="E462" s="102"/>
      <c r="F462" s="102"/>
      <c r="G462" s="102"/>
      <c r="H462" s="102"/>
      <c r="O462" s="89"/>
    </row>
    <row r="463" s="82" customFormat="true" ht="12.75" hidden="false" customHeight="false" outlineLevel="0" collapsed="false">
      <c r="A463" s="86" t="s">
        <v>552</v>
      </c>
      <c r="B463" s="86" t="s">
        <v>553</v>
      </c>
      <c r="C463" s="101"/>
      <c r="D463" s="102"/>
      <c r="E463" s="102"/>
      <c r="F463" s="102"/>
      <c r="G463" s="102"/>
      <c r="H463" s="102"/>
      <c r="O463" s="89"/>
    </row>
    <row r="464" s="82" customFormat="true" ht="12.75" hidden="false" customHeight="false" outlineLevel="0" collapsed="false">
      <c r="A464" s="86"/>
      <c r="B464" s="95" t="s">
        <v>554</v>
      </c>
      <c r="C464" s="103" t="n">
        <v>785379</v>
      </c>
      <c r="D464" s="62" t="n">
        <v>3.13605551163628</v>
      </c>
      <c r="E464" s="61" t="n">
        <v>691112</v>
      </c>
      <c r="F464" s="62" t="n">
        <v>1.30220395527595</v>
      </c>
      <c r="G464" s="61" t="n">
        <v>94267</v>
      </c>
      <c r="H464" s="62" t="n">
        <v>18.9203850181029</v>
      </c>
      <c r="O464" s="89"/>
    </row>
    <row r="465" s="82" customFormat="true" ht="6.75" hidden="false" customHeight="true" outlineLevel="0" collapsed="false">
      <c r="A465" s="86"/>
      <c r="B465" s="86"/>
      <c r="C465" s="101"/>
      <c r="D465" s="102"/>
      <c r="E465" s="102"/>
      <c r="F465" s="102"/>
      <c r="G465" s="102"/>
      <c r="H465" s="102"/>
      <c r="O465" s="89"/>
    </row>
    <row r="466" s="82" customFormat="true" ht="12.75" hidden="false" customHeight="false" outlineLevel="0" collapsed="false">
      <c r="A466" s="86" t="s">
        <v>555</v>
      </c>
      <c r="B466" s="95" t="s">
        <v>556</v>
      </c>
      <c r="C466" s="103" t="n">
        <v>613784</v>
      </c>
      <c r="D466" s="62" t="n">
        <v>3.37379916193967</v>
      </c>
      <c r="E466" s="61" t="n">
        <v>529245</v>
      </c>
      <c r="F466" s="62" t="n">
        <v>0.949516181640271</v>
      </c>
      <c r="G466" s="61" t="n">
        <v>84539</v>
      </c>
      <c r="H466" s="62" t="n">
        <v>21.6651075771749</v>
      </c>
      <c r="O466" s="89"/>
    </row>
    <row r="467" s="82" customFormat="true" ht="6.75" hidden="false" customHeight="true" outlineLevel="0" collapsed="false">
      <c r="A467" s="86"/>
      <c r="B467" s="86"/>
      <c r="C467" s="101"/>
      <c r="D467" s="102"/>
      <c r="E467" s="102"/>
      <c r="F467" s="102"/>
      <c r="G467" s="102"/>
      <c r="H467" s="102"/>
      <c r="O467" s="89"/>
    </row>
    <row r="468" s="82" customFormat="true" ht="12.75" hidden="false" customHeight="false" outlineLevel="0" collapsed="false">
      <c r="A468" s="86" t="s">
        <v>557</v>
      </c>
      <c r="B468" s="86" t="s">
        <v>558</v>
      </c>
      <c r="C468" s="101"/>
      <c r="D468" s="102"/>
      <c r="E468" s="102"/>
      <c r="F468" s="102"/>
      <c r="G468" s="102"/>
      <c r="H468" s="102"/>
      <c r="O468" s="89"/>
    </row>
    <row r="469" s="82" customFormat="true" ht="12.75" hidden="false" customHeight="false" outlineLevel="0" collapsed="false">
      <c r="A469" s="3"/>
      <c r="B469" s="95" t="s">
        <v>559</v>
      </c>
      <c r="C469" s="103" t="n">
        <v>171594</v>
      </c>
      <c r="D469" s="62" t="n">
        <v>2.29394441596223</v>
      </c>
      <c r="E469" s="61" t="n">
        <v>161866</v>
      </c>
      <c r="F469" s="62" t="n">
        <v>2.47212919644722</v>
      </c>
      <c r="G469" s="61" t="n">
        <v>9728</v>
      </c>
      <c r="H469" s="62" t="n">
        <v>-0.58252427184466</v>
      </c>
      <c r="O469" s="89"/>
    </row>
    <row r="470" s="82" customFormat="true" ht="6.75" hidden="false" customHeight="true" outlineLevel="0" collapsed="false">
      <c r="A470" s="3"/>
      <c r="B470" s="86"/>
      <c r="C470" s="101"/>
      <c r="D470" s="102"/>
      <c r="E470" s="102"/>
      <c r="F470" s="102"/>
      <c r="G470" s="102"/>
      <c r="H470" s="102"/>
      <c r="O470" s="89"/>
    </row>
    <row r="471" s="82" customFormat="true" ht="12.75" hidden="false" customHeight="false" outlineLevel="0" collapsed="false">
      <c r="A471" s="86" t="s">
        <v>560</v>
      </c>
      <c r="B471" s="86" t="s">
        <v>561</v>
      </c>
      <c r="C471" s="101"/>
      <c r="D471" s="102"/>
      <c r="E471" s="102"/>
      <c r="F471" s="102"/>
      <c r="G471" s="102"/>
      <c r="H471" s="102"/>
      <c r="O471" s="89"/>
    </row>
    <row r="472" s="82" customFormat="true" ht="12.75" hidden="false" customHeight="false" outlineLevel="0" collapsed="false">
      <c r="A472" s="3"/>
      <c r="B472" s="95" t="s">
        <v>562</v>
      </c>
      <c r="C472" s="103" t="n">
        <v>2502459</v>
      </c>
      <c r="D472" s="62" t="n">
        <v>3.87379863469612</v>
      </c>
      <c r="E472" s="61" t="n">
        <v>2415797</v>
      </c>
      <c r="F472" s="62" t="n">
        <v>3.84856609446285</v>
      </c>
      <c r="G472" s="61" t="n">
        <v>86662</v>
      </c>
      <c r="H472" s="62" t="n">
        <v>4.58215169251192</v>
      </c>
      <c r="O472" s="89"/>
    </row>
    <row r="473" s="82" customFormat="true" ht="6.75" hidden="false" customHeight="true" outlineLevel="0" collapsed="false">
      <c r="A473" s="3"/>
      <c r="B473" s="86"/>
      <c r="C473" s="101"/>
      <c r="D473" s="102"/>
      <c r="E473" s="102"/>
      <c r="F473" s="102"/>
      <c r="G473" s="102"/>
      <c r="H473" s="102"/>
      <c r="O473" s="89"/>
    </row>
    <row r="474" s="82" customFormat="true" ht="12.75" hidden="false" customHeight="false" outlineLevel="0" collapsed="false">
      <c r="A474" s="86" t="s">
        <v>563</v>
      </c>
      <c r="B474" s="86" t="s">
        <v>561</v>
      </c>
      <c r="C474" s="101"/>
      <c r="D474" s="102"/>
      <c r="E474" s="102"/>
      <c r="F474" s="102"/>
      <c r="G474" s="102"/>
      <c r="H474" s="102"/>
      <c r="O474" s="89"/>
    </row>
    <row r="475" s="82" customFormat="true" ht="12.75" hidden="false" customHeight="false" outlineLevel="0" collapsed="false">
      <c r="A475" s="3"/>
      <c r="B475" s="95" t="s">
        <v>564</v>
      </c>
      <c r="C475" s="103" t="n">
        <v>1343425</v>
      </c>
      <c r="D475" s="62" t="n">
        <v>8.01467827356616</v>
      </c>
      <c r="E475" s="61" t="n">
        <v>1295595</v>
      </c>
      <c r="F475" s="62" t="n">
        <v>7.30729379336392</v>
      </c>
      <c r="G475" s="61" t="n">
        <v>47830</v>
      </c>
      <c r="H475" s="62" t="n">
        <v>31.4950239181833</v>
      </c>
      <c r="O475" s="89"/>
    </row>
    <row r="476" s="82" customFormat="true" ht="6.75" hidden="false" customHeight="true" outlineLevel="0" collapsed="false">
      <c r="A476" s="3"/>
      <c r="B476" s="86"/>
      <c r="C476" s="101"/>
      <c r="D476" s="102"/>
      <c r="E476" s="102"/>
      <c r="F476" s="102"/>
      <c r="G476" s="102"/>
      <c r="H476" s="102"/>
      <c r="O476" s="89"/>
    </row>
    <row r="477" s="82" customFormat="true" ht="12.75" hidden="false" customHeight="false" outlineLevel="0" collapsed="false">
      <c r="A477" s="86" t="s">
        <v>565</v>
      </c>
      <c r="B477" s="86" t="s">
        <v>566</v>
      </c>
      <c r="C477" s="101"/>
      <c r="D477" s="102"/>
      <c r="E477" s="102"/>
      <c r="F477" s="102"/>
      <c r="G477" s="102"/>
      <c r="H477" s="102"/>
      <c r="O477" s="89"/>
    </row>
    <row r="478" s="82" customFormat="true" ht="12.75" hidden="false" customHeight="false" outlineLevel="0" collapsed="false">
      <c r="A478" s="3"/>
      <c r="B478" s="95" t="s">
        <v>567</v>
      </c>
      <c r="C478" s="103" t="n">
        <v>165572</v>
      </c>
      <c r="D478" s="62" t="n">
        <v>2.02922127940152</v>
      </c>
      <c r="E478" s="61" t="n">
        <v>157672</v>
      </c>
      <c r="F478" s="62" t="n">
        <v>2.15754622850553</v>
      </c>
      <c r="G478" s="61" t="n">
        <v>7900</v>
      </c>
      <c r="H478" s="62" t="n">
        <v>-0.453629032258065</v>
      </c>
      <c r="O478" s="89"/>
    </row>
    <row r="479" s="82" customFormat="true" ht="6.75" hidden="false" customHeight="true" outlineLevel="0" collapsed="false">
      <c r="A479" s="3"/>
      <c r="B479" s="86"/>
      <c r="C479" s="101"/>
      <c r="D479" s="102"/>
      <c r="E479" s="102"/>
      <c r="F479" s="102"/>
      <c r="G479" s="102"/>
      <c r="H479" s="102"/>
      <c r="O479" s="89"/>
    </row>
    <row r="480" s="82" customFormat="true" ht="12.75" hidden="false" customHeight="false" outlineLevel="0" collapsed="false">
      <c r="A480" s="86" t="s">
        <v>568</v>
      </c>
      <c r="B480" s="86" t="s">
        <v>569</v>
      </c>
      <c r="C480" s="101"/>
      <c r="D480" s="102"/>
      <c r="E480" s="102"/>
      <c r="F480" s="102"/>
      <c r="G480" s="102"/>
      <c r="H480" s="102"/>
      <c r="O480" s="89"/>
    </row>
    <row r="481" s="82" customFormat="true" ht="12.75" hidden="false" customHeight="false" outlineLevel="0" collapsed="false">
      <c r="A481" s="3"/>
      <c r="B481" s="95" t="s">
        <v>570</v>
      </c>
      <c r="C481" s="103" t="n">
        <v>496327</v>
      </c>
      <c r="D481" s="62" t="n">
        <v>0.994630055815676</v>
      </c>
      <c r="E481" s="61" t="s">
        <v>271</v>
      </c>
      <c r="F481" s="61" t="s">
        <v>271</v>
      </c>
      <c r="G481" s="61" t="s">
        <v>271</v>
      </c>
      <c r="H481" s="61" t="s">
        <v>271</v>
      </c>
      <c r="O481" s="89"/>
    </row>
    <row r="482" s="82" customFormat="true" ht="6.75" hidden="false" customHeight="true" outlineLevel="0" collapsed="false">
      <c r="A482" s="3"/>
      <c r="B482" s="86"/>
      <c r="C482" s="101"/>
      <c r="D482" s="102"/>
      <c r="E482" s="102"/>
      <c r="F482" s="102"/>
      <c r="G482" s="102"/>
      <c r="H482" s="102"/>
      <c r="O482" s="89"/>
    </row>
    <row r="483" s="82" customFormat="true" ht="12.75" hidden="false" customHeight="false" outlineLevel="0" collapsed="false">
      <c r="A483" s="86" t="s">
        <v>571</v>
      </c>
      <c r="B483" s="86" t="s">
        <v>572</v>
      </c>
      <c r="C483" s="101"/>
      <c r="D483" s="102"/>
      <c r="E483" s="102"/>
      <c r="F483" s="102"/>
      <c r="G483" s="102"/>
      <c r="H483" s="102"/>
      <c r="O483" s="89"/>
    </row>
    <row r="484" s="82" customFormat="true" ht="12.75" hidden="false" customHeight="false" outlineLevel="0" collapsed="false">
      <c r="A484" s="3"/>
      <c r="B484" s="95" t="s">
        <v>573</v>
      </c>
      <c r="C484" s="103" t="n">
        <v>352906</v>
      </c>
      <c r="D484" s="62" t="n">
        <v>-0.692523503870646</v>
      </c>
      <c r="E484" s="61" t="n">
        <v>334569</v>
      </c>
      <c r="F484" s="62" t="n">
        <v>-0.689538487111597</v>
      </c>
      <c r="G484" s="61" t="n">
        <v>18338</v>
      </c>
      <c r="H484" s="62" t="n">
        <v>-0.73616975208401</v>
      </c>
      <c r="O484" s="89"/>
    </row>
    <row r="485" s="82" customFormat="true" ht="6.75" hidden="false" customHeight="true" outlineLevel="0" collapsed="false">
      <c r="A485" s="3"/>
      <c r="B485" s="86"/>
      <c r="C485" s="101"/>
      <c r="D485" s="102"/>
      <c r="E485" s="102"/>
      <c r="F485" s="102"/>
      <c r="G485" s="102"/>
      <c r="H485" s="102"/>
      <c r="O485" s="89"/>
    </row>
    <row r="486" s="82" customFormat="true" ht="12.75" hidden="false" customHeight="false" outlineLevel="0" collapsed="false">
      <c r="A486" s="86" t="s">
        <v>574</v>
      </c>
      <c r="B486" s="95" t="s">
        <v>575</v>
      </c>
      <c r="C486" s="103" t="n">
        <v>13575</v>
      </c>
      <c r="D486" s="62" t="n">
        <v>-65.9526974492739</v>
      </c>
      <c r="E486" s="61" t="s">
        <v>271</v>
      </c>
      <c r="F486" s="61" t="s">
        <v>271</v>
      </c>
      <c r="G486" s="61" t="s">
        <v>271</v>
      </c>
      <c r="H486" s="61" t="s">
        <v>271</v>
      </c>
      <c r="O486" s="89"/>
    </row>
    <row r="487" s="82" customFormat="true" ht="6.75" hidden="false" customHeight="true" outlineLevel="0" collapsed="false">
      <c r="A487" s="86"/>
      <c r="B487" s="86"/>
      <c r="C487" s="101"/>
      <c r="D487" s="102"/>
      <c r="E487" s="102"/>
      <c r="F487" s="102"/>
      <c r="G487" s="102"/>
      <c r="H487" s="102"/>
      <c r="O487" s="89"/>
    </row>
    <row r="488" s="82" customFormat="true" ht="12.75" hidden="false" customHeight="false" outlineLevel="0" collapsed="false">
      <c r="A488" s="86" t="s">
        <v>576</v>
      </c>
      <c r="B488" s="86" t="s">
        <v>577</v>
      </c>
      <c r="C488" s="101"/>
      <c r="D488" s="102"/>
      <c r="E488" s="102"/>
      <c r="F488" s="102"/>
      <c r="G488" s="102"/>
      <c r="H488" s="102"/>
      <c r="O488" s="89"/>
    </row>
    <row r="489" s="82" customFormat="true" ht="12.75" hidden="false" customHeight="false" outlineLevel="0" collapsed="false">
      <c r="A489" s="3"/>
      <c r="B489" s="95" t="s">
        <v>578</v>
      </c>
      <c r="C489" s="103" t="n">
        <v>130655</v>
      </c>
      <c r="D489" s="62" t="n">
        <v>12.2118588752619</v>
      </c>
      <c r="E489" s="61" t="n">
        <v>118460</v>
      </c>
      <c r="F489" s="62" t="n">
        <v>6.99447234365403</v>
      </c>
      <c r="G489" s="61" t="n">
        <v>12195</v>
      </c>
      <c r="H489" s="62" t="n">
        <v>113.236579821647</v>
      </c>
      <c r="O489" s="89"/>
    </row>
    <row r="490" s="82" customFormat="true" ht="6.75" hidden="false" customHeight="true" outlineLevel="0" collapsed="false">
      <c r="A490" s="3"/>
      <c r="B490" s="86"/>
      <c r="C490" s="101"/>
      <c r="D490" s="102"/>
      <c r="E490" s="102"/>
      <c r="F490" s="102"/>
      <c r="G490" s="102"/>
      <c r="H490" s="102"/>
      <c r="O490" s="89"/>
    </row>
    <row r="491" s="82" customFormat="true" ht="12.75" hidden="false" customHeight="false" outlineLevel="0" collapsed="false">
      <c r="A491" s="86" t="s">
        <v>579</v>
      </c>
      <c r="B491" s="86" t="s">
        <v>580</v>
      </c>
      <c r="C491" s="101"/>
      <c r="D491" s="102"/>
      <c r="E491" s="102"/>
      <c r="F491" s="102"/>
      <c r="G491" s="102"/>
      <c r="H491" s="102"/>
      <c r="O491" s="89"/>
    </row>
    <row r="492" s="82" customFormat="true" ht="12.75" hidden="false" customHeight="false" outlineLevel="0" collapsed="false">
      <c r="A492" s="3"/>
      <c r="B492" s="95" t="s">
        <v>581</v>
      </c>
      <c r="C492" s="103" t="n">
        <v>92888</v>
      </c>
      <c r="D492" s="62" t="n">
        <v>-9.72808023479562</v>
      </c>
      <c r="E492" s="61" t="n">
        <v>89099</v>
      </c>
      <c r="F492" s="62" t="n">
        <v>-2.8374826883022</v>
      </c>
      <c r="G492" s="61" t="n">
        <v>3788</v>
      </c>
      <c r="H492" s="62" t="n">
        <v>-66.1695096900956</v>
      </c>
      <c r="O492" s="89"/>
    </row>
    <row r="493" s="82" customFormat="true" ht="6.75" hidden="false" customHeight="true" outlineLevel="0" collapsed="false">
      <c r="A493" s="3"/>
      <c r="B493" s="86"/>
      <c r="C493" s="101"/>
      <c r="D493" s="102"/>
      <c r="E493" s="102"/>
      <c r="F493" s="102"/>
      <c r="G493" s="102"/>
      <c r="H493" s="102"/>
      <c r="O493" s="89"/>
    </row>
    <row r="494" s="82" customFormat="true" ht="12.75" hidden="false" customHeight="false" outlineLevel="0" collapsed="false">
      <c r="A494" s="86" t="s">
        <v>582</v>
      </c>
      <c r="B494" s="86" t="s">
        <v>583</v>
      </c>
      <c r="C494" s="101"/>
      <c r="D494" s="102"/>
      <c r="E494" s="102"/>
      <c r="F494" s="102"/>
      <c r="G494" s="102"/>
      <c r="H494" s="102"/>
      <c r="O494" s="89"/>
    </row>
    <row r="495" s="82" customFormat="true" ht="12.75" hidden="false" customHeight="false" outlineLevel="0" collapsed="false">
      <c r="A495" s="3"/>
      <c r="B495" s="95" t="s">
        <v>584</v>
      </c>
      <c r="C495" s="103" t="n">
        <v>861814</v>
      </c>
      <c r="D495" s="62" t="n">
        <v>-1.34449991357195</v>
      </c>
      <c r="E495" s="61" t="n">
        <v>742807</v>
      </c>
      <c r="F495" s="62" t="n">
        <v>-2.54690246910341</v>
      </c>
      <c r="G495" s="61" t="n">
        <v>119007</v>
      </c>
      <c r="H495" s="62" t="n">
        <v>6.88707460997494</v>
      </c>
      <c r="O495" s="89"/>
    </row>
    <row r="496" s="82" customFormat="true" ht="6.75" hidden="false" customHeight="true" outlineLevel="0" collapsed="false">
      <c r="A496" s="3"/>
      <c r="B496" s="86"/>
      <c r="C496" s="101"/>
      <c r="D496" s="102"/>
      <c r="E496" s="102"/>
      <c r="F496" s="102"/>
      <c r="G496" s="102"/>
      <c r="H496" s="102"/>
      <c r="O496" s="89"/>
    </row>
    <row r="497" s="82" customFormat="true" ht="12.75" hidden="false" customHeight="false" outlineLevel="0" collapsed="false">
      <c r="A497" s="86" t="s">
        <v>585</v>
      </c>
      <c r="B497" s="86" t="s">
        <v>586</v>
      </c>
      <c r="C497" s="101"/>
      <c r="D497" s="102"/>
      <c r="E497" s="102"/>
      <c r="F497" s="102"/>
      <c r="G497" s="102"/>
      <c r="H497" s="102"/>
      <c r="O497" s="89"/>
    </row>
    <row r="498" s="82" customFormat="true" ht="12.75" hidden="false" customHeight="false" outlineLevel="0" collapsed="false">
      <c r="A498" s="3"/>
      <c r="B498" s="95" t="s">
        <v>587</v>
      </c>
      <c r="C498" s="103" t="n">
        <v>30929</v>
      </c>
      <c r="D498" s="62" t="n">
        <v>0.126254451278731</v>
      </c>
      <c r="E498" s="61" t="s">
        <v>271</v>
      </c>
      <c r="F498" s="61" t="s">
        <v>271</v>
      </c>
      <c r="G498" s="61" t="s">
        <v>271</v>
      </c>
      <c r="H498" s="61" t="s">
        <v>271</v>
      </c>
      <c r="O498" s="89"/>
    </row>
    <row r="499" s="82" customFormat="true" ht="6.75" hidden="false" customHeight="true" outlineLevel="0" collapsed="false">
      <c r="A499" s="3"/>
      <c r="B499" s="86"/>
      <c r="C499" s="101"/>
      <c r="D499" s="102"/>
      <c r="E499" s="102"/>
      <c r="F499" s="102"/>
      <c r="G499" s="102"/>
      <c r="H499" s="102"/>
      <c r="O499" s="89"/>
    </row>
    <row r="500" s="82" customFormat="true" ht="12.75" hidden="false" customHeight="false" outlineLevel="0" collapsed="false">
      <c r="A500" s="86" t="s">
        <v>588</v>
      </c>
      <c r="B500" s="86" t="s">
        <v>583</v>
      </c>
      <c r="C500" s="101"/>
      <c r="D500" s="102"/>
      <c r="E500" s="102"/>
      <c r="F500" s="102"/>
      <c r="G500" s="102"/>
      <c r="H500" s="102"/>
      <c r="O500" s="89"/>
    </row>
    <row r="501" s="82" customFormat="true" ht="12.75" hidden="false" customHeight="false" outlineLevel="0" collapsed="false">
      <c r="A501" s="3"/>
      <c r="B501" s="95" t="s">
        <v>589</v>
      </c>
      <c r="C501" s="103" t="n">
        <v>830885</v>
      </c>
      <c r="D501" s="62" t="n">
        <v>-1.39841384932874</v>
      </c>
      <c r="E501" s="61" t="s">
        <v>271</v>
      </c>
      <c r="F501" s="61" t="s">
        <v>271</v>
      </c>
      <c r="G501" s="61" t="s">
        <v>271</v>
      </c>
      <c r="H501" s="61" t="s">
        <v>271</v>
      </c>
      <c r="O501" s="89"/>
    </row>
    <row r="502" s="82" customFormat="true" ht="6.75" hidden="false" customHeight="true" outlineLevel="0" collapsed="false">
      <c r="A502" s="3"/>
      <c r="B502" s="86"/>
      <c r="C502" s="101"/>
      <c r="D502" s="102"/>
      <c r="E502" s="102"/>
      <c r="F502" s="102"/>
      <c r="G502" s="102"/>
      <c r="H502" s="102"/>
      <c r="O502" s="89"/>
    </row>
    <row r="503" s="82" customFormat="true" ht="12.75" hidden="false" customHeight="false" outlineLevel="0" collapsed="false">
      <c r="A503" s="86" t="s">
        <v>590</v>
      </c>
      <c r="B503" s="86" t="s">
        <v>591</v>
      </c>
      <c r="C503" s="101"/>
      <c r="D503" s="102"/>
      <c r="E503" s="102"/>
      <c r="F503" s="102"/>
      <c r="G503" s="102"/>
      <c r="H503" s="102"/>
      <c r="O503" s="89"/>
    </row>
    <row r="504" s="82" customFormat="true" ht="12.75" hidden="false" customHeight="false" outlineLevel="0" collapsed="false">
      <c r="A504" s="3"/>
      <c r="B504" s="95" t="s">
        <v>592</v>
      </c>
      <c r="C504" s="103" t="n">
        <v>9997403</v>
      </c>
      <c r="D504" s="62" t="n">
        <v>3.59545785854428</v>
      </c>
      <c r="E504" s="61" t="n">
        <v>5496262</v>
      </c>
      <c r="F504" s="62" t="n">
        <v>-0.26585431488394</v>
      </c>
      <c r="G504" s="61" t="n">
        <v>4501141</v>
      </c>
      <c r="H504" s="62" t="n">
        <v>8.73600348640045</v>
      </c>
      <c r="O504" s="89"/>
    </row>
    <row r="505" s="82" customFormat="true" ht="6.75" hidden="false" customHeight="true" outlineLevel="0" collapsed="false">
      <c r="A505" s="3"/>
      <c r="B505" s="86"/>
      <c r="C505" s="101"/>
      <c r="D505" s="102"/>
      <c r="E505" s="102"/>
      <c r="F505" s="102"/>
      <c r="G505" s="102"/>
      <c r="H505" s="102"/>
      <c r="O505" s="89"/>
    </row>
    <row r="506" s="82" customFormat="true" ht="12.75" hidden="false" customHeight="false" outlineLevel="0" collapsed="false">
      <c r="A506" s="86" t="s">
        <v>593</v>
      </c>
      <c r="B506" s="86" t="s">
        <v>594</v>
      </c>
      <c r="C506" s="101"/>
      <c r="D506" s="102"/>
      <c r="E506" s="102"/>
      <c r="F506" s="102"/>
      <c r="G506" s="102"/>
      <c r="H506" s="102"/>
      <c r="O506" s="89"/>
    </row>
    <row r="507" s="82" customFormat="true" ht="12.75" hidden="false" customHeight="false" outlineLevel="0" collapsed="false">
      <c r="A507" s="3"/>
      <c r="B507" s="95" t="s">
        <v>595</v>
      </c>
      <c r="C507" s="103" t="n">
        <v>3205191</v>
      </c>
      <c r="D507" s="62" t="n">
        <v>2.09793172428512</v>
      </c>
      <c r="E507" s="61" t="n">
        <v>1757555</v>
      </c>
      <c r="F507" s="62" t="n">
        <v>0.127270168818125</v>
      </c>
      <c r="G507" s="61" t="n">
        <v>1447636</v>
      </c>
      <c r="H507" s="62" t="n">
        <v>4.59729669387988</v>
      </c>
      <c r="O507" s="89"/>
    </row>
    <row r="508" s="82" customFormat="true" ht="6.75" hidden="false" customHeight="true" outlineLevel="0" collapsed="false">
      <c r="A508" s="3"/>
      <c r="B508" s="86"/>
      <c r="C508" s="101"/>
      <c r="D508" s="102"/>
      <c r="E508" s="102"/>
      <c r="F508" s="102"/>
      <c r="G508" s="102"/>
      <c r="H508" s="102"/>
      <c r="O508" s="89"/>
    </row>
    <row r="509" s="82" customFormat="true" ht="12.75" hidden="false" customHeight="false" outlineLevel="0" collapsed="false">
      <c r="A509" s="86" t="s">
        <v>596</v>
      </c>
      <c r="B509" s="86" t="s">
        <v>597</v>
      </c>
      <c r="C509" s="101"/>
      <c r="D509" s="102"/>
      <c r="E509" s="102"/>
      <c r="F509" s="102"/>
      <c r="G509" s="102"/>
      <c r="H509" s="102"/>
      <c r="O509" s="89"/>
    </row>
    <row r="510" s="82" customFormat="true" ht="12.75" hidden="false" customHeight="false" outlineLevel="0" collapsed="false">
      <c r="A510" s="3"/>
      <c r="B510" s="95" t="s">
        <v>598</v>
      </c>
      <c r="C510" s="103" t="n">
        <v>644125</v>
      </c>
      <c r="D510" s="62" t="n">
        <v>7.82157318642984</v>
      </c>
      <c r="E510" s="61" t="n">
        <v>275549</v>
      </c>
      <c r="F510" s="62" t="n">
        <v>-20.150397728096</v>
      </c>
      <c r="G510" s="61" t="n">
        <v>368576</v>
      </c>
      <c r="H510" s="62" t="n">
        <v>46.0782992620306</v>
      </c>
      <c r="O510" s="89"/>
    </row>
    <row r="511" s="82" customFormat="true" ht="6.75" hidden="false" customHeight="true" outlineLevel="0" collapsed="false">
      <c r="A511" s="3"/>
      <c r="B511" s="86"/>
      <c r="C511" s="101"/>
      <c r="D511" s="102"/>
      <c r="E511" s="102"/>
      <c r="F511" s="102"/>
      <c r="G511" s="102"/>
      <c r="H511" s="102"/>
      <c r="O511" s="89"/>
    </row>
    <row r="512" s="82" customFormat="true" ht="12.75" hidden="false" customHeight="false" outlineLevel="0" collapsed="false">
      <c r="A512" s="86" t="s">
        <v>599</v>
      </c>
      <c r="B512" s="86" t="s">
        <v>600</v>
      </c>
      <c r="C512" s="101"/>
      <c r="D512" s="102"/>
      <c r="E512" s="102"/>
      <c r="F512" s="102"/>
      <c r="G512" s="102"/>
      <c r="H512" s="102"/>
      <c r="O512" s="89"/>
    </row>
    <row r="513" s="82" customFormat="true" ht="12.75" hidden="false" customHeight="false" outlineLevel="0" collapsed="false">
      <c r="A513" s="3"/>
      <c r="B513" s="95" t="s">
        <v>601</v>
      </c>
      <c r="C513" s="103" t="n">
        <v>667632</v>
      </c>
      <c r="D513" s="62" t="n">
        <v>16.0233495357377</v>
      </c>
      <c r="E513" s="61" t="n">
        <v>471236</v>
      </c>
      <c r="F513" s="62" t="n">
        <v>12.3408110234343</v>
      </c>
      <c r="G513" s="61" t="n">
        <v>196396</v>
      </c>
      <c r="H513" s="62" t="n">
        <v>25.9287756960207</v>
      </c>
      <c r="O513" s="89"/>
    </row>
    <row r="514" s="82" customFormat="true" ht="6.75" hidden="false" customHeight="true" outlineLevel="0" collapsed="false">
      <c r="A514" s="3"/>
      <c r="B514" s="86"/>
      <c r="C514" s="101"/>
      <c r="D514" s="102"/>
      <c r="E514" s="102"/>
      <c r="F514" s="102"/>
      <c r="G514" s="102"/>
      <c r="H514" s="102"/>
      <c r="O514" s="89"/>
    </row>
    <row r="515" s="82" customFormat="true" ht="12.75" hidden="false" customHeight="false" outlineLevel="0" collapsed="false">
      <c r="A515" s="86" t="s">
        <v>602</v>
      </c>
      <c r="B515" s="95" t="s">
        <v>603</v>
      </c>
      <c r="C515" s="103" t="s">
        <v>271</v>
      </c>
      <c r="D515" s="61" t="s">
        <v>271</v>
      </c>
      <c r="E515" s="61" t="s">
        <v>271</v>
      </c>
      <c r="F515" s="61" t="s">
        <v>271</v>
      </c>
      <c r="G515" s="61" t="s">
        <v>271</v>
      </c>
      <c r="H515" s="61" t="s">
        <v>271</v>
      </c>
      <c r="O515" s="89"/>
    </row>
    <row r="516" s="82" customFormat="true" ht="6.75" hidden="false" customHeight="true" outlineLevel="0" collapsed="false">
      <c r="A516" s="86"/>
      <c r="B516" s="86"/>
      <c r="C516" s="101"/>
      <c r="D516" s="102"/>
      <c r="E516" s="102"/>
      <c r="F516" s="102"/>
      <c r="G516" s="102"/>
      <c r="H516" s="102"/>
      <c r="O516" s="89"/>
    </row>
    <row r="517" s="82" customFormat="true" ht="12.75" hidden="false" customHeight="false" outlineLevel="0" collapsed="false">
      <c r="A517" s="86" t="s">
        <v>604</v>
      </c>
      <c r="B517" s="86" t="s">
        <v>605</v>
      </c>
      <c r="C517" s="101"/>
      <c r="D517" s="102"/>
      <c r="E517" s="102"/>
      <c r="F517" s="102"/>
      <c r="G517" s="102"/>
      <c r="H517" s="102"/>
      <c r="O517" s="89"/>
    </row>
    <row r="518" s="82" customFormat="true" ht="12.75" hidden="false" customHeight="false" outlineLevel="0" collapsed="false">
      <c r="A518" s="3"/>
      <c r="B518" s="95" t="s">
        <v>606</v>
      </c>
      <c r="C518" s="103" t="s">
        <v>271</v>
      </c>
      <c r="D518" s="61" t="s">
        <v>271</v>
      </c>
      <c r="E518" s="61" t="s">
        <v>271</v>
      </c>
      <c r="F518" s="61" t="s">
        <v>271</v>
      </c>
      <c r="G518" s="61" t="s">
        <v>271</v>
      </c>
      <c r="H518" s="61" t="s">
        <v>271</v>
      </c>
      <c r="O518" s="89"/>
    </row>
    <row r="519" s="82" customFormat="true" ht="6.75" hidden="false" customHeight="true" outlineLevel="0" collapsed="false">
      <c r="A519" s="3"/>
      <c r="B519" s="86"/>
      <c r="C519" s="101"/>
      <c r="D519" s="102"/>
      <c r="E519" s="102"/>
      <c r="F519" s="102"/>
      <c r="G519" s="102"/>
      <c r="H519" s="102"/>
      <c r="O519" s="89"/>
    </row>
    <row r="520" s="82" customFormat="true" ht="12.75" hidden="false" customHeight="false" outlineLevel="0" collapsed="false">
      <c r="A520" s="86" t="s">
        <v>607</v>
      </c>
      <c r="B520" s="95" t="s">
        <v>608</v>
      </c>
      <c r="C520" s="103" t="n">
        <v>200087</v>
      </c>
      <c r="D520" s="62" t="n">
        <v>110.87760715829</v>
      </c>
      <c r="E520" s="61" t="n">
        <v>147473</v>
      </c>
      <c r="F520" s="62" t="n">
        <v>82.0924087519139</v>
      </c>
      <c r="G520" s="61" t="n">
        <v>52615</v>
      </c>
      <c r="H520" s="62" t="n">
        <v>278.688642579531</v>
      </c>
      <c r="O520" s="89"/>
    </row>
    <row r="521" s="82" customFormat="true" ht="6.75" hidden="false" customHeight="true" outlineLevel="0" collapsed="false">
      <c r="A521" s="86"/>
      <c r="B521" s="86"/>
      <c r="C521" s="101"/>
      <c r="D521" s="102"/>
      <c r="E521" s="102"/>
      <c r="F521" s="102"/>
      <c r="G521" s="102"/>
      <c r="H521" s="102"/>
      <c r="O521" s="89"/>
    </row>
    <row r="522" s="82" customFormat="true" ht="12.75" hidden="false" customHeight="false" outlineLevel="0" collapsed="false">
      <c r="A522" s="86" t="s">
        <v>609</v>
      </c>
      <c r="B522" s="95" t="s">
        <v>610</v>
      </c>
      <c r="C522" s="103" t="n">
        <v>281832</v>
      </c>
      <c r="D522" s="62" t="n">
        <v>-4.75591828458458</v>
      </c>
      <c r="E522" s="61" t="n">
        <v>190092</v>
      </c>
      <c r="F522" s="62" t="n">
        <v>-7.03729423616749</v>
      </c>
      <c r="G522" s="61" t="n">
        <v>91739</v>
      </c>
      <c r="H522" s="62" t="n">
        <v>0.34674367220144</v>
      </c>
      <c r="O522" s="89"/>
    </row>
    <row r="523" s="82" customFormat="true" ht="6.75" hidden="false" customHeight="true" outlineLevel="0" collapsed="false">
      <c r="A523" s="86"/>
      <c r="B523" s="86"/>
      <c r="C523" s="101"/>
      <c r="D523" s="102"/>
      <c r="E523" s="102"/>
      <c r="F523" s="102"/>
      <c r="G523" s="102"/>
      <c r="H523" s="102"/>
      <c r="O523" s="89"/>
    </row>
    <row r="524" s="82" customFormat="true" ht="12.75" hidden="false" customHeight="false" outlineLevel="0" collapsed="false">
      <c r="A524" s="86" t="s">
        <v>611</v>
      </c>
      <c r="B524" s="86" t="s">
        <v>612</v>
      </c>
      <c r="C524" s="101"/>
      <c r="D524" s="102"/>
      <c r="E524" s="102"/>
      <c r="F524" s="102"/>
      <c r="G524" s="102"/>
      <c r="H524" s="102"/>
      <c r="O524" s="89"/>
    </row>
    <row r="525" s="82" customFormat="true" ht="12.75" hidden="false" customHeight="false" outlineLevel="0" collapsed="false">
      <c r="A525" s="3"/>
      <c r="B525" s="95" t="s">
        <v>613</v>
      </c>
      <c r="C525" s="103" t="n">
        <v>3136942</v>
      </c>
      <c r="D525" s="62" t="n">
        <v>3.13185373482624</v>
      </c>
      <c r="E525" s="61" t="n">
        <v>1465594</v>
      </c>
      <c r="F525" s="62" t="n">
        <v>-0.531347752817758</v>
      </c>
      <c r="G525" s="61" t="n">
        <v>1671348</v>
      </c>
      <c r="H525" s="62" t="n">
        <v>6.57353573200328</v>
      </c>
      <c r="O525" s="89"/>
    </row>
    <row r="526" s="82" customFormat="true" ht="6.75" hidden="false" customHeight="true" outlineLevel="0" collapsed="false">
      <c r="A526" s="3"/>
      <c r="B526" s="86"/>
      <c r="C526" s="101"/>
      <c r="D526" s="102"/>
      <c r="E526" s="102"/>
      <c r="F526" s="102"/>
      <c r="G526" s="102"/>
      <c r="H526" s="102"/>
      <c r="O526" s="89"/>
    </row>
    <row r="527" s="82" customFormat="true" ht="12.75" hidden="false" customHeight="false" outlineLevel="0" collapsed="false">
      <c r="A527" s="86" t="s">
        <v>614</v>
      </c>
      <c r="B527" s="86" t="s">
        <v>612</v>
      </c>
      <c r="C527" s="101"/>
      <c r="D527" s="102"/>
      <c r="E527" s="102"/>
      <c r="F527" s="102"/>
      <c r="G527" s="102"/>
      <c r="H527" s="102"/>
      <c r="O527" s="89"/>
    </row>
    <row r="528" s="82" customFormat="true" ht="12.75" hidden="false" customHeight="false" outlineLevel="0" collapsed="false">
      <c r="A528" s="3"/>
      <c r="B528" s="95" t="s">
        <v>615</v>
      </c>
      <c r="C528" s="103" t="s">
        <v>271</v>
      </c>
      <c r="D528" s="61" t="s">
        <v>271</v>
      </c>
      <c r="E528" s="61" t="s">
        <v>271</v>
      </c>
      <c r="F528" s="61" t="s">
        <v>271</v>
      </c>
      <c r="G528" s="61" t="s">
        <v>271</v>
      </c>
      <c r="H528" s="61" t="s">
        <v>271</v>
      </c>
      <c r="O528" s="89"/>
    </row>
    <row r="529" s="82" customFormat="true" ht="6.75" hidden="false" customHeight="true" outlineLevel="0" collapsed="false">
      <c r="A529" s="3"/>
      <c r="B529" s="86"/>
      <c r="C529" s="101"/>
      <c r="D529" s="102"/>
      <c r="E529" s="102"/>
      <c r="F529" s="102"/>
      <c r="G529" s="102"/>
      <c r="H529" s="102"/>
      <c r="O529" s="89"/>
    </row>
    <row r="530" s="82" customFormat="true" ht="12.75" hidden="false" customHeight="false" outlineLevel="0" collapsed="false">
      <c r="A530" s="86" t="s">
        <v>616</v>
      </c>
      <c r="B530" s="86" t="s">
        <v>612</v>
      </c>
      <c r="C530" s="101"/>
      <c r="D530" s="102"/>
      <c r="E530" s="102"/>
      <c r="F530" s="102"/>
      <c r="G530" s="102"/>
      <c r="H530" s="102"/>
      <c r="O530" s="89"/>
    </row>
    <row r="531" s="82" customFormat="true" ht="12.75" hidden="false" customHeight="false" outlineLevel="0" collapsed="false">
      <c r="A531" s="3"/>
      <c r="B531" s="95" t="s">
        <v>617</v>
      </c>
      <c r="C531" s="103" t="n">
        <v>1402879</v>
      </c>
      <c r="D531" s="62" t="n">
        <v>15.375360013685</v>
      </c>
      <c r="E531" s="61" t="n">
        <v>678161</v>
      </c>
      <c r="F531" s="62" t="n">
        <v>12.4013199876023</v>
      </c>
      <c r="G531" s="61" t="n">
        <v>724718</v>
      </c>
      <c r="H531" s="62" t="n">
        <v>18.3046951774934</v>
      </c>
      <c r="O531" s="89"/>
    </row>
    <row r="532" s="82" customFormat="true" ht="6.75" hidden="false" customHeight="true" outlineLevel="0" collapsed="false">
      <c r="A532" s="3"/>
      <c r="B532" s="86"/>
      <c r="C532" s="101"/>
      <c r="D532" s="102"/>
      <c r="E532" s="102"/>
      <c r="F532" s="102"/>
      <c r="G532" s="102"/>
      <c r="H532" s="102"/>
      <c r="O532" s="89"/>
    </row>
    <row r="533" s="82" customFormat="true" ht="12.75" hidden="false" customHeight="false" outlineLevel="0" collapsed="false">
      <c r="A533" s="86" t="s">
        <v>618</v>
      </c>
      <c r="B533" s="86" t="s">
        <v>612</v>
      </c>
      <c r="C533" s="101"/>
      <c r="D533" s="102"/>
      <c r="E533" s="102"/>
      <c r="F533" s="102"/>
      <c r="G533" s="102"/>
      <c r="H533" s="102"/>
      <c r="O533" s="89"/>
    </row>
    <row r="534" s="82" customFormat="true" ht="12.75" hidden="false" customHeight="false" outlineLevel="0" collapsed="false">
      <c r="A534" s="3"/>
      <c r="B534" s="95" t="s">
        <v>619</v>
      </c>
      <c r="C534" s="103" t="n">
        <v>183418</v>
      </c>
      <c r="D534" s="62" t="n">
        <v>-2.41595241515437</v>
      </c>
      <c r="E534" s="61" t="n">
        <v>135099</v>
      </c>
      <c r="F534" s="62" t="n">
        <v>-22.3207355148086</v>
      </c>
      <c r="G534" s="61" t="n">
        <v>48319</v>
      </c>
      <c r="H534" s="62" t="n">
        <v>244.152421652422</v>
      </c>
      <c r="O534" s="89"/>
    </row>
    <row r="535" s="82" customFormat="true" ht="6.75" hidden="false" customHeight="true" outlineLevel="0" collapsed="false">
      <c r="A535" s="3"/>
      <c r="B535" s="86"/>
      <c r="C535" s="101"/>
      <c r="D535" s="102"/>
      <c r="E535" s="102"/>
      <c r="F535" s="102"/>
      <c r="G535" s="102"/>
      <c r="H535" s="102"/>
      <c r="O535" s="89"/>
    </row>
    <row r="536" s="82" customFormat="true" ht="12.75" hidden="false" customHeight="false" outlineLevel="0" collapsed="false">
      <c r="A536" s="86" t="s">
        <v>620</v>
      </c>
      <c r="B536" s="86" t="s">
        <v>612</v>
      </c>
      <c r="C536" s="101"/>
      <c r="D536" s="102"/>
      <c r="E536" s="102"/>
      <c r="F536" s="102"/>
      <c r="G536" s="102"/>
      <c r="H536" s="102"/>
      <c r="O536" s="89"/>
    </row>
    <row r="537" s="82" customFormat="true" ht="12.75" hidden="false" customHeight="false" outlineLevel="0" collapsed="false">
      <c r="A537" s="3"/>
      <c r="B537" s="95" t="s">
        <v>621</v>
      </c>
      <c r="C537" s="103" t="n">
        <v>1149811</v>
      </c>
      <c r="D537" s="62" t="n">
        <v>-10.3542291691356</v>
      </c>
      <c r="E537" s="61" t="n">
        <v>366115</v>
      </c>
      <c r="F537" s="62" t="n">
        <v>-17.2307226246349</v>
      </c>
      <c r="G537" s="61" t="n">
        <v>783696</v>
      </c>
      <c r="H537" s="62" t="n">
        <v>-6.73438980154329</v>
      </c>
      <c r="O537" s="89"/>
    </row>
    <row r="538" s="82" customFormat="true" ht="6.75" hidden="false" customHeight="true" outlineLevel="0" collapsed="false">
      <c r="A538" s="3"/>
      <c r="B538" s="86"/>
      <c r="C538" s="101"/>
      <c r="D538" s="102"/>
      <c r="E538" s="102"/>
      <c r="F538" s="102"/>
      <c r="G538" s="102"/>
      <c r="H538" s="102"/>
      <c r="O538" s="89"/>
    </row>
    <row r="539" s="82" customFormat="true" ht="12.75" hidden="false" customHeight="false" outlineLevel="0" collapsed="false">
      <c r="A539" s="86" t="s">
        <v>622</v>
      </c>
      <c r="B539" s="86" t="s">
        <v>612</v>
      </c>
      <c r="C539" s="101"/>
      <c r="D539" s="102"/>
      <c r="E539" s="102"/>
      <c r="F539" s="102"/>
      <c r="G539" s="102"/>
      <c r="H539" s="102"/>
      <c r="O539" s="89"/>
    </row>
    <row r="540" s="82" customFormat="true" ht="12.75" hidden="false" customHeight="false" outlineLevel="0" collapsed="false">
      <c r="A540" s="3"/>
      <c r="B540" s="95" t="s">
        <v>623</v>
      </c>
      <c r="C540" s="103" t="s">
        <v>271</v>
      </c>
      <c r="D540" s="61" t="s">
        <v>271</v>
      </c>
      <c r="E540" s="61" t="s">
        <v>271</v>
      </c>
      <c r="F540" s="61" t="s">
        <v>271</v>
      </c>
      <c r="G540" s="61" t="s">
        <v>271</v>
      </c>
      <c r="H540" s="61" t="s">
        <v>271</v>
      </c>
      <c r="O540" s="89"/>
    </row>
    <row r="541" s="82" customFormat="true" ht="6.75" hidden="false" customHeight="true" outlineLevel="0" collapsed="false">
      <c r="A541" s="3"/>
      <c r="B541" s="86"/>
      <c r="C541" s="101"/>
      <c r="D541" s="102"/>
      <c r="E541" s="102"/>
      <c r="F541" s="102"/>
      <c r="G541" s="102"/>
      <c r="H541" s="102"/>
      <c r="O541" s="89"/>
    </row>
    <row r="542" s="82" customFormat="true" ht="12.75" hidden="false" customHeight="false" outlineLevel="0" collapsed="false">
      <c r="A542" s="86" t="s">
        <v>624</v>
      </c>
      <c r="B542" s="86" t="s">
        <v>625</v>
      </c>
      <c r="C542" s="101"/>
      <c r="D542" s="102"/>
      <c r="E542" s="102"/>
      <c r="F542" s="102"/>
      <c r="G542" s="102"/>
      <c r="H542" s="102"/>
      <c r="O542" s="89"/>
    </row>
    <row r="543" s="82" customFormat="true" ht="12.75" hidden="false" customHeight="false" outlineLevel="0" collapsed="false">
      <c r="A543" s="3"/>
      <c r="B543" s="95" t="s">
        <v>626</v>
      </c>
      <c r="C543" s="103" t="s">
        <v>124</v>
      </c>
      <c r="D543" s="61" t="s">
        <v>124</v>
      </c>
      <c r="E543" s="61" t="s">
        <v>124</v>
      </c>
      <c r="F543" s="61" t="s">
        <v>124</v>
      </c>
      <c r="G543" s="61" t="s">
        <v>124</v>
      </c>
      <c r="H543" s="61" t="s">
        <v>124</v>
      </c>
      <c r="O543" s="89"/>
    </row>
    <row r="544" s="82" customFormat="true" ht="6.75" hidden="false" customHeight="true" outlineLevel="0" collapsed="false">
      <c r="A544" s="3"/>
      <c r="B544" s="86"/>
      <c r="C544" s="101"/>
      <c r="D544" s="102"/>
      <c r="E544" s="102"/>
      <c r="F544" s="102"/>
      <c r="G544" s="102"/>
      <c r="H544" s="102"/>
      <c r="O544" s="89"/>
    </row>
    <row r="545" s="82" customFormat="true" ht="12.75" hidden="false" customHeight="false" outlineLevel="0" collapsed="false">
      <c r="A545" s="86" t="s">
        <v>627</v>
      </c>
      <c r="B545" s="95" t="s">
        <v>628</v>
      </c>
      <c r="C545" s="103" t="n">
        <v>2343513</v>
      </c>
      <c r="D545" s="62" t="n">
        <v>2.04324850604462</v>
      </c>
      <c r="E545" s="61" t="n">
        <v>1526329</v>
      </c>
      <c r="F545" s="62" t="n">
        <v>0.574322966395254</v>
      </c>
      <c r="G545" s="61" t="n">
        <v>817185</v>
      </c>
      <c r="H545" s="62" t="n">
        <v>4.90516383709362</v>
      </c>
      <c r="O545" s="89"/>
    </row>
    <row r="546" s="82" customFormat="true" ht="6.75" hidden="false" customHeight="true" outlineLevel="0" collapsed="false">
      <c r="A546" s="86"/>
      <c r="B546" s="86"/>
      <c r="C546" s="101"/>
      <c r="D546" s="102"/>
      <c r="E546" s="102"/>
      <c r="F546" s="102"/>
      <c r="G546" s="102"/>
      <c r="H546" s="102"/>
      <c r="O546" s="89"/>
    </row>
    <row r="547" s="82" customFormat="true" ht="12.75" hidden="false" customHeight="false" outlineLevel="0" collapsed="false">
      <c r="A547" s="86" t="s">
        <v>629</v>
      </c>
      <c r="B547" s="95" t="s">
        <v>630</v>
      </c>
      <c r="C547" s="103" t="n">
        <v>1201993</v>
      </c>
      <c r="D547" s="62" t="n">
        <v>2.89133174002068</v>
      </c>
      <c r="E547" s="61" t="n">
        <v>716397</v>
      </c>
      <c r="F547" s="62" t="n">
        <v>-0.371730151445617</v>
      </c>
      <c r="G547" s="61" t="n">
        <v>485596</v>
      </c>
      <c r="H547" s="62" t="n">
        <v>8.11540122810845</v>
      </c>
      <c r="O547" s="89"/>
    </row>
    <row r="548" s="82" customFormat="true" ht="6.75" hidden="false" customHeight="true" outlineLevel="0" collapsed="false">
      <c r="A548" s="86"/>
      <c r="B548" s="86"/>
      <c r="C548" s="101"/>
      <c r="D548" s="102"/>
      <c r="E548" s="102"/>
      <c r="F548" s="102"/>
      <c r="G548" s="102"/>
      <c r="H548" s="102"/>
      <c r="O548" s="89"/>
    </row>
    <row r="549" s="82" customFormat="true" ht="12.75" hidden="false" customHeight="false" outlineLevel="0" collapsed="false">
      <c r="A549" s="86" t="s">
        <v>631</v>
      </c>
      <c r="B549" s="95" t="s">
        <v>632</v>
      </c>
      <c r="C549" s="103" t="n">
        <v>129132</v>
      </c>
      <c r="D549" s="62" t="n">
        <v>-11.9580557847155</v>
      </c>
      <c r="E549" s="61" t="s">
        <v>271</v>
      </c>
      <c r="F549" s="61" t="s">
        <v>271</v>
      </c>
      <c r="G549" s="61" t="s">
        <v>271</v>
      </c>
      <c r="H549" s="61" t="s">
        <v>271</v>
      </c>
      <c r="O549" s="89"/>
    </row>
    <row r="550" s="82" customFormat="true" ht="6.75" hidden="false" customHeight="true" outlineLevel="0" collapsed="false">
      <c r="A550" s="86"/>
      <c r="B550" s="86"/>
      <c r="C550" s="101"/>
      <c r="D550" s="102"/>
      <c r="E550" s="102"/>
      <c r="F550" s="102"/>
      <c r="G550" s="102"/>
      <c r="H550" s="102"/>
      <c r="O550" s="89"/>
    </row>
    <row r="551" s="82" customFormat="true" ht="12.75" hidden="false" customHeight="false" outlineLevel="0" collapsed="false">
      <c r="A551" s="86" t="s">
        <v>633</v>
      </c>
      <c r="B551" s="95" t="s">
        <v>634</v>
      </c>
      <c r="C551" s="103" t="n">
        <v>806746</v>
      </c>
      <c r="D551" s="62" t="n">
        <v>2.60889251800355</v>
      </c>
      <c r="E551" s="61" t="n">
        <v>553208</v>
      </c>
      <c r="F551" s="62" t="n">
        <v>4.16405412987932</v>
      </c>
      <c r="G551" s="61" t="n">
        <v>253538</v>
      </c>
      <c r="H551" s="62" t="n">
        <v>-0.628280049070906</v>
      </c>
      <c r="O551" s="89"/>
    </row>
    <row r="552" s="82" customFormat="true" ht="6.75" hidden="false" customHeight="true" outlineLevel="0" collapsed="false">
      <c r="A552" s="86"/>
      <c r="B552" s="86"/>
      <c r="C552" s="101"/>
      <c r="D552" s="102"/>
      <c r="E552" s="102"/>
      <c r="F552" s="102"/>
      <c r="G552" s="102"/>
      <c r="H552" s="102"/>
      <c r="O552" s="89"/>
    </row>
    <row r="553" s="82" customFormat="true" ht="12.75" hidden="false" customHeight="false" outlineLevel="0" collapsed="false">
      <c r="A553" s="86" t="s">
        <v>635</v>
      </c>
      <c r="B553" s="95" t="s">
        <v>636</v>
      </c>
      <c r="C553" s="103" t="n">
        <v>205642</v>
      </c>
      <c r="D553" s="62" t="n">
        <v>5.20548225531675</v>
      </c>
      <c r="E553" s="61" t="s">
        <v>271</v>
      </c>
      <c r="F553" s="61" t="s">
        <v>271</v>
      </c>
      <c r="G553" s="61" t="s">
        <v>271</v>
      </c>
      <c r="H553" s="61" t="s">
        <v>271</v>
      </c>
      <c r="O553" s="89"/>
    </row>
    <row r="554" s="82" customFormat="true" ht="6.75" hidden="false" customHeight="true" outlineLevel="0" collapsed="false">
      <c r="A554" s="86"/>
      <c r="B554" s="86"/>
      <c r="C554" s="101"/>
      <c r="D554" s="102"/>
      <c r="E554" s="102"/>
      <c r="F554" s="102"/>
      <c r="G554" s="102"/>
      <c r="H554" s="102"/>
      <c r="O554" s="89"/>
    </row>
    <row r="555" s="82" customFormat="true" ht="12.75" hidden="false" customHeight="false" outlineLevel="0" collapsed="false">
      <c r="A555" s="86" t="s">
        <v>637</v>
      </c>
      <c r="B555" s="95" t="s">
        <v>638</v>
      </c>
      <c r="C555" s="103" t="n">
        <v>14560570</v>
      </c>
      <c r="D555" s="62" t="n">
        <v>1.00413323810459</v>
      </c>
      <c r="E555" s="61" t="n">
        <v>11466806</v>
      </c>
      <c r="F555" s="62" t="n">
        <v>1.57426385094418</v>
      </c>
      <c r="G555" s="61" t="n">
        <v>3093763</v>
      </c>
      <c r="H555" s="62" t="n">
        <v>-1.05432866103842</v>
      </c>
      <c r="O555" s="89"/>
    </row>
    <row r="556" s="82" customFormat="true" ht="6.75" hidden="false" customHeight="true" outlineLevel="0" collapsed="false">
      <c r="A556" s="86"/>
      <c r="B556" s="86"/>
      <c r="C556" s="101"/>
      <c r="D556" s="102"/>
      <c r="E556" s="102"/>
      <c r="F556" s="102"/>
      <c r="G556" s="102"/>
      <c r="H556" s="102"/>
      <c r="O556" s="89"/>
    </row>
    <row r="557" s="82" customFormat="true" ht="12.75" hidden="false" customHeight="false" outlineLevel="0" collapsed="false">
      <c r="A557" s="86" t="s">
        <v>639</v>
      </c>
      <c r="B557" s="95" t="s">
        <v>640</v>
      </c>
      <c r="C557" s="103" t="n">
        <v>4001397</v>
      </c>
      <c r="D557" s="62" t="n">
        <v>1.43446705925</v>
      </c>
      <c r="E557" s="61" t="n">
        <v>3535913</v>
      </c>
      <c r="F557" s="62" t="n">
        <v>2.90258790661128</v>
      </c>
      <c r="G557" s="61" t="n">
        <v>465483</v>
      </c>
      <c r="H557" s="62" t="n">
        <v>-8.48406325938392</v>
      </c>
      <c r="O557" s="89"/>
    </row>
    <row r="558" s="82" customFormat="true" ht="6.75" hidden="false" customHeight="true" outlineLevel="0" collapsed="false">
      <c r="A558" s="86"/>
      <c r="B558" s="86"/>
      <c r="C558" s="101"/>
      <c r="D558" s="102"/>
      <c r="E558" s="102"/>
      <c r="F558" s="102"/>
      <c r="G558" s="102"/>
      <c r="H558" s="102"/>
      <c r="O558" s="89"/>
    </row>
    <row r="559" s="82" customFormat="true" ht="12.75" hidden="false" customHeight="false" outlineLevel="0" collapsed="false">
      <c r="A559" s="86" t="s">
        <v>641</v>
      </c>
      <c r="B559" s="95" t="s">
        <v>642</v>
      </c>
      <c r="C559" s="103" t="n">
        <v>3229180</v>
      </c>
      <c r="D559" s="62" t="n">
        <v>-0.587299588671709</v>
      </c>
      <c r="E559" s="61" t="n">
        <v>2930607</v>
      </c>
      <c r="F559" s="62" t="n">
        <v>1.07193382642542</v>
      </c>
      <c r="G559" s="61" t="n">
        <v>298573</v>
      </c>
      <c r="H559" s="62" t="n">
        <v>-14.383005812503</v>
      </c>
      <c r="O559" s="89"/>
    </row>
    <row r="560" s="82" customFormat="true" ht="6.75" hidden="false" customHeight="true" outlineLevel="0" collapsed="false">
      <c r="A560" s="86"/>
      <c r="B560" s="86"/>
      <c r="C560" s="101"/>
      <c r="D560" s="102"/>
      <c r="E560" s="102"/>
      <c r="F560" s="102"/>
      <c r="G560" s="102"/>
      <c r="H560" s="102"/>
      <c r="O560" s="89"/>
    </row>
    <row r="561" s="82" customFormat="true" ht="12.75" hidden="false" customHeight="false" outlineLevel="0" collapsed="false">
      <c r="A561" s="86" t="s">
        <v>643</v>
      </c>
      <c r="B561" s="86" t="s">
        <v>644</v>
      </c>
      <c r="C561" s="101"/>
      <c r="D561" s="102"/>
      <c r="E561" s="102"/>
      <c r="F561" s="102"/>
      <c r="G561" s="102"/>
      <c r="H561" s="102"/>
      <c r="O561" s="89"/>
    </row>
    <row r="562" s="82" customFormat="true" ht="12.75" hidden="false" customHeight="false" outlineLevel="0" collapsed="false">
      <c r="A562" s="3"/>
      <c r="B562" s="95" t="s">
        <v>645</v>
      </c>
      <c r="C562" s="103" t="n">
        <v>772216</v>
      </c>
      <c r="D562" s="62" t="n">
        <v>10.8623308458497</v>
      </c>
      <c r="E562" s="61" t="n">
        <v>605306</v>
      </c>
      <c r="F562" s="62" t="n">
        <v>12.7936509711189</v>
      </c>
      <c r="G562" s="61" t="n">
        <v>166910</v>
      </c>
      <c r="H562" s="62" t="n">
        <v>4.38072605609581</v>
      </c>
      <c r="O562" s="89"/>
    </row>
    <row r="563" s="82" customFormat="true" ht="6.75" hidden="false" customHeight="true" outlineLevel="0" collapsed="false">
      <c r="A563" s="3"/>
      <c r="B563" s="86"/>
      <c r="C563" s="101"/>
      <c r="D563" s="102"/>
      <c r="E563" s="102"/>
      <c r="F563" s="102"/>
      <c r="G563" s="102"/>
      <c r="H563" s="102"/>
      <c r="O563" s="89"/>
    </row>
    <row r="564" s="82" customFormat="true" ht="12.75" hidden="false" customHeight="false" outlineLevel="0" collapsed="false">
      <c r="A564" s="86" t="s">
        <v>646</v>
      </c>
      <c r="B564" s="86" t="s">
        <v>647</v>
      </c>
      <c r="C564" s="101"/>
      <c r="D564" s="102"/>
      <c r="E564" s="102"/>
      <c r="F564" s="102"/>
      <c r="G564" s="102"/>
      <c r="H564" s="102"/>
      <c r="O564" s="89"/>
    </row>
    <row r="565" s="82" customFormat="true" ht="12.75" hidden="false" customHeight="false" outlineLevel="0" collapsed="false">
      <c r="A565" s="3"/>
      <c r="B565" s="95" t="s">
        <v>648</v>
      </c>
      <c r="C565" s="103" t="n">
        <v>551738</v>
      </c>
      <c r="D565" s="62" t="n">
        <v>-4.33107456703126</v>
      </c>
      <c r="E565" s="61" t="n">
        <v>384972</v>
      </c>
      <c r="F565" s="62" t="n">
        <v>-15.1329973678293</v>
      </c>
      <c r="G565" s="61" t="n">
        <v>166765</v>
      </c>
      <c r="H565" s="62" t="n">
        <v>35.4733626866399</v>
      </c>
      <c r="O565" s="89"/>
    </row>
    <row r="566" s="82" customFormat="true" ht="6.75" hidden="false" customHeight="true" outlineLevel="0" collapsed="false">
      <c r="A566" s="3"/>
      <c r="B566" s="86"/>
      <c r="C566" s="101"/>
      <c r="D566" s="102"/>
      <c r="E566" s="102"/>
      <c r="F566" s="102"/>
      <c r="G566" s="102"/>
      <c r="H566" s="102"/>
      <c r="O566" s="89"/>
    </row>
    <row r="567" s="82" customFormat="true" ht="12.75" hidden="false" customHeight="false" outlineLevel="0" collapsed="false">
      <c r="A567" s="86" t="s">
        <v>649</v>
      </c>
      <c r="B567" s="86" t="s">
        <v>650</v>
      </c>
      <c r="C567" s="101"/>
      <c r="D567" s="102"/>
      <c r="E567" s="102"/>
      <c r="F567" s="102"/>
      <c r="G567" s="102"/>
      <c r="H567" s="102"/>
      <c r="O567" s="89"/>
    </row>
    <row r="568" s="82" customFormat="true" ht="12.75" hidden="false" customHeight="false" outlineLevel="0" collapsed="false">
      <c r="A568" s="3"/>
      <c r="B568" s="95" t="s">
        <v>651</v>
      </c>
      <c r="C568" s="103" t="n">
        <v>176945</v>
      </c>
      <c r="D568" s="62" t="n">
        <v>-8.98312320931644</v>
      </c>
      <c r="E568" s="61" t="n">
        <v>107941</v>
      </c>
      <c r="F568" s="62" t="n">
        <v>-35.7157320501215</v>
      </c>
      <c r="G568" s="61" t="n">
        <v>69004</v>
      </c>
      <c r="H568" s="62" t="n">
        <v>160.421934558629</v>
      </c>
      <c r="O568" s="89"/>
    </row>
    <row r="569" s="82" customFormat="true" ht="6.75" hidden="false" customHeight="true" outlineLevel="0" collapsed="false">
      <c r="A569" s="3"/>
      <c r="B569" s="86"/>
      <c r="C569" s="101"/>
      <c r="D569" s="102"/>
      <c r="E569" s="102"/>
      <c r="F569" s="102"/>
      <c r="G569" s="102"/>
      <c r="H569" s="102"/>
      <c r="O569" s="89"/>
    </row>
    <row r="570" s="82" customFormat="true" ht="12.75" hidden="false" customHeight="false" outlineLevel="0" collapsed="false">
      <c r="A570" s="86" t="s">
        <v>652</v>
      </c>
      <c r="B570" s="86" t="s">
        <v>653</v>
      </c>
      <c r="C570" s="101"/>
      <c r="D570" s="102"/>
      <c r="E570" s="102"/>
      <c r="F570" s="102"/>
      <c r="G570" s="102"/>
      <c r="H570" s="102"/>
      <c r="O570" s="89"/>
    </row>
    <row r="571" s="82" customFormat="true" ht="12.75" hidden="false" customHeight="false" outlineLevel="0" collapsed="false">
      <c r="A571" s="3"/>
      <c r="B571" s="95" t="s">
        <v>654</v>
      </c>
      <c r="C571" s="103" t="n">
        <v>374792</v>
      </c>
      <c r="D571" s="62" t="n">
        <v>-1.96569772460353</v>
      </c>
      <c r="E571" s="61" t="n">
        <v>277031</v>
      </c>
      <c r="F571" s="62" t="n">
        <v>-3.03633805380356</v>
      </c>
      <c r="G571" s="61" t="n">
        <v>97761</v>
      </c>
      <c r="H571" s="62" t="n">
        <v>1.20081572654527</v>
      </c>
      <c r="O571" s="89"/>
    </row>
    <row r="572" s="82" customFormat="true" ht="6.75" hidden="false" customHeight="true" outlineLevel="0" collapsed="false">
      <c r="A572" s="3"/>
      <c r="B572" s="86"/>
      <c r="C572" s="101"/>
      <c r="D572" s="102"/>
      <c r="E572" s="102"/>
      <c r="F572" s="102"/>
      <c r="G572" s="102"/>
      <c r="H572" s="102"/>
      <c r="O572" s="89"/>
    </row>
    <row r="573" s="82" customFormat="true" ht="12.75" hidden="false" customHeight="false" outlineLevel="0" collapsed="false">
      <c r="A573" s="86" t="s">
        <v>655</v>
      </c>
      <c r="B573" s="86" t="s">
        <v>656</v>
      </c>
      <c r="C573" s="101"/>
      <c r="D573" s="102"/>
      <c r="E573" s="102"/>
      <c r="F573" s="102"/>
      <c r="G573" s="102"/>
      <c r="H573" s="102"/>
      <c r="O573" s="89"/>
    </row>
    <row r="574" s="82" customFormat="true" ht="12.75" hidden="false" customHeight="false" outlineLevel="0" collapsed="false">
      <c r="A574" s="3"/>
      <c r="B574" s="95" t="s">
        <v>657</v>
      </c>
      <c r="C574" s="103" t="n">
        <v>89238</v>
      </c>
      <c r="D574" s="62" t="n">
        <v>-18.9077195692671</v>
      </c>
      <c r="E574" s="61" t="s">
        <v>271</v>
      </c>
      <c r="F574" s="61" t="s">
        <v>271</v>
      </c>
      <c r="G574" s="61" t="s">
        <v>271</v>
      </c>
      <c r="H574" s="61" t="s">
        <v>271</v>
      </c>
      <c r="O574" s="89"/>
    </row>
    <row r="575" s="82" customFormat="true" ht="6.75" hidden="false" customHeight="true" outlineLevel="0" collapsed="false">
      <c r="A575" s="3"/>
      <c r="B575" s="86"/>
      <c r="C575" s="101"/>
      <c r="D575" s="102"/>
      <c r="E575" s="102"/>
      <c r="F575" s="102"/>
      <c r="G575" s="102"/>
      <c r="H575" s="102"/>
      <c r="O575" s="89"/>
    </row>
    <row r="576" s="82" customFormat="true" ht="12.75" hidden="false" customHeight="false" outlineLevel="0" collapsed="false">
      <c r="A576" s="86" t="s">
        <v>658</v>
      </c>
      <c r="B576" s="95" t="s">
        <v>659</v>
      </c>
      <c r="C576" s="103" t="n">
        <v>26598</v>
      </c>
      <c r="D576" s="62" t="n">
        <v>-7.04550220171944</v>
      </c>
      <c r="E576" s="61" t="s">
        <v>271</v>
      </c>
      <c r="F576" s="61" t="s">
        <v>271</v>
      </c>
      <c r="G576" s="61" t="s">
        <v>271</v>
      </c>
      <c r="H576" s="61" t="s">
        <v>271</v>
      </c>
      <c r="O576" s="89"/>
    </row>
    <row r="577" s="82" customFormat="true" ht="6.75" hidden="false" customHeight="true" outlineLevel="0" collapsed="false">
      <c r="A577" s="86"/>
      <c r="B577" s="86"/>
      <c r="C577" s="101"/>
      <c r="D577" s="102"/>
      <c r="E577" s="102"/>
      <c r="F577" s="102"/>
      <c r="G577" s="102"/>
      <c r="H577" s="102"/>
      <c r="O577" s="89"/>
    </row>
    <row r="578" s="82" customFormat="true" ht="12.75" hidden="false" customHeight="false" outlineLevel="0" collapsed="false">
      <c r="A578" s="86" t="s">
        <v>660</v>
      </c>
      <c r="B578" s="86" t="s">
        <v>661</v>
      </c>
      <c r="C578" s="101"/>
      <c r="D578" s="102"/>
      <c r="E578" s="102"/>
      <c r="F578" s="102"/>
      <c r="G578" s="102"/>
      <c r="H578" s="102"/>
      <c r="O578" s="89"/>
    </row>
    <row r="579" s="82" customFormat="true" ht="12.75" hidden="false" customHeight="false" outlineLevel="0" collapsed="false">
      <c r="A579" s="3"/>
      <c r="B579" s="95" t="s">
        <v>662</v>
      </c>
      <c r="C579" s="103" t="n">
        <v>2809023</v>
      </c>
      <c r="D579" s="62" t="n">
        <v>-4.68786634559171</v>
      </c>
      <c r="E579" s="61" t="n">
        <v>2111407</v>
      </c>
      <c r="F579" s="62" t="n">
        <v>-0.363877801991206</v>
      </c>
      <c r="G579" s="61" t="n">
        <v>697616</v>
      </c>
      <c r="H579" s="62" t="n">
        <v>-15.7533717200603</v>
      </c>
      <c r="O579" s="89"/>
    </row>
    <row r="580" s="82" customFormat="true" ht="6.75" hidden="false" customHeight="true" outlineLevel="0" collapsed="false">
      <c r="A580" s="3"/>
      <c r="B580" s="86"/>
      <c r="C580" s="101"/>
      <c r="D580" s="102"/>
      <c r="E580" s="102"/>
      <c r="F580" s="102"/>
      <c r="G580" s="102"/>
      <c r="H580" s="102"/>
      <c r="O580" s="89"/>
    </row>
    <row r="581" s="82" customFormat="true" ht="12.75" hidden="false" customHeight="false" outlineLevel="0" collapsed="false">
      <c r="A581" s="86" t="s">
        <v>663</v>
      </c>
      <c r="B581" s="86" t="s">
        <v>664</v>
      </c>
      <c r="C581" s="101"/>
      <c r="D581" s="102"/>
      <c r="E581" s="102"/>
      <c r="F581" s="102"/>
      <c r="G581" s="102"/>
      <c r="H581" s="102"/>
      <c r="O581" s="89"/>
    </row>
    <row r="582" s="82" customFormat="true" ht="12.75" hidden="false" customHeight="false" outlineLevel="0" collapsed="false">
      <c r="A582" s="3"/>
      <c r="B582" s="95" t="s">
        <v>665</v>
      </c>
      <c r="C582" s="103" t="n">
        <v>2914558</v>
      </c>
      <c r="D582" s="62" t="n">
        <v>1.51041849880415</v>
      </c>
      <c r="E582" s="61" t="n">
        <v>2456968</v>
      </c>
      <c r="F582" s="62" t="n">
        <v>1.45913934935641</v>
      </c>
      <c r="G582" s="61" t="n">
        <v>457589</v>
      </c>
      <c r="H582" s="62" t="n">
        <v>1.78664774433498</v>
      </c>
      <c r="O582" s="89"/>
    </row>
    <row r="583" s="82" customFormat="true" ht="6.75" hidden="false" customHeight="true" outlineLevel="0" collapsed="false">
      <c r="A583" s="3"/>
      <c r="B583" s="86"/>
      <c r="C583" s="101"/>
      <c r="D583" s="102"/>
      <c r="E583" s="102"/>
      <c r="F583" s="102"/>
      <c r="G583" s="102"/>
      <c r="H583" s="102"/>
      <c r="O583" s="89"/>
    </row>
    <row r="584" s="82" customFormat="true" ht="12.75" hidden="false" customHeight="false" outlineLevel="0" collapsed="false">
      <c r="A584" s="86" t="s">
        <v>666</v>
      </c>
      <c r="B584" s="86" t="s">
        <v>667</v>
      </c>
      <c r="C584" s="101"/>
      <c r="D584" s="102"/>
      <c r="E584" s="102"/>
      <c r="F584" s="102"/>
      <c r="G584" s="102"/>
      <c r="H584" s="102"/>
      <c r="O584" s="89"/>
    </row>
    <row r="585" s="82" customFormat="true" ht="12.75" hidden="false" customHeight="false" outlineLevel="0" collapsed="false">
      <c r="A585" s="3"/>
      <c r="B585" s="95" t="s">
        <v>668</v>
      </c>
      <c r="C585" s="103" t="n">
        <v>1268469</v>
      </c>
      <c r="D585" s="62" t="n">
        <v>6.24271840594337</v>
      </c>
      <c r="E585" s="61" t="n">
        <v>1064136</v>
      </c>
      <c r="F585" s="62" t="n">
        <v>3.87134873959833</v>
      </c>
      <c r="G585" s="61" t="n">
        <v>204333</v>
      </c>
      <c r="H585" s="62" t="n">
        <v>20.5788976749675</v>
      </c>
      <c r="O585" s="89"/>
    </row>
    <row r="586" s="82" customFormat="true" ht="6.75" hidden="false" customHeight="true" outlineLevel="0" collapsed="false">
      <c r="A586" s="3"/>
      <c r="B586" s="86"/>
      <c r="C586" s="101"/>
      <c r="D586" s="102"/>
      <c r="E586" s="102"/>
      <c r="F586" s="102"/>
      <c r="G586" s="102"/>
      <c r="H586" s="102"/>
      <c r="O586" s="89"/>
    </row>
    <row r="587" s="82" customFormat="true" ht="12.75" hidden="false" customHeight="false" outlineLevel="0" collapsed="false">
      <c r="A587" s="86" t="s">
        <v>669</v>
      </c>
      <c r="B587" s="95" t="s">
        <v>670</v>
      </c>
      <c r="C587" s="103" t="n">
        <v>1646089</v>
      </c>
      <c r="D587" s="62" t="n">
        <v>-1.85821365372966</v>
      </c>
      <c r="E587" s="61" t="n">
        <v>1392833</v>
      </c>
      <c r="F587" s="62" t="n">
        <v>-0.309556972081898</v>
      </c>
      <c r="G587" s="61" t="n">
        <v>253256</v>
      </c>
      <c r="H587" s="62" t="n">
        <v>-9.58275168959325</v>
      </c>
      <c r="O587" s="89"/>
    </row>
    <row r="588" s="82" customFormat="true" ht="6.75" hidden="false" customHeight="true" outlineLevel="0" collapsed="false">
      <c r="A588" s="86"/>
      <c r="B588" s="86"/>
      <c r="C588" s="101"/>
      <c r="D588" s="102"/>
      <c r="E588" s="102"/>
      <c r="F588" s="102"/>
      <c r="G588" s="102"/>
      <c r="H588" s="102"/>
      <c r="O588" s="89"/>
    </row>
    <row r="589" s="82" customFormat="true" ht="12.75" hidden="false" customHeight="false" outlineLevel="0" collapsed="false">
      <c r="A589" s="86" t="s">
        <v>671</v>
      </c>
      <c r="B589" s="86" t="s">
        <v>672</v>
      </c>
      <c r="C589" s="101"/>
      <c r="D589" s="102"/>
      <c r="E589" s="102"/>
      <c r="F589" s="102"/>
      <c r="G589" s="102"/>
      <c r="H589" s="102"/>
      <c r="O589" s="89"/>
    </row>
    <row r="590" s="82" customFormat="true" ht="12.75" hidden="false" customHeight="false" outlineLevel="0" collapsed="false">
      <c r="A590" s="3"/>
      <c r="B590" s="95" t="s">
        <v>673</v>
      </c>
      <c r="C590" s="103" t="n">
        <v>1978980</v>
      </c>
      <c r="D590" s="62" t="n">
        <v>8.06191535264634</v>
      </c>
      <c r="E590" s="61" t="n">
        <v>1343159</v>
      </c>
      <c r="F590" s="62" t="n">
        <v>8.90719740275325</v>
      </c>
      <c r="G590" s="61" t="n">
        <v>635821</v>
      </c>
      <c r="H590" s="62" t="n">
        <v>6.31871485352815</v>
      </c>
      <c r="O590" s="89"/>
    </row>
    <row r="591" s="82" customFormat="true" ht="6.75" hidden="false" customHeight="true" outlineLevel="0" collapsed="false">
      <c r="A591" s="3"/>
      <c r="B591" s="86"/>
      <c r="C591" s="101"/>
      <c r="D591" s="102"/>
      <c r="E591" s="102"/>
      <c r="F591" s="102"/>
      <c r="G591" s="102"/>
      <c r="H591" s="102"/>
      <c r="O591" s="89"/>
    </row>
    <row r="592" s="82" customFormat="true" ht="12.75" hidden="false" customHeight="false" outlineLevel="0" collapsed="false">
      <c r="A592" s="86" t="s">
        <v>674</v>
      </c>
      <c r="B592" s="86" t="s">
        <v>675</v>
      </c>
      <c r="C592" s="101"/>
      <c r="D592" s="102"/>
      <c r="E592" s="102"/>
      <c r="F592" s="102"/>
      <c r="G592" s="102"/>
      <c r="H592" s="102"/>
      <c r="O592" s="89"/>
    </row>
    <row r="593" s="82" customFormat="true" ht="12.75" hidden="false" customHeight="false" outlineLevel="0" collapsed="false">
      <c r="A593" s="3"/>
      <c r="B593" s="95" t="s">
        <v>676</v>
      </c>
      <c r="C593" s="103" t="s">
        <v>271</v>
      </c>
      <c r="D593" s="61" t="s">
        <v>271</v>
      </c>
      <c r="E593" s="61" t="s">
        <v>271</v>
      </c>
      <c r="F593" s="61" t="s">
        <v>271</v>
      </c>
      <c r="G593" s="61" t="s">
        <v>271</v>
      </c>
      <c r="H593" s="61" t="s">
        <v>271</v>
      </c>
      <c r="O593" s="89"/>
    </row>
    <row r="594" s="82" customFormat="true" ht="6.75" hidden="false" customHeight="true" outlineLevel="0" collapsed="false">
      <c r="A594" s="3"/>
      <c r="B594" s="86"/>
      <c r="C594" s="101"/>
      <c r="D594" s="102"/>
      <c r="E594" s="102"/>
      <c r="F594" s="102"/>
      <c r="G594" s="102"/>
      <c r="H594" s="102"/>
      <c r="O594" s="89"/>
    </row>
    <row r="595" s="82" customFormat="true" ht="12.75" hidden="false" customHeight="false" outlineLevel="0" collapsed="false">
      <c r="A595" s="86" t="s">
        <v>677</v>
      </c>
      <c r="B595" s="86" t="s">
        <v>678</v>
      </c>
      <c r="C595" s="101"/>
      <c r="D595" s="102"/>
      <c r="E595" s="102"/>
      <c r="F595" s="102"/>
      <c r="G595" s="102"/>
      <c r="H595" s="102"/>
      <c r="O595" s="89"/>
    </row>
    <row r="596" s="82" customFormat="true" ht="12.75" hidden="false" customHeight="false" outlineLevel="0" collapsed="false">
      <c r="A596" s="3"/>
      <c r="B596" s="95" t="s">
        <v>679</v>
      </c>
      <c r="C596" s="103" t="s">
        <v>271</v>
      </c>
      <c r="D596" s="61" t="s">
        <v>271</v>
      </c>
      <c r="E596" s="61" t="s">
        <v>271</v>
      </c>
      <c r="F596" s="61" t="s">
        <v>271</v>
      </c>
      <c r="G596" s="61" t="s">
        <v>271</v>
      </c>
      <c r="H596" s="61" t="s">
        <v>271</v>
      </c>
      <c r="O596" s="89"/>
    </row>
    <row r="597" s="82" customFormat="true" ht="6.75" hidden="false" customHeight="true" outlineLevel="0" collapsed="false">
      <c r="A597" s="3"/>
      <c r="B597" s="86"/>
      <c r="C597" s="101"/>
      <c r="D597" s="102"/>
      <c r="E597" s="102"/>
      <c r="F597" s="102"/>
      <c r="G597" s="102"/>
      <c r="H597" s="102"/>
      <c r="O597" s="89"/>
    </row>
    <row r="598" s="82" customFormat="true" ht="12.75" hidden="false" customHeight="false" outlineLevel="0" collapsed="false">
      <c r="A598" s="86" t="s">
        <v>680</v>
      </c>
      <c r="B598" s="95" t="s">
        <v>681</v>
      </c>
      <c r="C598" s="103" t="n">
        <v>1183164</v>
      </c>
      <c r="D598" s="62" t="n">
        <v>13.8432702262694</v>
      </c>
      <c r="E598" s="61" t="n">
        <v>886340</v>
      </c>
      <c r="F598" s="62" t="n">
        <v>15.5429019865495</v>
      </c>
      <c r="G598" s="61" t="n">
        <v>296824</v>
      </c>
      <c r="H598" s="62" t="n">
        <v>9.05269964435823</v>
      </c>
      <c r="O598" s="89"/>
    </row>
    <row r="599" s="82" customFormat="true" ht="6.75" hidden="false" customHeight="true" outlineLevel="0" collapsed="false">
      <c r="A599" s="86"/>
      <c r="B599" s="86"/>
      <c r="C599" s="101"/>
      <c r="D599" s="102"/>
      <c r="E599" s="102"/>
      <c r="F599" s="102"/>
      <c r="G599" s="102"/>
      <c r="H599" s="102"/>
      <c r="O599" s="89"/>
    </row>
    <row r="600" s="82" customFormat="true" ht="12.75" hidden="false" customHeight="false" outlineLevel="0" collapsed="false">
      <c r="A600" s="86" t="s">
        <v>682</v>
      </c>
      <c r="B600" s="95" t="s">
        <v>683</v>
      </c>
      <c r="C600" s="103" t="n">
        <v>2189039</v>
      </c>
      <c r="D600" s="62" t="n">
        <v>3.94706913900215</v>
      </c>
      <c r="E600" s="61" t="n">
        <v>1554834</v>
      </c>
      <c r="F600" s="62" t="n">
        <v>2.51805961056121</v>
      </c>
      <c r="G600" s="61" t="n">
        <v>634205</v>
      </c>
      <c r="H600" s="62" t="n">
        <v>7.62498875733319</v>
      </c>
      <c r="O600" s="89"/>
    </row>
    <row r="601" s="82" customFormat="true" ht="6.75" hidden="false" customHeight="true" outlineLevel="0" collapsed="false">
      <c r="A601" s="86"/>
      <c r="B601" s="86"/>
      <c r="C601" s="101"/>
      <c r="D601" s="102"/>
      <c r="E601" s="102"/>
      <c r="F601" s="102"/>
      <c r="G601" s="102"/>
      <c r="H601" s="102"/>
      <c r="O601" s="89"/>
    </row>
    <row r="602" s="82" customFormat="true" ht="12.75" hidden="false" customHeight="false" outlineLevel="0" collapsed="false">
      <c r="A602" s="86" t="s">
        <v>684</v>
      </c>
      <c r="B602" s="86" t="s">
        <v>685</v>
      </c>
      <c r="C602" s="101"/>
      <c r="D602" s="102"/>
      <c r="E602" s="102"/>
      <c r="F602" s="102"/>
      <c r="G602" s="102"/>
      <c r="H602" s="102"/>
      <c r="O602" s="89"/>
    </row>
    <row r="603" s="82" customFormat="true" ht="12.75" hidden="false" customHeight="false" outlineLevel="0" collapsed="false">
      <c r="A603" s="3"/>
      <c r="B603" s="95" t="s">
        <v>686</v>
      </c>
      <c r="C603" s="103" t="n">
        <v>91264</v>
      </c>
      <c r="D603" s="62" t="n">
        <v>0.646242749068131</v>
      </c>
      <c r="E603" s="61" t="n">
        <v>78451</v>
      </c>
      <c r="F603" s="62" t="n">
        <v>2.14707950313794</v>
      </c>
      <c r="G603" s="61" t="n">
        <v>12813</v>
      </c>
      <c r="H603" s="62" t="n">
        <v>-7.66070913808014</v>
      </c>
      <c r="O603" s="89"/>
    </row>
    <row r="604" s="82" customFormat="true" ht="6.75" hidden="false" customHeight="true" outlineLevel="0" collapsed="false">
      <c r="A604" s="3"/>
      <c r="B604" s="86"/>
      <c r="C604" s="101"/>
      <c r="D604" s="102"/>
      <c r="E604" s="102"/>
      <c r="F604" s="102"/>
      <c r="G604" s="102"/>
      <c r="H604" s="102"/>
      <c r="O604" s="89"/>
    </row>
    <row r="605" s="82" customFormat="true" ht="12.75" hidden="false" customHeight="false" outlineLevel="0" collapsed="false">
      <c r="A605" s="86" t="s">
        <v>687</v>
      </c>
      <c r="B605" s="86" t="s">
        <v>688</v>
      </c>
      <c r="C605" s="101"/>
      <c r="D605" s="102"/>
      <c r="E605" s="102"/>
      <c r="F605" s="102"/>
      <c r="G605" s="102"/>
      <c r="H605" s="102"/>
      <c r="O605" s="89"/>
    </row>
    <row r="606" s="82" customFormat="true" ht="12.75" hidden="false" customHeight="false" outlineLevel="0" collapsed="false">
      <c r="A606" s="3"/>
      <c r="B606" s="95" t="s">
        <v>689</v>
      </c>
      <c r="C606" s="103" t="n">
        <v>279176</v>
      </c>
      <c r="D606" s="62" t="n">
        <v>2.13469622193524</v>
      </c>
      <c r="E606" s="61" t="n">
        <v>217282</v>
      </c>
      <c r="F606" s="62" t="n">
        <v>1.24316214226472</v>
      </c>
      <c r="G606" s="61" t="n">
        <v>61894</v>
      </c>
      <c r="H606" s="62" t="n">
        <v>5.39274950193267</v>
      </c>
      <c r="O606" s="89"/>
    </row>
    <row r="607" s="82" customFormat="true" ht="6.75" hidden="false" customHeight="true" outlineLevel="0" collapsed="false">
      <c r="A607" s="3"/>
      <c r="B607" s="86"/>
      <c r="C607" s="101"/>
      <c r="D607" s="102"/>
      <c r="E607" s="102"/>
      <c r="F607" s="102"/>
      <c r="G607" s="102"/>
      <c r="H607" s="102"/>
      <c r="O607" s="89"/>
    </row>
    <row r="608" s="82" customFormat="true" ht="12.75" hidden="false" customHeight="false" outlineLevel="0" collapsed="false">
      <c r="A608" s="86" t="s">
        <v>690</v>
      </c>
      <c r="B608" s="86" t="s">
        <v>691</v>
      </c>
      <c r="C608" s="101"/>
      <c r="D608" s="102"/>
      <c r="E608" s="102"/>
      <c r="F608" s="102"/>
      <c r="G608" s="102"/>
      <c r="H608" s="102"/>
      <c r="O608" s="89"/>
    </row>
    <row r="609" s="82" customFormat="true" ht="12.75" hidden="false" customHeight="false" outlineLevel="0" collapsed="false">
      <c r="A609" s="3"/>
      <c r="B609" s="95" t="s">
        <v>692</v>
      </c>
      <c r="C609" s="103" t="n">
        <v>677298</v>
      </c>
      <c r="D609" s="62" t="n">
        <v>1.13529293185704</v>
      </c>
      <c r="E609" s="61" t="n">
        <v>503209</v>
      </c>
      <c r="F609" s="62" t="n">
        <v>2.39563239160338</v>
      </c>
      <c r="G609" s="61" t="n">
        <v>174089</v>
      </c>
      <c r="H609" s="62" t="n">
        <v>-2.33929282672965</v>
      </c>
      <c r="O609" s="89"/>
    </row>
    <row r="610" s="82" customFormat="true" ht="6.75" hidden="false" customHeight="true" outlineLevel="0" collapsed="false">
      <c r="A610" s="3"/>
      <c r="B610" s="86"/>
      <c r="C610" s="101"/>
      <c r="D610" s="102"/>
      <c r="E610" s="102"/>
      <c r="F610" s="102"/>
      <c r="G610" s="102"/>
      <c r="H610" s="102"/>
      <c r="O610" s="89"/>
    </row>
    <row r="611" s="82" customFormat="true" ht="12.75" hidden="false" customHeight="false" outlineLevel="0" collapsed="false">
      <c r="A611" s="86" t="s">
        <v>693</v>
      </c>
      <c r="B611" s="95" t="s">
        <v>694</v>
      </c>
      <c r="C611" s="103" t="n">
        <v>225008</v>
      </c>
      <c r="D611" s="62" t="n">
        <v>0.735567344928704</v>
      </c>
      <c r="E611" s="61" t="n">
        <v>155398</v>
      </c>
      <c r="F611" s="62" t="n">
        <v>-0.266344913453948</v>
      </c>
      <c r="G611" s="61" t="n">
        <v>69610</v>
      </c>
      <c r="H611" s="62" t="n">
        <v>3.04654192325912</v>
      </c>
      <c r="O611" s="89"/>
    </row>
    <row r="612" s="82" customFormat="true" ht="6.75" hidden="false" customHeight="true" outlineLevel="0" collapsed="false">
      <c r="A612" s="86"/>
      <c r="B612" s="86"/>
      <c r="C612" s="101"/>
      <c r="D612" s="102"/>
      <c r="E612" s="102"/>
      <c r="F612" s="102"/>
      <c r="G612" s="102"/>
      <c r="H612" s="102"/>
      <c r="O612" s="89"/>
    </row>
    <row r="613" s="82" customFormat="true" ht="12.75" hidden="false" customHeight="false" outlineLevel="0" collapsed="false">
      <c r="A613" s="86" t="s">
        <v>695</v>
      </c>
      <c r="B613" s="95" t="s">
        <v>696</v>
      </c>
      <c r="C613" s="103" t="n">
        <v>916293</v>
      </c>
      <c r="D613" s="62" t="n">
        <v>7.94687319237969</v>
      </c>
      <c r="E613" s="61" t="n">
        <v>600494</v>
      </c>
      <c r="F613" s="62" t="n">
        <v>3.89565000743973</v>
      </c>
      <c r="G613" s="61" t="n">
        <v>315799</v>
      </c>
      <c r="H613" s="62" t="n">
        <v>16.5916583905279</v>
      </c>
      <c r="O613" s="89"/>
    </row>
    <row r="614" s="82" customFormat="true" ht="6.75" hidden="false" customHeight="true" outlineLevel="0" collapsed="false">
      <c r="A614" s="86"/>
      <c r="B614" s="86"/>
      <c r="C614" s="101"/>
      <c r="D614" s="102"/>
      <c r="E614" s="102"/>
      <c r="F614" s="102"/>
      <c r="G614" s="102"/>
      <c r="H614" s="102"/>
      <c r="O614" s="89"/>
    </row>
    <row r="615" s="82" customFormat="true" ht="12.75" hidden="false" customHeight="false" outlineLevel="0" collapsed="false">
      <c r="A615" s="86" t="s">
        <v>697</v>
      </c>
      <c r="B615" s="86" t="s">
        <v>698</v>
      </c>
      <c r="C615" s="101"/>
      <c r="D615" s="102"/>
      <c r="E615" s="102"/>
      <c r="F615" s="102"/>
      <c r="G615" s="102"/>
      <c r="H615" s="102"/>
      <c r="O615" s="89"/>
    </row>
    <row r="616" s="82" customFormat="true" ht="12.75" hidden="false" customHeight="false" outlineLevel="0" collapsed="false">
      <c r="A616" s="3"/>
      <c r="B616" s="95" t="s">
        <v>699</v>
      </c>
      <c r="C616" s="103" t="n">
        <v>10287172</v>
      </c>
      <c r="D616" s="62" t="n">
        <v>0.400658981155794</v>
      </c>
      <c r="E616" s="61" t="n">
        <v>4316110</v>
      </c>
      <c r="F616" s="62" t="n">
        <v>-5.21102089257494</v>
      </c>
      <c r="G616" s="61" t="n">
        <v>5971062</v>
      </c>
      <c r="H616" s="62" t="n">
        <v>4.8892166362302</v>
      </c>
      <c r="O616" s="89"/>
    </row>
    <row r="617" s="82" customFormat="true" ht="6.75" hidden="false" customHeight="true" outlineLevel="0" collapsed="false">
      <c r="A617" s="3"/>
      <c r="B617" s="86"/>
      <c r="C617" s="101"/>
      <c r="D617" s="102"/>
      <c r="E617" s="102"/>
      <c r="F617" s="102"/>
      <c r="G617" s="102"/>
      <c r="H617" s="102"/>
      <c r="O617" s="89"/>
    </row>
    <row r="618" s="82" customFormat="true" ht="12.75" hidden="false" customHeight="false" outlineLevel="0" collapsed="false">
      <c r="A618" s="86" t="s">
        <v>700</v>
      </c>
      <c r="B618" s="86" t="s">
        <v>701</v>
      </c>
      <c r="C618" s="101"/>
      <c r="D618" s="102"/>
      <c r="E618" s="102"/>
      <c r="F618" s="102"/>
      <c r="G618" s="102"/>
      <c r="H618" s="102"/>
      <c r="O618" s="89"/>
    </row>
    <row r="619" s="82" customFormat="true" ht="12.75" hidden="false" customHeight="false" outlineLevel="0" collapsed="false">
      <c r="A619" s="3"/>
      <c r="B619" s="95" t="s">
        <v>702</v>
      </c>
      <c r="C619" s="103" t="n">
        <v>4086938</v>
      </c>
      <c r="D619" s="62" t="n">
        <v>-8.05458135628187</v>
      </c>
      <c r="E619" s="61" t="n">
        <v>1296347</v>
      </c>
      <c r="F619" s="62" t="n">
        <v>-22.4814253380813</v>
      </c>
      <c r="G619" s="61" t="n">
        <v>2790591</v>
      </c>
      <c r="H619" s="62" t="n">
        <v>0.646888992680301</v>
      </c>
      <c r="O619" s="89"/>
    </row>
    <row r="620" s="82" customFormat="true" ht="6.75" hidden="false" customHeight="true" outlineLevel="0" collapsed="false">
      <c r="A620" s="3"/>
      <c r="B620" s="86"/>
      <c r="C620" s="101"/>
      <c r="D620" s="102"/>
      <c r="E620" s="102"/>
      <c r="F620" s="102"/>
      <c r="G620" s="102"/>
      <c r="H620" s="102"/>
      <c r="O620" s="89"/>
    </row>
    <row r="621" s="82" customFormat="true" ht="12.75" hidden="false" customHeight="false" outlineLevel="0" collapsed="false">
      <c r="A621" s="86" t="s">
        <v>703</v>
      </c>
      <c r="B621" s="86" t="s">
        <v>704</v>
      </c>
      <c r="C621" s="101"/>
      <c r="D621" s="102"/>
      <c r="E621" s="102"/>
      <c r="F621" s="102"/>
      <c r="G621" s="102"/>
      <c r="H621" s="102"/>
      <c r="O621" s="89"/>
    </row>
    <row r="622" s="82" customFormat="true" ht="12.75" hidden="false" customHeight="false" outlineLevel="0" collapsed="false">
      <c r="A622" s="3"/>
      <c r="B622" s="95" t="s">
        <v>705</v>
      </c>
      <c r="C622" s="103" t="n">
        <v>3640967</v>
      </c>
      <c r="D622" s="62" t="n">
        <v>-8.1311599170675</v>
      </c>
      <c r="E622" s="61" t="n">
        <v>964457</v>
      </c>
      <c r="F622" s="62" t="n">
        <v>-26.1210076180336</v>
      </c>
      <c r="G622" s="61" t="n">
        <v>2676510</v>
      </c>
      <c r="H622" s="62" t="n">
        <v>0.705178179585276</v>
      </c>
      <c r="O622" s="89"/>
    </row>
    <row r="623" s="82" customFormat="true" ht="6.75" hidden="false" customHeight="true" outlineLevel="0" collapsed="false">
      <c r="A623" s="3"/>
      <c r="B623" s="86"/>
      <c r="C623" s="101"/>
      <c r="D623" s="102"/>
      <c r="E623" s="102"/>
      <c r="F623" s="102"/>
      <c r="G623" s="102"/>
      <c r="H623" s="102"/>
      <c r="O623" s="89"/>
    </row>
    <row r="624" s="82" customFormat="true" ht="12.75" hidden="false" customHeight="false" outlineLevel="0" collapsed="false">
      <c r="A624" s="86" t="s">
        <v>706</v>
      </c>
      <c r="B624" s="86" t="s">
        <v>707</v>
      </c>
      <c r="C624" s="101"/>
      <c r="D624" s="102"/>
      <c r="E624" s="102"/>
      <c r="F624" s="102"/>
      <c r="G624" s="102"/>
      <c r="H624" s="102"/>
      <c r="O624" s="89"/>
    </row>
    <row r="625" s="82" customFormat="true" ht="12.75" hidden="false" customHeight="false" outlineLevel="0" collapsed="false">
      <c r="A625" s="3"/>
      <c r="B625" s="95" t="s">
        <v>708</v>
      </c>
      <c r="C625" s="103" t="n">
        <v>445971</v>
      </c>
      <c r="D625" s="62" t="n">
        <v>-7.42457518402119</v>
      </c>
      <c r="E625" s="61" t="n">
        <v>331890</v>
      </c>
      <c r="F625" s="62" t="n">
        <v>-9.52978056426332</v>
      </c>
      <c r="G625" s="61" t="n">
        <v>114081</v>
      </c>
      <c r="H625" s="62" t="n">
        <v>-0.701558923115757</v>
      </c>
      <c r="O625" s="89"/>
    </row>
    <row r="626" s="82" customFormat="true" ht="6.75" hidden="false" customHeight="true" outlineLevel="0" collapsed="false">
      <c r="A626" s="3"/>
      <c r="B626" s="86"/>
      <c r="C626" s="101"/>
      <c r="D626" s="102"/>
      <c r="E626" s="102"/>
      <c r="F626" s="102"/>
      <c r="G626" s="102"/>
      <c r="H626" s="102"/>
      <c r="O626" s="89"/>
    </row>
    <row r="627" s="82" customFormat="true" ht="12.75" hidden="false" customHeight="false" outlineLevel="0" collapsed="false">
      <c r="A627" s="86" t="s">
        <v>709</v>
      </c>
      <c r="B627" s="86" t="s">
        <v>710</v>
      </c>
      <c r="C627" s="101"/>
      <c r="D627" s="102"/>
      <c r="E627" s="102"/>
      <c r="F627" s="102"/>
      <c r="G627" s="102"/>
      <c r="H627" s="102"/>
      <c r="O627" s="89"/>
    </row>
    <row r="628" s="82" customFormat="true" ht="12.75" hidden="false" customHeight="false" outlineLevel="0" collapsed="false">
      <c r="A628" s="3"/>
      <c r="B628" s="95" t="s">
        <v>711</v>
      </c>
      <c r="C628" s="103" t="n">
        <v>348410</v>
      </c>
      <c r="D628" s="62" t="n">
        <v>8.75441685083218</v>
      </c>
      <c r="E628" s="61" t="n">
        <v>309683</v>
      </c>
      <c r="F628" s="62" t="n">
        <v>9.29036766210942</v>
      </c>
      <c r="G628" s="61" t="n">
        <v>38727</v>
      </c>
      <c r="H628" s="62" t="n">
        <v>4.65059720045398</v>
      </c>
      <c r="O628" s="89"/>
    </row>
    <row r="629" s="82" customFormat="true" ht="6.75" hidden="false" customHeight="true" outlineLevel="0" collapsed="false">
      <c r="A629" s="3"/>
      <c r="B629" s="86"/>
      <c r="C629" s="101"/>
      <c r="D629" s="102"/>
      <c r="E629" s="102"/>
      <c r="F629" s="102"/>
      <c r="G629" s="102"/>
      <c r="H629" s="102"/>
      <c r="O629" s="89"/>
    </row>
    <row r="630" s="82" customFormat="true" ht="12.75" hidden="false" customHeight="false" outlineLevel="0" collapsed="false">
      <c r="A630" s="86" t="s">
        <v>712</v>
      </c>
      <c r="B630" s="86" t="s">
        <v>713</v>
      </c>
      <c r="C630" s="101"/>
      <c r="D630" s="102"/>
      <c r="E630" s="102"/>
      <c r="F630" s="102"/>
      <c r="G630" s="102"/>
      <c r="H630" s="102"/>
      <c r="O630" s="89"/>
    </row>
    <row r="631" s="82" customFormat="true" ht="12.75" hidden="false" customHeight="false" outlineLevel="0" collapsed="false">
      <c r="A631" s="3"/>
      <c r="B631" s="95" t="s">
        <v>714</v>
      </c>
      <c r="C631" s="103" t="n">
        <v>1263866</v>
      </c>
      <c r="D631" s="62" t="n">
        <v>11.5970847468402</v>
      </c>
      <c r="E631" s="61" t="n">
        <v>516547</v>
      </c>
      <c r="F631" s="62" t="n">
        <v>-9.85658641462546</v>
      </c>
      <c r="G631" s="61" t="n">
        <v>747319</v>
      </c>
      <c r="H631" s="62" t="n">
        <v>33.5695569957355</v>
      </c>
      <c r="O631" s="89"/>
    </row>
    <row r="632" s="82" customFormat="true" ht="6.75" hidden="false" customHeight="true" outlineLevel="0" collapsed="false">
      <c r="A632" s="3"/>
      <c r="B632" s="86"/>
      <c r="C632" s="101"/>
      <c r="D632" s="102"/>
      <c r="E632" s="102"/>
      <c r="F632" s="102"/>
      <c r="G632" s="102"/>
      <c r="H632" s="102"/>
      <c r="O632" s="89"/>
    </row>
    <row r="633" s="82" customFormat="true" ht="12.75" hidden="false" customHeight="false" outlineLevel="0" collapsed="false">
      <c r="A633" s="86" t="s">
        <v>715</v>
      </c>
      <c r="B633" s="86" t="s">
        <v>716</v>
      </c>
      <c r="C633" s="101"/>
      <c r="D633" s="102"/>
      <c r="E633" s="102"/>
      <c r="F633" s="102"/>
      <c r="G633" s="102"/>
      <c r="H633" s="102"/>
      <c r="O633" s="89"/>
    </row>
    <row r="634" s="82" customFormat="true" ht="12.75" hidden="false" customHeight="false" outlineLevel="0" collapsed="false">
      <c r="A634" s="3"/>
      <c r="B634" s="95" t="s">
        <v>717</v>
      </c>
      <c r="C634" s="103" t="n">
        <v>253767</v>
      </c>
      <c r="D634" s="62" t="n">
        <v>11.838927475937</v>
      </c>
      <c r="E634" s="61" t="n">
        <v>227564</v>
      </c>
      <c r="F634" s="62" t="n">
        <v>14.1243731193581</v>
      </c>
      <c r="G634" s="61" t="n">
        <v>26203</v>
      </c>
      <c r="H634" s="62" t="n">
        <v>-4.73022105875509</v>
      </c>
      <c r="O634" s="89"/>
    </row>
    <row r="635" s="82" customFormat="true" ht="6.75" hidden="false" customHeight="true" outlineLevel="0" collapsed="false">
      <c r="A635" s="3"/>
      <c r="B635" s="86"/>
      <c r="C635" s="101"/>
      <c r="D635" s="102"/>
      <c r="E635" s="102"/>
      <c r="F635" s="102"/>
      <c r="G635" s="102"/>
      <c r="H635" s="102"/>
      <c r="O635" s="89"/>
    </row>
    <row r="636" s="82" customFormat="true" ht="12.75" hidden="false" customHeight="false" outlineLevel="0" collapsed="false">
      <c r="A636" s="86" t="s">
        <v>718</v>
      </c>
      <c r="B636" s="86" t="s">
        <v>719</v>
      </c>
      <c r="C636" s="101"/>
      <c r="D636" s="102"/>
      <c r="E636" s="102"/>
      <c r="F636" s="102"/>
      <c r="G636" s="102"/>
      <c r="H636" s="102"/>
      <c r="O636" s="89"/>
    </row>
    <row r="637" s="82" customFormat="true" ht="12.75" hidden="false" customHeight="false" outlineLevel="0" collapsed="false">
      <c r="A637" s="3"/>
      <c r="B637" s="95" t="s">
        <v>720</v>
      </c>
      <c r="C637" s="103" t="n">
        <v>2872910</v>
      </c>
      <c r="D637" s="62" t="n">
        <v>7.20569472996417</v>
      </c>
      <c r="E637" s="61" t="n">
        <v>1446078</v>
      </c>
      <c r="F637" s="62" t="n">
        <v>9.27329621062765</v>
      </c>
      <c r="G637" s="61" t="n">
        <v>1426832</v>
      </c>
      <c r="H637" s="62" t="n">
        <v>5.18845842797355</v>
      </c>
      <c r="O637" s="89"/>
    </row>
    <row r="638" s="82" customFormat="true" ht="6.75" hidden="false" customHeight="true" outlineLevel="0" collapsed="false">
      <c r="A638" s="3"/>
      <c r="B638" s="86"/>
      <c r="C638" s="101"/>
      <c r="D638" s="102"/>
      <c r="E638" s="102"/>
      <c r="F638" s="102"/>
      <c r="G638" s="102"/>
      <c r="H638" s="102"/>
      <c r="O638" s="89"/>
    </row>
    <row r="639" s="82" customFormat="true" ht="12.75" hidden="false" customHeight="false" outlineLevel="0" collapsed="false">
      <c r="A639" s="86" t="s">
        <v>721</v>
      </c>
      <c r="B639" s="86" t="s">
        <v>719</v>
      </c>
      <c r="C639" s="101"/>
      <c r="D639" s="102"/>
      <c r="E639" s="102"/>
      <c r="F639" s="102"/>
      <c r="G639" s="102"/>
      <c r="H639" s="102"/>
      <c r="O639" s="89"/>
    </row>
    <row r="640" s="82" customFormat="true" ht="12.75" hidden="false" customHeight="false" outlineLevel="0" collapsed="false">
      <c r="A640" s="3"/>
      <c r="B640" s="95" t="s">
        <v>722</v>
      </c>
      <c r="C640" s="103" t="n">
        <v>2615157</v>
      </c>
      <c r="D640" s="62" t="n">
        <v>7.64386057272975</v>
      </c>
      <c r="E640" s="61" t="n">
        <v>1368871</v>
      </c>
      <c r="F640" s="62" t="n">
        <v>10.031847133758</v>
      </c>
      <c r="G640" s="61" t="n">
        <v>1246285</v>
      </c>
      <c r="H640" s="62" t="n">
        <v>5.13757133758231</v>
      </c>
      <c r="O640" s="89"/>
    </row>
    <row r="641" s="82" customFormat="true" ht="6.75" hidden="false" customHeight="true" outlineLevel="0" collapsed="false">
      <c r="A641" s="3"/>
      <c r="B641" s="86"/>
      <c r="C641" s="101"/>
      <c r="D641" s="102"/>
      <c r="E641" s="102"/>
      <c r="F641" s="102"/>
      <c r="G641" s="102"/>
      <c r="H641" s="102"/>
      <c r="O641" s="89"/>
    </row>
    <row r="642" s="82" customFormat="true" ht="12.75" hidden="false" customHeight="false" outlineLevel="0" collapsed="false">
      <c r="A642" s="86" t="s">
        <v>723</v>
      </c>
      <c r="B642" s="95" t="s">
        <v>724</v>
      </c>
      <c r="C642" s="103" t="n">
        <v>257753</v>
      </c>
      <c r="D642" s="62" t="n">
        <v>2.95377020107207</v>
      </c>
      <c r="E642" s="61" t="n">
        <v>77206</v>
      </c>
      <c r="F642" s="62" t="n">
        <v>-2.62955442610132</v>
      </c>
      <c r="G642" s="61" t="n">
        <v>180547</v>
      </c>
      <c r="H642" s="62" t="n">
        <v>5.54168834433292</v>
      </c>
      <c r="O642" s="89"/>
    </row>
    <row r="643" s="82" customFormat="true" ht="6.75" hidden="false" customHeight="true" outlineLevel="0" collapsed="false">
      <c r="A643" s="86"/>
      <c r="B643" s="86"/>
      <c r="C643" s="101"/>
      <c r="D643" s="102"/>
      <c r="E643" s="102"/>
      <c r="F643" s="102"/>
      <c r="G643" s="102"/>
      <c r="H643" s="102"/>
      <c r="O643" s="89"/>
    </row>
    <row r="644" s="82" customFormat="true" ht="12.75" hidden="false" customHeight="false" outlineLevel="0" collapsed="false">
      <c r="A644" s="86" t="s">
        <v>725</v>
      </c>
      <c r="B644" s="86" t="s">
        <v>726</v>
      </c>
      <c r="C644" s="101"/>
      <c r="D644" s="102"/>
      <c r="E644" s="102"/>
      <c r="F644" s="102"/>
      <c r="G644" s="102"/>
      <c r="H644" s="102"/>
      <c r="O644" s="89"/>
    </row>
    <row r="645" s="82" customFormat="true" ht="12.75" hidden="false" customHeight="false" outlineLevel="0" collapsed="false">
      <c r="A645" s="3"/>
      <c r="B645" s="95" t="s">
        <v>727</v>
      </c>
      <c r="C645" s="103" t="s">
        <v>271</v>
      </c>
      <c r="D645" s="61" t="s">
        <v>271</v>
      </c>
      <c r="E645" s="61" t="s">
        <v>271</v>
      </c>
      <c r="F645" s="61" t="s">
        <v>271</v>
      </c>
      <c r="G645" s="61" t="s">
        <v>271</v>
      </c>
      <c r="H645" s="61" t="s">
        <v>271</v>
      </c>
      <c r="O645" s="89"/>
    </row>
    <row r="646" s="82" customFormat="true" ht="6.75" hidden="false" customHeight="true" outlineLevel="0" collapsed="false">
      <c r="A646" s="3"/>
      <c r="B646" s="86"/>
      <c r="C646" s="101"/>
      <c r="D646" s="102"/>
      <c r="E646" s="102"/>
      <c r="F646" s="102"/>
      <c r="G646" s="102"/>
      <c r="H646" s="102"/>
      <c r="O646" s="89"/>
    </row>
    <row r="647" s="82" customFormat="true" ht="12.75" hidden="false" customHeight="false" outlineLevel="0" collapsed="false">
      <c r="A647" s="86" t="s">
        <v>728</v>
      </c>
      <c r="B647" s="86" t="s">
        <v>729</v>
      </c>
      <c r="C647" s="101"/>
      <c r="D647" s="102"/>
      <c r="E647" s="102"/>
      <c r="F647" s="102"/>
      <c r="G647" s="102"/>
      <c r="H647" s="102"/>
      <c r="O647" s="89"/>
    </row>
    <row r="648" s="82" customFormat="true" ht="12.75" hidden="false" customHeight="false" outlineLevel="0" collapsed="false">
      <c r="A648" s="3"/>
      <c r="B648" s="95" t="s">
        <v>730</v>
      </c>
      <c r="C648" s="103" t="n">
        <v>820539</v>
      </c>
      <c r="D648" s="62" t="n">
        <v>-1.16929058460916</v>
      </c>
      <c r="E648" s="61" t="n">
        <v>386589</v>
      </c>
      <c r="F648" s="62" t="n">
        <v>2.77740853188424</v>
      </c>
      <c r="G648" s="61" t="n">
        <v>433950</v>
      </c>
      <c r="H648" s="62" t="n">
        <v>-4.43819037048782</v>
      </c>
      <c r="O648" s="89"/>
    </row>
    <row r="649" s="82" customFormat="true" ht="6.75" hidden="false" customHeight="true" outlineLevel="0" collapsed="false">
      <c r="A649" s="3"/>
      <c r="B649" s="86"/>
      <c r="C649" s="101"/>
      <c r="D649" s="102"/>
      <c r="E649" s="102"/>
      <c r="F649" s="102"/>
      <c r="G649" s="102"/>
      <c r="H649" s="102"/>
      <c r="O649" s="89"/>
    </row>
    <row r="650" s="82" customFormat="true" ht="12.75" hidden="false" customHeight="false" outlineLevel="0" collapsed="false">
      <c r="A650" s="86" t="s">
        <v>731</v>
      </c>
      <c r="B650" s="86" t="s">
        <v>732</v>
      </c>
      <c r="C650" s="101"/>
      <c r="D650" s="102"/>
      <c r="E650" s="102"/>
      <c r="F650" s="102"/>
      <c r="G650" s="102"/>
      <c r="H650" s="102"/>
      <c r="O650" s="89"/>
    </row>
    <row r="651" s="82" customFormat="true" ht="12.75" hidden="false" customHeight="false" outlineLevel="0" collapsed="false">
      <c r="A651" s="3"/>
      <c r="B651" s="95" t="s">
        <v>733</v>
      </c>
      <c r="C651" s="103" t="s">
        <v>271</v>
      </c>
      <c r="D651" s="61" t="s">
        <v>271</v>
      </c>
      <c r="E651" s="61" t="s">
        <v>271</v>
      </c>
      <c r="F651" s="61" t="s">
        <v>271</v>
      </c>
      <c r="G651" s="61" t="s">
        <v>271</v>
      </c>
      <c r="H651" s="61" t="s">
        <v>271</v>
      </c>
      <c r="O651" s="89"/>
    </row>
    <row r="652" s="82" customFormat="true" ht="6.75" hidden="false" customHeight="true" outlineLevel="0" collapsed="false">
      <c r="A652" s="3"/>
      <c r="B652" s="86"/>
      <c r="C652" s="101"/>
      <c r="D652" s="102"/>
      <c r="E652" s="102"/>
      <c r="F652" s="102"/>
      <c r="G652" s="102"/>
      <c r="H652" s="102"/>
      <c r="O652" s="89"/>
    </row>
    <row r="653" s="82" customFormat="true" ht="12.75" hidden="false" customHeight="false" outlineLevel="0" collapsed="false">
      <c r="A653" s="86" t="s">
        <v>734</v>
      </c>
      <c r="B653" s="95" t="s">
        <v>735</v>
      </c>
      <c r="C653" s="103" t="n">
        <v>8320983</v>
      </c>
      <c r="D653" s="62" t="n">
        <v>6.54405389877641</v>
      </c>
      <c r="E653" s="61" t="n">
        <v>5705766</v>
      </c>
      <c r="F653" s="62" t="n">
        <v>7.7511085260192</v>
      </c>
      <c r="G653" s="61" t="n">
        <v>2615217</v>
      </c>
      <c r="H653" s="62" t="n">
        <v>4.00218088196871</v>
      </c>
      <c r="O653" s="89"/>
    </row>
    <row r="654" s="82" customFormat="true" ht="6.75" hidden="false" customHeight="true" outlineLevel="0" collapsed="false">
      <c r="A654" s="86"/>
      <c r="B654" s="86"/>
      <c r="C654" s="101"/>
      <c r="D654" s="102"/>
      <c r="E654" s="102"/>
      <c r="F654" s="102"/>
      <c r="G654" s="102"/>
      <c r="H654" s="102"/>
      <c r="O654" s="89"/>
    </row>
    <row r="655" s="82" customFormat="true" ht="12.75" hidden="false" customHeight="false" outlineLevel="0" collapsed="false">
      <c r="A655" s="86" t="s">
        <v>736</v>
      </c>
      <c r="B655" s="86" t="s">
        <v>737</v>
      </c>
      <c r="C655" s="101"/>
      <c r="D655" s="102"/>
      <c r="E655" s="102"/>
      <c r="F655" s="102"/>
      <c r="G655" s="102"/>
      <c r="H655" s="102"/>
      <c r="O655" s="89"/>
    </row>
    <row r="656" s="82" customFormat="true" ht="12.75" hidden="false" customHeight="false" outlineLevel="0" collapsed="false">
      <c r="A656" s="3"/>
      <c r="B656" s="95" t="s">
        <v>738</v>
      </c>
      <c r="C656" s="103" t="n">
        <v>3993984</v>
      </c>
      <c r="D656" s="62" t="n">
        <v>2.78355662382715</v>
      </c>
      <c r="E656" s="61" t="n">
        <v>2655290</v>
      </c>
      <c r="F656" s="62" t="n">
        <v>7.43798308936852</v>
      </c>
      <c r="G656" s="61" t="n">
        <v>1338694</v>
      </c>
      <c r="H656" s="62" t="n">
        <v>-5.34970636854318</v>
      </c>
      <c r="O656" s="89"/>
    </row>
    <row r="657" s="82" customFormat="true" ht="6.75" hidden="false" customHeight="true" outlineLevel="0" collapsed="false">
      <c r="A657" s="3"/>
      <c r="B657" s="86"/>
      <c r="C657" s="101"/>
      <c r="D657" s="102"/>
      <c r="E657" s="102"/>
      <c r="F657" s="102"/>
      <c r="G657" s="102"/>
      <c r="H657" s="102"/>
      <c r="O657" s="89"/>
    </row>
    <row r="658" s="82" customFormat="true" ht="12.75" hidden="false" customHeight="false" outlineLevel="0" collapsed="false">
      <c r="A658" s="86" t="s">
        <v>739</v>
      </c>
      <c r="B658" s="86" t="s">
        <v>737</v>
      </c>
      <c r="C658" s="101"/>
      <c r="D658" s="102"/>
      <c r="E658" s="102"/>
      <c r="F658" s="102"/>
      <c r="G658" s="102"/>
      <c r="H658" s="102"/>
      <c r="O658" s="89"/>
    </row>
    <row r="659" s="82" customFormat="true" ht="12.75" hidden="false" customHeight="false" outlineLevel="0" collapsed="false">
      <c r="A659" s="3"/>
      <c r="B659" s="95" t="s">
        <v>740</v>
      </c>
      <c r="C659" s="103" t="n">
        <v>1516754</v>
      </c>
      <c r="D659" s="62" t="n">
        <v>-0.132015678590217</v>
      </c>
      <c r="E659" s="61" t="n">
        <v>934037</v>
      </c>
      <c r="F659" s="62" t="n">
        <v>3.16131625974416</v>
      </c>
      <c r="G659" s="61" t="n">
        <v>582717</v>
      </c>
      <c r="H659" s="62" t="n">
        <v>-4.99360066520474</v>
      </c>
      <c r="O659" s="89"/>
    </row>
    <row r="660" s="82" customFormat="true" ht="6.75" hidden="false" customHeight="true" outlineLevel="0" collapsed="false">
      <c r="A660" s="3"/>
      <c r="B660" s="86"/>
      <c r="C660" s="101"/>
      <c r="D660" s="102"/>
      <c r="E660" s="102"/>
      <c r="F660" s="102"/>
      <c r="G660" s="102"/>
      <c r="H660" s="102"/>
      <c r="O660" s="89"/>
    </row>
    <row r="661" s="82" customFormat="true" ht="12.75" hidden="false" customHeight="false" outlineLevel="0" collapsed="false">
      <c r="A661" s="86" t="s">
        <v>741</v>
      </c>
      <c r="B661" s="86" t="s">
        <v>742</v>
      </c>
      <c r="C661" s="101"/>
      <c r="D661" s="102"/>
      <c r="E661" s="102"/>
      <c r="F661" s="102"/>
      <c r="G661" s="102"/>
      <c r="H661" s="102"/>
      <c r="O661" s="89"/>
    </row>
    <row r="662" s="82" customFormat="true" ht="12.75" hidden="false" customHeight="false" outlineLevel="0" collapsed="false">
      <c r="A662" s="3"/>
      <c r="B662" s="95" t="s">
        <v>743</v>
      </c>
      <c r="C662" s="103" t="n">
        <v>2477231</v>
      </c>
      <c r="D662" s="62" t="n">
        <v>4.65425071248662</v>
      </c>
      <c r="E662" s="61" t="n">
        <v>1721253</v>
      </c>
      <c r="F662" s="62" t="n">
        <v>9.91054558318418</v>
      </c>
      <c r="G662" s="61" t="n">
        <v>755977</v>
      </c>
      <c r="H662" s="62" t="n">
        <v>-5.62238066048866</v>
      </c>
      <c r="O662" s="89"/>
    </row>
    <row r="663" s="82" customFormat="true" ht="6.75" hidden="false" customHeight="true" outlineLevel="0" collapsed="false">
      <c r="A663" s="3"/>
      <c r="B663" s="86"/>
      <c r="C663" s="101"/>
      <c r="D663" s="102"/>
      <c r="E663" s="102"/>
      <c r="F663" s="102"/>
      <c r="G663" s="102"/>
      <c r="H663" s="102"/>
      <c r="O663" s="89"/>
    </row>
    <row r="664" s="82" customFormat="true" ht="12.75" hidden="false" customHeight="false" outlineLevel="0" collapsed="false">
      <c r="A664" s="86" t="s">
        <v>744</v>
      </c>
      <c r="B664" s="86" t="s">
        <v>745</v>
      </c>
      <c r="C664" s="101"/>
      <c r="D664" s="102"/>
      <c r="E664" s="102"/>
      <c r="F664" s="102"/>
      <c r="G664" s="102"/>
      <c r="H664" s="102"/>
      <c r="O664" s="89"/>
    </row>
    <row r="665" s="82" customFormat="true" ht="12.75" hidden="false" customHeight="false" outlineLevel="0" collapsed="false">
      <c r="A665" s="3"/>
      <c r="B665" s="95" t="s">
        <v>746</v>
      </c>
      <c r="C665" s="103" t="n">
        <v>611505</v>
      </c>
      <c r="D665" s="62" t="n">
        <v>12.6938493434692</v>
      </c>
      <c r="E665" s="61" t="n">
        <v>569827</v>
      </c>
      <c r="F665" s="62" t="s">
        <v>271</v>
      </c>
      <c r="G665" s="61" t="n">
        <v>41678</v>
      </c>
      <c r="H665" s="62" t="s">
        <v>271</v>
      </c>
      <c r="O665" s="89"/>
    </row>
    <row r="666" s="82" customFormat="true" ht="6.75" hidden="false" customHeight="true" outlineLevel="0" collapsed="false">
      <c r="A666" s="3"/>
      <c r="B666" s="86"/>
      <c r="C666" s="101"/>
      <c r="D666" s="102"/>
      <c r="E666" s="102"/>
      <c r="F666" s="102"/>
      <c r="G666" s="102"/>
      <c r="H666" s="102"/>
      <c r="O666" s="89"/>
    </row>
    <row r="667" s="82" customFormat="true" ht="12.75" hidden="false" customHeight="false" outlineLevel="0" collapsed="false">
      <c r="A667" s="86" t="s">
        <v>747</v>
      </c>
      <c r="B667" s="86" t="s">
        <v>748</v>
      </c>
      <c r="C667" s="101"/>
      <c r="D667" s="102"/>
      <c r="E667" s="102"/>
      <c r="F667" s="102"/>
      <c r="G667" s="102"/>
      <c r="H667" s="102"/>
      <c r="O667" s="89"/>
    </row>
    <row r="668" s="82" customFormat="true" ht="12.75" hidden="false" customHeight="false" outlineLevel="0" collapsed="false">
      <c r="A668" s="3"/>
      <c r="B668" s="95" t="s">
        <v>749</v>
      </c>
      <c r="C668" s="103" t="n">
        <v>1512218</v>
      </c>
      <c r="D668" s="62" t="n">
        <v>9.06005515681614</v>
      </c>
      <c r="E668" s="61" t="n">
        <v>935163</v>
      </c>
      <c r="F668" s="62" t="n">
        <v>3.87410653293124</v>
      </c>
      <c r="G668" s="61" t="n">
        <v>577054</v>
      </c>
      <c r="H668" s="62" t="n">
        <v>18.6604346637001</v>
      </c>
      <c r="O668" s="89"/>
    </row>
    <row r="669" s="82" customFormat="true" ht="6.75" hidden="false" customHeight="true" outlineLevel="0" collapsed="false">
      <c r="A669" s="3"/>
      <c r="B669" s="86"/>
      <c r="C669" s="101"/>
      <c r="D669" s="102"/>
      <c r="E669" s="102"/>
      <c r="F669" s="102"/>
      <c r="G669" s="102"/>
      <c r="H669" s="102"/>
      <c r="O669" s="89"/>
    </row>
    <row r="670" s="82" customFormat="true" ht="12.75" hidden="false" customHeight="false" outlineLevel="0" collapsed="false">
      <c r="A670" s="86" t="s">
        <v>750</v>
      </c>
      <c r="B670" s="95" t="s">
        <v>751</v>
      </c>
      <c r="C670" s="103" t="n">
        <v>60919</v>
      </c>
      <c r="D670" s="62" t="n">
        <v>-4.5201636286695</v>
      </c>
      <c r="E670" s="61" t="n">
        <v>40296</v>
      </c>
      <c r="F670" s="62" t="n">
        <v>-8.53874438240501</v>
      </c>
      <c r="G670" s="61" t="n">
        <v>20623</v>
      </c>
      <c r="H670" s="62" t="n">
        <v>4.44140585435025</v>
      </c>
      <c r="O670" s="89"/>
    </row>
    <row r="671" s="82" customFormat="true" ht="6.75" hidden="false" customHeight="true" outlineLevel="0" collapsed="false">
      <c r="A671" s="86"/>
      <c r="B671" s="86"/>
      <c r="C671" s="101"/>
      <c r="D671" s="102"/>
      <c r="E671" s="102"/>
      <c r="F671" s="102"/>
      <c r="G671" s="102"/>
      <c r="H671" s="102"/>
      <c r="O671" s="89"/>
    </row>
    <row r="672" s="82" customFormat="true" ht="12.75" hidden="false" customHeight="false" outlineLevel="0" collapsed="false">
      <c r="A672" s="86" t="s">
        <v>752</v>
      </c>
      <c r="B672" s="86" t="s">
        <v>753</v>
      </c>
      <c r="C672" s="101"/>
      <c r="D672" s="102"/>
      <c r="E672" s="102"/>
      <c r="F672" s="102"/>
      <c r="G672" s="102"/>
      <c r="H672" s="102"/>
      <c r="O672" s="89"/>
    </row>
    <row r="673" s="82" customFormat="true" ht="12.75" hidden="false" customHeight="false" outlineLevel="0" collapsed="false">
      <c r="A673" s="3"/>
      <c r="B673" s="95" t="s">
        <v>754</v>
      </c>
      <c r="C673" s="103" t="n">
        <v>638924</v>
      </c>
      <c r="D673" s="62" t="n">
        <v>-5.10855891914852</v>
      </c>
      <c r="E673" s="61" t="n">
        <v>515487</v>
      </c>
      <c r="F673" s="62" t="n">
        <v>-2.68046102872462</v>
      </c>
      <c r="G673" s="61" t="n">
        <v>123437</v>
      </c>
      <c r="H673" s="62" t="n">
        <v>-14.0626305383052</v>
      </c>
      <c r="O673" s="89"/>
    </row>
    <row r="674" s="82" customFormat="true" ht="6.75" hidden="false" customHeight="true" outlineLevel="0" collapsed="false">
      <c r="A674" s="3"/>
      <c r="B674" s="86"/>
      <c r="C674" s="101"/>
      <c r="D674" s="102"/>
      <c r="E674" s="102"/>
      <c r="F674" s="102"/>
      <c r="G674" s="102"/>
      <c r="H674" s="102"/>
      <c r="O674" s="89"/>
    </row>
    <row r="675" s="82" customFormat="true" ht="12.75" hidden="false" customHeight="false" outlineLevel="0" collapsed="false">
      <c r="A675" s="86" t="s">
        <v>755</v>
      </c>
      <c r="B675" s="95" t="s">
        <v>756</v>
      </c>
      <c r="C675" s="103" t="n">
        <v>812375</v>
      </c>
      <c r="D675" s="62" t="n">
        <v>25.0831449740403</v>
      </c>
      <c r="E675" s="61" t="n">
        <v>379380</v>
      </c>
      <c r="F675" s="62" t="n">
        <v>16.1810731850727</v>
      </c>
      <c r="G675" s="61" t="n">
        <v>432994</v>
      </c>
      <c r="H675" s="62" t="n">
        <v>34.0845890389749</v>
      </c>
      <c r="O675" s="89"/>
    </row>
    <row r="676" s="82" customFormat="true" ht="6.75" hidden="false" customHeight="true" outlineLevel="0" collapsed="false">
      <c r="A676" s="86"/>
      <c r="B676" s="86"/>
      <c r="C676" s="101"/>
      <c r="D676" s="102"/>
      <c r="E676" s="102"/>
      <c r="F676" s="102"/>
      <c r="G676" s="102"/>
      <c r="H676" s="102"/>
      <c r="O676" s="89"/>
    </row>
    <row r="677" s="82" customFormat="true" ht="12.75" hidden="false" customHeight="false" outlineLevel="0" collapsed="false">
      <c r="A677" s="86" t="s">
        <v>757</v>
      </c>
      <c r="B677" s="86" t="s">
        <v>758</v>
      </c>
      <c r="C677" s="101"/>
      <c r="D677" s="102"/>
      <c r="E677" s="102"/>
      <c r="F677" s="102"/>
      <c r="G677" s="102"/>
      <c r="H677" s="102"/>
      <c r="O677" s="89"/>
    </row>
    <row r="678" s="82" customFormat="true" ht="12.75" hidden="false" customHeight="false" outlineLevel="0" collapsed="false">
      <c r="A678" s="3"/>
      <c r="B678" s="95" t="s">
        <v>759</v>
      </c>
      <c r="C678" s="103" t="n">
        <v>954605</v>
      </c>
      <c r="D678" s="62" t="n">
        <v>4.34209951031829</v>
      </c>
      <c r="E678" s="61" t="n">
        <v>691334</v>
      </c>
      <c r="F678" s="62" t="s">
        <v>271</v>
      </c>
      <c r="G678" s="61" t="n">
        <v>263271</v>
      </c>
      <c r="H678" s="62" t="s">
        <v>271</v>
      </c>
      <c r="O678" s="89"/>
    </row>
    <row r="679" s="82" customFormat="true" ht="6.75" hidden="false" customHeight="true" outlineLevel="0" collapsed="false">
      <c r="A679" s="3"/>
      <c r="B679" s="86"/>
      <c r="C679" s="101"/>
      <c r="D679" s="102"/>
      <c r="E679" s="102"/>
      <c r="F679" s="102"/>
      <c r="G679" s="102"/>
      <c r="H679" s="102"/>
      <c r="O679" s="89"/>
    </row>
    <row r="680" s="82" customFormat="true" ht="12.75" hidden="false" customHeight="false" outlineLevel="0" collapsed="false">
      <c r="A680" s="86" t="s">
        <v>760</v>
      </c>
      <c r="B680" s="95" t="s">
        <v>761</v>
      </c>
      <c r="C680" s="103" t="n">
        <v>426777</v>
      </c>
      <c r="D680" s="62" t="n">
        <v>8.10858050444946</v>
      </c>
      <c r="E680" s="61" t="n">
        <v>367744</v>
      </c>
      <c r="F680" s="62" t="n">
        <v>8.85281615931991</v>
      </c>
      <c r="G680" s="61" t="n">
        <v>59033</v>
      </c>
      <c r="H680" s="62" t="n">
        <v>3.69036745591232</v>
      </c>
      <c r="O680" s="89"/>
    </row>
    <row r="681" s="82" customFormat="true" ht="6.75" hidden="false" customHeight="true" outlineLevel="0" collapsed="false">
      <c r="A681" s="86"/>
      <c r="B681" s="86"/>
      <c r="C681" s="101"/>
      <c r="D681" s="102"/>
      <c r="E681" s="102"/>
      <c r="F681" s="102"/>
      <c r="G681" s="102"/>
      <c r="H681" s="102"/>
      <c r="O681" s="89"/>
    </row>
    <row r="682" s="82" customFormat="true" ht="12.75" hidden="false" customHeight="false" outlineLevel="0" collapsed="false">
      <c r="A682" s="86" t="s">
        <v>762</v>
      </c>
      <c r="B682" s="86" t="s">
        <v>763</v>
      </c>
      <c r="C682" s="101"/>
      <c r="D682" s="102"/>
      <c r="E682" s="102"/>
      <c r="F682" s="102"/>
      <c r="G682" s="102"/>
      <c r="H682" s="102"/>
      <c r="O682" s="89"/>
    </row>
    <row r="683" s="82" customFormat="true" ht="12.75" hidden="false" customHeight="false" outlineLevel="0" collapsed="false">
      <c r="A683" s="3"/>
      <c r="B683" s="95" t="s">
        <v>764</v>
      </c>
      <c r="C683" s="103" t="n">
        <v>316470</v>
      </c>
      <c r="D683" s="62" t="n">
        <v>11.3307840329838</v>
      </c>
      <c r="E683" s="61" t="n">
        <v>274302</v>
      </c>
      <c r="F683" s="62" t="n">
        <v>11.2141840636061</v>
      </c>
      <c r="G683" s="61" t="n">
        <v>42168</v>
      </c>
      <c r="H683" s="62" t="n">
        <v>12.0982534492384</v>
      </c>
      <c r="O683" s="89"/>
    </row>
    <row r="684" s="82" customFormat="true" ht="6.75" hidden="false" customHeight="true" outlineLevel="0" collapsed="false">
      <c r="A684" s="3"/>
      <c r="B684" s="86"/>
      <c r="C684" s="101"/>
      <c r="D684" s="102"/>
      <c r="E684" s="102"/>
      <c r="F684" s="102"/>
      <c r="G684" s="102"/>
      <c r="H684" s="102"/>
      <c r="O684" s="89"/>
    </row>
    <row r="685" s="82" customFormat="true" ht="12.75" hidden="false" customHeight="false" outlineLevel="0" collapsed="false">
      <c r="A685" s="86" t="s">
        <v>765</v>
      </c>
      <c r="B685" s="86" t="s">
        <v>766</v>
      </c>
      <c r="C685" s="101"/>
      <c r="D685" s="102"/>
      <c r="E685" s="102"/>
      <c r="F685" s="102"/>
      <c r="G685" s="102"/>
      <c r="H685" s="102"/>
      <c r="O685" s="89"/>
    </row>
    <row r="686" s="82" customFormat="true" ht="12.75" hidden="false" customHeight="false" outlineLevel="0" collapsed="false">
      <c r="A686" s="3"/>
      <c r="B686" s="95" t="s">
        <v>764</v>
      </c>
      <c r="C686" s="103" t="n">
        <v>110307</v>
      </c>
      <c r="D686" s="62" t="n">
        <v>-0.180984010062711</v>
      </c>
      <c r="E686" s="61" t="n">
        <v>93442</v>
      </c>
      <c r="F686" s="62" t="n">
        <v>2.46732169488552</v>
      </c>
      <c r="G686" s="61" t="n">
        <v>16865</v>
      </c>
      <c r="H686" s="62" t="n">
        <v>-12.679921300611</v>
      </c>
      <c r="O686" s="89"/>
    </row>
    <row r="687" s="82" customFormat="true" ht="6.75" hidden="false" customHeight="true" outlineLevel="0" collapsed="false">
      <c r="A687" s="3"/>
      <c r="B687" s="86"/>
      <c r="C687" s="101"/>
      <c r="D687" s="102"/>
      <c r="E687" s="102"/>
      <c r="F687" s="102"/>
      <c r="G687" s="102"/>
      <c r="H687" s="102"/>
      <c r="O687" s="89"/>
    </row>
    <row r="688" s="82" customFormat="true" ht="12.75" hidden="false" customHeight="false" outlineLevel="0" collapsed="false">
      <c r="A688" s="86" t="s">
        <v>767</v>
      </c>
      <c r="B688" s="86" t="s">
        <v>768</v>
      </c>
      <c r="C688" s="101"/>
      <c r="D688" s="102"/>
      <c r="E688" s="102"/>
      <c r="F688" s="102"/>
      <c r="G688" s="102"/>
      <c r="H688" s="102"/>
      <c r="O688" s="89"/>
    </row>
    <row r="689" s="82" customFormat="true" ht="12.75" hidden="false" customHeight="false" outlineLevel="0" collapsed="false">
      <c r="A689" s="3"/>
      <c r="B689" s="95" t="s">
        <v>769</v>
      </c>
      <c r="C689" s="103" t="n">
        <v>821894</v>
      </c>
      <c r="D689" s="62" t="n">
        <v>19.9470530374452</v>
      </c>
      <c r="E689" s="61" t="n">
        <v>486407</v>
      </c>
      <c r="F689" s="62" t="n">
        <v>13.9828512643619</v>
      </c>
      <c r="G689" s="61" t="n">
        <v>335486</v>
      </c>
      <c r="H689" s="62" t="n">
        <v>29.7933665277762</v>
      </c>
      <c r="O689" s="89"/>
    </row>
    <row r="690" s="82" customFormat="true" ht="6.75" hidden="false" customHeight="true" outlineLevel="0" collapsed="false">
      <c r="A690" s="3"/>
      <c r="B690" s="86"/>
      <c r="C690" s="101"/>
      <c r="D690" s="102"/>
      <c r="E690" s="102"/>
      <c r="F690" s="102"/>
      <c r="G690" s="102"/>
      <c r="H690" s="102"/>
      <c r="O690" s="89"/>
    </row>
    <row r="691" s="82" customFormat="true" ht="12.75" hidden="false" customHeight="false" outlineLevel="0" collapsed="false">
      <c r="A691" s="86" t="s">
        <v>770</v>
      </c>
      <c r="B691" s="95" t="s">
        <v>771</v>
      </c>
      <c r="C691" s="103" t="n">
        <v>18144207</v>
      </c>
      <c r="D691" s="62" t="n">
        <v>8.18823679811789</v>
      </c>
      <c r="E691" s="61" t="n">
        <v>9276862</v>
      </c>
      <c r="F691" s="62" t="n">
        <v>6.89365438394947</v>
      </c>
      <c r="G691" s="61" t="n">
        <v>8867345</v>
      </c>
      <c r="H691" s="62" t="n">
        <v>9.57661352607456</v>
      </c>
      <c r="O691" s="89"/>
    </row>
    <row r="692" s="82" customFormat="true" ht="6.75" hidden="false" customHeight="true" outlineLevel="0" collapsed="false">
      <c r="A692" s="86"/>
      <c r="B692" s="86"/>
      <c r="C692" s="101"/>
      <c r="D692" s="102"/>
      <c r="E692" s="102"/>
      <c r="F692" s="102"/>
      <c r="G692" s="102"/>
      <c r="H692" s="102"/>
      <c r="O692" s="89"/>
    </row>
    <row r="693" s="82" customFormat="true" ht="12.75" hidden="false" customHeight="false" outlineLevel="0" collapsed="false">
      <c r="A693" s="86" t="s">
        <v>772</v>
      </c>
      <c r="B693" s="86" t="s">
        <v>773</v>
      </c>
      <c r="C693" s="101"/>
      <c r="D693" s="102"/>
      <c r="E693" s="102"/>
      <c r="F693" s="102"/>
      <c r="G693" s="102"/>
      <c r="H693" s="102"/>
      <c r="O693" s="89"/>
    </row>
    <row r="694" s="82" customFormat="true" ht="12.75" hidden="false" customHeight="false" outlineLevel="0" collapsed="false">
      <c r="A694" s="3"/>
      <c r="B694" s="95" t="s">
        <v>774</v>
      </c>
      <c r="C694" s="103" t="n">
        <v>7014015</v>
      </c>
      <c r="D694" s="62" t="n">
        <v>10.6554467479295</v>
      </c>
      <c r="E694" s="61" t="n">
        <v>3872248</v>
      </c>
      <c r="F694" s="62" t="n">
        <v>16.1615273782564</v>
      </c>
      <c r="G694" s="61" t="n">
        <v>3141767</v>
      </c>
      <c r="H694" s="62" t="n">
        <v>4.54766139619082</v>
      </c>
      <c r="O694" s="89"/>
    </row>
    <row r="695" s="82" customFormat="true" ht="6.75" hidden="false" customHeight="true" outlineLevel="0" collapsed="false">
      <c r="A695" s="3"/>
      <c r="B695" s="86"/>
      <c r="C695" s="101"/>
      <c r="D695" s="102"/>
      <c r="E695" s="102"/>
      <c r="F695" s="102"/>
      <c r="G695" s="102"/>
      <c r="H695" s="102"/>
      <c r="O695" s="89"/>
    </row>
    <row r="696" s="82" customFormat="true" ht="12.75" hidden="false" customHeight="false" outlineLevel="0" collapsed="false">
      <c r="A696" s="86" t="s">
        <v>775</v>
      </c>
      <c r="B696" s="86" t="s">
        <v>776</v>
      </c>
      <c r="C696" s="101"/>
      <c r="D696" s="102"/>
      <c r="E696" s="102"/>
      <c r="F696" s="102"/>
      <c r="G696" s="102"/>
      <c r="H696" s="102"/>
      <c r="O696" s="89"/>
    </row>
    <row r="697" s="82" customFormat="true" ht="12.75" hidden="false" customHeight="false" outlineLevel="0" collapsed="false">
      <c r="A697" s="3"/>
      <c r="B697" s="95" t="s">
        <v>777</v>
      </c>
      <c r="C697" s="103" t="n">
        <v>3255581</v>
      </c>
      <c r="D697" s="62" t="n">
        <v>3.37849209287733</v>
      </c>
      <c r="E697" s="61" t="n">
        <v>1495395</v>
      </c>
      <c r="F697" s="62" t="n">
        <v>11.7415722780741</v>
      </c>
      <c r="G697" s="61" t="n">
        <v>1760185</v>
      </c>
      <c r="H697" s="62" t="n">
        <v>-2.80182934236887</v>
      </c>
      <c r="O697" s="89"/>
    </row>
    <row r="698" s="82" customFormat="true" ht="6.75" hidden="false" customHeight="true" outlineLevel="0" collapsed="false">
      <c r="A698" s="3"/>
      <c r="B698" s="86"/>
      <c r="C698" s="101"/>
      <c r="D698" s="102"/>
      <c r="E698" s="102"/>
      <c r="F698" s="102"/>
      <c r="G698" s="102"/>
      <c r="H698" s="102"/>
      <c r="O698" s="89"/>
    </row>
    <row r="699" s="82" customFormat="true" ht="12.75" hidden="false" customHeight="false" outlineLevel="0" collapsed="false">
      <c r="A699" s="86" t="s">
        <v>778</v>
      </c>
      <c r="B699" s="86" t="s">
        <v>779</v>
      </c>
      <c r="C699" s="101"/>
      <c r="D699" s="102"/>
      <c r="E699" s="102"/>
      <c r="F699" s="102"/>
      <c r="G699" s="102"/>
      <c r="H699" s="102"/>
      <c r="O699" s="89"/>
    </row>
    <row r="700" s="82" customFormat="true" ht="12.75" hidden="false" customHeight="false" outlineLevel="0" collapsed="false">
      <c r="A700" s="3"/>
      <c r="B700" s="95" t="s">
        <v>780</v>
      </c>
      <c r="C700" s="103" t="n">
        <v>311086</v>
      </c>
      <c r="D700" s="62" t="n">
        <v>4.39758106194334</v>
      </c>
      <c r="E700" s="61" t="n">
        <v>239269</v>
      </c>
      <c r="F700" s="62" t="n">
        <v>2.6746940386893</v>
      </c>
      <c r="G700" s="61" t="n">
        <v>71817</v>
      </c>
      <c r="H700" s="62" t="n">
        <v>10.579558402365</v>
      </c>
      <c r="O700" s="89"/>
    </row>
    <row r="701" s="82" customFormat="true" ht="6.75" hidden="false" customHeight="true" outlineLevel="0" collapsed="false">
      <c r="A701" s="3"/>
      <c r="B701" s="86"/>
      <c r="C701" s="101"/>
      <c r="D701" s="102"/>
      <c r="E701" s="102"/>
      <c r="F701" s="102"/>
      <c r="G701" s="102"/>
      <c r="H701" s="102"/>
      <c r="O701" s="89"/>
    </row>
    <row r="702" s="82" customFormat="true" ht="12.75" hidden="false" customHeight="false" outlineLevel="0" collapsed="false">
      <c r="A702" s="86" t="s">
        <v>781</v>
      </c>
      <c r="B702" s="86" t="s">
        <v>782</v>
      </c>
      <c r="C702" s="101"/>
      <c r="D702" s="102"/>
      <c r="E702" s="102"/>
      <c r="F702" s="102"/>
      <c r="G702" s="102"/>
      <c r="H702" s="102"/>
      <c r="O702" s="89"/>
    </row>
    <row r="703" s="82" customFormat="true" ht="12.75" hidden="false" customHeight="false" outlineLevel="0" collapsed="false">
      <c r="A703" s="3"/>
      <c r="B703" s="95" t="s">
        <v>783</v>
      </c>
      <c r="C703" s="103" t="n">
        <v>1421027</v>
      </c>
      <c r="D703" s="62" t="n">
        <v>8.07677944922199</v>
      </c>
      <c r="E703" s="61" t="n">
        <v>786500</v>
      </c>
      <c r="F703" s="62" t="n">
        <v>12.3653294740045</v>
      </c>
      <c r="G703" s="61" t="n">
        <v>634527</v>
      </c>
      <c r="H703" s="62" t="n">
        <v>3.19492195250471</v>
      </c>
      <c r="O703" s="89"/>
    </row>
    <row r="704" s="82" customFormat="true" ht="6.75" hidden="false" customHeight="true" outlineLevel="0" collapsed="false">
      <c r="A704" s="3"/>
      <c r="B704" s="86"/>
      <c r="C704" s="101"/>
      <c r="D704" s="102"/>
      <c r="E704" s="102"/>
      <c r="F704" s="102"/>
      <c r="G704" s="102"/>
      <c r="H704" s="102"/>
      <c r="O704" s="89"/>
    </row>
    <row r="705" s="82" customFormat="true" ht="12.75" hidden="false" customHeight="false" outlineLevel="0" collapsed="false">
      <c r="A705" s="86" t="s">
        <v>784</v>
      </c>
      <c r="B705" s="95" t="s">
        <v>785</v>
      </c>
      <c r="C705" s="103" t="n">
        <v>523130</v>
      </c>
      <c r="D705" s="62" t="n">
        <v>4.31077284446403</v>
      </c>
      <c r="E705" s="61" t="n">
        <v>338930</v>
      </c>
      <c r="F705" s="62" t="n">
        <v>-0.373309817754262</v>
      </c>
      <c r="G705" s="61" t="n">
        <v>184200</v>
      </c>
      <c r="H705" s="62" t="n">
        <v>14.1886530450307</v>
      </c>
      <c r="O705" s="89"/>
    </row>
    <row r="706" s="82" customFormat="true" ht="6.75" hidden="false" customHeight="true" outlineLevel="0" collapsed="false">
      <c r="A706" s="86"/>
      <c r="B706" s="86"/>
      <c r="C706" s="101"/>
      <c r="D706" s="102"/>
      <c r="E706" s="102"/>
      <c r="F706" s="102"/>
      <c r="G706" s="102"/>
      <c r="H706" s="102"/>
      <c r="O706" s="89"/>
    </row>
    <row r="707" s="82" customFormat="true" ht="12.75" hidden="false" customHeight="false" outlineLevel="0" collapsed="false">
      <c r="A707" s="86" t="s">
        <v>786</v>
      </c>
      <c r="B707" s="86" t="s">
        <v>787</v>
      </c>
      <c r="C707" s="101"/>
      <c r="D707" s="102"/>
      <c r="E707" s="102"/>
      <c r="F707" s="102"/>
      <c r="G707" s="102"/>
      <c r="H707" s="102"/>
      <c r="O707" s="89"/>
    </row>
    <row r="708" s="82" customFormat="true" ht="12.75" hidden="false" customHeight="false" outlineLevel="0" collapsed="false">
      <c r="A708" s="3"/>
      <c r="B708" s="95" t="s">
        <v>788</v>
      </c>
      <c r="C708" s="103" t="n">
        <v>1503191</v>
      </c>
      <c r="D708" s="62" t="n">
        <v>39.8189746423117</v>
      </c>
      <c r="E708" s="61" t="n">
        <v>1012153</v>
      </c>
      <c r="F708" s="62" t="n">
        <v>40.1765237045326</v>
      </c>
      <c r="G708" s="61" t="n">
        <v>491038</v>
      </c>
      <c r="H708" s="62" t="n">
        <v>39.0877006135247</v>
      </c>
      <c r="O708" s="89"/>
    </row>
    <row r="709" s="82" customFormat="true" ht="6.75" hidden="false" customHeight="true" outlineLevel="0" collapsed="false">
      <c r="A709" s="3"/>
      <c r="B709" s="86"/>
      <c r="C709" s="101"/>
      <c r="D709" s="102"/>
      <c r="E709" s="102"/>
      <c r="F709" s="102"/>
      <c r="G709" s="102"/>
      <c r="H709" s="102"/>
      <c r="O709" s="89"/>
    </row>
    <row r="710" s="82" customFormat="true" ht="12.75" hidden="false" customHeight="false" outlineLevel="0" collapsed="false">
      <c r="A710" s="86" t="s">
        <v>789</v>
      </c>
      <c r="B710" s="86" t="s">
        <v>790</v>
      </c>
      <c r="C710" s="101"/>
      <c r="D710" s="102"/>
      <c r="E710" s="102"/>
      <c r="F710" s="102"/>
      <c r="G710" s="102"/>
      <c r="H710" s="102"/>
      <c r="O710" s="89"/>
    </row>
    <row r="711" s="82" customFormat="true" ht="12.75" hidden="false" customHeight="false" outlineLevel="0" collapsed="false">
      <c r="A711" s="3"/>
      <c r="B711" s="95" t="s">
        <v>791</v>
      </c>
      <c r="C711" s="103" t="n">
        <v>4699392</v>
      </c>
      <c r="D711" s="62" t="n">
        <v>1.66982929590592</v>
      </c>
      <c r="E711" s="61" t="n">
        <v>2447130</v>
      </c>
      <c r="F711" s="62" t="n">
        <v>1.0437049647522</v>
      </c>
      <c r="G711" s="61" t="n">
        <v>2252262</v>
      </c>
      <c r="H711" s="62" t="n">
        <v>2.35898191019999</v>
      </c>
      <c r="O711" s="89"/>
    </row>
    <row r="712" s="82" customFormat="true" ht="6.75" hidden="false" customHeight="true" outlineLevel="0" collapsed="false">
      <c r="A712" s="3"/>
      <c r="B712" s="86"/>
      <c r="C712" s="101"/>
      <c r="D712" s="102"/>
      <c r="E712" s="102"/>
      <c r="F712" s="102"/>
      <c r="G712" s="102"/>
      <c r="H712" s="102"/>
      <c r="O712" s="89"/>
    </row>
    <row r="713" s="82" customFormat="true" ht="12.75" hidden="false" customHeight="false" outlineLevel="0" collapsed="false">
      <c r="A713" s="86" t="s">
        <v>792</v>
      </c>
      <c r="B713" s="95" t="s">
        <v>793</v>
      </c>
      <c r="C713" s="103" t="n">
        <v>204116</v>
      </c>
      <c r="D713" s="62" t="n">
        <v>-10.3444943711649</v>
      </c>
      <c r="E713" s="61" t="n">
        <v>136747</v>
      </c>
      <c r="F713" s="62" t="n">
        <v>-10.9911282081324</v>
      </c>
      <c r="G713" s="61" t="n">
        <v>67369</v>
      </c>
      <c r="H713" s="62" t="n">
        <v>-9.00262041764595</v>
      </c>
      <c r="O713" s="89"/>
    </row>
    <row r="714" s="82" customFormat="true" ht="6.75" hidden="false" customHeight="true" outlineLevel="0" collapsed="false">
      <c r="A714" s="86"/>
      <c r="B714" s="86"/>
      <c r="C714" s="101"/>
      <c r="D714" s="102"/>
      <c r="E714" s="102"/>
      <c r="F714" s="102"/>
      <c r="G714" s="102"/>
      <c r="H714" s="102"/>
      <c r="O714" s="89"/>
    </row>
    <row r="715" s="82" customFormat="true" ht="12.75" hidden="false" customHeight="false" outlineLevel="0" collapsed="false">
      <c r="A715" s="86" t="s">
        <v>794</v>
      </c>
      <c r="B715" s="86" t="s">
        <v>795</v>
      </c>
      <c r="C715" s="101"/>
      <c r="D715" s="102"/>
      <c r="E715" s="102"/>
      <c r="F715" s="102"/>
      <c r="G715" s="102"/>
      <c r="H715" s="102"/>
      <c r="O715" s="89"/>
    </row>
    <row r="716" s="82" customFormat="true" ht="12.75" hidden="false" customHeight="false" outlineLevel="0" collapsed="false">
      <c r="A716" s="3"/>
      <c r="B716" s="95" t="s">
        <v>796</v>
      </c>
      <c r="C716" s="103" t="n">
        <v>1733493</v>
      </c>
      <c r="D716" s="62" t="n">
        <v>-0.422323641679759</v>
      </c>
      <c r="E716" s="61" t="n">
        <v>721800</v>
      </c>
      <c r="F716" s="62" t="n">
        <v>-1.65341617445687</v>
      </c>
      <c r="G716" s="61" t="n">
        <v>1011693</v>
      </c>
      <c r="H716" s="62" t="n">
        <v>0.475017628189213</v>
      </c>
      <c r="O716" s="89"/>
    </row>
    <row r="717" s="82" customFormat="true" ht="6.75" hidden="false" customHeight="true" outlineLevel="0" collapsed="false">
      <c r="A717" s="3"/>
      <c r="B717" s="86"/>
      <c r="C717" s="101"/>
      <c r="D717" s="102"/>
      <c r="E717" s="102"/>
      <c r="F717" s="102"/>
      <c r="G717" s="102"/>
      <c r="H717" s="102"/>
      <c r="O717" s="89"/>
    </row>
    <row r="718" s="82" customFormat="true" ht="12.75" hidden="false" customHeight="false" outlineLevel="0" collapsed="false">
      <c r="A718" s="86" t="s">
        <v>797</v>
      </c>
      <c r="B718" s="86" t="s">
        <v>798</v>
      </c>
      <c r="C718" s="101"/>
      <c r="D718" s="102"/>
      <c r="E718" s="102"/>
      <c r="F718" s="102"/>
      <c r="G718" s="102"/>
      <c r="H718" s="102"/>
      <c r="O718" s="89"/>
    </row>
    <row r="719" s="82" customFormat="true" ht="12.75" hidden="false" customHeight="false" outlineLevel="0" collapsed="false">
      <c r="A719" s="3"/>
      <c r="B719" s="95" t="s">
        <v>799</v>
      </c>
      <c r="C719" s="103" t="n">
        <v>104343</v>
      </c>
      <c r="D719" s="62" t="n">
        <v>-0.349540154141478</v>
      </c>
      <c r="E719" s="61" t="n">
        <v>50905</v>
      </c>
      <c r="F719" s="62" t="n">
        <v>2.77609529578034</v>
      </c>
      <c r="G719" s="61" t="n">
        <v>53438</v>
      </c>
      <c r="H719" s="62" t="n">
        <v>-3.15518584968919</v>
      </c>
      <c r="O719" s="89"/>
    </row>
    <row r="720" s="82" customFormat="true" ht="6.75" hidden="false" customHeight="true" outlineLevel="0" collapsed="false">
      <c r="A720" s="3"/>
      <c r="B720" s="86"/>
      <c r="C720" s="101"/>
      <c r="D720" s="102"/>
      <c r="E720" s="102"/>
      <c r="F720" s="102"/>
      <c r="G720" s="102"/>
      <c r="H720" s="102"/>
      <c r="O720" s="89"/>
    </row>
    <row r="721" s="82" customFormat="true" ht="12.75" hidden="false" customHeight="false" outlineLevel="0" collapsed="false">
      <c r="A721" s="86" t="s">
        <v>800</v>
      </c>
      <c r="B721" s="86" t="s">
        <v>801</v>
      </c>
      <c r="C721" s="101"/>
      <c r="D721" s="102"/>
      <c r="E721" s="102"/>
      <c r="F721" s="102"/>
      <c r="G721" s="102"/>
      <c r="H721" s="102"/>
      <c r="O721" s="89"/>
    </row>
    <row r="722" s="82" customFormat="true" ht="12.75" hidden="false" customHeight="false" outlineLevel="0" collapsed="false">
      <c r="A722" s="3"/>
      <c r="B722" s="95" t="s">
        <v>802</v>
      </c>
      <c r="C722" s="103" t="n">
        <v>209353</v>
      </c>
      <c r="D722" s="62" t="n">
        <v>2.95660983274401</v>
      </c>
      <c r="E722" s="61" t="n">
        <v>177231</v>
      </c>
      <c r="F722" s="62" t="n">
        <v>2.21052145930172</v>
      </c>
      <c r="G722" s="61" t="n">
        <v>32122</v>
      </c>
      <c r="H722" s="62" t="n">
        <v>7.28074276935408</v>
      </c>
      <c r="O722" s="89"/>
    </row>
    <row r="723" s="82" customFormat="true" ht="6.75" hidden="false" customHeight="true" outlineLevel="0" collapsed="false">
      <c r="A723" s="3"/>
      <c r="B723" s="86"/>
      <c r="C723" s="101"/>
      <c r="D723" s="102"/>
      <c r="E723" s="102"/>
      <c r="F723" s="102"/>
      <c r="G723" s="102"/>
      <c r="H723" s="102"/>
      <c r="O723" s="89"/>
    </row>
    <row r="724" s="82" customFormat="true" ht="12.75" hidden="false" customHeight="false" outlineLevel="0" collapsed="false">
      <c r="A724" s="86" t="s">
        <v>803</v>
      </c>
      <c r="B724" s="86" t="s">
        <v>804</v>
      </c>
      <c r="C724" s="101"/>
      <c r="D724" s="102"/>
      <c r="E724" s="102"/>
      <c r="F724" s="102"/>
      <c r="G724" s="102"/>
      <c r="H724" s="102"/>
      <c r="O724" s="89"/>
    </row>
    <row r="725" s="82" customFormat="true" ht="12.75" hidden="false" customHeight="false" outlineLevel="0" collapsed="false">
      <c r="A725" s="3"/>
      <c r="B725" s="95" t="s">
        <v>805</v>
      </c>
      <c r="C725" s="103" t="n">
        <v>1400696</v>
      </c>
      <c r="D725" s="62" t="n">
        <v>26.0339546719167</v>
      </c>
      <c r="E725" s="61" t="n">
        <v>729119</v>
      </c>
      <c r="F725" s="62" t="n">
        <v>8.18864783294482</v>
      </c>
      <c r="G725" s="61" t="n">
        <v>671577</v>
      </c>
      <c r="H725" s="62" t="n">
        <v>53.5271767954791</v>
      </c>
      <c r="O725" s="89"/>
    </row>
    <row r="726" s="82" customFormat="true" ht="6.75" hidden="false" customHeight="true" outlineLevel="0" collapsed="false">
      <c r="A726" s="3"/>
      <c r="B726" s="86"/>
      <c r="C726" s="101"/>
      <c r="D726" s="102"/>
      <c r="E726" s="102"/>
      <c r="F726" s="102"/>
      <c r="G726" s="102"/>
      <c r="H726" s="102"/>
      <c r="O726" s="89"/>
    </row>
    <row r="727" s="82" customFormat="true" ht="12.75" hidden="false" customHeight="false" outlineLevel="0" collapsed="false">
      <c r="A727" s="86" t="s">
        <v>806</v>
      </c>
      <c r="B727" s="86" t="s">
        <v>790</v>
      </c>
      <c r="C727" s="101"/>
      <c r="D727" s="102"/>
      <c r="E727" s="102"/>
      <c r="F727" s="102"/>
      <c r="G727" s="102"/>
      <c r="H727" s="102"/>
      <c r="O727" s="89"/>
    </row>
    <row r="728" s="82" customFormat="true" ht="12.75" hidden="false" customHeight="false" outlineLevel="0" collapsed="false">
      <c r="A728" s="3"/>
      <c r="B728" s="95" t="s">
        <v>807</v>
      </c>
      <c r="C728" s="103" t="n">
        <v>1047391</v>
      </c>
      <c r="D728" s="62" t="n">
        <v>-15.1416775096777</v>
      </c>
      <c r="E728" s="61" t="n">
        <v>631327</v>
      </c>
      <c r="F728" s="62" t="n">
        <v>-0.956506187404302</v>
      </c>
      <c r="G728" s="61" t="n">
        <v>416064</v>
      </c>
      <c r="H728" s="62" t="n">
        <v>-30.2910737711922</v>
      </c>
      <c r="O728" s="89"/>
    </row>
    <row r="729" s="82" customFormat="true" ht="6.75" hidden="false" customHeight="true" outlineLevel="0" collapsed="false">
      <c r="A729" s="3"/>
      <c r="B729" s="86"/>
      <c r="C729" s="101"/>
      <c r="D729" s="102"/>
      <c r="E729" s="102"/>
      <c r="F729" s="102"/>
      <c r="G729" s="102"/>
      <c r="H729" s="102"/>
      <c r="O729" s="89"/>
    </row>
    <row r="730" s="82" customFormat="true" ht="12.75" hidden="false" customHeight="false" outlineLevel="0" collapsed="false">
      <c r="A730" s="86" t="s">
        <v>808</v>
      </c>
      <c r="B730" s="86" t="s">
        <v>809</v>
      </c>
      <c r="C730" s="101"/>
      <c r="D730" s="102"/>
      <c r="E730" s="102"/>
      <c r="F730" s="102"/>
      <c r="G730" s="102"/>
      <c r="H730" s="102"/>
      <c r="O730" s="89"/>
    </row>
    <row r="731" s="82" customFormat="true" ht="12.75" hidden="false" customHeight="false" outlineLevel="0" collapsed="false">
      <c r="A731" s="3"/>
      <c r="B731" s="95" t="s">
        <v>774</v>
      </c>
      <c r="C731" s="103" t="n">
        <v>372365</v>
      </c>
      <c r="D731" s="62" t="n">
        <v>-8.78526513305032</v>
      </c>
      <c r="E731" s="61" t="n">
        <v>180238</v>
      </c>
      <c r="F731" s="62" t="n">
        <v>0.747903856903298</v>
      </c>
      <c r="G731" s="61" t="n">
        <v>192127</v>
      </c>
      <c r="H731" s="62" t="n">
        <v>-16.222108847987</v>
      </c>
      <c r="O731" s="89"/>
    </row>
    <row r="732" s="82" customFormat="true" ht="6.75" hidden="false" customHeight="true" outlineLevel="0" collapsed="false">
      <c r="A732" s="3"/>
      <c r="B732" s="86"/>
      <c r="C732" s="101"/>
      <c r="D732" s="102"/>
      <c r="E732" s="102"/>
      <c r="F732" s="102"/>
      <c r="G732" s="102"/>
      <c r="H732" s="102"/>
      <c r="O732" s="89"/>
    </row>
    <row r="733" s="82" customFormat="true" ht="12.75" hidden="false" customHeight="false" outlineLevel="0" collapsed="false">
      <c r="A733" s="86" t="s">
        <v>810</v>
      </c>
      <c r="B733" s="95" t="s">
        <v>811</v>
      </c>
      <c r="C733" s="103" t="n">
        <v>1685705</v>
      </c>
      <c r="D733" s="62" t="n">
        <v>-1.24826231551839</v>
      </c>
      <c r="E733" s="61" t="n">
        <v>996273</v>
      </c>
      <c r="F733" s="62" t="n">
        <v>0.878393840408749</v>
      </c>
      <c r="G733" s="61" t="n">
        <v>689432</v>
      </c>
      <c r="H733" s="62" t="n">
        <v>-4.16769180514724</v>
      </c>
      <c r="O733" s="89"/>
    </row>
    <row r="734" s="82" customFormat="true" ht="6.75" hidden="false" customHeight="true" outlineLevel="0" collapsed="false">
      <c r="A734" s="86"/>
      <c r="B734" s="86"/>
      <c r="C734" s="101"/>
      <c r="D734" s="102"/>
      <c r="E734" s="102"/>
      <c r="F734" s="102"/>
      <c r="G734" s="102"/>
      <c r="H734" s="102"/>
      <c r="O734" s="89"/>
    </row>
    <row r="735" s="82" customFormat="true" ht="12.75" hidden="false" customHeight="false" outlineLevel="0" collapsed="false">
      <c r="A735" s="86" t="s">
        <v>812</v>
      </c>
      <c r="B735" s="86" t="s">
        <v>811</v>
      </c>
      <c r="C735" s="101"/>
      <c r="D735" s="102"/>
      <c r="E735" s="102"/>
      <c r="F735" s="102"/>
      <c r="G735" s="102"/>
      <c r="H735" s="102"/>
      <c r="O735" s="89"/>
    </row>
    <row r="736" s="82" customFormat="true" ht="12.75" hidden="false" customHeight="false" outlineLevel="0" collapsed="false">
      <c r="A736" s="3"/>
      <c r="B736" s="95" t="s">
        <v>813</v>
      </c>
      <c r="C736" s="103" t="n">
        <v>1557213</v>
      </c>
      <c r="D736" s="62" t="n">
        <v>0.269021625398011</v>
      </c>
      <c r="E736" s="61" t="n">
        <v>897680</v>
      </c>
      <c r="F736" s="62" t="n">
        <v>3.49399451678284</v>
      </c>
      <c r="G736" s="61" t="n">
        <v>659534</v>
      </c>
      <c r="H736" s="62" t="n">
        <v>-3.81048360633024</v>
      </c>
      <c r="O736" s="89"/>
    </row>
    <row r="737" s="82" customFormat="true" ht="6.75" hidden="false" customHeight="true" outlineLevel="0" collapsed="false">
      <c r="A737" s="3"/>
      <c r="B737" s="86"/>
      <c r="C737" s="101"/>
      <c r="D737" s="102"/>
      <c r="E737" s="102"/>
      <c r="F737" s="102"/>
      <c r="G737" s="102"/>
      <c r="H737" s="102"/>
      <c r="O737" s="89"/>
    </row>
    <row r="738" s="82" customFormat="true" ht="12.75" hidden="false" customHeight="false" outlineLevel="0" collapsed="false">
      <c r="A738" s="86" t="s">
        <v>814</v>
      </c>
      <c r="B738" s="86" t="s">
        <v>815</v>
      </c>
      <c r="C738" s="101"/>
      <c r="D738" s="102"/>
      <c r="E738" s="102"/>
      <c r="F738" s="102"/>
      <c r="G738" s="102"/>
      <c r="H738" s="102"/>
      <c r="O738" s="89"/>
    </row>
    <row r="739" s="82" customFormat="true" ht="12.75" hidden="false" customHeight="false" outlineLevel="0" collapsed="false">
      <c r="A739" s="3"/>
      <c r="B739" s="95" t="s">
        <v>816</v>
      </c>
      <c r="C739" s="103" t="n">
        <v>128492</v>
      </c>
      <c r="D739" s="62" t="n">
        <v>-16.5511732271703</v>
      </c>
      <c r="E739" s="61" t="n">
        <v>98594</v>
      </c>
      <c r="F739" s="62" t="n">
        <v>-17.9914160234229</v>
      </c>
      <c r="G739" s="61" t="n">
        <v>29898</v>
      </c>
      <c r="H739" s="62" t="n">
        <v>-11.4238312496297</v>
      </c>
      <c r="O739" s="89"/>
    </row>
    <row r="740" s="82" customFormat="true" ht="6.75" hidden="false" customHeight="true" outlineLevel="0" collapsed="false">
      <c r="A740" s="3"/>
      <c r="B740" s="86"/>
      <c r="C740" s="101"/>
      <c r="D740" s="102"/>
      <c r="E740" s="102"/>
      <c r="F740" s="102"/>
      <c r="G740" s="102"/>
      <c r="H740" s="102"/>
      <c r="O740" s="89"/>
    </row>
    <row r="741" s="82" customFormat="true" ht="12.75" hidden="false" customHeight="false" outlineLevel="0" collapsed="false">
      <c r="A741" s="86" t="s">
        <v>817</v>
      </c>
      <c r="B741" s="86" t="s">
        <v>818</v>
      </c>
      <c r="C741" s="101"/>
      <c r="D741" s="102"/>
      <c r="E741" s="102"/>
      <c r="F741" s="102"/>
      <c r="G741" s="102"/>
      <c r="H741" s="102"/>
      <c r="O741" s="89"/>
    </row>
    <row r="742" s="82" customFormat="true" ht="12.75" hidden="false" customHeight="false" outlineLevel="0" collapsed="false">
      <c r="A742" s="3"/>
      <c r="B742" s="95" t="s">
        <v>819</v>
      </c>
      <c r="C742" s="103" t="n">
        <v>4372730</v>
      </c>
      <c r="D742" s="62" t="n">
        <v>18.3449520447362</v>
      </c>
      <c r="E742" s="61" t="n">
        <v>1780973</v>
      </c>
      <c r="F742" s="62" t="n">
        <v>1.37960320753761</v>
      </c>
      <c r="G742" s="61" t="n">
        <v>2591757</v>
      </c>
      <c r="H742" s="62" t="n">
        <v>33.7222063137039</v>
      </c>
      <c r="O742" s="89"/>
    </row>
    <row r="743" s="82" customFormat="true" ht="6.75" hidden="false" customHeight="true" outlineLevel="0" collapsed="false">
      <c r="A743" s="3"/>
      <c r="B743" s="86"/>
      <c r="C743" s="101"/>
      <c r="D743" s="102"/>
      <c r="E743" s="102"/>
      <c r="F743" s="102"/>
      <c r="G743" s="102"/>
      <c r="H743" s="102"/>
      <c r="O743" s="89"/>
    </row>
    <row r="744" s="82" customFormat="true" ht="12.75" hidden="false" customHeight="false" outlineLevel="0" collapsed="false">
      <c r="A744" s="86" t="s">
        <v>820</v>
      </c>
      <c r="B744" s="86" t="s">
        <v>821</v>
      </c>
      <c r="C744" s="101"/>
      <c r="D744" s="102"/>
      <c r="E744" s="102"/>
      <c r="F744" s="102"/>
      <c r="G744" s="102"/>
      <c r="H744" s="102"/>
      <c r="O744" s="89"/>
    </row>
    <row r="745" s="82" customFormat="true" ht="12.75" hidden="false" customHeight="false" outlineLevel="0" collapsed="false">
      <c r="A745" s="3"/>
      <c r="B745" s="95" t="s">
        <v>822</v>
      </c>
      <c r="C745" s="103" t="n">
        <v>171576</v>
      </c>
      <c r="D745" s="62" t="n">
        <v>1.29410097766023</v>
      </c>
      <c r="E745" s="61" t="n">
        <v>94367</v>
      </c>
      <c r="F745" s="62" t="n">
        <v>6.99934235889063</v>
      </c>
      <c r="G745" s="61" t="n">
        <v>77209</v>
      </c>
      <c r="H745" s="62" t="n">
        <v>-4.90331321591329</v>
      </c>
      <c r="O745" s="89"/>
    </row>
    <row r="746" s="82" customFormat="true" ht="6.75" hidden="false" customHeight="true" outlineLevel="0" collapsed="false">
      <c r="A746" s="3"/>
      <c r="B746" s="86"/>
      <c r="C746" s="101"/>
      <c r="D746" s="102"/>
      <c r="E746" s="102"/>
      <c r="F746" s="102"/>
      <c r="G746" s="102"/>
      <c r="H746" s="102"/>
      <c r="O746" s="89"/>
    </row>
    <row r="747" s="82" customFormat="true" ht="12.75" hidden="false" customHeight="false" outlineLevel="0" collapsed="false">
      <c r="A747" s="86" t="s">
        <v>823</v>
      </c>
      <c r="B747" s="86" t="s">
        <v>824</v>
      </c>
      <c r="C747" s="101"/>
      <c r="D747" s="102"/>
      <c r="E747" s="102"/>
      <c r="F747" s="102"/>
      <c r="G747" s="102"/>
      <c r="H747" s="102"/>
      <c r="O747" s="89"/>
    </row>
    <row r="748" s="82" customFormat="true" ht="12.75" hidden="false" customHeight="false" outlineLevel="0" collapsed="false">
      <c r="A748" s="3"/>
      <c r="B748" s="95" t="s">
        <v>825</v>
      </c>
      <c r="C748" s="103" t="n">
        <v>548669</v>
      </c>
      <c r="D748" s="62" t="n">
        <v>-0.614064801044816</v>
      </c>
      <c r="E748" s="61" t="n">
        <v>254851</v>
      </c>
      <c r="F748" s="62" t="n">
        <v>-4.96733439732709</v>
      </c>
      <c r="G748" s="61" t="n">
        <v>293818</v>
      </c>
      <c r="H748" s="62" t="n">
        <v>3.49822288445755</v>
      </c>
      <c r="O748" s="89"/>
    </row>
    <row r="749" s="82" customFormat="true" ht="6.75" hidden="false" customHeight="true" outlineLevel="0" collapsed="false">
      <c r="A749" s="3"/>
      <c r="B749" s="86"/>
      <c r="C749" s="101"/>
      <c r="D749" s="102"/>
      <c r="E749" s="102"/>
      <c r="F749" s="102"/>
      <c r="G749" s="102"/>
      <c r="H749" s="102"/>
      <c r="O749" s="89"/>
    </row>
    <row r="750" s="82" customFormat="true" ht="12.75" hidden="false" customHeight="false" outlineLevel="0" collapsed="false">
      <c r="A750" s="86" t="s">
        <v>826</v>
      </c>
      <c r="B750" s="86" t="s">
        <v>827</v>
      </c>
      <c r="C750" s="101"/>
      <c r="D750" s="102"/>
      <c r="E750" s="102"/>
      <c r="F750" s="102"/>
      <c r="G750" s="102"/>
      <c r="H750" s="102"/>
      <c r="O750" s="89"/>
    </row>
    <row r="751" s="82" customFormat="true" ht="12.75" hidden="false" customHeight="false" outlineLevel="0" collapsed="false">
      <c r="A751" s="3"/>
      <c r="B751" s="95" t="s">
        <v>828</v>
      </c>
      <c r="C751" s="103" t="n">
        <v>323861</v>
      </c>
      <c r="D751" s="62" t="n">
        <v>10.7754875871363</v>
      </c>
      <c r="E751" s="61" t="n">
        <v>174676</v>
      </c>
      <c r="F751" s="62" t="n">
        <v>1.85308283478525</v>
      </c>
      <c r="G751" s="61" t="n">
        <v>149184</v>
      </c>
      <c r="H751" s="62" t="n">
        <v>23.4353797782558</v>
      </c>
      <c r="O751" s="89"/>
    </row>
    <row r="752" s="82" customFormat="true" ht="6.75" hidden="false" customHeight="true" outlineLevel="0" collapsed="false">
      <c r="A752" s="3"/>
      <c r="B752" s="86"/>
      <c r="C752" s="101"/>
      <c r="D752" s="102"/>
      <c r="E752" s="102"/>
      <c r="F752" s="102"/>
      <c r="G752" s="102"/>
      <c r="H752" s="102"/>
      <c r="O752" s="89"/>
    </row>
    <row r="753" s="82" customFormat="true" ht="12.75" hidden="false" customHeight="false" outlineLevel="0" collapsed="false">
      <c r="A753" s="86" t="s">
        <v>829</v>
      </c>
      <c r="B753" s="86" t="s">
        <v>830</v>
      </c>
      <c r="C753" s="101"/>
      <c r="D753" s="102"/>
      <c r="E753" s="102"/>
      <c r="F753" s="102"/>
      <c r="G753" s="102"/>
      <c r="H753" s="102"/>
      <c r="O753" s="89"/>
    </row>
    <row r="754" s="82" customFormat="true" ht="12.75" hidden="false" customHeight="false" outlineLevel="0" collapsed="false">
      <c r="A754" s="3"/>
      <c r="B754" s="95" t="s">
        <v>831</v>
      </c>
      <c r="C754" s="103" t="n">
        <v>213113</v>
      </c>
      <c r="D754" s="62" t="n">
        <v>6.30296742269687</v>
      </c>
      <c r="E754" s="61" t="n">
        <v>67213</v>
      </c>
      <c r="F754" s="62" t="n">
        <v>16.4284848169897</v>
      </c>
      <c r="G754" s="61" t="n">
        <v>145900</v>
      </c>
      <c r="H754" s="62" t="n">
        <v>2.20808697845154</v>
      </c>
      <c r="O754" s="89"/>
    </row>
    <row r="755" s="82" customFormat="true" ht="6.75" hidden="false" customHeight="true" outlineLevel="0" collapsed="false">
      <c r="A755" s="3"/>
      <c r="B755" s="86"/>
      <c r="C755" s="101"/>
      <c r="D755" s="102"/>
      <c r="E755" s="102"/>
      <c r="F755" s="102"/>
      <c r="G755" s="102"/>
      <c r="H755" s="102"/>
      <c r="O755" s="89"/>
    </row>
    <row r="756" s="82" customFormat="true" ht="12.75" hidden="false" customHeight="false" outlineLevel="0" collapsed="false">
      <c r="A756" s="86" t="s">
        <v>832</v>
      </c>
      <c r="B756" s="86" t="s">
        <v>833</v>
      </c>
      <c r="C756" s="101"/>
      <c r="D756" s="102"/>
      <c r="E756" s="102"/>
      <c r="F756" s="102"/>
      <c r="G756" s="102"/>
      <c r="H756" s="102"/>
      <c r="O756" s="89"/>
    </row>
    <row r="757" s="82" customFormat="true" ht="12.75" hidden="false" customHeight="false" outlineLevel="0" collapsed="false">
      <c r="A757" s="3"/>
      <c r="B757" s="95" t="s">
        <v>834</v>
      </c>
      <c r="C757" s="103" t="n">
        <v>53753</v>
      </c>
      <c r="D757" s="62" t="n">
        <v>-0.233857347018319</v>
      </c>
      <c r="E757" s="61" t="n">
        <v>22346</v>
      </c>
      <c r="F757" s="62" t="n">
        <v>18.207786711807</v>
      </c>
      <c r="G757" s="61" t="n">
        <v>31407</v>
      </c>
      <c r="H757" s="62" t="n">
        <v>-10.2015725518227</v>
      </c>
      <c r="O757" s="89"/>
    </row>
    <row r="758" s="82" customFormat="true" ht="6.75" hidden="false" customHeight="true" outlineLevel="0" collapsed="false">
      <c r="A758" s="3"/>
      <c r="B758" s="86"/>
      <c r="C758" s="101"/>
      <c r="D758" s="102"/>
      <c r="E758" s="102"/>
      <c r="F758" s="102"/>
      <c r="G758" s="102"/>
      <c r="H758" s="102"/>
      <c r="O758" s="89"/>
    </row>
    <row r="759" s="82" customFormat="true" ht="12.75" hidden="false" customHeight="false" outlineLevel="0" collapsed="false">
      <c r="A759" s="86" t="s">
        <v>835</v>
      </c>
      <c r="B759" s="86" t="s">
        <v>836</v>
      </c>
      <c r="C759" s="101"/>
      <c r="D759" s="102"/>
      <c r="E759" s="102"/>
      <c r="F759" s="102"/>
      <c r="G759" s="102"/>
      <c r="H759" s="102"/>
      <c r="O759" s="89"/>
    </row>
    <row r="760" s="82" customFormat="true" ht="12.75" hidden="false" customHeight="false" outlineLevel="0" collapsed="false">
      <c r="A760" s="3"/>
      <c r="B760" s="95" t="s">
        <v>837</v>
      </c>
      <c r="C760" s="103" t="n">
        <v>145927</v>
      </c>
      <c r="D760" s="62" t="n">
        <v>-10.2230780588641</v>
      </c>
      <c r="E760" s="61" t="n">
        <v>51648</v>
      </c>
      <c r="F760" s="62" t="n">
        <v>-18.7617969044923</v>
      </c>
      <c r="G760" s="61" t="n">
        <v>94279</v>
      </c>
      <c r="H760" s="62" t="n">
        <v>-4.73789507719667</v>
      </c>
      <c r="O760" s="89"/>
    </row>
    <row r="761" s="82" customFormat="true" ht="6.75" hidden="false" customHeight="true" outlineLevel="0" collapsed="false">
      <c r="A761" s="3"/>
      <c r="B761" s="86"/>
      <c r="C761" s="101"/>
      <c r="D761" s="102"/>
      <c r="E761" s="102"/>
      <c r="F761" s="102"/>
      <c r="G761" s="102"/>
      <c r="H761" s="102"/>
      <c r="O761" s="89"/>
    </row>
    <row r="762" s="82" customFormat="true" ht="12.75" hidden="false" customHeight="false" outlineLevel="0" collapsed="false">
      <c r="A762" s="86" t="s">
        <v>838</v>
      </c>
      <c r="B762" s="86" t="s">
        <v>818</v>
      </c>
      <c r="C762" s="101"/>
      <c r="D762" s="102"/>
      <c r="E762" s="102"/>
      <c r="F762" s="102"/>
      <c r="G762" s="102"/>
      <c r="H762" s="102"/>
      <c r="O762" s="89"/>
    </row>
    <row r="763" s="82" customFormat="true" ht="12.75" hidden="false" customHeight="false" outlineLevel="0" collapsed="false">
      <c r="A763" s="3"/>
      <c r="B763" s="95" t="s">
        <v>839</v>
      </c>
      <c r="C763" s="103" t="n">
        <v>2915831</v>
      </c>
      <c r="D763" s="62" t="n">
        <v>28.7797456055119</v>
      </c>
      <c r="E763" s="61" t="n">
        <v>1115872</v>
      </c>
      <c r="F763" s="62" t="n">
        <v>2.4992100409309</v>
      </c>
      <c r="G763" s="61" t="n">
        <v>1799959</v>
      </c>
      <c r="H763" s="62" t="n">
        <v>53.1181520599965</v>
      </c>
      <c r="O763" s="89"/>
    </row>
    <row r="764" s="82" customFormat="true" ht="6.75" hidden="false" customHeight="true" outlineLevel="0" collapsed="false">
      <c r="A764" s="3"/>
      <c r="B764" s="86"/>
      <c r="C764" s="101"/>
      <c r="D764" s="102"/>
      <c r="E764" s="102"/>
      <c r="F764" s="102"/>
      <c r="G764" s="102"/>
      <c r="H764" s="102"/>
      <c r="O764" s="89"/>
    </row>
    <row r="765" s="82" customFormat="true" ht="12.75" hidden="false" customHeight="false" outlineLevel="0" collapsed="false">
      <c r="A765" s="86" t="s">
        <v>840</v>
      </c>
      <c r="B765" s="86" t="s">
        <v>841</v>
      </c>
      <c r="C765" s="101"/>
      <c r="D765" s="102"/>
      <c r="E765" s="102"/>
      <c r="F765" s="102"/>
      <c r="G765" s="102"/>
      <c r="H765" s="102"/>
      <c r="O765" s="89"/>
    </row>
    <row r="766" s="82" customFormat="true" ht="12.75" hidden="false" customHeight="false" outlineLevel="0" collapsed="false">
      <c r="A766" s="3"/>
      <c r="B766" s="95" t="s">
        <v>842</v>
      </c>
      <c r="C766" s="103" t="n">
        <v>23115974</v>
      </c>
      <c r="D766" s="62" t="n">
        <v>10.3476848656376</v>
      </c>
      <c r="E766" s="61" t="n">
        <v>12957684</v>
      </c>
      <c r="F766" s="62" t="n">
        <v>10.4623753399819</v>
      </c>
      <c r="G766" s="61" t="n">
        <v>10158290</v>
      </c>
      <c r="H766" s="62" t="n">
        <v>10.201721540849</v>
      </c>
      <c r="O766" s="89"/>
    </row>
    <row r="767" s="82" customFormat="true" ht="6.75" hidden="false" customHeight="true" outlineLevel="0" collapsed="false">
      <c r="A767" s="3"/>
      <c r="B767" s="86"/>
      <c r="C767" s="101"/>
      <c r="D767" s="102"/>
      <c r="E767" s="102"/>
      <c r="F767" s="102"/>
      <c r="G767" s="102"/>
      <c r="H767" s="102"/>
      <c r="O767" s="89"/>
    </row>
    <row r="768" s="82" customFormat="true" ht="12.75" hidden="false" customHeight="false" outlineLevel="0" collapsed="false">
      <c r="A768" s="86" t="s">
        <v>843</v>
      </c>
      <c r="B768" s="86" t="s">
        <v>841</v>
      </c>
      <c r="C768" s="101"/>
      <c r="D768" s="102"/>
      <c r="E768" s="102"/>
      <c r="F768" s="102"/>
      <c r="G768" s="102"/>
      <c r="H768" s="102"/>
      <c r="O768" s="89"/>
    </row>
    <row r="769" s="82" customFormat="true" ht="12.75" hidden="false" customHeight="false" outlineLevel="0" collapsed="false">
      <c r="A769" s="3"/>
      <c r="B769" s="95" t="s">
        <v>844</v>
      </c>
      <c r="C769" s="103" t="n">
        <v>12331820</v>
      </c>
      <c r="D769" s="62" t="n">
        <v>15.5189604865431</v>
      </c>
      <c r="E769" s="61" t="n">
        <v>4923674</v>
      </c>
      <c r="F769" s="62" t="n">
        <v>25.2341683000244</v>
      </c>
      <c r="G769" s="61" t="n">
        <v>7408146</v>
      </c>
      <c r="H769" s="62" t="n">
        <v>9.85489296921781</v>
      </c>
      <c r="O769" s="89"/>
    </row>
    <row r="770" s="82" customFormat="true" ht="6.75" hidden="false" customHeight="true" outlineLevel="0" collapsed="false">
      <c r="A770" s="3"/>
      <c r="B770" s="86"/>
      <c r="C770" s="101"/>
      <c r="D770" s="102"/>
      <c r="E770" s="102"/>
      <c r="F770" s="102"/>
      <c r="G770" s="102"/>
      <c r="H770" s="102"/>
      <c r="O770" s="89"/>
    </row>
    <row r="771" s="82" customFormat="true" ht="12.75" hidden="false" customHeight="false" outlineLevel="0" collapsed="false">
      <c r="A771" s="86" t="s">
        <v>845</v>
      </c>
      <c r="B771" s="86" t="s">
        <v>846</v>
      </c>
      <c r="C771" s="101"/>
      <c r="D771" s="102"/>
      <c r="E771" s="102"/>
      <c r="F771" s="102"/>
      <c r="G771" s="102"/>
      <c r="H771" s="102"/>
      <c r="O771" s="89"/>
    </row>
    <row r="772" s="82" customFormat="true" ht="12.75" hidden="false" customHeight="false" outlineLevel="0" collapsed="false">
      <c r="A772" s="3"/>
      <c r="B772" s="95" t="s">
        <v>847</v>
      </c>
      <c r="C772" s="103" t="n">
        <v>1442921</v>
      </c>
      <c r="D772" s="62" t="n">
        <v>9.0282279940579</v>
      </c>
      <c r="E772" s="61" t="n">
        <v>1178397</v>
      </c>
      <c r="F772" s="62" t="n">
        <v>6.48999620452204</v>
      </c>
      <c r="G772" s="61" t="n">
        <v>264525</v>
      </c>
      <c r="H772" s="62" t="n">
        <v>21.981305653034</v>
      </c>
      <c r="O772" s="89"/>
    </row>
    <row r="773" s="82" customFormat="true" ht="6.75" hidden="false" customHeight="true" outlineLevel="0" collapsed="false">
      <c r="A773" s="3"/>
      <c r="B773" s="86"/>
      <c r="C773" s="101"/>
      <c r="D773" s="102"/>
      <c r="E773" s="102"/>
      <c r="F773" s="102"/>
      <c r="G773" s="102"/>
      <c r="H773" s="102"/>
      <c r="O773" s="89"/>
    </row>
    <row r="774" s="82" customFormat="true" ht="12.75" hidden="false" customHeight="false" outlineLevel="0" collapsed="false">
      <c r="A774" s="86" t="s">
        <v>848</v>
      </c>
      <c r="B774" s="86" t="s">
        <v>849</v>
      </c>
      <c r="C774" s="101"/>
      <c r="D774" s="102"/>
      <c r="E774" s="102"/>
      <c r="F774" s="102"/>
      <c r="G774" s="102"/>
      <c r="H774" s="102"/>
      <c r="O774" s="89"/>
    </row>
    <row r="775" s="82" customFormat="true" ht="12.75" hidden="false" customHeight="false" outlineLevel="0" collapsed="false">
      <c r="A775" s="3"/>
      <c r="B775" s="95" t="s">
        <v>850</v>
      </c>
      <c r="C775" s="103" t="n">
        <v>9341232</v>
      </c>
      <c r="D775" s="62" t="n">
        <v>4.37452596303529</v>
      </c>
      <c r="E775" s="61" t="n">
        <v>6855613</v>
      </c>
      <c r="F775" s="62" t="n">
        <v>2.44107736560947</v>
      </c>
      <c r="G775" s="61" t="n">
        <v>2485619</v>
      </c>
      <c r="H775" s="62" t="n">
        <v>10.1062072032723</v>
      </c>
      <c r="O775" s="89"/>
    </row>
    <row r="776" s="82" customFormat="true" ht="6.75" hidden="false" customHeight="true" outlineLevel="0" collapsed="false">
      <c r="A776" s="3"/>
      <c r="B776" s="86"/>
      <c r="C776" s="101"/>
      <c r="D776" s="102"/>
      <c r="E776" s="102"/>
      <c r="F776" s="102"/>
      <c r="G776" s="102"/>
      <c r="H776" s="102"/>
      <c r="O776" s="89"/>
    </row>
    <row r="777" s="82" customFormat="true" ht="12.75" hidden="false" customHeight="false" outlineLevel="0" collapsed="false">
      <c r="A777" s="86" t="s">
        <v>851</v>
      </c>
      <c r="B777" s="86" t="s">
        <v>852</v>
      </c>
      <c r="C777" s="101"/>
      <c r="D777" s="102"/>
      <c r="E777" s="102"/>
      <c r="F777" s="102"/>
      <c r="G777" s="102"/>
      <c r="H777" s="102"/>
      <c r="O777" s="89"/>
    </row>
    <row r="778" s="82" customFormat="true" ht="12.75" hidden="false" customHeight="false" outlineLevel="0" collapsed="false">
      <c r="A778" s="3"/>
      <c r="B778" s="95" t="s">
        <v>853</v>
      </c>
      <c r="C778" s="103" t="n">
        <v>1038567</v>
      </c>
      <c r="D778" s="62" t="n">
        <v>5.92445121211163</v>
      </c>
      <c r="E778" s="61" t="n">
        <v>828342</v>
      </c>
      <c r="F778" s="62" t="n">
        <v>4.11538461538462</v>
      </c>
      <c r="G778" s="61" t="n">
        <v>210225</v>
      </c>
      <c r="H778" s="62" t="n">
        <v>13.7095072993688</v>
      </c>
      <c r="O778" s="89"/>
    </row>
    <row r="779" s="82" customFormat="true" ht="6.75" hidden="false" customHeight="true" outlineLevel="0" collapsed="false">
      <c r="A779" s="3"/>
      <c r="B779" s="86"/>
      <c r="C779" s="101"/>
      <c r="D779" s="102"/>
      <c r="E779" s="102"/>
      <c r="F779" s="102"/>
      <c r="G779" s="102"/>
      <c r="H779" s="102"/>
      <c r="O779" s="89"/>
    </row>
    <row r="780" s="82" customFormat="true" ht="12.75" hidden="false" customHeight="false" outlineLevel="0" collapsed="false">
      <c r="A780" s="86" t="s">
        <v>854</v>
      </c>
      <c r="B780" s="86" t="s">
        <v>855</v>
      </c>
      <c r="C780" s="101"/>
      <c r="D780" s="102"/>
      <c r="E780" s="102"/>
      <c r="F780" s="102"/>
      <c r="G780" s="102"/>
      <c r="H780" s="102"/>
      <c r="O780" s="89"/>
    </row>
    <row r="781" s="82" customFormat="true" ht="12.75" hidden="false" customHeight="false" outlineLevel="0" collapsed="false">
      <c r="A781" s="3"/>
      <c r="B781" s="95" t="s">
        <v>856</v>
      </c>
      <c r="C781" s="103" t="n">
        <v>8302666</v>
      </c>
      <c r="D781" s="62" t="n">
        <v>4.18384677594929</v>
      </c>
      <c r="E781" s="61" t="n">
        <v>6027272</v>
      </c>
      <c r="F781" s="62" t="n">
        <v>2.21518998075178</v>
      </c>
      <c r="G781" s="61" t="n">
        <v>2275394</v>
      </c>
      <c r="H781" s="62" t="n">
        <v>9.78478670459014</v>
      </c>
      <c r="O781" s="89"/>
    </row>
    <row r="782" s="82" customFormat="true" ht="6.75" hidden="false" customHeight="true" outlineLevel="0" collapsed="false">
      <c r="A782" s="3"/>
      <c r="B782" s="86"/>
      <c r="C782" s="101"/>
      <c r="D782" s="102"/>
      <c r="E782" s="102"/>
      <c r="F782" s="102"/>
      <c r="G782" s="102"/>
      <c r="H782" s="102"/>
      <c r="O782" s="89"/>
    </row>
    <row r="783" s="82" customFormat="true" ht="12.75" hidden="false" customHeight="false" outlineLevel="0" collapsed="false">
      <c r="A783" s="86" t="s">
        <v>857</v>
      </c>
      <c r="B783" s="95" t="s">
        <v>858</v>
      </c>
      <c r="C783" s="103" t="n">
        <v>7103969</v>
      </c>
      <c r="D783" s="62" t="n">
        <v>18.51616249531</v>
      </c>
      <c r="E783" s="61" t="n">
        <v>3145750</v>
      </c>
      <c r="F783" s="62" t="n">
        <v>21.6845952311785</v>
      </c>
      <c r="G783" s="61" t="n">
        <v>3958219</v>
      </c>
      <c r="H783" s="62" t="n">
        <v>16.1133741242843</v>
      </c>
      <c r="O783" s="89"/>
    </row>
    <row r="784" s="82" customFormat="true" ht="6.75" hidden="false" customHeight="true" outlineLevel="0" collapsed="false">
      <c r="A784" s="86"/>
      <c r="B784" s="86"/>
      <c r="C784" s="101"/>
      <c r="D784" s="102"/>
      <c r="E784" s="102"/>
      <c r="F784" s="102"/>
      <c r="G784" s="102"/>
      <c r="H784" s="102"/>
      <c r="O784" s="89"/>
    </row>
    <row r="785" s="82" customFormat="true" ht="12.75" hidden="false" customHeight="false" outlineLevel="0" collapsed="false">
      <c r="A785" s="86" t="s">
        <v>859</v>
      </c>
      <c r="B785" s="95" t="s">
        <v>860</v>
      </c>
      <c r="C785" s="103" t="n">
        <v>757797</v>
      </c>
      <c r="D785" s="62" t="n">
        <v>28.1378510361993</v>
      </c>
      <c r="E785" s="61" t="n">
        <v>314502</v>
      </c>
      <c r="F785" s="62" t="s">
        <v>271</v>
      </c>
      <c r="G785" s="61" t="n">
        <v>443295</v>
      </c>
      <c r="H785" s="62" t="s">
        <v>271</v>
      </c>
      <c r="O785" s="89"/>
    </row>
    <row r="786" s="82" customFormat="true" ht="6.75" hidden="false" customHeight="true" outlineLevel="0" collapsed="false">
      <c r="A786" s="86"/>
      <c r="B786" s="86"/>
      <c r="C786" s="101"/>
      <c r="D786" s="102"/>
      <c r="E786" s="102"/>
      <c r="F786" s="102"/>
      <c r="G786" s="102"/>
      <c r="H786" s="102"/>
      <c r="O786" s="89"/>
    </row>
    <row r="787" s="82" customFormat="true" ht="12.75" hidden="false" customHeight="false" outlineLevel="0" collapsed="false">
      <c r="A787" s="86" t="s">
        <v>861</v>
      </c>
      <c r="B787" s="86" t="s">
        <v>862</v>
      </c>
      <c r="C787" s="101"/>
      <c r="D787" s="102"/>
      <c r="E787" s="102"/>
      <c r="F787" s="102"/>
      <c r="G787" s="102"/>
      <c r="H787" s="102"/>
      <c r="O787" s="89"/>
    </row>
    <row r="788" s="82" customFormat="true" ht="12.75" hidden="false" customHeight="false" outlineLevel="0" collapsed="false">
      <c r="A788" s="3"/>
      <c r="B788" s="95" t="s">
        <v>863</v>
      </c>
      <c r="C788" s="103" t="s">
        <v>271</v>
      </c>
      <c r="D788" s="62" t="s">
        <v>271</v>
      </c>
      <c r="E788" s="61" t="s">
        <v>271</v>
      </c>
      <c r="F788" s="61" t="s">
        <v>271</v>
      </c>
      <c r="G788" s="61" t="s">
        <v>271</v>
      </c>
      <c r="H788" s="61" t="s">
        <v>271</v>
      </c>
      <c r="O788" s="89"/>
    </row>
    <row r="789" s="82" customFormat="true" ht="6.75" hidden="false" customHeight="true" outlineLevel="0" collapsed="false">
      <c r="A789" s="3"/>
      <c r="B789" s="86"/>
      <c r="C789" s="101"/>
      <c r="D789" s="102"/>
      <c r="E789" s="102"/>
      <c r="F789" s="102"/>
      <c r="G789" s="102"/>
      <c r="H789" s="102"/>
      <c r="O789" s="89"/>
    </row>
    <row r="790" s="82" customFormat="true" ht="12.75" hidden="false" customHeight="false" outlineLevel="0" collapsed="false">
      <c r="A790" s="86" t="s">
        <v>864</v>
      </c>
      <c r="B790" s="95" t="s">
        <v>865</v>
      </c>
      <c r="C790" s="103" t="s">
        <v>271</v>
      </c>
      <c r="D790" s="62" t="s">
        <v>271</v>
      </c>
      <c r="E790" s="61" t="s">
        <v>271</v>
      </c>
      <c r="F790" s="61" t="s">
        <v>271</v>
      </c>
      <c r="G790" s="61" t="s">
        <v>271</v>
      </c>
      <c r="H790" s="61" t="s">
        <v>271</v>
      </c>
      <c r="O790" s="89"/>
    </row>
    <row r="791" s="82" customFormat="true" ht="6.75" hidden="false" customHeight="true" outlineLevel="0" collapsed="false">
      <c r="A791" s="86"/>
      <c r="B791" s="86"/>
      <c r="C791" s="101"/>
      <c r="D791" s="102"/>
      <c r="E791" s="102"/>
      <c r="F791" s="102"/>
      <c r="G791" s="102"/>
      <c r="H791" s="102"/>
      <c r="O791" s="89"/>
    </row>
    <row r="792" s="82" customFormat="true" ht="12.75" hidden="false" customHeight="false" outlineLevel="0" collapsed="false">
      <c r="A792" s="86" t="s">
        <v>866</v>
      </c>
      <c r="B792" s="95" t="s">
        <v>867</v>
      </c>
      <c r="C792" s="103" t="n">
        <v>2562837</v>
      </c>
      <c r="D792" s="62" t="n">
        <v>31.5771315387802</v>
      </c>
      <c r="E792" s="61" t="n">
        <v>2014731</v>
      </c>
      <c r="F792" s="62" t="n">
        <v>35.3385595098948</v>
      </c>
      <c r="G792" s="61" t="n">
        <v>548106</v>
      </c>
      <c r="H792" s="62" t="n">
        <v>19.3810808868212</v>
      </c>
      <c r="O792" s="89"/>
    </row>
    <row r="793" s="82" customFormat="true" ht="6.75" hidden="false" customHeight="true" outlineLevel="0" collapsed="false">
      <c r="A793" s="86"/>
      <c r="B793" s="86"/>
      <c r="C793" s="101"/>
      <c r="D793" s="102"/>
      <c r="E793" s="102"/>
      <c r="F793" s="102"/>
      <c r="G793" s="102"/>
      <c r="H793" s="102"/>
      <c r="O793" s="89"/>
    </row>
    <row r="794" s="82" customFormat="true" ht="12.75" hidden="false" customHeight="false" outlineLevel="0" collapsed="false">
      <c r="A794" s="86" t="s">
        <v>868</v>
      </c>
      <c r="B794" s="95" t="s">
        <v>869</v>
      </c>
      <c r="C794" s="103" t="n">
        <v>1927511</v>
      </c>
      <c r="D794" s="62" t="n">
        <v>0.808608561491593</v>
      </c>
      <c r="E794" s="61" t="s">
        <v>271</v>
      </c>
      <c r="F794" s="61" t="s">
        <v>271</v>
      </c>
      <c r="G794" s="61" t="s">
        <v>271</v>
      </c>
      <c r="H794" s="61" t="s">
        <v>271</v>
      </c>
      <c r="O794" s="89"/>
    </row>
    <row r="795" s="82" customFormat="true" ht="6.75" hidden="false" customHeight="true" outlineLevel="0" collapsed="false">
      <c r="A795" s="86"/>
      <c r="B795" s="86"/>
      <c r="C795" s="101"/>
      <c r="D795" s="102"/>
      <c r="E795" s="102"/>
      <c r="F795" s="102"/>
      <c r="G795" s="102"/>
      <c r="H795" s="102"/>
      <c r="O795" s="89"/>
    </row>
    <row r="796" s="82" customFormat="true" ht="12.75" hidden="false" customHeight="false" outlineLevel="0" collapsed="false">
      <c r="A796" s="86" t="s">
        <v>870</v>
      </c>
      <c r="B796" s="86" t="s">
        <v>871</v>
      </c>
      <c r="C796" s="103" t="s">
        <v>124</v>
      </c>
      <c r="D796" s="61" t="s">
        <v>124</v>
      </c>
      <c r="E796" s="61" t="s">
        <v>124</v>
      </c>
      <c r="F796" s="61" t="s">
        <v>124</v>
      </c>
      <c r="G796" s="61" t="s">
        <v>124</v>
      </c>
      <c r="H796" s="61" t="s">
        <v>124</v>
      </c>
      <c r="O796" s="89"/>
    </row>
    <row r="797" s="82" customFormat="true" ht="12.75" hidden="false" customHeight="false" outlineLevel="0" collapsed="false">
      <c r="A797" s="3"/>
      <c r="B797" s="95" t="s">
        <v>872</v>
      </c>
      <c r="C797" s="101"/>
      <c r="D797" s="102"/>
      <c r="E797" s="102"/>
      <c r="F797" s="102"/>
      <c r="G797" s="102"/>
      <c r="H797" s="102"/>
      <c r="O797" s="89"/>
    </row>
    <row r="798" s="82" customFormat="true" ht="6.75" hidden="false" customHeight="true" outlineLevel="0" collapsed="false">
      <c r="A798" s="3"/>
      <c r="B798" s="86"/>
      <c r="C798" s="101"/>
      <c r="D798" s="102"/>
      <c r="E798" s="102"/>
      <c r="F798" s="102"/>
      <c r="G798" s="102"/>
      <c r="H798" s="102"/>
      <c r="O798" s="89"/>
    </row>
    <row r="799" s="82" customFormat="true" ht="12.75" hidden="false" customHeight="false" outlineLevel="0" collapsed="false">
      <c r="A799" s="86" t="s">
        <v>873</v>
      </c>
      <c r="B799" s="95" t="s">
        <v>874</v>
      </c>
      <c r="C799" s="103" t="s">
        <v>271</v>
      </c>
      <c r="D799" s="61" t="s">
        <v>271</v>
      </c>
      <c r="E799" s="61" t="s">
        <v>271</v>
      </c>
      <c r="F799" s="61" t="s">
        <v>271</v>
      </c>
      <c r="G799" s="61" t="s">
        <v>271</v>
      </c>
      <c r="H799" s="61" t="s">
        <v>271</v>
      </c>
      <c r="O799" s="89"/>
    </row>
    <row r="800" s="82" customFormat="true" ht="6.75" hidden="false" customHeight="true" outlineLevel="0" collapsed="false">
      <c r="A800" s="86"/>
      <c r="B800" s="86"/>
      <c r="C800" s="101"/>
      <c r="D800" s="102"/>
      <c r="E800" s="102"/>
      <c r="F800" s="102"/>
      <c r="G800" s="102"/>
      <c r="H800" s="102"/>
      <c r="O800" s="89"/>
    </row>
    <row r="801" s="82" customFormat="true" ht="12.75" hidden="false" customHeight="false" outlineLevel="0" collapsed="false">
      <c r="A801" s="86" t="s">
        <v>875</v>
      </c>
      <c r="B801" s="95" t="s">
        <v>876</v>
      </c>
      <c r="C801" s="103" t="s">
        <v>271</v>
      </c>
      <c r="D801" s="61" t="s">
        <v>271</v>
      </c>
      <c r="E801" s="61" t="s">
        <v>271</v>
      </c>
      <c r="F801" s="61" t="s">
        <v>271</v>
      </c>
      <c r="G801" s="61" t="s">
        <v>271</v>
      </c>
      <c r="H801" s="61" t="s">
        <v>271</v>
      </c>
      <c r="O801" s="89"/>
    </row>
    <row r="802" s="82" customFormat="true" ht="6.75" hidden="false" customHeight="true" outlineLevel="0" collapsed="false">
      <c r="A802" s="86"/>
      <c r="B802" s="86"/>
      <c r="C802" s="101"/>
      <c r="D802" s="102"/>
      <c r="E802" s="102"/>
      <c r="F802" s="102"/>
      <c r="G802" s="102"/>
      <c r="H802" s="102"/>
      <c r="O802" s="89"/>
    </row>
    <row r="803" s="82" customFormat="true" ht="12.75" hidden="false" customHeight="false" outlineLevel="0" collapsed="false">
      <c r="A803" s="86" t="s">
        <v>877</v>
      </c>
      <c r="B803" s="86" t="s">
        <v>878</v>
      </c>
      <c r="C803" s="101"/>
      <c r="D803" s="102"/>
      <c r="E803" s="102"/>
      <c r="F803" s="102"/>
      <c r="G803" s="102"/>
      <c r="H803" s="102"/>
      <c r="O803" s="89"/>
    </row>
    <row r="804" s="82" customFormat="true" ht="12.75" hidden="false" customHeight="false" outlineLevel="0" collapsed="false">
      <c r="A804" s="3"/>
      <c r="B804" s="95" t="s">
        <v>879</v>
      </c>
      <c r="C804" s="103" t="n">
        <v>268711</v>
      </c>
      <c r="D804" s="62" t="n">
        <v>-0.139360650498354</v>
      </c>
      <c r="E804" s="61" t="s">
        <v>271</v>
      </c>
      <c r="F804" s="61" t="s">
        <v>271</v>
      </c>
      <c r="G804" s="61" t="s">
        <v>271</v>
      </c>
      <c r="H804" s="61" t="s">
        <v>271</v>
      </c>
      <c r="O804" s="89"/>
    </row>
    <row r="805" s="82" customFormat="true" ht="6.75" hidden="false" customHeight="true" outlineLevel="0" collapsed="false">
      <c r="A805" s="3"/>
      <c r="B805" s="86"/>
      <c r="C805" s="101"/>
      <c r="D805" s="102"/>
      <c r="E805" s="102"/>
      <c r="F805" s="102"/>
      <c r="G805" s="102"/>
      <c r="H805" s="102"/>
      <c r="O805" s="89"/>
    </row>
    <row r="806" s="82" customFormat="true" ht="12.75" hidden="false" customHeight="false" outlineLevel="0" collapsed="false">
      <c r="A806" s="86" t="s">
        <v>880</v>
      </c>
      <c r="B806" s="95" t="s">
        <v>881</v>
      </c>
      <c r="C806" s="103" t="s">
        <v>271</v>
      </c>
      <c r="D806" s="61" t="s">
        <v>271</v>
      </c>
      <c r="E806" s="61" t="s">
        <v>271</v>
      </c>
      <c r="F806" s="61" t="s">
        <v>271</v>
      </c>
      <c r="G806" s="61" t="s">
        <v>271</v>
      </c>
      <c r="H806" s="61" t="s">
        <v>271</v>
      </c>
      <c r="O806" s="89"/>
    </row>
    <row r="807" s="82" customFormat="true" ht="6.75" hidden="false" customHeight="true" outlineLevel="0" collapsed="false">
      <c r="A807" s="86"/>
      <c r="B807" s="86"/>
      <c r="C807" s="101"/>
      <c r="D807" s="102"/>
      <c r="E807" s="102"/>
      <c r="F807" s="102"/>
      <c r="G807" s="102"/>
      <c r="H807" s="102"/>
      <c r="O807" s="89"/>
    </row>
    <row r="808" s="82" customFormat="true" ht="12.75" hidden="false" customHeight="false" outlineLevel="0" collapsed="false">
      <c r="A808" s="86" t="s">
        <v>882</v>
      </c>
      <c r="B808" s="95" t="s">
        <v>883</v>
      </c>
      <c r="C808" s="103" t="n">
        <v>1836291</v>
      </c>
      <c r="D808" s="62" t="n">
        <v>4.42347586357495</v>
      </c>
      <c r="E808" s="61" t="n">
        <v>1483305</v>
      </c>
      <c r="F808" s="62" t="n">
        <v>2.35485057401467</v>
      </c>
      <c r="G808" s="61" t="n">
        <v>352986</v>
      </c>
      <c r="H808" s="62" t="n">
        <v>14.1145587503152</v>
      </c>
      <c r="O808" s="89"/>
    </row>
    <row r="809" s="82" customFormat="true" ht="6.75" hidden="false" customHeight="true" outlineLevel="0" collapsed="false">
      <c r="A809" s="86"/>
      <c r="B809" s="95"/>
      <c r="C809" s="101"/>
      <c r="D809" s="102"/>
      <c r="E809" s="102"/>
      <c r="F809" s="102"/>
      <c r="G809" s="102"/>
      <c r="H809" s="102"/>
      <c r="O809" s="89"/>
    </row>
    <row r="810" s="82" customFormat="true" ht="12.75" hidden="false" customHeight="false" outlineLevel="0" collapsed="false">
      <c r="A810" s="86" t="s">
        <v>884</v>
      </c>
      <c r="B810" s="95" t="s">
        <v>885</v>
      </c>
      <c r="C810" s="103" t="n">
        <v>441607</v>
      </c>
      <c r="D810" s="62" t="n">
        <v>-5.25244159901135</v>
      </c>
      <c r="E810" s="61" t="n">
        <v>390628</v>
      </c>
      <c r="F810" s="62" t="n">
        <v>-5.82579744595497</v>
      </c>
      <c r="G810" s="61" t="n">
        <v>50979</v>
      </c>
      <c r="H810" s="62" t="n">
        <v>-0.616044448776684</v>
      </c>
      <c r="O810" s="89"/>
    </row>
    <row r="811" s="82" customFormat="true" ht="6.75" hidden="false" customHeight="true" outlineLevel="0" collapsed="false">
      <c r="A811" s="86"/>
      <c r="B811" s="86"/>
      <c r="C811" s="101"/>
      <c r="D811" s="102"/>
      <c r="E811" s="102"/>
      <c r="F811" s="102"/>
      <c r="G811" s="102"/>
      <c r="H811" s="102"/>
      <c r="O811" s="89"/>
    </row>
    <row r="812" s="82" customFormat="true" ht="12.75" hidden="false" customHeight="false" outlineLevel="0" collapsed="false">
      <c r="A812" s="86" t="s">
        <v>886</v>
      </c>
      <c r="B812" s="95" t="s">
        <v>887</v>
      </c>
      <c r="C812" s="103" t="n">
        <v>334441</v>
      </c>
      <c r="D812" s="62" t="n">
        <v>0.272537567609705</v>
      </c>
      <c r="E812" s="61" t="n">
        <v>272973</v>
      </c>
      <c r="F812" s="62" t="n">
        <v>-0.739256598037861</v>
      </c>
      <c r="G812" s="61" t="n">
        <v>61468</v>
      </c>
      <c r="H812" s="62" t="n">
        <v>5.02862024775737</v>
      </c>
      <c r="O812" s="89"/>
    </row>
    <row r="813" s="82" customFormat="true" ht="6.75" hidden="false" customHeight="true" outlineLevel="0" collapsed="false">
      <c r="A813" s="86"/>
      <c r="B813" s="86"/>
      <c r="C813" s="101"/>
      <c r="D813" s="102"/>
      <c r="E813" s="102"/>
      <c r="F813" s="102"/>
      <c r="G813" s="102"/>
      <c r="H813" s="102"/>
      <c r="O813" s="89"/>
    </row>
    <row r="814" s="82" customFormat="true" ht="12.75" hidden="false" customHeight="false" outlineLevel="0" collapsed="false">
      <c r="A814" s="86" t="s">
        <v>888</v>
      </c>
      <c r="B814" s="95" t="s">
        <v>889</v>
      </c>
      <c r="C814" s="103" t="n">
        <v>171055</v>
      </c>
      <c r="D814" s="62" t="n">
        <v>7.17396071551643</v>
      </c>
      <c r="E814" s="61" t="n">
        <v>141591</v>
      </c>
      <c r="F814" s="62" t="n">
        <v>9.27170717025398</v>
      </c>
      <c r="G814" s="61" t="n">
        <v>29464</v>
      </c>
      <c r="H814" s="62" t="n">
        <v>-1.87824696949514</v>
      </c>
      <c r="O814" s="89"/>
    </row>
    <row r="815" s="82" customFormat="true" ht="6.75" hidden="false" customHeight="true" outlineLevel="0" collapsed="false">
      <c r="A815" s="86"/>
      <c r="B815" s="86"/>
      <c r="C815" s="101"/>
      <c r="D815" s="102"/>
      <c r="E815" s="102"/>
      <c r="F815" s="102"/>
      <c r="G815" s="102"/>
      <c r="H815" s="102"/>
      <c r="O815" s="89"/>
    </row>
    <row r="816" s="82" customFormat="true" ht="12.75" hidden="false" customHeight="false" outlineLevel="0" collapsed="false">
      <c r="A816" s="86" t="s">
        <v>890</v>
      </c>
      <c r="B816" s="95" t="s">
        <v>891</v>
      </c>
      <c r="C816" s="103" t="n">
        <v>889188</v>
      </c>
      <c r="D816" s="62" t="n">
        <v>11.2486237613852</v>
      </c>
      <c r="E816" s="61" t="n">
        <v>678113</v>
      </c>
      <c r="F816" s="62" t="n">
        <v>7.67082352866456</v>
      </c>
      <c r="G816" s="61" t="n">
        <v>211075</v>
      </c>
      <c r="H816" s="62" t="n">
        <v>24.5449234999439</v>
      </c>
      <c r="O816" s="89"/>
    </row>
    <row r="817" s="82" customFormat="true" ht="6.75" hidden="false" customHeight="true" outlineLevel="0" collapsed="false">
      <c r="A817" s="86"/>
      <c r="B817" s="86"/>
      <c r="C817" s="101"/>
      <c r="D817" s="102"/>
      <c r="E817" s="102"/>
      <c r="F817" s="102"/>
      <c r="G817" s="102"/>
      <c r="H817" s="102"/>
      <c r="O817" s="89"/>
    </row>
    <row r="818" s="82" customFormat="true" ht="12.75" hidden="false" customHeight="false" outlineLevel="0" collapsed="false">
      <c r="A818" s="86" t="s">
        <v>892</v>
      </c>
      <c r="B818" s="95" t="s">
        <v>893</v>
      </c>
      <c r="C818" s="103" t="n">
        <v>2661326</v>
      </c>
      <c r="D818" s="62" t="n">
        <v>3.18300546403596</v>
      </c>
      <c r="E818" s="61" t="n">
        <v>1744745</v>
      </c>
      <c r="F818" s="62" t="n">
        <v>1.82833377494575</v>
      </c>
      <c r="G818" s="61" t="n">
        <v>916580</v>
      </c>
      <c r="H818" s="62" t="n">
        <v>5.86375086479613</v>
      </c>
      <c r="O818" s="89"/>
    </row>
    <row r="819" s="82" customFormat="true" ht="6.75" hidden="false" customHeight="true" outlineLevel="0" collapsed="false">
      <c r="A819" s="86"/>
      <c r="B819" s="86"/>
      <c r="C819" s="101"/>
      <c r="D819" s="102"/>
      <c r="E819" s="102"/>
      <c r="F819" s="102"/>
      <c r="G819" s="102"/>
      <c r="H819" s="102"/>
      <c r="O819" s="89"/>
    </row>
    <row r="820" s="82" customFormat="true" ht="12.75" hidden="false" customHeight="false" outlineLevel="0" collapsed="false">
      <c r="A820" s="86" t="s">
        <v>894</v>
      </c>
      <c r="B820" s="86" t="s">
        <v>895</v>
      </c>
      <c r="C820" s="101"/>
      <c r="D820" s="102"/>
      <c r="E820" s="102"/>
      <c r="F820" s="102"/>
      <c r="G820" s="102"/>
      <c r="H820" s="102"/>
      <c r="O820" s="89"/>
    </row>
    <row r="821" s="82" customFormat="true" ht="12.75" hidden="false" customHeight="false" outlineLevel="0" collapsed="false">
      <c r="A821" s="3"/>
      <c r="B821" s="95" t="s">
        <v>464</v>
      </c>
      <c r="C821" s="103" t="n">
        <v>18314</v>
      </c>
      <c r="D821" s="62" t="n">
        <v>6.84324135114637</v>
      </c>
      <c r="E821" s="61" t="s">
        <v>271</v>
      </c>
      <c r="F821" s="61" t="s">
        <v>271</v>
      </c>
      <c r="G821" s="61" t="s">
        <v>271</v>
      </c>
      <c r="H821" s="61" t="s">
        <v>271</v>
      </c>
      <c r="O821" s="89"/>
    </row>
    <row r="822" s="82" customFormat="true" ht="6.75" hidden="false" customHeight="true" outlineLevel="0" collapsed="false">
      <c r="A822" s="3"/>
      <c r="B822" s="86"/>
      <c r="C822" s="101"/>
      <c r="D822" s="102"/>
      <c r="E822" s="102"/>
      <c r="F822" s="102"/>
      <c r="G822" s="102"/>
      <c r="H822" s="102"/>
      <c r="O822" s="89"/>
    </row>
    <row r="823" s="82" customFormat="true" ht="12.75" hidden="false" customHeight="false" outlineLevel="0" collapsed="false">
      <c r="A823" s="86" t="s">
        <v>896</v>
      </c>
      <c r="B823" s="95" t="s">
        <v>897</v>
      </c>
      <c r="C823" s="103" t="s">
        <v>124</v>
      </c>
      <c r="D823" s="61" t="s">
        <v>124</v>
      </c>
      <c r="E823" s="61" t="s">
        <v>124</v>
      </c>
      <c r="F823" s="61" t="s">
        <v>124</v>
      </c>
      <c r="G823" s="61" t="s">
        <v>124</v>
      </c>
      <c r="H823" s="61" t="s">
        <v>124</v>
      </c>
      <c r="O823" s="89"/>
    </row>
    <row r="824" s="82" customFormat="true" ht="6.75" hidden="false" customHeight="true" outlineLevel="0" collapsed="false">
      <c r="A824" s="86"/>
      <c r="B824" s="86"/>
      <c r="C824" s="101"/>
      <c r="D824" s="102"/>
      <c r="E824" s="102"/>
      <c r="F824" s="102"/>
      <c r="G824" s="102"/>
      <c r="H824" s="102"/>
      <c r="O824" s="89"/>
    </row>
    <row r="825" s="82" customFormat="true" ht="12.75" hidden="false" customHeight="false" outlineLevel="0" collapsed="false">
      <c r="A825" s="86" t="s">
        <v>898</v>
      </c>
      <c r="B825" s="86" t="s">
        <v>899</v>
      </c>
      <c r="C825" s="101"/>
      <c r="D825" s="102"/>
      <c r="E825" s="102"/>
      <c r="F825" s="102"/>
      <c r="G825" s="102"/>
      <c r="H825" s="102"/>
      <c r="O825" s="89"/>
    </row>
    <row r="826" s="82" customFormat="true" ht="12.75" hidden="false" customHeight="false" outlineLevel="0" collapsed="false">
      <c r="A826" s="3"/>
      <c r="B826" s="95" t="s">
        <v>900</v>
      </c>
      <c r="C826" s="103" t="n">
        <v>18314</v>
      </c>
      <c r="D826" s="62" t="n">
        <v>6.84324135114637</v>
      </c>
      <c r="E826" s="61" t="s">
        <v>271</v>
      </c>
      <c r="F826" s="61" t="s">
        <v>271</v>
      </c>
      <c r="G826" s="61" t="s">
        <v>271</v>
      </c>
      <c r="H826" s="61" t="s">
        <v>271</v>
      </c>
      <c r="O826" s="89"/>
    </row>
    <row r="827" s="82" customFormat="true" ht="6.75" hidden="false" customHeight="true" outlineLevel="0" collapsed="false">
      <c r="A827" s="3"/>
      <c r="B827" s="86"/>
      <c r="C827" s="101"/>
      <c r="D827" s="102"/>
      <c r="E827" s="102"/>
      <c r="F827" s="102"/>
      <c r="G827" s="102"/>
      <c r="H827" s="102"/>
      <c r="O827" s="89"/>
    </row>
    <row r="828" s="82" customFormat="true" ht="12.75" hidden="false" customHeight="false" outlineLevel="0" collapsed="false">
      <c r="A828" s="86" t="s">
        <v>901</v>
      </c>
      <c r="B828" s="95" t="s">
        <v>902</v>
      </c>
      <c r="C828" s="103" t="s">
        <v>124</v>
      </c>
      <c r="D828" s="61" t="s">
        <v>124</v>
      </c>
      <c r="E828" s="61" t="s">
        <v>124</v>
      </c>
      <c r="F828" s="61" t="s">
        <v>124</v>
      </c>
      <c r="G828" s="61" t="s">
        <v>124</v>
      </c>
      <c r="H828" s="61" t="s">
        <v>124</v>
      </c>
      <c r="O828" s="89"/>
    </row>
    <row r="829" s="82" customFormat="true" ht="6.75" hidden="false" customHeight="true" outlineLevel="0" collapsed="false">
      <c r="A829" s="86"/>
      <c r="B829" s="86"/>
      <c r="C829" s="101"/>
      <c r="D829" s="102"/>
      <c r="E829" s="102"/>
      <c r="F829" s="102"/>
      <c r="G829" s="102"/>
      <c r="H829" s="102"/>
      <c r="O829" s="89"/>
    </row>
    <row r="830" s="82" customFormat="true" ht="12.75" hidden="false" customHeight="false" outlineLevel="0" collapsed="false">
      <c r="A830" s="86" t="s">
        <v>903</v>
      </c>
      <c r="B830" s="95" t="s">
        <v>904</v>
      </c>
      <c r="C830" s="103" t="n">
        <v>110858</v>
      </c>
      <c r="D830" s="62" t="n">
        <v>7.24491868935561</v>
      </c>
      <c r="E830" s="61" t="n">
        <v>54338</v>
      </c>
      <c r="F830" s="62" t="n">
        <v>10.6499959273438</v>
      </c>
      <c r="G830" s="61" t="n">
        <v>56520</v>
      </c>
      <c r="H830" s="62" t="n">
        <v>4.16321114612705</v>
      </c>
      <c r="O830" s="89"/>
    </row>
    <row r="831" s="82" customFormat="true" ht="6.75" hidden="false" customHeight="true" outlineLevel="0" collapsed="false">
      <c r="A831" s="86"/>
      <c r="B831" s="86"/>
      <c r="C831" s="101"/>
      <c r="D831" s="102"/>
      <c r="E831" s="102"/>
      <c r="F831" s="102"/>
      <c r="G831" s="102"/>
      <c r="H831" s="102"/>
      <c r="O831" s="89"/>
    </row>
    <row r="832" s="82" customFormat="true" ht="12.75" hidden="false" customHeight="false" outlineLevel="0" collapsed="false">
      <c r="A832" s="86" t="s">
        <v>905</v>
      </c>
      <c r="B832" s="95" t="s">
        <v>906</v>
      </c>
      <c r="C832" s="103" t="n">
        <v>117901</v>
      </c>
      <c r="D832" s="62" t="n">
        <v>9.47371353228472</v>
      </c>
      <c r="E832" s="61" t="s">
        <v>271</v>
      </c>
      <c r="F832" s="61" t="s">
        <v>271</v>
      </c>
      <c r="G832" s="61" t="s">
        <v>271</v>
      </c>
      <c r="H832" s="61" t="s">
        <v>271</v>
      </c>
      <c r="O832" s="89"/>
    </row>
    <row r="833" s="82" customFormat="true" ht="6.75" hidden="false" customHeight="true" outlineLevel="0" collapsed="false">
      <c r="A833" s="86"/>
      <c r="B833" s="86"/>
      <c r="C833" s="101"/>
      <c r="D833" s="102"/>
      <c r="E833" s="102"/>
      <c r="F833" s="102"/>
      <c r="G833" s="102"/>
      <c r="H833" s="102"/>
      <c r="O833" s="89"/>
    </row>
    <row r="834" s="82" customFormat="true" ht="12.75" hidden="false" customHeight="false" outlineLevel="0" collapsed="false">
      <c r="A834" s="86" t="s">
        <v>907</v>
      </c>
      <c r="B834" s="95" t="s">
        <v>908</v>
      </c>
      <c r="C834" s="103" t="n">
        <v>152970</v>
      </c>
      <c r="D834" s="62" t="n">
        <v>-7.16375156274655</v>
      </c>
      <c r="E834" s="61" t="n">
        <v>132464</v>
      </c>
      <c r="F834" s="62" t="n">
        <v>-8.83288138859448</v>
      </c>
      <c r="G834" s="61" t="n">
        <v>20506</v>
      </c>
      <c r="H834" s="62" t="n">
        <v>5.28856027931814</v>
      </c>
      <c r="O834" s="89"/>
    </row>
    <row r="835" s="82" customFormat="true" ht="6.75" hidden="false" customHeight="true" outlineLevel="0" collapsed="false">
      <c r="A835" s="86"/>
      <c r="B835" s="86"/>
      <c r="C835" s="101"/>
      <c r="D835" s="102"/>
      <c r="E835" s="102"/>
      <c r="F835" s="102"/>
      <c r="G835" s="102"/>
      <c r="H835" s="102"/>
      <c r="O835" s="89"/>
    </row>
    <row r="836" s="82" customFormat="true" ht="12.75" hidden="false" customHeight="false" outlineLevel="0" collapsed="false">
      <c r="A836" s="86" t="s">
        <v>909</v>
      </c>
      <c r="B836" s="86" t="s">
        <v>910</v>
      </c>
      <c r="C836" s="101"/>
      <c r="D836" s="102"/>
      <c r="E836" s="102"/>
      <c r="F836" s="102"/>
      <c r="G836" s="102"/>
      <c r="H836" s="102"/>
      <c r="O836" s="89"/>
    </row>
    <row r="837" s="82" customFormat="true" ht="12.75" hidden="false" customHeight="false" outlineLevel="0" collapsed="false">
      <c r="A837" s="3"/>
      <c r="B837" s="95" t="s">
        <v>911</v>
      </c>
      <c r="C837" s="103" t="n">
        <v>1820613</v>
      </c>
      <c r="D837" s="62" t="n">
        <v>6.06523845283113</v>
      </c>
      <c r="E837" s="61" t="n">
        <v>1154572</v>
      </c>
      <c r="F837" s="62" t="n">
        <v>3.52148351515336</v>
      </c>
      <c r="G837" s="61" t="n">
        <v>666041</v>
      </c>
      <c r="H837" s="62" t="n">
        <v>10.7841571774067</v>
      </c>
      <c r="O837" s="89"/>
    </row>
    <row r="838" s="82" customFormat="true" ht="6.75" hidden="false" customHeight="true" outlineLevel="0" collapsed="false">
      <c r="A838" s="3"/>
      <c r="B838" s="86"/>
      <c r="C838" s="101"/>
      <c r="D838" s="102"/>
      <c r="E838" s="102"/>
      <c r="F838" s="102"/>
      <c r="G838" s="102"/>
      <c r="H838" s="102"/>
      <c r="O838" s="89"/>
    </row>
    <row r="839" s="82" customFormat="true" ht="12.75" hidden="false" customHeight="false" outlineLevel="0" collapsed="false">
      <c r="A839" s="86" t="s">
        <v>912</v>
      </c>
      <c r="B839" s="95" t="s">
        <v>913</v>
      </c>
      <c r="C839" s="103" t="n">
        <v>440671</v>
      </c>
      <c r="D839" s="62" t="n">
        <v>-6.18931547967514</v>
      </c>
      <c r="E839" s="61" t="n">
        <v>309919</v>
      </c>
      <c r="F839" s="62" t="n">
        <v>-4.61888362616834</v>
      </c>
      <c r="G839" s="61" t="n">
        <v>130751</v>
      </c>
      <c r="H839" s="62" t="n">
        <v>-9.71357151735282</v>
      </c>
      <c r="O839" s="89"/>
    </row>
    <row r="840" s="82" customFormat="true" ht="6.75" hidden="false" customHeight="true" outlineLevel="0" collapsed="false">
      <c r="A840" s="86"/>
      <c r="B840" s="86"/>
      <c r="C840" s="101"/>
      <c r="D840" s="102"/>
      <c r="E840" s="102"/>
      <c r="F840" s="102"/>
      <c r="G840" s="102"/>
      <c r="H840" s="102"/>
      <c r="O840" s="89"/>
    </row>
    <row r="841" s="82" customFormat="true" ht="12.75" hidden="false" customHeight="false" outlineLevel="0" collapsed="false">
      <c r="A841" s="86" t="s">
        <v>914</v>
      </c>
      <c r="B841" s="95" t="s">
        <v>915</v>
      </c>
      <c r="C841" s="103" t="n">
        <v>89425</v>
      </c>
      <c r="D841" s="62" t="n">
        <v>-6.17163482220613</v>
      </c>
      <c r="E841" s="61" t="n">
        <v>77551</v>
      </c>
      <c r="F841" s="62" t="n">
        <v>-6.73697882217118</v>
      </c>
      <c r="G841" s="61" t="n">
        <v>11874</v>
      </c>
      <c r="H841" s="62" t="n">
        <v>-2.30376830673029</v>
      </c>
      <c r="O841" s="89"/>
    </row>
    <row r="842" s="82" customFormat="true" ht="6.75" hidden="false" customHeight="true" outlineLevel="0" collapsed="false">
      <c r="A842" s="86"/>
      <c r="B842" s="86"/>
      <c r="C842" s="101"/>
      <c r="D842" s="102"/>
      <c r="E842" s="102"/>
      <c r="F842" s="102"/>
      <c r="G842" s="102"/>
      <c r="H842" s="102"/>
      <c r="O842" s="89"/>
    </row>
    <row r="843" s="82" customFormat="true" ht="12.75" hidden="false" customHeight="false" outlineLevel="0" collapsed="false">
      <c r="A843" s="86" t="s">
        <v>916</v>
      </c>
      <c r="B843" s="86" t="s">
        <v>577</v>
      </c>
      <c r="C843" s="101"/>
      <c r="D843" s="102"/>
      <c r="E843" s="102"/>
      <c r="F843" s="102"/>
      <c r="G843" s="102"/>
      <c r="H843" s="102"/>
      <c r="O843" s="89"/>
    </row>
    <row r="844" s="82" customFormat="true" ht="12.75" hidden="false" customHeight="false" outlineLevel="0" collapsed="false">
      <c r="A844" s="3"/>
      <c r="B844" s="95" t="s">
        <v>167</v>
      </c>
      <c r="C844" s="103" t="n">
        <v>351245</v>
      </c>
      <c r="D844" s="62" t="n">
        <v>-6.19383234028688</v>
      </c>
      <c r="E844" s="61" t="n">
        <v>232368</v>
      </c>
      <c r="F844" s="62" t="n">
        <v>-3.89041005236295</v>
      </c>
      <c r="G844" s="61" t="n">
        <v>118877</v>
      </c>
      <c r="H844" s="62" t="n">
        <v>-10.3924199481397</v>
      </c>
      <c r="O844" s="89"/>
    </row>
    <row r="845" s="82" customFormat="true" ht="6.75" hidden="false" customHeight="true" outlineLevel="0" collapsed="false">
      <c r="A845" s="3"/>
      <c r="B845" s="86"/>
      <c r="C845" s="101"/>
      <c r="D845" s="102"/>
      <c r="E845" s="102"/>
      <c r="F845" s="102"/>
      <c r="G845" s="102"/>
      <c r="H845" s="102"/>
      <c r="O845" s="89"/>
    </row>
    <row r="846" s="82" customFormat="true" ht="12.75" hidden="false" customHeight="false" outlineLevel="0" collapsed="false">
      <c r="A846" s="86" t="s">
        <v>917</v>
      </c>
      <c r="B846" s="86" t="s">
        <v>918</v>
      </c>
      <c r="C846" s="101"/>
      <c r="D846" s="102"/>
      <c r="E846" s="102"/>
      <c r="F846" s="102"/>
      <c r="G846" s="102"/>
      <c r="H846" s="102"/>
      <c r="O846" s="89"/>
    </row>
    <row r="847" s="82" customFormat="true" ht="12.75" hidden="false" customHeight="false" outlineLevel="0" collapsed="false">
      <c r="A847" s="3"/>
      <c r="B847" s="95" t="s">
        <v>919</v>
      </c>
      <c r="C847" s="103" t="n">
        <v>6063863</v>
      </c>
      <c r="D847" s="62" t="n">
        <v>0.274371695926973</v>
      </c>
      <c r="E847" s="61" t="n">
        <v>4780514</v>
      </c>
      <c r="F847" s="62" t="n">
        <v>1.58377146363926</v>
      </c>
      <c r="G847" s="61" t="n">
        <v>1283349</v>
      </c>
      <c r="H847" s="62" t="n">
        <v>-4.31972527919039</v>
      </c>
      <c r="O847" s="89"/>
    </row>
    <row r="848" s="82" customFormat="true" ht="6.75" hidden="false" customHeight="true" outlineLevel="0" collapsed="false">
      <c r="A848" s="3"/>
      <c r="B848" s="86"/>
      <c r="C848" s="101"/>
      <c r="D848" s="102"/>
      <c r="E848" s="102"/>
      <c r="F848" s="102"/>
      <c r="G848" s="102"/>
      <c r="H848" s="102"/>
      <c r="O848" s="89"/>
    </row>
    <row r="849" s="82" customFormat="true" ht="12.75" hidden="false" customHeight="false" outlineLevel="0" collapsed="false">
      <c r="A849" s="86" t="s">
        <v>920</v>
      </c>
      <c r="B849" s="86" t="s">
        <v>921</v>
      </c>
      <c r="C849" s="101"/>
      <c r="D849" s="102"/>
      <c r="E849" s="102"/>
      <c r="F849" s="102"/>
      <c r="G849" s="102"/>
      <c r="H849" s="102"/>
      <c r="O849" s="89"/>
    </row>
    <row r="850" s="82" customFormat="true" ht="12.75" hidden="false" customHeight="false" outlineLevel="0" collapsed="false">
      <c r="A850" s="3"/>
      <c r="B850" s="95" t="s">
        <v>922</v>
      </c>
      <c r="C850" s="103" t="n">
        <v>3522833</v>
      </c>
      <c r="D850" s="62" t="n">
        <v>3.83160621227157</v>
      </c>
      <c r="E850" s="61" t="n">
        <v>2564106</v>
      </c>
      <c r="F850" s="62" t="n">
        <v>5.31450729511035</v>
      </c>
      <c r="G850" s="61" t="n">
        <v>958727</v>
      </c>
      <c r="H850" s="62" t="n">
        <v>0.0634576707068746</v>
      </c>
      <c r="O850" s="89"/>
    </row>
    <row r="851" s="82" customFormat="true" ht="6.75" hidden="false" customHeight="true" outlineLevel="0" collapsed="false">
      <c r="A851" s="3"/>
      <c r="B851" s="86"/>
      <c r="C851" s="101"/>
      <c r="D851" s="102"/>
      <c r="E851" s="102"/>
      <c r="F851" s="102"/>
      <c r="G851" s="102"/>
      <c r="H851" s="102"/>
      <c r="O851" s="89"/>
    </row>
    <row r="852" s="82" customFormat="true" ht="12.75" hidden="false" customHeight="false" outlineLevel="0" collapsed="false">
      <c r="A852" s="86" t="s">
        <v>923</v>
      </c>
      <c r="B852" s="95" t="s">
        <v>924</v>
      </c>
      <c r="C852" s="103" t="n">
        <v>315898</v>
      </c>
      <c r="D852" s="62" t="n">
        <v>15.8425499457271</v>
      </c>
      <c r="E852" s="61" t="n">
        <v>303858</v>
      </c>
      <c r="F852" s="62" t="n">
        <v>17.5907400455877</v>
      </c>
      <c r="G852" s="61" t="n">
        <v>12039</v>
      </c>
      <c r="H852" s="62" t="n">
        <v>-15.7758500069959</v>
      </c>
      <c r="O852" s="89"/>
    </row>
    <row r="853" s="82" customFormat="true" ht="6.75" hidden="false" customHeight="true" outlineLevel="0" collapsed="false">
      <c r="A853" s="86"/>
      <c r="B853" s="86"/>
      <c r="C853" s="101"/>
      <c r="D853" s="102"/>
      <c r="E853" s="102"/>
      <c r="F853" s="102"/>
      <c r="G853" s="102"/>
      <c r="H853" s="102"/>
      <c r="O853" s="89"/>
    </row>
    <row r="854" s="82" customFormat="true" ht="12.75" hidden="false" customHeight="false" outlineLevel="0" collapsed="false">
      <c r="A854" s="86" t="s">
        <v>925</v>
      </c>
      <c r="B854" s="95" t="s">
        <v>926</v>
      </c>
      <c r="C854" s="103" t="n">
        <v>1395102</v>
      </c>
      <c r="D854" s="62" t="n">
        <v>4.95959915135648</v>
      </c>
      <c r="E854" s="61" t="n">
        <v>1124824</v>
      </c>
      <c r="F854" s="62" t="n">
        <v>5.79260464525716</v>
      </c>
      <c r="G854" s="61" t="n">
        <v>270278</v>
      </c>
      <c r="H854" s="62" t="n">
        <v>1.62928425050292</v>
      </c>
      <c r="O854" s="89"/>
    </row>
    <row r="855" s="82" customFormat="true" ht="6.75" hidden="false" customHeight="true" outlineLevel="0" collapsed="false">
      <c r="A855" s="86"/>
      <c r="B855" s="86"/>
      <c r="C855" s="101"/>
      <c r="D855" s="102"/>
      <c r="E855" s="102"/>
      <c r="F855" s="102"/>
      <c r="G855" s="102"/>
      <c r="H855" s="102"/>
      <c r="O855" s="89"/>
    </row>
    <row r="856" s="82" customFormat="true" ht="12.75" hidden="false" customHeight="false" outlineLevel="0" collapsed="false">
      <c r="A856" s="86" t="s">
        <v>927</v>
      </c>
      <c r="B856" s="86" t="s">
        <v>928</v>
      </c>
      <c r="C856" s="101"/>
      <c r="D856" s="102"/>
      <c r="E856" s="102"/>
      <c r="F856" s="102"/>
      <c r="G856" s="102"/>
      <c r="H856" s="102"/>
      <c r="O856" s="89"/>
    </row>
    <row r="857" s="82" customFormat="true" ht="12.75" hidden="false" customHeight="false" outlineLevel="0" collapsed="false">
      <c r="A857" s="3"/>
      <c r="B857" s="95" t="s">
        <v>929</v>
      </c>
      <c r="C857" s="103" t="n">
        <v>82547</v>
      </c>
      <c r="D857" s="62" t="n">
        <v>44.2574534270036</v>
      </c>
      <c r="E857" s="61" t="n">
        <v>76735</v>
      </c>
      <c r="F857" s="62" t="n">
        <v>46.2036772411165</v>
      </c>
      <c r="G857" s="61" t="n">
        <v>5813</v>
      </c>
      <c r="H857" s="62" t="n">
        <v>22.714798395609</v>
      </c>
      <c r="O857" s="89"/>
    </row>
    <row r="858" s="82" customFormat="true" ht="6.75" hidden="false" customHeight="true" outlineLevel="0" collapsed="false">
      <c r="A858" s="3"/>
      <c r="B858" s="86"/>
      <c r="C858" s="101"/>
      <c r="D858" s="102"/>
      <c r="E858" s="102"/>
      <c r="F858" s="102"/>
      <c r="G858" s="102"/>
      <c r="H858" s="102"/>
      <c r="O858" s="89"/>
    </row>
    <row r="859" s="82" customFormat="true" ht="12.75" hidden="false" customHeight="false" outlineLevel="0" collapsed="false">
      <c r="A859" s="86" t="s">
        <v>930</v>
      </c>
      <c r="B859" s="95" t="s">
        <v>931</v>
      </c>
      <c r="C859" s="103" t="n">
        <v>446383</v>
      </c>
      <c r="D859" s="62" t="n">
        <v>-0.209469730841456</v>
      </c>
      <c r="E859" s="61" t="s">
        <v>271</v>
      </c>
      <c r="F859" s="61" t="s">
        <v>271</v>
      </c>
      <c r="G859" s="61" t="s">
        <v>271</v>
      </c>
      <c r="H859" s="61" t="s">
        <v>271</v>
      </c>
      <c r="O859" s="89"/>
    </row>
    <row r="860" s="82" customFormat="true" ht="6.75" hidden="false" customHeight="true" outlineLevel="0" collapsed="false">
      <c r="A860" s="86"/>
      <c r="B860" s="86"/>
      <c r="C860" s="101"/>
      <c r="D860" s="102"/>
      <c r="E860" s="102"/>
      <c r="F860" s="102"/>
      <c r="G860" s="102"/>
      <c r="H860" s="102"/>
      <c r="O860" s="89"/>
    </row>
    <row r="861" s="82" customFormat="true" ht="12.75" hidden="false" customHeight="false" outlineLevel="0" collapsed="false">
      <c r="A861" s="86" t="s">
        <v>932</v>
      </c>
      <c r="B861" s="86" t="s">
        <v>933</v>
      </c>
      <c r="C861" s="101"/>
      <c r="D861" s="102"/>
      <c r="E861" s="102"/>
      <c r="F861" s="102"/>
      <c r="G861" s="102"/>
      <c r="H861" s="102"/>
      <c r="O861" s="89"/>
    </row>
    <row r="862" s="82" customFormat="true" ht="12.75" hidden="false" customHeight="false" outlineLevel="0" collapsed="false">
      <c r="A862" s="3"/>
      <c r="B862" s="95" t="s">
        <v>934</v>
      </c>
      <c r="C862" s="103" t="n">
        <v>66179</v>
      </c>
      <c r="D862" s="62" t="n">
        <v>-22.9697484664719</v>
      </c>
      <c r="E862" s="61" t="n">
        <v>49565</v>
      </c>
      <c r="F862" s="62" t="n">
        <v>-32.332623416339</v>
      </c>
      <c r="G862" s="61" t="n">
        <v>16614</v>
      </c>
      <c r="H862" s="62" t="n">
        <v>31.1804184761153</v>
      </c>
      <c r="O862" s="89"/>
    </row>
    <row r="863" s="82" customFormat="true" ht="6.75" hidden="false" customHeight="true" outlineLevel="0" collapsed="false">
      <c r="A863" s="3"/>
      <c r="B863" s="86"/>
      <c r="C863" s="101"/>
      <c r="D863" s="102"/>
      <c r="E863" s="102"/>
      <c r="F863" s="102"/>
      <c r="G863" s="102"/>
      <c r="H863" s="102"/>
      <c r="O863" s="89"/>
    </row>
    <row r="864" s="82" customFormat="true" ht="12.75" hidden="false" customHeight="false" outlineLevel="0" collapsed="false">
      <c r="A864" s="86" t="s">
        <v>935</v>
      </c>
      <c r="B864" s="86" t="s">
        <v>936</v>
      </c>
      <c r="C864" s="101"/>
      <c r="D864" s="102"/>
      <c r="E864" s="102"/>
      <c r="F864" s="102"/>
      <c r="G864" s="102"/>
      <c r="H864" s="102"/>
      <c r="O864" s="89"/>
    </row>
    <row r="865" s="82" customFormat="true" ht="12.75" hidden="false" customHeight="false" outlineLevel="0" collapsed="false">
      <c r="A865" s="3"/>
      <c r="B865" s="95" t="s">
        <v>937</v>
      </c>
      <c r="C865" s="103" t="n">
        <v>761493</v>
      </c>
      <c r="D865" s="62" t="n">
        <v>1.43286055284414</v>
      </c>
      <c r="E865" s="61" t="n">
        <v>152782</v>
      </c>
      <c r="F865" s="62" t="n">
        <v>10.3756682560324</v>
      </c>
      <c r="G865" s="61" t="n">
        <v>608710</v>
      </c>
      <c r="H865" s="62" t="n">
        <v>-0.588911607731955</v>
      </c>
      <c r="O865" s="89"/>
    </row>
    <row r="866" s="82" customFormat="true" ht="6.75" hidden="false" customHeight="true" outlineLevel="0" collapsed="false">
      <c r="A866" s="3"/>
      <c r="B866" s="86"/>
      <c r="C866" s="101"/>
      <c r="D866" s="102"/>
      <c r="E866" s="102"/>
      <c r="F866" s="102"/>
      <c r="G866" s="102"/>
      <c r="H866" s="102"/>
      <c r="O866" s="89"/>
    </row>
    <row r="867" s="82" customFormat="true" ht="12.75" hidden="false" customHeight="false" outlineLevel="0" collapsed="false">
      <c r="A867" s="86" t="s">
        <v>938</v>
      </c>
      <c r="B867" s="86" t="s">
        <v>939</v>
      </c>
      <c r="C867" s="101"/>
      <c r="D867" s="102"/>
      <c r="E867" s="102"/>
      <c r="F867" s="102"/>
      <c r="G867" s="102"/>
      <c r="H867" s="102"/>
      <c r="O867" s="89"/>
    </row>
    <row r="868" s="82" customFormat="true" ht="12.75" hidden="false" customHeight="false" outlineLevel="0" collapsed="false">
      <c r="A868" s="3"/>
      <c r="B868" s="95" t="s">
        <v>940</v>
      </c>
      <c r="C868" s="103" t="n">
        <v>442237</v>
      </c>
      <c r="D868" s="62" t="n">
        <v>1.35704397730086</v>
      </c>
      <c r="E868" s="61" t="n">
        <v>406627</v>
      </c>
      <c r="F868" s="62" t="n">
        <v>1.19655864954121</v>
      </c>
      <c r="G868" s="61" t="n">
        <v>35610</v>
      </c>
      <c r="H868" s="62" t="n">
        <v>3.22636751021828</v>
      </c>
      <c r="O868" s="89"/>
    </row>
    <row r="869" s="82" customFormat="true" ht="6.75" hidden="false" customHeight="true" outlineLevel="0" collapsed="false">
      <c r="A869" s="3"/>
      <c r="B869" s="86"/>
      <c r="C869" s="101"/>
      <c r="D869" s="102"/>
      <c r="E869" s="102"/>
      <c r="F869" s="102"/>
      <c r="G869" s="102"/>
      <c r="H869" s="102"/>
      <c r="O869" s="89"/>
    </row>
    <row r="870" s="82" customFormat="true" ht="12.75" hidden="false" customHeight="false" outlineLevel="0" collapsed="false">
      <c r="A870" s="86" t="s">
        <v>941</v>
      </c>
      <c r="B870" s="95" t="s">
        <v>942</v>
      </c>
      <c r="C870" s="103" t="n">
        <v>12994</v>
      </c>
      <c r="D870" s="62" t="n">
        <v>-3.38315116365529</v>
      </c>
      <c r="E870" s="61" t="s">
        <v>271</v>
      </c>
      <c r="F870" s="61" t="s">
        <v>271</v>
      </c>
      <c r="G870" s="61" t="s">
        <v>271</v>
      </c>
      <c r="H870" s="61" t="s">
        <v>271</v>
      </c>
      <c r="O870" s="89"/>
    </row>
    <row r="871" s="82" customFormat="true" ht="6.75" hidden="false" customHeight="true" outlineLevel="0" collapsed="false">
      <c r="A871" s="86"/>
      <c r="B871" s="86"/>
      <c r="C871" s="101"/>
      <c r="D871" s="102"/>
      <c r="E871" s="102"/>
      <c r="F871" s="102"/>
      <c r="G871" s="102"/>
      <c r="H871" s="102"/>
      <c r="O871" s="89"/>
    </row>
    <row r="872" s="82" customFormat="true" ht="12.75" hidden="false" customHeight="false" outlineLevel="0" collapsed="false">
      <c r="A872" s="86" t="s">
        <v>943</v>
      </c>
      <c r="B872" s="86" t="s">
        <v>944</v>
      </c>
      <c r="C872" s="101"/>
      <c r="D872" s="102"/>
      <c r="E872" s="102"/>
      <c r="F872" s="102"/>
      <c r="G872" s="102"/>
      <c r="H872" s="102"/>
      <c r="O872" s="89"/>
    </row>
    <row r="873" s="82" customFormat="true" ht="12.75" hidden="false" customHeight="false" outlineLevel="0" collapsed="false">
      <c r="A873" s="3"/>
      <c r="B873" s="95" t="s">
        <v>167</v>
      </c>
      <c r="C873" s="103" t="n">
        <v>2541030</v>
      </c>
      <c r="D873" s="62" t="n">
        <v>-4.27239212217426</v>
      </c>
      <c r="E873" s="61" t="n">
        <v>2216408</v>
      </c>
      <c r="F873" s="62" t="n">
        <v>-2.41539087417249</v>
      </c>
      <c r="G873" s="61" t="n">
        <v>324622</v>
      </c>
      <c r="H873" s="62" t="n">
        <v>-15.2799018712321</v>
      </c>
      <c r="O873" s="89"/>
    </row>
    <row r="874" s="82" customFormat="true" ht="12.75" hidden="false" customHeight="false" outlineLevel="0" collapsed="false">
      <c r="O874" s="89"/>
    </row>
    <row r="875" s="82" customFormat="true" ht="12.75" hidden="false" customHeight="false" outlineLevel="0" collapsed="false">
      <c r="O875" s="89"/>
    </row>
    <row r="876" s="82" customFormat="true" ht="12.75" hidden="false" customHeight="false" outlineLevel="0" collapsed="false">
      <c r="O876" s="89"/>
    </row>
    <row r="877" s="82" customFormat="true" ht="12.75" hidden="false" customHeight="false" outlineLevel="0" collapsed="false">
      <c r="O877" s="89"/>
    </row>
    <row r="878" s="82" customFormat="true" ht="12.75" hidden="false" customHeight="false" outlineLevel="0" collapsed="false">
      <c r="O878" s="89"/>
    </row>
    <row r="879" s="82" customFormat="true" ht="12.75" hidden="false" customHeight="false" outlineLevel="0" collapsed="false">
      <c r="O879" s="89"/>
    </row>
    <row r="880" s="82" customFormat="true" ht="12.75" hidden="false" customHeight="false" outlineLevel="0" collapsed="false">
      <c r="O880" s="89"/>
    </row>
    <row r="881" s="82" customFormat="true" ht="12.75" hidden="false" customHeight="false" outlineLevel="0" collapsed="false">
      <c r="O881" s="89"/>
    </row>
    <row r="882" s="82" customFormat="true" ht="12.75" hidden="false" customHeight="false" outlineLevel="0" collapsed="false">
      <c r="O882" s="89"/>
    </row>
    <row r="883" s="82" customFormat="true" ht="12.75" hidden="false" customHeight="false" outlineLevel="0" collapsed="false">
      <c r="O883" s="89"/>
    </row>
    <row r="884" s="82" customFormat="true" ht="12.75" hidden="false" customHeight="false" outlineLevel="0" collapsed="false">
      <c r="O884" s="89"/>
    </row>
    <row r="885" s="82" customFormat="true" ht="12.75" hidden="false" customHeight="false" outlineLevel="0" collapsed="false">
      <c r="O885" s="89"/>
    </row>
    <row r="886" s="82" customFormat="true" ht="12.75" hidden="false" customHeight="false" outlineLevel="0" collapsed="false">
      <c r="O886" s="89"/>
    </row>
    <row r="887" s="82" customFormat="true" ht="12.75" hidden="false" customHeight="false" outlineLevel="0" collapsed="false">
      <c r="O887" s="89"/>
    </row>
    <row r="888" s="82" customFormat="true" ht="12.75" hidden="false" customHeight="false" outlineLevel="0" collapsed="false">
      <c r="O888" s="89"/>
    </row>
    <row r="889" s="82" customFormat="true" ht="12.75" hidden="false" customHeight="false" outlineLevel="0" collapsed="false">
      <c r="O889" s="89"/>
    </row>
    <row r="890" s="82" customFormat="true" ht="12.75" hidden="false" customHeight="false" outlineLevel="0" collapsed="false">
      <c r="O890" s="89"/>
    </row>
    <row r="891" s="82" customFormat="true" ht="12.75" hidden="false" customHeight="false" outlineLevel="0" collapsed="false">
      <c r="O891" s="89"/>
    </row>
    <row r="892" s="82" customFormat="true" ht="12.75" hidden="false" customHeight="false" outlineLevel="0" collapsed="false">
      <c r="O892" s="89"/>
    </row>
    <row r="893" s="82" customFormat="true" ht="12.75" hidden="false" customHeight="false" outlineLevel="0" collapsed="false">
      <c r="O893" s="89"/>
    </row>
    <row r="894" s="82" customFormat="true" ht="12.75" hidden="false" customHeight="false" outlineLevel="0" collapsed="false">
      <c r="O894" s="89"/>
    </row>
    <row r="895" s="82" customFormat="true" ht="12.75" hidden="false" customHeight="false" outlineLevel="0" collapsed="false">
      <c r="O895" s="89"/>
    </row>
    <row r="896" s="82" customFormat="true" ht="12.75" hidden="false" customHeight="false" outlineLevel="0" collapsed="false">
      <c r="O896" s="89"/>
    </row>
    <row r="897" s="82" customFormat="true" ht="12.75" hidden="false" customHeight="false" outlineLevel="0" collapsed="false">
      <c r="O897" s="89"/>
    </row>
    <row r="898" s="82" customFormat="true" ht="12.75" hidden="false" customHeight="false" outlineLevel="0" collapsed="false">
      <c r="O898" s="89"/>
    </row>
    <row r="899" s="82" customFormat="true" ht="12.75" hidden="false" customHeight="false" outlineLevel="0" collapsed="false">
      <c r="O899" s="89"/>
    </row>
    <row r="900" s="82" customFormat="true" ht="12.75" hidden="false" customHeight="false" outlineLevel="0" collapsed="false">
      <c r="O900" s="89"/>
    </row>
    <row r="901" s="82" customFormat="true" ht="12.75" hidden="false" customHeight="false" outlineLevel="0" collapsed="false">
      <c r="O901" s="89"/>
    </row>
    <row r="902" s="82" customFormat="true" ht="12.75" hidden="false" customHeight="false" outlineLevel="0" collapsed="false">
      <c r="O902" s="89"/>
    </row>
    <row r="903" s="82" customFormat="true" ht="12.75" hidden="false" customHeight="false" outlineLevel="0" collapsed="false">
      <c r="O903" s="89"/>
    </row>
    <row r="904" s="82" customFormat="true" ht="12.75" hidden="false" customHeight="false" outlineLevel="0" collapsed="false">
      <c r="O904" s="89"/>
    </row>
    <row r="905" s="82" customFormat="true" ht="12.75" hidden="false" customHeight="false" outlineLevel="0" collapsed="false">
      <c r="O905" s="89"/>
    </row>
    <row r="906" s="82" customFormat="true" ht="12.75" hidden="false" customHeight="false" outlineLevel="0" collapsed="false">
      <c r="O906" s="89"/>
    </row>
    <row r="907" s="82" customFormat="true" ht="12.75" hidden="false" customHeight="false" outlineLevel="0" collapsed="false">
      <c r="O907" s="89"/>
    </row>
    <row r="908" s="82" customFormat="true" ht="12.75" hidden="false" customHeight="false" outlineLevel="0" collapsed="false">
      <c r="O908" s="89"/>
    </row>
    <row r="909" s="82" customFormat="true" ht="12.75" hidden="false" customHeight="false" outlineLevel="0" collapsed="false">
      <c r="O909" s="89"/>
    </row>
    <row r="910" s="82" customFormat="true" ht="12.75" hidden="false" customHeight="false" outlineLevel="0" collapsed="false">
      <c r="O910" s="89"/>
    </row>
    <row r="911" s="82" customFormat="true" ht="12.75" hidden="false" customHeight="false" outlineLevel="0" collapsed="false">
      <c r="O911" s="89"/>
    </row>
    <row r="912" s="82" customFormat="true" ht="12.75" hidden="false" customHeight="false" outlineLevel="0" collapsed="false">
      <c r="O912" s="89"/>
    </row>
    <row r="913" s="82" customFormat="true" ht="12.75" hidden="false" customHeight="false" outlineLevel="0" collapsed="false">
      <c r="O913" s="89"/>
    </row>
    <row r="914" s="82" customFormat="true" ht="12.75" hidden="false" customHeight="false" outlineLevel="0" collapsed="false">
      <c r="O914" s="89"/>
    </row>
    <row r="915" s="82" customFormat="true" ht="12.75" hidden="false" customHeight="false" outlineLevel="0" collapsed="false">
      <c r="O915" s="89"/>
    </row>
    <row r="916" s="82" customFormat="true" ht="12.75" hidden="false" customHeight="false" outlineLevel="0" collapsed="false">
      <c r="O916" s="89"/>
    </row>
    <row r="917" s="82" customFormat="true" ht="12.75" hidden="false" customHeight="false" outlineLevel="0" collapsed="false">
      <c r="O917" s="89"/>
    </row>
    <row r="918" s="82" customFormat="true" ht="12.75" hidden="false" customHeight="false" outlineLevel="0" collapsed="false">
      <c r="O918" s="89"/>
    </row>
    <row r="919" s="82" customFormat="true" ht="12.75" hidden="false" customHeight="false" outlineLevel="0" collapsed="false">
      <c r="O919" s="89"/>
    </row>
    <row r="920" s="82" customFormat="true" ht="12.75" hidden="false" customHeight="false" outlineLevel="0" collapsed="false">
      <c r="O920" s="89"/>
    </row>
    <row r="921" s="82" customFormat="true" ht="12.75" hidden="false" customHeight="false" outlineLevel="0" collapsed="false">
      <c r="O921" s="89"/>
    </row>
    <row r="922" s="82" customFormat="true" ht="12.75" hidden="false" customHeight="false" outlineLevel="0" collapsed="false">
      <c r="O922" s="89"/>
    </row>
    <row r="923" s="82" customFormat="true" ht="12.75" hidden="false" customHeight="false" outlineLevel="0" collapsed="false">
      <c r="O923" s="89"/>
    </row>
    <row r="924" s="82" customFormat="true" ht="12.75" hidden="false" customHeight="false" outlineLevel="0" collapsed="false">
      <c r="O924" s="89"/>
    </row>
    <row r="925" s="82" customFormat="true" ht="12.75" hidden="false" customHeight="false" outlineLevel="0" collapsed="false">
      <c r="O925" s="89"/>
    </row>
    <row r="926" s="82" customFormat="true" ht="12.75" hidden="false" customHeight="false" outlineLevel="0" collapsed="false">
      <c r="O926" s="89"/>
    </row>
    <row r="927" s="82" customFormat="true" ht="12.75" hidden="false" customHeight="false" outlineLevel="0" collapsed="false">
      <c r="O927" s="89"/>
    </row>
    <row r="928" s="82" customFormat="true" ht="12.75" hidden="false" customHeight="false" outlineLevel="0" collapsed="false">
      <c r="O928" s="89"/>
    </row>
    <row r="929" s="82" customFormat="true" ht="12.75" hidden="false" customHeight="false" outlineLevel="0" collapsed="false">
      <c r="O929" s="89"/>
    </row>
    <row r="930" s="82" customFormat="true" ht="12.75" hidden="false" customHeight="false" outlineLevel="0" collapsed="false">
      <c r="O930" s="89"/>
    </row>
    <row r="931" s="82" customFormat="true" ht="12.75" hidden="false" customHeight="false" outlineLevel="0" collapsed="false">
      <c r="O931" s="89"/>
    </row>
    <row r="932" s="82" customFormat="true" ht="12.75" hidden="false" customHeight="false" outlineLevel="0" collapsed="false">
      <c r="O932" s="89"/>
    </row>
    <row r="933" s="82" customFormat="true" ht="12.75" hidden="false" customHeight="false" outlineLevel="0" collapsed="false">
      <c r="O933" s="89"/>
    </row>
    <row r="934" s="82" customFormat="true" ht="12.75" hidden="false" customHeight="false" outlineLevel="0" collapsed="false">
      <c r="O934" s="89"/>
    </row>
    <row r="935" s="82" customFormat="true" ht="12.75" hidden="false" customHeight="false" outlineLevel="0" collapsed="false">
      <c r="O935" s="89"/>
    </row>
    <row r="936" s="82" customFormat="true" ht="12.75" hidden="false" customHeight="false" outlineLevel="0" collapsed="false">
      <c r="O936" s="89"/>
    </row>
    <row r="937" s="82" customFormat="true" ht="12.75" hidden="false" customHeight="false" outlineLevel="0" collapsed="false">
      <c r="O937" s="89"/>
    </row>
    <row r="938" s="82" customFormat="true" ht="12.75" hidden="false" customHeight="false" outlineLevel="0" collapsed="false">
      <c r="O938" s="89"/>
    </row>
    <row r="939" s="82" customFormat="true" ht="12.75" hidden="false" customHeight="false" outlineLevel="0" collapsed="false">
      <c r="O939" s="89"/>
    </row>
    <row r="940" s="82" customFormat="true" ht="12.75" hidden="false" customHeight="false" outlineLevel="0" collapsed="false">
      <c r="O940" s="89"/>
    </row>
    <row r="941" s="82" customFormat="true" ht="12.75" hidden="false" customHeight="false" outlineLevel="0" collapsed="false">
      <c r="O941" s="89"/>
    </row>
    <row r="942" s="82" customFormat="true" ht="12.75" hidden="false" customHeight="false" outlineLevel="0" collapsed="false">
      <c r="O942" s="89"/>
    </row>
    <row r="943" s="82" customFormat="true" ht="12.75" hidden="false" customHeight="false" outlineLevel="0" collapsed="false">
      <c r="O943" s="89"/>
    </row>
    <row r="944" s="82" customFormat="true" ht="12.75" hidden="false" customHeight="false" outlineLevel="0" collapsed="false">
      <c r="O944" s="89"/>
    </row>
    <row r="945" s="82" customFormat="true" ht="12.75" hidden="false" customHeight="false" outlineLevel="0" collapsed="false">
      <c r="O945" s="89"/>
    </row>
    <row r="946" s="82" customFormat="true" ht="12.75" hidden="false" customHeight="false" outlineLevel="0" collapsed="false">
      <c r="O946" s="89"/>
    </row>
    <row r="947" s="82" customFormat="true" ht="12.75" hidden="false" customHeight="false" outlineLevel="0" collapsed="false">
      <c r="O947" s="89"/>
    </row>
    <row r="948" s="82" customFormat="true" ht="12.75" hidden="false" customHeight="false" outlineLevel="0" collapsed="false">
      <c r="O948" s="89"/>
    </row>
    <row r="949" s="82" customFormat="true" ht="12.75" hidden="false" customHeight="false" outlineLevel="0" collapsed="false">
      <c r="O949" s="89"/>
    </row>
    <row r="950" s="82" customFormat="true" ht="12.75" hidden="false" customHeight="false" outlineLevel="0" collapsed="false">
      <c r="O950" s="89"/>
    </row>
    <row r="951" s="82" customFormat="true" ht="12.75" hidden="false" customHeight="false" outlineLevel="0" collapsed="false">
      <c r="O951" s="89"/>
    </row>
    <row r="952" s="82" customFormat="true" ht="12.75" hidden="false" customHeight="false" outlineLevel="0" collapsed="false">
      <c r="O952" s="89"/>
    </row>
    <row r="953" s="82" customFormat="true" ht="12.75" hidden="false" customHeight="false" outlineLevel="0" collapsed="false">
      <c r="O953" s="89"/>
    </row>
    <row r="954" s="82" customFormat="true" ht="12.75" hidden="false" customHeight="false" outlineLevel="0" collapsed="false">
      <c r="O954" s="89"/>
    </row>
    <row r="955" s="82" customFormat="true" ht="12.75" hidden="false" customHeight="false" outlineLevel="0" collapsed="false">
      <c r="O955" s="89"/>
    </row>
    <row r="956" s="82" customFormat="true" ht="12.75" hidden="false" customHeight="false" outlineLevel="0" collapsed="false">
      <c r="O956" s="89"/>
    </row>
    <row r="957" s="82" customFormat="true" ht="12.75" hidden="false" customHeight="false" outlineLevel="0" collapsed="false">
      <c r="O957" s="89"/>
    </row>
    <row r="958" s="82" customFormat="true" ht="12.75" hidden="false" customHeight="false" outlineLevel="0" collapsed="false">
      <c r="O958" s="89"/>
    </row>
    <row r="959" s="82" customFormat="true" ht="12.75" hidden="false" customHeight="false" outlineLevel="0" collapsed="false">
      <c r="O959" s="89"/>
    </row>
    <row r="960" s="82" customFormat="true" ht="12.75" hidden="false" customHeight="false" outlineLevel="0" collapsed="false">
      <c r="O960" s="89"/>
    </row>
    <row r="961" s="82" customFormat="true" ht="12.75" hidden="false" customHeight="false" outlineLevel="0" collapsed="false">
      <c r="O961" s="89"/>
    </row>
    <row r="962" s="82" customFormat="true" ht="12.75" hidden="false" customHeight="false" outlineLevel="0" collapsed="false">
      <c r="O962" s="89"/>
    </row>
    <row r="963" s="82" customFormat="true" ht="12.75" hidden="false" customHeight="false" outlineLevel="0" collapsed="false">
      <c r="O963" s="89"/>
    </row>
    <row r="964" s="82" customFormat="true" ht="12.75" hidden="false" customHeight="false" outlineLevel="0" collapsed="false">
      <c r="O964" s="89"/>
    </row>
    <row r="965" s="82" customFormat="true" ht="12.75" hidden="false" customHeight="false" outlineLevel="0" collapsed="false">
      <c r="O965" s="89"/>
    </row>
    <row r="966" s="82" customFormat="true" ht="12.75" hidden="false" customHeight="false" outlineLevel="0" collapsed="false">
      <c r="O966" s="89"/>
    </row>
    <row r="967" s="82" customFormat="true" ht="12.75" hidden="false" customHeight="false" outlineLevel="0" collapsed="false">
      <c r="O967" s="89"/>
    </row>
    <row r="968" s="82" customFormat="true" ht="12.75" hidden="false" customHeight="false" outlineLevel="0" collapsed="false">
      <c r="O968" s="89"/>
    </row>
    <row r="969" s="82" customFormat="true" ht="12.75" hidden="false" customHeight="false" outlineLevel="0" collapsed="false">
      <c r="O969" s="89"/>
    </row>
    <row r="970" s="82" customFormat="true" ht="12.75" hidden="false" customHeight="false" outlineLevel="0" collapsed="false">
      <c r="O970" s="89"/>
    </row>
    <row r="971" s="82" customFormat="true" ht="12.75" hidden="false" customHeight="false" outlineLevel="0" collapsed="false">
      <c r="O971" s="89"/>
    </row>
    <row r="972" s="82" customFormat="true" ht="12.75" hidden="false" customHeight="false" outlineLevel="0" collapsed="false">
      <c r="O972" s="89"/>
    </row>
    <row r="973" s="82" customFormat="true" ht="12.75" hidden="false" customHeight="false" outlineLevel="0" collapsed="false">
      <c r="O973" s="89"/>
    </row>
    <row r="974" s="82" customFormat="true" ht="12.75" hidden="false" customHeight="false" outlineLevel="0" collapsed="false">
      <c r="O974" s="89"/>
    </row>
    <row r="975" s="82" customFormat="true" ht="12.75" hidden="false" customHeight="false" outlineLevel="0" collapsed="false">
      <c r="O975" s="89"/>
    </row>
    <row r="976" s="82" customFormat="true" ht="12.75" hidden="false" customHeight="false" outlineLevel="0" collapsed="false">
      <c r="O976" s="89"/>
    </row>
    <row r="977" s="82" customFormat="true" ht="12.75" hidden="false" customHeight="false" outlineLevel="0" collapsed="false">
      <c r="O977" s="89"/>
    </row>
    <row r="978" s="82" customFormat="true" ht="12.75" hidden="false" customHeight="false" outlineLevel="0" collapsed="false">
      <c r="O978" s="89"/>
    </row>
    <row r="979" s="82" customFormat="true" ht="12.75" hidden="false" customHeight="false" outlineLevel="0" collapsed="false">
      <c r="O979" s="89"/>
    </row>
    <row r="980" s="82" customFormat="true" ht="12.75" hidden="false" customHeight="false" outlineLevel="0" collapsed="false">
      <c r="O980" s="89"/>
    </row>
    <row r="981" s="82" customFormat="true" ht="12.75" hidden="false" customHeight="false" outlineLevel="0" collapsed="false">
      <c r="O981" s="89"/>
    </row>
    <row r="982" s="82" customFormat="true" ht="12.75" hidden="false" customHeight="false" outlineLevel="0" collapsed="false">
      <c r="O982" s="89"/>
    </row>
    <row r="983" s="82" customFormat="true" ht="12.75" hidden="false" customHeight="false" outlineLevel="0" collapsed="false">
      <c r="O983" s="89"/>
    </row>
    <row r="984" s="82" customFormat="true" ht="12.75" hidden="false" customHeight="false" outlineLevel="0" collapsed="false">
      <c r="O984" s="89"/>
    </row>
    <row r="985" s="82" customFormat="true" ht="12.75" hidden="false" customHeight="false" outlineLevel="0" collapsed="false">
      <c r="O985" s="89"/>
    </row>
    <row r="986" s="82" customFormat="true" ht="12.75" hidden="false" customHeight="false" outlineLevel="0" collapsed="false">
      <c r="O986" s="89"/>
    </row>
    <row r="987" s="82" customFormat="true" ht="12.75" hidden="false" customHeight="false" outlineLevel="0" collapsed="false">
      <c r="O987" s="89"/>
    </row>
    <row r="988" s="82" customFormat="true" ht="12.75" hidden="false" customHeight="false" outlineLevel="0" collapsed="false">
      <c r="O988" s="89"/>
    </row>
    <row r="989" s="82" customFormat="true" ht="12.75" hidden="false" customHeight="false" outlineLevel="0" collapsed="false">
      <c r="O989" s="89"/>
    </row>
    <row r="990" s="82" customFormat="true" ht="12.75" hidden="false" customHeight="false" outlineLevel="0" collapsed="false">
      <c r="O990" s="89"/>
    </row>
    <row r="991" s="82" customFormat="true" ht="12.75" hidden="false" customHeight="false" outlineLevel="0" collapsed="false">
      <c r="O991" s="89"/>
    </row>
    <row r="992" s="82" customFormat="true" ht="12.75" hidden="false" customHeight="false" outlineLevel="0" collapsed="false">
      <c r="O992" s="89"/>
    </row>
    <row r="993" s="82" customFormat="true" ht="12.75" hidden="false" customHeight="false" outlineLevel="0" collapsed="false">
      <c r="O993" s="89"/>
    </row>
    <row r="994" s="82" customFormat="true" ht="12.75" hidden="false" customHeight="false" outlineLevel="0" collapsed="false">
      <c r="O994" s="89"/>
    </row>
    <row r="995" s="82" customFormat="true" ht="12.75" hidden="false" customHeight="false" outlineLevel="0" collapsed="false">
      <c r="O995" s="89"/>
    </row>
    <row r="996" s="82" customFormat="true" ht="12.75" hidden="false" customHeight="false" outlineLevel="0" collapsed="false">
      <c r="O996" s="89"/>
    </row>
    <row r="997" s="82" customFormat="true" ht="12.75" hidden="false" customHeight="false" outlineLevel="0" collapsed="false">
      <c r="O997" s="89"/>
    </row>
    <row r="998" s="82" customFormat="true" ht="12.75" hidden="false" customHeight="false" outlineLevel="0" collapsed="false">
      <c r="O998" s="89"/>
    </row>
    <row r="999" s="82" customFormat="true" ht="12.75" hidden="false" customHeight="false" outlineLevel="0" collapsed="false">
      <c r="O999" s="89"/>
    </row>
    <row r="1000" s="82" customFormat="true" ht="12.75" hidden="false" customHeight="false" outlineLevel="0" collapsed="false">
      <c r="O1000" s="89"/>
    </row>
    <row r="1001" s="82" customFormat="true" ht="12.75" hidden="false" customHeight="false" outlineLevel="0" collapsed="false">
      <c r="O1001" s="89"/>
    </row>
    <row r="1002" s="82" customFormat="true" ht="12.75" hidden="false" customHeight="false" outlineLevel="0" collapsed="false">
      <c r="O1002" s="89"/>
    </row>
    <row r="1003" s="82" customFormat="true" ht="12.75" hidden="false" customHeight="false" outlineLevel="0" collapsed="false">
      <c r="O1003" s="89"/>
    </row>
    <row r="1004" s="82" customFormat="true" ht="12.75" hidden="false" customHeight="false" outlineLevel="0" collapsed="false">
      <c r="O1004" s="89"/>
    </row>
    <row r="1005" s="82" customFormat="true" ht="12.75" hidden="false" customHeight="false" outlineLevel="0" collapsed="false">
      <c r="O1005" s="89"/>
    </row>
    <row r="1006" s="82" customFormat="true" ht="12.75" hidden="false" customHeight="false" outlineLevel="0" collapsed="false">
      <c r="O1006" s="89"/>
    </row>
    <row r="1007" s="82" customFormat="true" ht="12.75" hidden="false" customHeight="false" outlineLevel="0" collapsed="false">
      <c r="O1007" s="89"/>
    </row>
    <row r="1008" s="82" customFormat="true" ht="12.75" hidden="false" customHeight="false" outlineLevel="0" collapsed="false">
      <c r="O1008" s="89"/>
    </row>
    <row r="1009" s="82" customFormat="true" ht="12.75" hidden="false" customHeight="false" outlineLevel="0" collapsed="false">
      <c r="O1009" s="89"/>
    </row>
    <row r="1010" s="82" customFormat="true" ht="12.75" hidden="false" customHeight="false" outlineLevel="0" collapsed="false">
      <c r="O1010" s="89"/>
    </row>
    <row r="1011" s="82" customFormat="true" ht="12.75" hidden="false" customHeight="false" outlineLevel="0" collapsed="false">
      <c r="O1011" s="89"/>
    </row>
    <row r="1012" s="82" customFormat="true" ht="12.75" hidden="false" customHeight="false" outlineLevel="0" collapsed="false">
      <c r="O1012" s="89"/>
    </row>
    <row r="1013" s="82" customFormat="true" ht="12.75" hidden="false" customHeight="false" outlineLevel="0" collapsed="false">
      <c r="O1013" s="89"/>
    </row>
    <row r="1014" s="82" customFormat="true" ht="12.75" hidden="false" customHeight="false" outlineLevel="0" collapsed="false">
      <c r="O1014" s="89"/>
    </row>
    <row r="1015" s="82" customFormat="true" ht="12.75" hidden="false" customHeight="false" outlineLevel="0" collapsed="false">
      <c r="O1015" s="89"/>
    </row>
    <row r="1016" s="82" customFormat="true" ht="12.75" hidden="false" customHeight="false" outlineLevel="0" collapsed="false">
      <c r="O1016" s="89"/>
    </row>
    <row r="1017" s="82" customFormat="true" ht="12.75" hidden="false" customHeight="false" outlineLevel="0" collapsed="false">
      <c r="O1017" s="89"/>
    </row>
    <row r="1018" s="82" customFormat="true" ht="12.75" hidden="false" customHeight="false" outlineLevel="0" collapsed="false">
      <c r="O1018" s="89"/>
    </row>
    <row r="1019" s="82" customFormat="true" ht="12.75" hidden="false" customHeight="false" outlineLevel="0" collapsed="false">
      <c r="O1019" s="89"/>
    </row>
    <row r="1020" s="82" customFormat="true" ht="12.75" hidden="false" customHeight="false" outlineLevel="0" collapsed="false">
      <c r="O1020" s="89"/>
    </row>
    <row r="1021" s="82" customFormat="true" ht="12.75" hidden="false" customHeight="false" outlineLevel="0" collapsed="false">
      <c r="O1021" s="89"/>
    </row>
    <row r="1022" s="82" customFormat="true" ht="12.75" hidden="false" customHeight="false" outlineLevel="0" collapsed="false">
      <c r="O1022" s="89"/>
    </row>
    <row r="1023" s="82" customFormat="true" ht="12.75" hidden="false" customHeight="false" outlineLevel="0" collapsed="false">
      <c r="O1023" s="89"/>
    </row>
    <row r="1024" s="82" customFormat="true" ht="12.75" hidden="false" customHeight="false" outlineLevel="0" collapsed="false">
      <c r="O1024" s="89"/>
    </row>
    <row r="1025" s="82" customFormat="true" ht="12.75" hidden="false" customHeight="false" outlineLevel="0" collapsed="false">
      <c r="O1025" s="89"/>
    </row>
    <row r="1026" s="82" customFormat="true" ht="12.75" hidden="false" customHeight="false" outlineLevel="0" collapsed="false">
      <c r="O1026" s="89"/>
    </row>
    <row r="1027" s="82" customFormat="true" ht="12.75" hidden="false" customHeight="false" outlineLevel="0" collapsed="false">
      <c r="O1027" s="89"/>
    </row>
    <row r="1028" s="82" customFormat="true" ht="12.75" hidden="false" customHeight="false" outlineLevel="0" collapsed="false">
      <c r="O1028" s="89"/>
    </row>
    <row r="1029" s="82" customFormat="true" ht="12.75" hidden="false" customHeight="false" outlineLevel="0" collapsed="false">
      <c r="O1029" s="89"/>
    </row>
    <row r="1030" s="82" customFormat="true" ht="12.75" hidden="false" customHeight="false" outlineLevel="0" collapsed="false">
      <c r="O1030" s="89"/>
    </row>
    <row r="1031" s="82" customFormat="true" ht="12.75" hidden="false" customHeight="false" outlineLevel="0" collapsed="false">
      <c r="O1031" s="89"/>
    </row>
    <row r="1032" s="82" customFormat="true" ht="12.75" hidden="false" customHeight="false" outlineLevel="0" collapsed="false">
      <c r="O1032" s="89"/>
    </row>
    <row r="1033" s="82" customFormat="true" ht="12.75" hidden="false" customHeight="false" outlineLevel="0" collapsed="false">
      <c r="O1033" s="89"/>
    </row>
    <row r="1034" s="82" customFormat="true" ht="12.75" hidden="false" customHeight="false" outlineLevel="0" collapsed="false">
      <c r="O1034" s="89"/>
    </row>
    <row r="1035" s="82" customFormat="true" ht="12.75" hidden="false" customHeight="false" outlineLevel="0" collapsed="false">
      <c r="O1035" s="89"/>
    </row>
    <row r="1036" s="82" customFormat="true" ht="12.75" hidden="false" customHeight="false" outlineLevel="0" collapsed="false">
      <c r="O1036" s="89"/>
    </row>
    <row r="1037" s="82" customFormat="true" ht="12.75" hidden="false" customHeight="false" outlineLevel="0" collapsed="false">
      <c r="O1037" s="89"/>
    </row>
    <row r="1038" s="82" customFormat="true" ht="12.75" hidden="false" customHeight="false" outlineLevel="0" collapsed="false">
      <c r="O1038" s="89"/>
    </row>
    <row r="1039" s="82" customFormat="true" ht="12.75" hidden="false" customHeight="false" outlineLevel="0" collapsed="false">
      <c r="O1039" s="89"/>
    </row>
    <row r="1040" s="82" customFormat="true" ht="12.75" hidden="false" customHeight="false" outlineLevel="0" collapsed="false">
      <c r="O1040" s="89"/>
    </row>
    <row r="1041" s="82" customFormat="true" ht="12.75" hidden="false" customHeight="false" outlineLevel="0" collapsed="false">
      <c r="O1041" s="89"/>
    </row>
    <row r="1042" s="82" customFormat="true" ht="12.75" hidden="false" customHeight="false" outlineLevel="0" collapsed="false">
      <c r="O1042" s="89"/>
    </row>
    <row r="1043" s="82" customFormat="true" ht="12.75" hidden="false" customHeight="false" outlineLevel="0" collapsed="false">
      <c r="O1043" s="89"/>
    </row>
    <row r="1044" s="82" customFormat="true" ht="12.75" hidden="false" customHeight="false" outlineLevel="0" collapsed="false">
      <c r="O1044" s="89"/>
    </row>
    <row r="1045" s="82" customFormat="true" ht="12.75" hidden="false" customHeight="false" outlineLevel="0" collapsed="false">
      <c r="O1045" s="89"/>
    </row>
    <row r="1046" s="82" customFormat="true" ht="12.75" hidden="false" customHeight="false" outlineLevel="0" collapsed="false">
      <c r="O1046" s="89"/>
    </row>
    <row r="1047" s="82" customFormat="true" ht="12.75" hidden="false" customHeight="false" outlineLevel="0" collapsed="false">
      <c r="O1047" s="89"/>
    </row>
    <row r="1048" s="82" customFormat="true" ht="12.75" hidden="false" customHeight="false" outlineLevel="0" collapsed="false">
      <c r="O1048" s="89"/>
    </row>
    <row r="1049" s="82" customFormat="true" ht="12.75" hidden="false" customHeight="false" outlineLevel="0" collapsed="false">
      <c r="O1049" s="89"/>
    </row>
    <row r="1050" s="82" customFormat="true" ht="12.75" hidden="false" customHeight="false" outlineLevel="0" collapsed="false">
      <c r="O1050" s="89"/>
    </row>
    <row r="1051" s="82" customFormat="true" ht="12.75" hidden="false" customHeight="false" outlineLevel="0" collapsed="false">
      <c r="O1051" s="89"/>
    </row>
    <row r="1052" s="82" customFormat="true" ht="12.75" hidden="false" customHeight="false" outlineLevel="0" collapsed="false">
      <c r="O1052" s="89"/>
    </row>
    <row r="1053" s="82" customFormat="true" ht="12.75" hidden="false" customHeight="false" outlineLevel="0" collapsed="false">
      <c r="O1053" s="89"/>
    </row>
    <row r="1054" s="82" customFormat="true" ht="12.75" hidden="false" customHeight="false" outlineLevel="0" collapsed="false">
      <c r="O1054" s="89"/>
    </row>
    <row r="1055" s="82" customFormat="true" ht="12.75" hidden="false" customHeight="false" outlineLevel="0" collapsed="false">
      <c r="O1055" s="89"/>
    </row>
    <row r="1056" s="82" customFormat="true" ht="12.75" hidden="false" customHeight="false" outlineLevel="0" collapsed="false">
      <c r="O1056" s="89"/>
    </row>
    <row r="1057" s="82" customFormat="true" ht="12.75" hidden="false" customHeight="false" outlineLevel="0" collapsed="false">
      <c r="O1057" s="89"/>
    </row>
    <row r="1058" s="82" customFormat="true" ht="12.75" hidden="false" customHeight="false" outlineLevel="0" collapsed="false">
      <c r="O1058" s="89"/>
    </row>
    <row r="1059" s="82" customFormat="true" ht="12.75" hidden="false" customHeight="false" outlineLevel="0" collapsed="false">
      <c r="O1059" s="89"/>
    </row>
    <row r="1060" s="82" customFormat="true" ht="12.75" hidden="false" customHeight="false" outlineLevel="0" collapsed="false">
      <c r="O1060" s="89"/>
    </row>
    <row r="1061" s="82" customFormat="true" ht="12.75" hidden="false" customHeight="false" outlineLevel="0" collapsed="false">
      <c r="O1061" s="89"/>
    </row>
    <row r="1062" s="82" customFormat="true" ht="12.75" hidden="false" customHeight="false" outlineLevel="0" collapsed="false">
      <c r="O1062" s="89"/>
    </row>
    <row r="1063" s="82" customFormat="true" ht="12.75" hidden="false" customHeight="false" outlineLevel="0" collapsed="false">
      <c r="O1063" s="89"/>
    </row>
    <row r="1064" s="82" customFormat="true" ht="12.75" hidden="false" customHeight="false" outlineLevel="0" collapsed="false">
      <c r="O1064" s="89"/>
    </row>
    <row r="1065" s="82" customFormat="true" ht="12.75" hidden="false" customHeight="false" outlineLevel="0" collapsed="false">
      <c r="O1065" s="89"/>
    </row>
    <row r="1066" s="82" customFormat="true" ht="12.75" hidden="false" customHeight="false" outlineLevel="0" collapsed="false">
      <c r="O1066" s="89"/>
    </row>
    <row r="1067" s="82" customFormat="true" ht="12.75" hidden="false" customHeight="false" outlineLevel="0" collapsed="false">
      <c r="O1067" s="89"/>
    </row>
    <row r="1068" s="82" customFormat="true" ht="12.75" hidden="false" customHeight="false" outlineLevel="0" collapsed="false">
      <c r="O1068" s="89"/>
    </row>
    <row r="1069" s="82" customFormat="true" ht="12.75" hidden="false" customHeight="false" outlineLevel="0" collapsed="false">
      <c r="O1069" s="89"/>
    </row>
    <row r="1070" s="82" customFormat="true" ht="12.75" hidden="false" customHeight="false" outlineLevel="0" collapsed="false">
      <c r="O1070" s="89"/>
    </row>
    <row r="1071" s="82" customFormat="true" ht="12.75" hidden="false" customHeight="false" outlineLevel="0" collapsed="false">
      <c r="O1071" s="89"/>
    </row>
    <row r="1072" s="82" customFormat="true" ht="12.75" hidden="false" customHeight="false" outlineLevel="0" collapsed="false">
      <c r="O1072" s="89"/>
    </row>
    <row r="1073" s="82" customFormat="true" ht="12.75" hidden="false" customHeight="false" outlineLevel="0" collapsed="false">
      <c r="O1073" s="89"/>
    </row>
    <row r="1074" s="82" customFormat="true" ht="12.75" hidden="false" customHeight="false" outlineLevel="0" collapsed="false">
      <c r="O1074" s="89"/>
    </row>
    <row r="1075" s="82" customFormat="true" ht="12.75" hidden="false" customHeight="false" outlineLevel="0" collapsed="false">
      <c r="O1075" s="89"/>
    </row>
    <row r="1076" s="82" customFormat="true" ht="12.75" hidden="false" customHeight="false" outlineLevel="0" collapsed="false">
      <c r="O1076" s="89"/>
    </row>
    <row r="1077" s="82" customFormat="true" ht="12.75" hidden="false" customHeight="false" outlineLevel="0" collapsed="false">
      <c r="O1077" s="89"/>
    </row>
    <row r="1078" s="82" customFormat="true" ht="12.75" hidden="false" customHeight="false" outlineLevel="0" collapsed="false">
      <c r="O1078" s="89"/>
    </row>
    <row r="1079" s="82" customFormat="true" ht="12.75" hidden="false" customHeight="false" outlineLevel="0" collapsed="false">
      <c r="O1079" s="89"/>
    </row>
    <row r="1080" s="82" customFormat="true" ht="12.75" hidden="false" customHeight="false" outlineLevel="0" collapsed="false">
      <c r="O1080" s="89"/>
    </row>
    <row r="1081" s="82" customFormat="true" ht="12.75" hidden="false" customHeight="false" outlineLevel="0" collapsed="false">
      <c r="O1081" s="89"/>
    </row>
    <row r="1082" s="82" customFormat="true" ht="12.75" hidden="false" customHeight="false" outlineLevel="0" collapsed="false">
      <c r="O1082" s="89"/>
    </row>
    <row r="1083" s="82" customFormat="true" ht="12.75" hidden="false" customHeight="false" outlineLevel="0" collapsed="false">
      <c r="O1083" s="89"/>
    </row>
    <row r="1084" s="82" customFormat="true" ht="12.75" hidden="false" customHeight="false" outlineLevel="0" collapsed="false">
      <c r="O1084" s="89"/>
    </row>
    <row r="1085" s="82" customFormat="true" ht="12.75" hidden="false" customHeight="false" outlineLevel="0" collapsed="false">
      <c r="O1085" s="89"/>
    </row>
    <row r="1086" s="82" customFormat="true" ht="12.75" hidden="false" customHeight="false" outlineLevel="0" collapsed="false">
      <c r="O1086" s="89"/>
    </row>
    <row r="1087" s="82" customFormat="true" ht="12.75" hidden="false" customHeight="false" outlineLevel="0" collapsed="false">
      <c r="O1087" s="89"/>
    </row>
    <row r="1088" s="82" customFormat="true" ht="12.75" hidden="false" customHeight="false" outlineLevel="0" collapsed="false">
      <c r="O1088" s="89"/>
    </row>
    <row r="1089" s="82" customFormat="true" ht="12.75" hidden="false" customHeight="false" outlineLevel="0" collapsed="false">
      <c r="O1089" s="89"/>
    </row>
    <row r="1090" s="82" customFormat="true" ht="12.75" hidden="false" customHeight="false" outlineLevel="0" collapsed="false">
      <c r="O1090" s="89"/>
    </row>
    <row r="1091" s="82" customFormat="true" ht="12.75" hidden="false" customHeight="false" outlineLevel="0" collapsed="false">
      <c r="O1091" s="89"/>
    </row>
    <row r="1092" s="82" customFormat="true" ht="12.75" hidden="false" customHeight="false" outlineLevel="0" collapsed="false">
      <c r="O1092" s="89"/>
    </row>
    <row r="1093" s="82" customFormat="true" ht="12.75" hidden="false" customHeight="false" outlineLevel="0" collapsed="false">
      <c r="O1093" s="89"/>
    </row>
    <row r="1094" s="82" customFormat="true" ht="12.75" hidden="false" customHeight="false" outlineLevel="0" collapsed="false">
      <c r="O1094" s="89"/>
    </row>
    <row r="1095" s="82" customFormat="true" ht="12.75" hidden="false" customHeight="false" outlineLevel="0" collapsed="false">
      <c r="O1095" s="89"/>
    </row>
    <row r="1096" s="82" customFormat="true" ht="12.75" hidden="false" customHeight="false" outlineLevel="0" collapsed="false">
      <c r="O1096" s="89"/>
    </row>
    <row r="1097" s="82" customFormat="true" ht="12.75" hidden="false" customHeight="false" outlineLevel="0" collapsed="false">
      <c r="O1097" s="89"/>
    </row>
    <row r="1098" s="82" customFormat="true" ht="12.75" hidden="false" customHeight="false" outlineLevel="0" collapsed="false">
      <c r="O1098" s="89"/>
    </row>
    <row r="1099" s="82" customFormat="true" ht="12.75" hidden="false" customHeight="false" outlineLevel="0" collapsed="false">
      <c r="O1099" s="89"/>
    </row>
    <row r="1100" s="82" customFormat="true" ht="12.75" hidden="false" customHeight="false" outlineLevel="0" collapsed="false">
      <c r="O1100" s="89"/>
    </row>
    <row r="1101" s="82" customFormat="true" ht="12.75" hidden="false" customHeight="false" outlineLevel="0" collapsed="false">
      <c r="O1101" s="89"/>
    </row>
    <row r="1102" s="82" customFormat="true" ht="12.75" hidden="false" customHeight="false" outlineLevel="0" collapsed="false">
      <c r="O1102" s="89"/>
    </row>
    <row r="1103" s="82" customFormat="true" ht="12.75" hidden="false" customHeight="false" outlineLevel="0" collapsed="false">
      <c r="O1103" s="89"/>
    </row>
    <row r="1104" s="82" customFormat="true" ht="12.75" hidden="false" customHeight="false" outlineLevel="0" collapsed="false">
      <c r="O1104" s="89"/>
    </row>
    <row r="1105" s="82" customFormat="true" ht="12.75" hidden="false" customHeight="false" outlineLevel="0" collapsed="false">
      <c r="O1105" s="89"/>
    </row>
    <row r="1106" s="82" customFormat="true" ht="12.75" hidden="false" customHeight="false" outlineLevel="0" collapsed="false">
      <c r="O1106" s="89"/>
    </row>
    <row r="1107" s="82" customFormat="true" ht="12.75" hidden="false" customHeight="false" outlineLevel="0" collapsed="false">
      <c r="O1107" s="89"/>
    </row>
    <row r="1108" s="82" customFormat="true" ht="12.75" hidden="false" customHeight="false" outlineLevel="0" collapsed="false">
      <c r="O1108" s="89"/>
    </row>
    <row r="1109" s="82" customFormat="true" ht="12.75" hidden="false" customHeight="false" outlineLevel="0" collapsed="false">
      <c r="O1109" s="89"/>
    </row>
    <row r="1110" s="82" customFormat="true" ht="12.75" hidden="false" customHeight="false" outlineLevel="0" collapsed="false">
      <c r="O1110" s="89"/>
    </row>
    <row r="1111" s="82" customFormat="true" ht="12.75" hidden="false" customHeight="false" outlineLevel="0" collapsed="false">
      <c r="O1111" s="89"/>
    </row>
    <row r="1112" s="82" customFormat="true" ht="12.75" hidden="false" customHeight="false" outlineLevel="0" collapsed="false">
      <c r="O1112" s="89"/>
    </row>
    <row r="1113" s="82" customFormat="true" ht="12.75" hidden="false" customHeight="false" outlineLevel="0" collapsed="false">
      <c r="O1113" s="89"/>
    </row>
    <row r="1114" s="82" customFormat="true" ht="12.75" hidden="false" customHeight="false" outlineLevel="0" collapsed="false">
      <c r="O1114" s="89"/>
    </row>
    <row r="1115" s="82" customFormat="true" ht="12.75" hidden="false" customHeight="false" outlineLevel="0" collapsed="false">
      <c r="O1115" s="89"/>
    </row>
    <row r="1116" s="82" customFormat="true" ht="12.75" hidden="false" customHeight="false" outlineLevel="0" collapsed="false">
      <c r="O1116" s="89"/>
    </row>
    <row r="1117" s="82" customFormat="true" ht="12.75" hidden="false" customHeight="false" outlineLevel="0" collapsed="false">
      <c r="O1117" s="89"/>
    </row>
    <row r="1118" s="82" customFormat="true" ht="12.75" hidden="false" customHeight="false" outlineLevel="0" collapsed="false">
      <c r="O1118" s="89"/>
    </row>
    <row r="1119" s="82" customFormat="true" ht="12.75" hidden="false" customHeight="false" outlineLevel="0" collapsed="false">
      <c r="O1119" s="89"/>
    </row>
    <row r="1120" s="82" customFormat="true" ht="12.75" hidden="false" customHeight="false" outlineLevel="0" collapsed="false">
      <c r="O1120" s="89"/>
    </row>
    <row r="1121" s="82" customFormat="true" ht="12.75" hidden="false" customHeight="false" outlineLevel="0" collapsed="false">
      <c r="O1121" s="89"/>
    </row>
    <row r="1122" s="82" customFormat="true" ht="12.75" hidden="false" customHeight="false" outlineLevel="0" collapsed="false">
      <c r="O1122" s="89"/>
    </row>
    <row r="1123" s="82" customFormat="true" ht="12.75" hidden="false" customHeight="false" outlineLevel="0" collapsed="false">
      <c r="O1123" s="89"/>
    </row>
    <row r="1124" s="82" customFormat="true" ht="12.75" hidden="false" customHeight="false" outlineLevel="0" collapsed="false">
      <c r="O1124" s="89"/>
    </row>
    <row r="1125" s="82" customFormat="true" ht="12.75" hidden="false" customHeight="false" outlineLevel="0" collapsed="false">
      <c r="O1125" s="89"/>
    </row>
    <row r="1126" s="82" customFormat="true" ht="12.75" hidden="false" customHeight="false" outlineLevel="0" collapsed="false">
      <c r="O1126" s="89"/>
    </row>
    <row r="1127" s="82" customFormat="true" ht="12.75" hidden="false" customHeight="false" outlineLevel="0" collapsed="false">
      <c r="O1127" s="89"/>
    </row>
    <row r="1128" s="82" customFormat="true" ht="12.75" hidden="false" customHeight="false" outlineLevel="0" collapsed="false">
      <c r="O1128" s="89"/>
    </row>
    <row r="1129" s="82" customFormat="true" ht="12.75" hidden="false" customHeight="false" outlineLevel="0" collapsed="false">
      <c r="O1129" s="89"/>
    </row>
    <row r="1130" s="82" customFormat="true" ht="12.75" hidden="false" customHeight="false" outlineLevel="0" collapsed="false">
      <c r="O1130" s="89"/>
    </row>
    <row r="1131" s="82" customFormat="true" ht="12.75" hidden="false" customHeight="false" outlineLevel="0" collapsed="false">
      <c r="O1131" s="89"/>
    </row>
    <row r="1132" s="82" customFormat="true" ht="12.75" hidden="false" customHeight="false" outlineLevel="0" collapsed="false">
      <c r="O1132" s="89"/>
    </row>
    <row r="1133" s="82" customFormat="true" ht="12.75" hidden="false" customHeight="false" outlineLevel="0" collapsed="false">
      <c r="O1133" s="89"/>
    </row>
    <row r="1134" s="82" customFormat="true" ht="12.75" hidden="false" customHeight="false" outlineLevel="0" collapsed="false">
      <c r="O1134" s="89"/>
    </row>
    <row r="1135" s="82" customFormat="true" ht="12.75" hidden="false" customHeight="false" outlineLevel="0" collapsed="false">
      <c r="O1135" s="89"/>
    </row>
    <row r="1136" s="82" customFormat="true" ht="12.75" hidden="false" customHeight="false" outlineLevel="0" collapsed="false">
      <c r="O1136" s="89"/>
    </row>
    <row r="1137" s="82" customFormat="true" ht="12.75" hidden="false" customHeight="false" outlineLevel="0" collapsed="false">
      <c r="O1137" s="89"/>
    </row>
    <row r="1138" s="82" customFormat="true" ht="12.75" hidden="false" customHeight="false" outlineLevel="0" collapsed="false">
      <c r="O1138" s="89"/>
    </row>
    <row r="1139" s="82" customFormat="true" ht="12.75" hidden="false" customHeight="false" outlineLevel="0" collapsed="false">
      <c r="O1139" s="89"/>
    </row>
    <row r="1140" s="82" customFormat="true" ht="12.75" hidden="false" customHeight="false" outlineLevel="0" collapsed="false">
      <c r="O1140" s="89"/>
    </row>
    <row r="1141" s="82" customFormat="true" ht="12.75" hidden="false" customHeight="false" outlineLevel="0" collapsed="false">
      <c r="O1141" s="89"/>
    </row>
    <row r="1142" s="82" customFormat="true" ht="12.75" hidden="false" customHeight="false" outlineLevel="0" collapsed="false">
      <c r="O1142" s="89"/>
    </row>
    <row r="1143" s="82" customFormat="true" ht="12.75" hidden="false" customHeight="false" outlineLevel="0" collapsed="false">
      <c r="O1143" s="89"/>
    </row>
    <row r="1144" s="82" customFormat="true" ht="12.75" hidden="false" customHeight="false" outlineLevel="0" collapsed="false">
      <c r="O1144" s="89"/>
    </row>
    <row r="1145" s="82" customFormat="true" ht="12.75" hidden="false" customHeight="false" outlineLevel="0" collapsed="false">
      <c r="O1145" s="89"/>
    </row>
    <row r="1146" s="82" customFormat="true" ht="12.75" hidden="false" customHeight="false" outlineLevel="0" collapsed="false">
      <c r="O1146" s="89"/>
    </row>
    <row r="1147" s="82" customFormat="true" ht="12.75" hidden="false" customHeight="false" outlineLevel="0" collapsed="false">
      <c r="O1147" s="89"/>
    </row>
    <row r="1148" s="82" customFormat="true" ht="12.75" hidden="false" customHeight="false" outlineLevel="0" collapsed="false">
      <c r="O1148" s="89"/>
    </row>
    <row r="1149" s="82" customFormat="true" ht="12.75" hidden="false" customHeight="false" outlineLevel="0" collapsed="false">
      <c r="O1149" s="89"/>
    </row>
    <row r="1150" s="82" customFormat="true" ht="12.75" hidden="false" customHeight="false" outlineLevel="0" collapsed="false">
      <c r="O1150" s="89"/>
    </row>
    <row r="1151" s="82" customFormat="true" ht="12.75" hidden="false" customHeight="false" outlineLevel="0" collapsed="false">
      <c r="O1151" s="89"/>
    </row>
    <row r="1152" s="82" customFormat="true" ht="12.75" hidden="false" customHeight="false" outlineLevel="0" collapsed="false">
      <c r="O1152" s="89"/>
    </row>
    <row r="1153" s="82" customFormat="true" ht="12.75" hidden="false" customHeight="false" outlineLevel="0" collapsed="false">
      <c r="O1153" s="89"/>
    </row>
    <row r="1154" s="82" customFormat="true" ht="12.75" hidden="false" customHeight="false" outlineLevel="0" collapsed="false">
      <c r="O1154" s="89"/>
    </row>
    <row r="1155" s="82" customFormat="true" ht="12.75" hidden="false" customHeight="false" outlineLevel="0" collapsed="false">
      <c r="O1155" s="89"/>
    </row>
    <row r="1156" s="82" customFormat="true" ht="12.75" hidden="false" customHeight="false" outlineLevel="0" collapsed="false">
      <c r="O1156" s="89"/>
    </row>
    <row r="1157" s="82" customFormat="true" ht="12.75" hidden="false" customHeight="false" outlineLevel="0" collapsed="false">
      <c r="O1157" s="89"/>
    </row>
    <row r="1158" s="82" customFormat="true" ht="12.75" hidden="false" customHeight="false" outlineLevel="0" collapsed="false">
      <c r="O1158" s="89"/>
    </row>
    <row r="1159" s="82" customFormat="true" ht="12.75" hidden="false" customHeight="false" outlineLevel="0" collapsed="false">
      <c r="O1159" s="89"/>
    </row>
    <row r="1160" s="82" customFormat="true" ht="12.75" hidden="false" customHeight="false" outlineLevel="0" collapsed="false">
      <c r="O1160" s="89"/>
    </row>
    <row r="1161" s="82" customFormat="true" ht="12.75" hidden="false" customHeight="false" outlineLevel="0" collapsed="false">
      <c r="O1161" s="89"/>
    </row>
    <row r="1162" s="82" customFormat="true" ht="12.75" hidden="false" customHeight="false" outlineLevel="0" collapsed="false">
      <c r="O1162" s="89"/>
    </row>
    <row r="1163" s="82" customFormat="true" ht="12.75" hidden="false" customHeight="false" outlineLevel="0" collapsed="false">
      <c r="O1163" s="89"/>
    </row>
    <row r="1164" s="82" customFormat="true" ht="12.75" hidden="false" customHeight="false" outlineLevel="0" collapsed="false">
      <c r="O1164" s="89"/>
    </row>
    <row r="1165" s="82" customFormat="true" ht="12.75" hidden="false" customHeight="false" outlineLevel="0" collapsed="false">
      <c r="O1165" s="89"/>
    </row>
    <row r="1166" s="82" customFormat="true" ht="12.75" hidden="false" customHeight="false" outlineLevel="0" collapsed="false">
      <c r="O1166" s="89"/>
    </row>
    <row r="1167" s="82" customFormat="true" ht="12.75" hidden="false" customHeight="false" outlineLevel="0" collapsed="false">
      <c r="O1167" s="89"/>
    </row>
    <row r="1168" s="82" customFormat="true" ht="12.75" hidden="false" customHeight="false" outlineLevel="0" collapsed="false">
      <c r="O1168" s="89"/>
    </row>
    <row r="1169" s="82" customFormat="true" ht="12.75" hidden="false" customHeight="false" outlineLevel="0" collapsed="false">
      <c r="O1169" s="89"/>
    </row>
    <row r="1170" s="82" customFormat="true" ht="12.75" hidden="false" customHeight="false" outlineLevel="0" collapsed="false">
      <c r="O1170" s="89"/>
    </row>
    <row r="1171" s="82" customFormat="true" ht="12.75" hidden="false" customHeight="false" outlineLevel="0" collapsed="false">
      <c r="O1171" s="89"/>
    </row>
    <row r="1172" s="82" customFormat="true" ht="12.75" hidden="false" customHeight="false" outlineLevel="0" collapsed="false">
      <c r="O1172" s="89"/>
    </row>
    <row r="1173" s="82" customFormat="true" ht="12.75" hidden="false" customHeight="false" outlineLevel="0" collapsed="false">
      <c r="O1173" s="89"/>
    </row>
    <row r="1174" s="82" customFormat="true" ht="12.75" hidden="false" customHeight="false" outlineLevel="0" collapsed="false">
      <c r="O1174" s="89"/>
    </row>
    <row r="1175" s="82" customFormat="true" ht="12.75" hidden="false" customHeight="false" outlineLevel="0" collapsed="false">
      <c r="O1175" s="89"/>
    </row>
    <row r="1176" s="82" customFormat="true" ht="12.75" hidden="false" customHeight="false" outlineLevel="0" collapsed="false">
      <c r="O1176" s="89"/>
    </row>
    <row r="1177" s="82" customFormat="true" ht="12.75" hidden="false" customHeight="false" outlineLevel="0" collapsed="false">
      <c r="O1177" s="89"/>
    </row>
    <row r="1178" s="82" customFormat="true" ht="12.75" hidden="false" customHeight="false" outlineLevel="0" collapsed="false">
      <c r="O1178" s="89"/>
    </row>
    <row r="1179" s="82" customFormat="true" ht="12.75" hidden="false" customHeight="false" outlineLevel="0" collapsed="false">
      <c r="O1179" s="89"/>
    </row>
    <row r="1180" s="82" customFormat="true" ht="12.75" hidden="false" customHeight="false" outlineLevel="0" collapsed="false">
      <c r="O1180" s="89"/>
    </row>
    <row r="1181" s="82" customFormat="true" ht="12.75" hidden="false" customHeight="false" outlineLevel="0" collapsed="false">
      <c r="O1181" s="89"/>
    </row>
    <row r="1182" s="82" customFormat="true" ht="12.75" hidden="false" customHeight="false" outlineLevel="0" collapsed="false">
      <c r="O1182" s="89"/>
    </row>
    <row r="1183" s="82" customFormat="true" ht="12.75" hidden="false" customHeight="false" outlineLevel="0" collapsed="false">
      <c r="O1183" s="89"/>
    </row>
    <row r="1184" s="82" customFormat="true" ht="12.75" hidden="false" customHeight="false" outlineLevel="0" collapsed="false">
      <c r="O1184" s="89"/>
    </row>
    <row r="1185" s="82" customFormat="true" ht="12.75" hidden="false" customHeight="false" outlineLevel="0" collapsed="false">
      <c r="O1185" s="89"/>
    </row>
    <row r="1186" s="82" customFormat="true" ht="12.75" hidden="false" customHeight="false" outlineLevel="0" collapsed="false">
      <c r="O1186" s="89"/>
    </row>
    <row r="1187" s="82" customFormat="true" ht="12.75" hidden="false" customHeight="false" outlineLevel="0" collapsed="false">
      <c r="O1187" s="89"/>
    </row>
    <row r="1188" s="82" customFormat="true" ht="12.75" hidden="false" customHeight="false" outlineLevel="0" collapsed="false">
      <c r="O1188" s="89"/>
    </row>
    <row r="1189" s="82" customFormat="true" ht="12.75" hidden="false" customHeight="false" outlineLevel="0" collapsed="false">
      <c r="O1189" s="89"/>
    </row>
    <row r="1190" s="82" customFormat="true" ht="12.75" hidden="false" customHeight="false" outlineLevel="0" collapsed="false">
      <c r="O1190" s="89"/>
    </row>
    <row r="1191" s="82" customFormat="true" ht="12.75" hidden="false" customHeight="false" outlineLevel="0" collapsed="false">
      <c r="O1191" s="89"/>
    </row>
    <row r="1192" s="82" customFormat="true" ht="12.75" hidden="false" customHeight="false" outlineLevel="0" collapsed="false">
      <c r="O1192" s="89"/>
    </row>
    <row r="1193" s="82" customFormat="true" ht="12.75" hidden="false" customHeight="false" outlineLevel="0" collapsed="false">
      <c r="O1193" s="89"/>
    </row>
    <row r="1194" s="82" customFormat="true" ht="12.75" hidden="false" customHeight="false" outlineLevel="0" collapsed="false">
      <c r="O1194" s="89"/>
    </row>
    <row r="1195" s="82" customFormat="true" ht="12.75" hidden="false" customHeight="false" outlineLevel="0" collapsed="false">
      <c r="O1195" s="89"/>
    </row>
    <row r="1196" s="82" customFormat="true" ht="12.75" hidden="false" customHeight="false" outlineLevel="0" collapsed="false">
      <c r="O1196" s="89"/>
    </row>
    <row r="1197" s="82" customFormat="true" ht="12.75" hidden="false" customHeight="false" outlineLevel="0" collapsed="false">
      <c r="O1197" s="89"/>
    </row>
    <row r="1198" s="82" customFormat="true" ht="12.75" hidden="false" customHeight="false" outlineLevel="0" collapsed="false">
      <c r="O1198" s="89"/>
    </row>
    <row r="1199" s="82" customFormat="true" ht="12.75" hidden="false" customHeight="false" outlineLevel="0" collapsed="false">
      <c r="O1199" s="89"/>
    </row>
    <row r="1200" s="82" customFormat="true" ht="12.75" hidden="false" customHeight="false" outlineLevel="0" collapsed="false">
      <c r="O1200" s="89"/>
    </row>
    <row r="1201" s="82" customFormat="true" ht="12.75" hidden="false" customHeight="false" outlineLevel="0" collapsed="false">
      <c r="O1201" s="89"/>
    </row>
    <row r="1202" s="82" customFormat="true" ht="12.75" hidden="false" customHeight="false" outlineLevel="0" collapsed="false">
      <c r="O1202" s="89"/>
    </row>
    <row r="1203" s="82" customFormat="true" ht="12.75" hidden="false" customHeight="false" outlineLevel="0" collapsed="false">
      <c r="O1203" s="89"/>
    </row>
    <row r="1204" s="82" customFormat="true" ht="12.75" hidden="false" customHeight="false" outlineLevel="0" collapsed="false">
      <c r="O1204" s="89"/>
    </row>
    <row r="1205" s="82" customFormat="true" ht="12.75" hidden="false" customHeight="false" outlineLevel="0" collapsed="false">
      <c r="O1205" s="89"/>
    </row>
    <row r="1206" s="82" customFormat="true" ht="12.75" hidden="false" customHeight="false" outlineLevel="0" collapsed="false">
      <c r="O1206" s="89"/>
    </row>
    <row r="1207" s="82" customFormat="true" ht="12.75" hidden="false" customHeight="false" outlineLevel="0" collapsed="false">
      <c r="O1207" s="89"/>
    </row>
    <row r="1208" s="82" customFormat="true" ht="12.75" hidden="false" customHeight="false" outlineLevel="0" collapsed="false">
      <c r="O1208" s="89"/>
    </row>
    <row r="1209" s="82" customFormat="true" ht="12.75" hidden="false" customHeight="false" outlineLevel="0" collapsed="false">
      <c r="O1209" s="89"/>
    </row>
    <row r="1210" s="82" customFormat="true" ht="12.75" hidden="false" customHeight="false" outlineLevel="0" collapsed="false">
      <c r="O1210" s="89"/>
    </row>
    <row r="1211" s="82" customFormat="true" ht="12.75" hidden="false" customHeight="false" outlineLevel="0" collapsed="false">
      <c r="O1211" s="89"/>
    </row>
    <row r="1212" s="82" customFormat="true" ht="12.75" hidden="false" customHeight="false" outlineLevel="0" collapsed="false">
      <c r="O1212" s="89"/>
    </row>
    <row r="1213" s="82" customFormat="true" ht="12.75" hidden="false" customHeight="false" outlineLevel="0" collapsed="false">
      <c r="O1213" s="89"/>
    </row>
    <row r="1214" s="82" customFormat="true" ht="12.75" hidden="false" customHeight="false" outlineLevel="0" collapsed="false">
      <c r="O1214" s="89"/>
    </row>
    <row r="1215" s="82" customFormat="true" ht="12.75" hidden="false" customHeight="false" outlineLevel="0" collapsed="false">
      <c r="O1215" s="89"/>
    </row>
    <row r="1216" s="82" customFormat="true" ht="12.75" hidden="false" customHeight="false" outlineLevel="0" collapsed="false">
      <c r="O1216" s="89"/>
    </row>
    <row r="1217" s="82" customFormat="true" ht="12.75" hidden="false" customHeight="false" outlineLevel="0" collapsed="false">
      <c r="O1217" s="89"/>
    </row>
    <row r="1218" s="82" customFormat="true" ht="12.75" hidden="false" customHeight="false" outlineLevel="0" collapsed="false">
      <c r="O1218" s="89"/>
    </row>
    <row r="1219" s="82" customFormat="true" ht="12.75" hidden="false" customHeight="false" outlineLevel="0" collapsed="false">
      <c r="O1219" s="89"/>
    </row>
    <row r="1220" s="82" customFormat="true" ht="12.75" hidden="false" customHeight="false" outlineLevel="0" collapsed="false">
      <c r="O1220" s="89"/>
    </row>
    <row r="1221" s="82" customFormat="true" ht="12.75" hidden="false" customHeight="false" outlineLevel="0" collapsed="false">
      <c r="O1221" s="89"/>
    </row>
    <row r="1222" s="82" customFormat="true" ht="12.75" hidden="false" customHeight="false" outlineLevel="0" collapsed="false">
      <c r="O1222" s="89"/>
    </row>
    <row r="1223" s="82" customFormat="true" ht="12.75" hidden="false" customHeight="false" outlineLevel="0" collapsed="false">
      <c r="O1223" s="89"/>
    </row>
    <row r="1224" s="82" customFormat="true" ht="12.75" hidden="false" customHeight="false" outlineLevel="0" collapsed="false">
      <c r="O1224" s="89"/>
    </row>
    <row r="1225" s="82" customFormat="true" ht="12.75" hidden="false" customHeight="false" outlineLevel="0" collapsed="false">
      <c r="O1225" s="89"/>
    </row>
    <row r="1226" s="82" customFormat="true" ht="12.75" hidden="false" customHeight="false" outlineLevel="0" collapsed="false">
      <c r="O1226" s="89"/>
    </row>
    <row r="1227" s="82" customFormat="true" ht="12.75" hidden="false" customHeight="false" outlineLevel="0" collapsed="false">
      <c r="O1227" s="89"/>
    </row>
    <row r="1228" s="82" customFormat="true" ht="12.75" hidden="false" customHeight="false" outlineLevel="0" collapsed="false">
      <c r="O1228" s="89"/>
    </row>
    <row r="1229" s="82" customFormat="true" ht="12.75" hidden="false" customHeight="false" outlineLevel="0" collapsed="false">
      <c r="O1229" s="89"/>
    </row>
    <row r="1230" s="82" customFormat="true" ht="12.75" hidden="false" customHeight="false" outlineLevel="0" collapsed="false">
      <c r="O1230" s="89"/>
    </row>
    <row r="1231" s="82" customFormat="true" ht="12.75" hidden="false" customHeight="false" outlineLevel="0" collapsed="false">
      <c r="O1231" s="89"/>
    </row>
    <row r="1232" s="82" customFormat="true" ht="12.75" hidden="false" customHeight="false" outlineLevel="0" collapsed="false">
      <c r="O1232" s="89"/>
    </row>
    <row r="1233" s="82" customFormat="true" ht="12.75" hidden="false" customHeight="false" outlineLevel="0" collapsed="false">
      <c r="O1233" s="89"/>
    </row>
    <row r="1234" s="82" customFormat="true" ht="12.75" hidden="false" customHeight="false" outlineLevel="0" collapsed="false">
      <c r="O1234" s="89"/>
    </row>
    <row r="1235" s="82" customFormat="true" ht="12.75" hidden="false" customHeight="false" outlineLevel="0" collapsed="false">
      <c r="O1235" s="89"/>
    </row>
    <row r="1236" s="82" customFormat="true" ht="12.75" hidden="false" customHeight="false" outlineLevel="0" collapsed="false">
      <c r="O1236" s="89"/>
    </row>
    <row r="1237" s="82" customFormat="true" ht="12.75" hidden="false" customHeight="false" outlineLevel="0" collapsed="false">
      <c r="O1237" s="89"/>
    </row>
    <row r="1238" s="82" customFormat="true" ht="12.75" hidden="false" customHeight="false" outlineLevel="0" collapsed="false">
      <c r="O1238" s="89"/>
    </row>
    <row r="1239" s="82" customFormat="true" ht="12.75" hidden="false" customHeight="false" outlineLevel="0" collapsed="false">
      <c r="O1239" s="89"/>
    </row>
    <row r="1240" s="82" customFormat="true" ht="12.75" hidden="false" customHeight="false" outlineLevel="0" collapsed="false">
      <c r="O1240" s="89"/>
    </row>
    <row r="1241" s="82" customFormat="true" ht="12.75" hidden="false" customHeight="false" outlineLevel="0" collapsed="false">
      <c r="O1241" s="89"/>
    </row>
    <row r="1242" s="82" customFormat="true" ht="12.75" hidden="false" customHeight="false" outlineLevel="0" collapsed="false">
      <c r="O1242" s="89"/>
    </row>
    <row r="1243" s="82" customFormat="true" ht="12.75" hidden="false" customHeight="false" outlineLevel="0" collapsed="false">
      <c r="O1243" s="89"/>
    </row>
    <row r="1244" s="82" customFormat="true" ht="12.75" hidden="false" customHeight="false" outlineLevel="0" collapsed="false">
      <c r="O1244" s="89"/>
    </row>
    <row r="1245" s="82" customFormat="true" ht="12.75" hidden="false" customHeight="false" outlineLevel="0" collapsed="false">
      <c r="O1245" s="89"/>
    </row>
    <row r="1246" s="82" customFormat="true" ht="12.75" hidden="false" customHeight="false" outlineLevel="0" collapsed="false">
      <c r="O1246" s="89"/>
    </row>
    <row r="1247" s="82" customFormat="true" ht="12.75" hidden="false" customHeight="false" outlineLevel="0" collapsed="false">
      <c r="O1247" s="89"/>
    </row>
    <row r="1248" s="82" customFormat="true" ht="12.75" hidden="false" customHeight="false" outlineLevel="0" collapsed="false">
      <c r="O1248" s="89"/>
    </row>
    <row r="1249" s="82" customFormat="true" ht="12.75" hidden="false" customHeight="false" outlineLevel="0" collapsed="false">
      <c r="O1249" s="89"/>
    </row>
    <row r="1250" s="82" customFormat="true" ht="12.75" hidden="false" customHeight="false" outlineLevel="0" collapsed="false">
      <c r="O1250" s="89"/>
    </row>
    <row r="1251" s="82" customFormat="true" ht="12.75" hidden="false" customHeight="false" outlineLevel="0" collapsed="false">
      <c r="O1251" s="89"/>
    </row>
    <row r="1252" s="82" customFormat="true" ht="12.75" hidden="false" customHeight="false" outlineLevel="0" collapsed="false">
      <c r="O1252" s="89"/>
    </row>
    <row r="1253" s="82" customFormat="true" ht="12.75" hidden="false" customHeight="false" outlineLevel="0" collapsed="false">
      <c r="O1253" s="89"/>
    </row>
    <row r="1254" s="82" customFormat="true" ht="12.75" hidden="false" customHeight="false" outlineLevel="0" collapsed="false">
      <c r="O1254" s="89"/>
    </row>
    <row r="1255" s="82" customFormat="true" ht="12.75" hidden="false" customHeight="false" outlineLevel="0" collapsed="false">
      <c r="O1255" s="89"/>
    </row>
    <row r="1256" s="82" customFormat="true" ht="12.75" hidden="false" customHeight="false" outlineLevel="0" collapsed="false">
      <c r="O1256" s="89"/>
    </row>
    <row r="1257" s="82" customFormat="true" ht="12.75" hidden="false" customHeight="false" outlineLevel="0" collapsed="false">
      <c r="O1257" s="89"/>
    </row>
    <row r="1258" s="82" customFormat="true" ht="12.75" hidden="false" customHeight="false" outlineLevel="0" collapsed="false">
      <c r="O1258" s="89"/>
    </row>
    <row r="1259" s="82" customFormat="true" ht="12.75" hidden="false" customHeight="false" outlineLevel="0" collapsed="false">
      <c r="O1259" s="89"/>
    </row>
    <row r="1260" s="82" customFormat="true" ht="12.75" hidden="false" customHeight="false" outlineLevel="0" collapsed="false">
      <c r="O1260" s="89"/>
    </row>
    <row r="1261" s="82" customFormat="true" ht="12.75" hidden="false" customHeight="false" outlineLevel="0" collapsed="false">
      <c r="O1261" s="89"/>
    </row>
    <row r="1262" s="82" customFormat="true" ht="12.75" hidden="false" customHeight="false" outlineLevel="0" collapsed="false">
      <c r="O1262" s="89"/>
    </row>
    <row r="1263" s="82" customFormat="true" ht="12.75" hidden="false" customHeight="false" outlineLevel="0" collapsed="false">
      <c r="O1263" s="89"/>
    </row>
    <row r="1264" s="82" customFormat="true" ht="12.75" hidden="false" customHeight="false" outlineLevel="0" collapsed="false">
      <c r="O1264" s="89"/>
    </row>
    <row r="1265" s="82" customFormat="true" ht="12.75" hidden="false" customHeight="false" outlineLevel="0" collapsed="false">
      <c r="O1265" s="89"/>
    </row>
    <row r="1266" s="82" customFormat="true" ht="12.75" hidden="false" customHeight="false" outlineLevel="0" collapsed="false">
      <c r="O1266" s="89"/>
    </row>
    <row r="1267" s="82" customFormat="true" ht="12.75" hidden="false" customHeight="false" outlineLevel="0" collapsed="false">
      <c r="O1267" s="89"/>
    </row>
    <row r="1268" s="82" customFormat="true" ht="12.75" hidden="false" customHeight="false" outlineLevel="0" collapsed="false">
      <c r="O1268" s="89"/>
    </row>
    <row r="1269" s="82" customFormat="true" ht="12.75" hidden="false" customHeight="false" outlineLevel="0" collapsed="false">
      <c r="O1269" s="89"/>
    </row>
    <row r="1270" s="82" customFormat="true" ht="12.75" hidden="false" customHeight="false" outlineLevel="0" collapsed="false">
      <c r="O1270" s="89"/>
    </row>
    <row r="1271" s="82" customFormat="true" ht="12.75" hidden="false" customHeight="false" outlineLevel="0" collapsed="false">
      <c r="O1271" s="89"/>
    </row>
    <row r="1272" s="82" customFormat="true" ht="12.75" hidden="false" customHeight="false" outlineLevel="0" collapsed="false">
      <c r="O1272" s="89"/>
    </row>
    <row r="1273" s="82" customFormat="true" ht="12.75" hidden="false" customHeight="false" outlineLevel="0" collapsed="false">
      <c r="O1273" s="89"/>
    </row>
    <row r="1274" s="82" customFormat="true" ht="12.75" hidden="false" customHeight="false" outlineLevel="0" collapsed="false">
      <c r="O1274" s="89"/>
    </row>
    <row r="1275" s="82" customFormat="true" ht="12.75" hidden="false" customHeight="false" outlineLevel="0" collapsed="false">
      <c r="O1275" s="89"/>
    </row>
    <row r="1276" s="82" customFormat="true" ht="12.75" hidden="false" customHeight="false" outlineLevel="0" collapsed="false">
      <c r="O1276" s="89"/>
    </row>
    <row r="1277" s="82" customFormat="true" ht="12.75" hidden="false" customHeight="false" outlineLevel="0" collapsed="false">
      <c r="O1277" s="89"/>
    </row>
    <row r="1278" s="82" customFormat="true" ht="12.75" hidden="false" customHeight="false" outlineLevel="0" collapsed="false">
      <c r="O1278" s="89"/>
    </row>
    <row r="1279" s="82" customFormat="true" ht="12.75" hidden="false" customHeight="false" outlineLevel="0" collapsed="false">
      <c r="O1279" s="89"/>
    </row>
    <row r="1280" s="82" customFormat="true" ht="12.75" hidden="false" customHeight="false" outlineLevel="0" collapsed="false">
      <c r="O1280" s="89"/>
    </row>
    <row r="1281" s="82" customFormat="true" ht="12.75" hidden="false" customHeight="false" outlineLevel="0" collapsed="false">
      <c r="O1281" s="89"/>
    </row>
    <row r="1282" s="82" customFormat="true" ht="12.75" hidden="false" customHeight="false" outlineLevel="0" collapsed="false">
      <c r="O1282" s="89"/>
    </row>
    <row r="1283" s="82" customFormat="true" ht="12.75" hidden="false" customHeight="false" outlineLevel="0" collapsed="false">
      <c r="O1283" s="89"/>
    </row>
    <row r="1284" s="82" customFormat="true" ht="12.75" hidden="false" customHeight="false" outlineLevel="0" collapsed="false">
      <c r="O1284" s="89"/>
    </row>
    <row r="1285" s="82" customFormat="true" ht="12.75" hidden="false" customHeight="false" outlineLevel="0" collapsed="false">
      <c r="O1285" s="89"/>
    </row>
    <row r="1286" s="82" customFormat="true" ht="12.75" hidden="false" customHeight="false" outlineLevel="0" collapsed="false">
      <c r="O1286" s="89"/>
    </row>
    <row r="1287" s="82" customFormat="true" ht="12.75" hidden="false" customHeight="false" outlineLevel="0" collapsed="false">
      <c r="O1287" s="89"/>
    </row>
    <row r="1288" s="82" customFormat="true" ht="12.75" hidden="false" customHeight="false" outlineLevel="0" collapsed="false">
      <c r="O1288" s="89"/>
    </row>
    <row r="1289" s="82" customFormat="true" ht="12.75" hidden="false" customHeight="false" outlineLevel="0" collapsed="false">
      <c r="O1289" s="89"/>
    </row>
    <row r="1290" s="82" customFormat="true" ht="12.75" hidden="false" customHeight="false" outlineLevel="0" collapsed="false">
      <c r="O1290" s="89"/>
    </row>
    <row r="1291" s="82" customFormat="true" ht="12.75" hidden="false" customHeight="false" outlineLevel="0" collapsed="false">
      <c r="O1291" s="89"/>
    </row>
    <row r="1292" s="82" customFormat="true" ht="12.75" hidden="false" customHeight="false" outlineLevel="0" collapsed="false">
      <c r="O1292" s="89"/>
    </row>
    <row r="1293" s="82" customFormat="true" ht="12.75" hidden="false" customHeight="false" outlineLevel="0" collapsed="false">
      <c r="O1293" s="89"/>
    </row>
    <row r="1294" s="82" customFormat="true" ht="12.75" hidden="false" customHeight="false" outlineLevel="0" collapsed="false">
      <c r="O1294" s="89"/>
    </row>
    <row r="1295" s="82" customFormat="true" ht="12.75" hidden="false" customHeight="false" outlineLevel="0" collapsed="false">
      <c r="O1295" s="89"/>
    </row>
    <row r="1296" s="82" customFormat="true" ht="12.75" hidden="false" customHeight="false" outlineLevel="0" collapsed="false">
      <c r="O1296" s="89"/>
    </row>
    <row r="1297" s="82" customFormat="true" ht="12.75" hidden="false" customHeight="false" outlineLevel="0" collapsed="false">
      <c r="O1297" s="89"/>
    </row>
    <row r="1298" s="82" customFormat="true" ht="12.75" hidden="false" customHeight="false" outlineLevel="0" collapsed="false">
      <c r="O1298" s="89"/>
    </row>
    <row r="1299" s="82" customFormat="true" ht="12.75" hidden="false" customHeight="false" outlineLevel="0" collapsed="false">
      <c r="O1299" s="89"/>
    </row>
    <row r="1300" s="82" customFormat="true" ht="12.75" hidden="false" customHeight="false" outlineLevel="0" collapsed="false">
      <c r="O1300" s="89"/>
    </row>
    <row r="1301" s="82" customFormat="true" ht="12.75" hidden="false" customHeight="false" outlineLevel="0" collapsed="false">
      <c r="O1301" s="89"/>
    </row>
    <row r="1302" s="82" customFormat="true" ht="12.75" hidden="false" customHeight="false" outlineLevel="0" collapsed="false">
      <c r="O1302" s="89"/>
    </row>
    <row r="1303" s="82" customFormat="true" ht="12.75" hidden="false" customHeight="false" outlineLevel="0" collapsed="false">
      <c r="O1303" s="89"/>
    </row>
    <row r="1304" s="82" customFormat="true" ht="12.75" hidden="false" customHeight="false" outlineLevel="0" collapsed="false">
      <c r="O1304" s="89"/>
    </row>
    <row r="1305" s="82" customFormat="true" ht="12.75" hidden="false" customHeight="false" outlineLevel="0" collapsed="false">
      <c r="O1305" s="89"/>
    </row>
    <row r="1306" s="82" customFormat="true" ht="12.75" hidden="false" customHeight="false" outlineLevel="0" collapsed="false">
      <c r="O1306" s="89"/>
    </row>
    <row r="1307" s="82" customFormat="true" ht="12.75" hidden="false" customHeight="false" outlineLevel="0" collapsed="false">
      <c r="O1307" s="89"/>
    </row>
    <row r="1308" s="82" customFormat="true" ht="12.75" hidden="false" customHeight="false" outlineLevel="0" collapsed="false">
      <c r="O1308" s="89"/>
    </row>
    <row r="1309" s="82" customFormat="true" ht="12.75" hidden="false" customHeight="false" outlineLevel="0" collapsed="false">
      <c r="O1309" s="89"/>
    </row>
    <row r="1310" s="82" customFormat="true" ht="12.75" hidden="false" customHeight="false" outlineLevel="0" collapsed="false">
      <c r="O1310" s="89"/>
    </row>
    <row r="1311" s="82" customFormat="true" ht="12.75" hidden="false" customHeight="false" outlineLevel="0" collapsed="false">
      <c r="O1311" s="89"/>
    </row>
    <row r="1312" s="82" customFormat="true" ht="12.75" hidden="false" customHeight="false" outlineLevel="0" collapsed="false">
      <c r="O1312" s="89"/>
    </row>
    <row r="1313" s="82" customFormat="true" ht="12.75" hidden="false" customHeight="false" outlineLevel="0" collapsed="false">
      <c r="O1313" s="89"/>
    </row>
    <row r="1314" s="82" customFormat="true" ht="12.75" hidden="false" customHeight="false" outlineLevel="0" collapsed="false">
      <c r="O1314" s="89"/>
    </row>
    <row r="1315" s="82" customFormat="true" ht="12.75" hidden="false" customHeight="false" outlineLevel="0" collapsed="false">
      <c r="O1315" s="89"/>
    </row>
    <row r="1316" s="82" customFormat="true" ht="12.75" hidden="false" customHeight="false" outlineLevel="0" collapsed="false">
      <c r="O1316" s="89"/>
    </row>
    <row r="1317" s="82" customFormat="true" ht="12.75" hidden="false" customHeight="false" outlineLevel="0" collapsed="false">
      <c r="O1317" s="89"/>
    </row>
    <row r="1318" s="82" customFormat="true" ht="12.75" hidden="false" customHeight="false" outlineLevel="0" collapsed="false">
      <c r="O1318" s="89"/>
    </row>
    <row r="1319" s="82" customFormat="true" ht="12.75" hidden="false" customHeight="false" outlineLevel="0" collapsed="false">
      <c r="O1319" s="89"/>
    </row>
    <row r="1320" s="82" customFormat="true" ht="12.75" hidden="false" customHeight="false" outlineLevel="0" collapsed="false">
      <c r="O1320" s="89"/>
    </row>
    <row r="1321" s="82" customFormat="true" ht="12.75" hidden="false" customHeight="false" outlineLevel="0" collapsed="false">
      <c r="O1321" s="89"/>
    </row>
    <row r="1322" s="82" customFormat="true" ht="12.75" hidden="false" customHeight="false" outlineLevel="0" collapsed="false">
      <c r="O1322" s="89"/>
    </row>
    <row r="1323" s="82" customFormat="true" ht="12.75" hidden="false" customHeight="false" outlineLevel="0" collapsed="false">
      <c r="O1323" s="89"/>
    </row>
    <row r="1324" s="82" customFormat="true" ht="12.75" hidden="false" customHeight="false" outlineLevel="0" collapsed="false">
      <c r="O1324" s="89"/>
    </row>
    <row r="1325" s="82" customFormat="true" ht="12.75" hidden="false" customHeight="false" outlineLevel="0" collapsed="false">
      <c r="O1325" s="89"/>
    </row>
    <row r="1326" s="82" customFormat="true" ht="12.75" hidden="false" customHeight="false" outlineLevel="0" collapsed="false">
      <c r="O1326" s="89"/>
    </row>
    <row r="1327" s="82" customFormat="true" ht="12.75" hidden="false" customHeight="false" outlineLevel="0" collapsed="false">
      <c r="O1327" s="89"/>
    </row>
    <row r="1328" s="82" customFormat="true" ht="12.75" hidden="false" customHeight="false" outlineLevel="0" collapsed="false">
      <c r="O1328" s="89"/>
    </row>
    <row r="1329" s="82" customFormat="true" ht="12.75" hidden="false" customHeight="false" outlineLevel="0" collapsed="false">
      <c r="O1329" s="89"/>
    </row>
    <row r="1330" s="82" customFormat="true" ht="12.75" hidden="false" customHeight="false" outlineLevel="0" collapsed="false">
      <c r="O1330" s="89"/>
    </row>
    <row r="1331" s="82" customFormat="true" ht="12.75" hidden="false" customHeight="false" outlineLevel="0" collapsed="false">
      <c r="O1331" s="89"/>
    </row>
    <row r="1332" s="82" customFormat="true" ht="12.75" hidden="false" customHeight="false" outlineLevel="0" collapsed="false">
      <c r="O1332" s="89"/>
    </row>
    <row r="1333" s="82" customFormat="true" ht="12.75" hidden="false" customHeight="false" outlineLevel="0" collapsed="false">
      <c r="O1333" s="89"/>
    </row>
    <row r="1334" s="82" customFormat="true" ht="12.75" hidden="false" customHeight="false" outlineLevel="0" collapsed="false">
      <c r="O1334" s="89"/>
    </row>
    <row r="1335" s="82" customFormat="true" ht="12.75" hidden="false" customHeight="false" outlineLevel="0" collapsed="false">
      <c r="O1335" s="89"/>
    </row>
    <row r="1336" s="82" customFormat="true" ht="12.75" hidden="false" customHeight="false" outlineLevel="0" collapsed="false">
      <c r="O1336" s="89"/>
    </row>
    <row r="1337" s="82" customFormat="true" ht="12.75" hidden="false" customHeight="false" outlineLevel="0" collapsed="false">
      <c r="O1337" s="89"/>
    </row>
    <row r="1338" s="82" customFormat="true" ht="12.75" hidden="false" customHeight="false" outlineLevel="0" collapsed="false">
      <c r="O1338" s="89"/>
    </row>
    <row r="1339" s="82" customFormat="true" ht="12.75" hidden="false" customHeight="false" outlineLevel="0" collapsed="false">
      <c r="O1339" s="89"/>
    </row>
    <row r="1340" s="82" customFormat="true" ht="12.75" hidden="false" customHeight="false" outlineLevel="0" collapsed="false">
      <c r="O1340" s="89"/>
    </row>
    <row r="1341" s="82" customFormat="true" ht="12.75" hidden="false" customHeight="false" outlineLevel="0" collapsed="false">
      <c r="O1341" s="89"/>
    </row>
    <row r="1342" s="82" customFormat="true" ht="12.75" hidden="false" customHeight="false" outlineLevel="0" collapsed="false">
      <c r="O1342" s="89"/>
    </row>
    <row r="1343" s="82" customFormat="true" ht="12.75" hidden="false" customHeight="false" outlineLevel="0" collapsed="false">
      <c r="O1343" s="89"/>
    </row>
    <row r="1344" s="82" customFormat="true" ht="12.75" hidden="false" customHeight="false" outlineLevel="0" collapsed="false">
      <c r="O1344" s="89"/>
    </row>
    <row r="1345" s="82" customFormat="true" ht="12.75" hidden="false" customHeight="false" outlineLevel="0" collapsed="false">
      <c r="O1345" s="89"/>
    </row>
    <row r="1346" s="82" customFormat="true" ht="12.75" hidden="false" customHeight="false" outlineLevel="0" collapsed="false">
      <c r="O1346" s="89"/>
    </row>
    <row r="1347" s="82" customFormat="true" ht="12.75" hidden="false" customHeight="false" outlineLevel="0" collapsed="false">
      <c r="O1347" s="89"/>
    </row>
    <row r="1348" s="82" customFormat="true" ht="12.75" hidden="false" customHeight="false" outlineLevel="0" collapsed="false">
      <c r="O1348" s="89"/>
    </row>
    <row r="1349" s="82" customFormat="true" ht="12.75" hidden="false" customHeight="false" outlineLevel="0" collapsed="false">
      <c r="O1349" s="89"/>
    </row>
    <row r="1350" s="82" customFormat="true" ht="12.75" hidden="false" customHeight="false" outlineLevel="0" collapsed="false">
      <c r="O1350" s="89"/>
    </row>
    <row r="1351" s="82" customFormat="true" ht="12.75" hidden="false" customHeight="false" outlineLevel="0" collapsed="false">
      <c r="O1351" s="89"/>
    </row>
    <row r="1352" s="82" customFormat="true" ht="12.75" hidden="false" customHeight="false" outlineLevel="0" collapsed="false">
      <c r="O1352" s="89"/>
    </row>
    <row r="1353" s="82" customFormat="true" ht="12.75" hidden="false" customHeight="false" outlineLevel="0" collapsed="false">
      <c r="O1353" s="89"/>
    </row>
    <row r="1354" s="82" customFormat="true" ht="12.75" hidden="false" customHeight="false" outlineLevel="0" collapsed="false">
      <c r="O1354" s="89"/>
    </row>
    <row r="1355" s="82" customFormat="true" ht="12.75" hidden="false" customHeight="false" outlineLevel="0" collapsed="false">
      <c r="O1355" s="89"/>
    </row>
    <row r="1356" s="82" customFormat="true" ht="12.75" hidden="false" customHeight="false" outlineLevel="0" collapsed="false">
      <c r="O1356" s="89"/>
    </row>
    <row r="1357" s="82" customFormat="true" ht="12.75" hidden="false" customHeight="false" outlineLevel="0" collapsed="false">
      <c r="O1357" s="89"/>
    </row>
    <row r="1358" s="82" customFormat="true" ht="12.75" hidden="false" customHeight="false" outlineLevel="0" collapsed="false">
      <c r="O1358" s="89"/>
    </row>
    <row r="1359" s="82" customFormat="true" ht="12.75" hidden="false" customHeight="false" outlineLevel="0" collapsed="false">
      <c r="O1359" s="89"/>
    </row>
    <row r="1360" s="82" customFormat="true" ht="12.75" hidden="false" customHeight="false" outlineLevel="0" collapsed="false">
      <c r="O1360" s="89"/>
    </row>
    <row r="1361" s="82" customFormat="true" ht="12.75" hidden="false" customHeight="false" outlineLevel="0" collapsed="false">
      <c r="O1361" s="89"/>
    </row>
    <row r="1362" s="82" customFormat="true" ht="12.75" hidden="false" customHeight="false" outlineLevel="0" collapsed="false">
      <c r="O1362" s="89"/>
    </row>
    <row r="1363" s="82" customFormat="true" ht="12.75" hidden="false" customHeight="false" outlineLevel="0" collapsed="false">
      <c r="O1363" s="89"/>
    </row>
    <row r="1364" s="82" customFormat="true" ht="12.75" hidden="false" customHeight="false" outlineLevel="0" collapsed="false">
      <c r="O1364" s="89"/>
    </row>
    <row r="1365" s="82" customFormat="true" ht="12.75" hidden="false" customHeight="false" outlineLevel="0" collapsed="false">
      <c r="O1365" s="89"/>
    </row>
    <row r="1366" s="82" customFormat="true" ht="12.75" hidden="false" customHeight="false" outlineLevel="0" collapsed="false">
      <c r="O1366" s="89"/>
    </row>
    <row r="1367" s="82" customFormat="true" ht="12.75" hidden="false" customHeight="false" outlineLevel="0" collapsed="false">
      <c r="O1367" s="89"/>
    </row>
    <row r="1368" s="82" customFormat="true" ht="12.75" hidden="false" customHeight="false" outlineLevel="0" collapsed="false">
      <c r="O1368" s="89"/>
    </row>
    <row r="1369" s="82" customFormat="true" ht="12.75" hidden="false" customHeight="false" outlineLevel="0" collapsed="false">
      <c r="O1369" s="89"/>
    </row>
    <row r="1370" s="82" customFormat="true" ht="12.75" hidden="false" customHeight="false" outlineLevel="0" collapsed="false">
      <c r="O1370" s="89"/>
    </row>
    <row r="1371" s="82" customFormat="true" ht="12.75" hidden="false" customHeight="false" outlineLevel="0" collapsed="false">
      <c r="O1371" s="89"/>
    </row>
    <row r="1372" s="82" customFormat="true" ht="12.75" hidden="false" customHeight="false" outlineLevel="0" collapsed="false">
      <c r="O1372" s="89"/>
    </row>
    <row r="1373" s="82" customFormat="true" ht="12.75" hidden="false" customHeight="false" outlineLevel="0" collapsed="false">
      <c r="O1373" s="89"/>
    </row>
    <row r="1374" s="82" customFormat="true" ht="12.75" hidden="false" customHeight="false" outlineLevel="0" collapsed="false">
      <c r="O1374" s="89"/>
    </row>
    <row r="1375" s="82" customFormat="true" ht="12.75" hidden="false" customHeight="false" outlineLevel="0" collapsed="false">
      <c r="O1375" s="89"/>
    </row>
    <row r="1376" s="82" customFormat="true" ht="12.75" hidden="false" customHeight="false" outlineLevel="0" collapsed="false">
      <c r="O1376" s="89"/>
    </row>
    <row r="1377" s="82" customFormat="true" ht="12.75" hidden="false" customHeight="false" outlineLevel="0" collapsed="false">
      <c r="O1377" s="89"/>
    </row>
    <row r="1378" s="82" customFormat="true" ht="12.75" hidden="false" customHeight="false" outlineLevel="0" collapsed="false">
      <c r="O1378" s="89"/>
    </row>
    <row r="1379" s="82" customFormat="true" ht="12.75" hidden="false" customHeight="false" outlineLevel="0" collapsed="false">
      <c r="O1379" s="89"/>
    </row>
    <row r="1380" s="82" customFormat="true" ht="12.75" hidden="false" customHeight="false" outlineLevel="0" collapsed="false">
      <c r="O1380" s="89"/>
    </row>
    <row r="1381" s="82" customFormat="true" ht="12.75" hidden="false" customHeight="false" outlineLevel="0" collapsed="false">
      <c r="O1381" s="89"/>
    </row>
    <row r="1382" s="82" customFormat="true" ht="12.75" hidden="false" customHeight="false" outlineLevel="0" collapsed="false">
      <c r="O1382" s="89"/>
    </row>
    <row r="1383" s="82" customFormat="true" ht="12.75" hidden="false" customHeight="false" outlineLevel="0" collapsed="false">
      <c r="O1383" s="89"/>
    </row>
    <row r="1384" s="82" customFormat="true" ht="12.75" hidden="false" customHeight="false" outlineLevel="0" collapsed="false">
      <c r="O1384" s="89"/>
    </row>
    <row r="1385" s="82" customFormat="true" ht="12.75" hidden="false" customHeight="false" outlineLevel="0" collapsed="false">
      <c r="O1385" s="89"/>
    </row>
    <row r="1386" s="82" customFormat="true" ht="12.75" hidden="false" customHeight="false" outlineLevel="0" collapsed="false">
      <c r="O1386" s="89"/>
    </row>
    <row r="1387" s="82" customFormat="true" ht="12.75" hidden="false" customHeight="false" outlineLevel="0" collapsed="false">
      <c r="O1387" s="89"/>
    </row>
    <row r="1388" s="82" customFormat="true" ht="12.75" hidden="false" customHeight="false" outlineLevel="0" collapsed="false">
      <c r="O1388" s="89"/>
    </row>
    <row r="1389" s="82" customFormat="true" ht="12.75" hidden="false" customHeight="false" outlineLevel="0" collapsed="false">
      <c r="O1389" s="89"/>
    </row>
    <row r="1390" s="82" customFormat="true" ht="12.75" hidden="false" customHeight="false" outlineLevel="0" collapsed="false">
      <c r="O1390" s="89"/>
    </row>
    <row r="1391" s="82" customFormat="true" ht="12.75" hidden="false" customHeight="false" outlineLevel="0" collapsed="false">
      <c r="O1391" s="89"/>
    </row>
    <row r="1392" s="82" customFormat="true" ht="12.75" hidden="false" customHeight="false" outlineLevel="0" collapsed="false">
      <c r="O1392" s="89"/>
    </row>
    <row r="1393" s="82" customFormat="true" ht="12.75" hidden="false" customHeight="false" outlineLevel="0" collapsed="false">
      <c r="O1393" s="89"/>
    </row>
    <row r="1394" s="82" customFormat="true" ht="12.75" hidden="false" customHeight="false" outlineLevel="0" collapsed="false">
      <c r="O1394" s="89"/>
    </row>
    <row r="1395" s="82" customFormat="true" ht="12.75" hidden="false" customHeight="false" outlineLevel="0" collapsed="false">
      <c r="O1395" s="89"/>
    </row>
    <row r="1396" s="82" customFormat="true" ht="12.75" hidden="false" customHeight="false" outlineLevel="0" collapsed="false">
      <c r="O1396" s="89"/>
    </row>
    <row r="1397" s="82" customFormat="true" ht="12.75" hidden="false" customHeight="false" outlineLevel="0" collapsed="false">
      <c r="O1397" s="89"/>
    </row>
    <row r="1398" s="82" customFormat="true" ht="12.75" hidden="false" customHeight="false" outlineLevel="0" collapsed="false">
      <c r="O1398" s="89"/>
    </row>
    <row r="1399" s="82" customFormat="true" ht="12.75" hidden="false" customHeight="false" outlineLevel="0" collapsed="false">
      <c r="O1399" s="89"/>
    </row>
    <row r="1400" s="82" customFormat="true" ht="12.75" hidden="false" customHeight="false" outlineLevel="0" collapsed="false">
      <c r="O1400" s="89"/>
    </row>
    <row r="1401" s="82" customFormat="true" ht="12.75" hidden="false" customHeight="false" outlineLevel="0" collapsed="false">
      <c r="O1401" s="89"/>
    </row>
    <row r="1402" s="82" customFormat="true" ht="12.75" hidden="false" customHeight="false" outlineLevel="0" collapsed="false">
      <c r="O1402" s="89"/>
    </row>
    <row r="1403" s="82" customFormat="true" ht="12.75" hidden="false" customHeight="false" outlineLevel="0" collapsed="false">
      <c r="O1403" s="89"/>
    </row>
    <row r="1404" s="82" customFormat="true" ht="12.75" hidden="false" customHeight="false" outlineLevel="0" collapsed="false">
      <c r="O1404" s="89"/>
    </row>
    <row r="1405" s="82" customFormat="true" ht="12.75" hidden="false" customHeight="false" outlineLevel="0" collapsed="false">
      <c r="O1405" s="89"/>
    </row>
    <row r="1406" s="82" customFormat="true" ht="12.75" hidden="false" customHeight="false" outlineLevel="0" collapsed="false">
      <c r="O1406" s="89"/>
    </row>
    <row r="1407" s="82" customFormat="true" ht="12.75" hidden="false" customHeight="false" outlineLevel="0" collapsed="false">
      <c r="O1407" s="89"/>
    </row>
    <row r="1408" s="82" customFormat="true" ht="12.75" hidden="false" customHeight="false" outlineLevel="0" collapsed="false">
      <c r="O1408" s="89"/>
    </row>
    <row r="1409" s="82" customFormat="true" ht="12.75" hidden="false" customHeight="false" outlineLevel="0" collapsed="false">
      <c r="O1409" s="89"/>
    </row>
    <row r="1410" s="82" customFormat="true" ht="12.75" hidden="false" customHeight="false" outlineLevel="0" collapsed="false">
      <c r="O1410" s="89"/>
    </row>
    <row r="1411" s="82" customFormat="true" ht="12.75" hidden="false" customHeight="false" outlineLevel="0" collapsed="false">
      <c r="O1411" s="89"/>
    </row>
    <row r="1412" s="82" customFormat="true" ht="12.75" hidden="false" customHeight="false" outlineLevel="0" collapsed="false">
      <c r="O1412" s="89"/>
    </row>
    <row r="1413" s="82" customFormat="true" ht="12.75" hidden="false" customHeight="false" outlineLevel="0" collapsed="false">
      <c r="O1413" s="89"/>
    </row>
    <row r="1414" s="82" customFormat="true" ht="12.75" hidden="false" customHeight="false" outlineLevel="0" collapsed="false">
      <c r="O1414" s="89"/>
    </row>
    <row r="1415" s="82" customFormat="true" ht="12.75" hidden="false" customHeight="false" outlineLevel="0" collapsed="false">
      <c r="O1415" s="89"/>
    </row>
    <row r="1416" s="82" customFormat="true" ht="12.75" hidden="false" customHeight="false" outlineLevel="0" collapsed="false">
      <c r="O1416" s="89"/>
    </row>
    <row r="1417" s="82" customFormat="true" ht="12.75" hidden="false" customHeight="false" outlineLevel="0" collapsed="false">
      <c r="O1417" s="89"/>
    </row>
    <row r="1418" s="82" customFormat="true" ht="12.75" hidden="false" customHeight="false" outlineLevel="0" collapsed="false">
      <c r="O1418" s="89"/>
    </row>
    <row r="1419" s="82" customFormat="true" ht="12.75" hidden="false" customHeight="false" outlineLevel="0" collapsed="false">
      <c r="O1419" s="89"/>
    </row>
    <row r="1420" s="82" customFormat="true" ht="12.75" hidden="false" customHeight="false" outlineLevel="0" collapsed="false">
      <c r="O1420" s="89"/>
    </row>
    <row r="1421" s="82" customFormat="true" ht="12.75" hidden="false" customHeight="false" outlineLevel="0" collapsed="false">
      <c r="O1421" s="89"/>
    </row>
    <row r="1422" s="82" customFormat="true" ht="12.75" hidden="false" customHeight="false" outlineLevel="0" collapsed="false">
      <c r="O1422" s="89"/>
    </row>
    <row r="1423" s="82" customFormat="true" ht="12.75" hidden="false" customHeight="false" outlineLevel="0" collapsed="false">
      <c r="O1423" s="89"/>
    </row>
    <row r="1424" s="82" customFormat="true" ht="12.75" hidden="false" customHeight="false" outlineLevel="0" collapsed="false">
      <c r="O1424" s="89"/>
    </row>
    <row r="1425" s="82" customFormat="true" ht="12.75" hidden="false" customHeight="false" outlineLevel="0" collapsed="false">
      <c r="O1425" s="89"/>
    </row>
    <row r="1426" s="82" customFormat="true" ht="12.75" hidden="false" customHeight="false" outlineLevel="0" collapsed="false">
      <c r="O1426" s="89"/>
    </row>
    <row r="1427" s="82" customFormat="true" ht="12.75" hidden="false" customHeight="false" outlineLevel="0" collapsed="false">
      <c r="O1427" s="89"/>
    </row>
    <row r="1428" s="82" customFormat="true" ht="12.75" hidden="false" customHeight="false" outlineLevel="0" collapsed="false">
      <c r="O1428" s="89"/>
    </row>
    <row r="1429" s="82" customFormat="true" ht="12.75" hidden="false" customHeight="false" outlineLevel="0" collapsed="false">
      <c r="O1429" s="89"/>
    </row>
    <row r="1430" s="82" customFormat="true" ht="12.75" hidden="false" customHeight="false" outlineLevel="0" collapsed="false">
      <c r="O1430" s="89"/>
    </row>
    <row r="1431" s="82" customFormat="true" ht="12.75" hidden="false" customHeight="false" outlineLevel="0" collapsed="false">
      <c r="O1431" s="89"/>
    </row>
    <row r="1432" s="82" customFormat="true" ht="12.75" hidden="false" customHeight="false" outlineLevel="0" collapsed="false">
      <c r="O1432" s="89"/>
    </row>
    <row r="1433" s="82" customFormat="true" ht="12.75" hidden="false" customHeight="false" outlineLevel="0" collapsed="false">
      <c r="O1433" s="89"/>
    </row>
    <row r="1434" s="82" customFormat="true" ht="12.75" hidden="false" customHeight="false" outlineLevel="0" collapsed="false">
      <c r="O1434" s="89"/>
    </row>
    <row r="1435" s="82" customFormat="true" ht="12.75" hidden="false" customHeight="false" outlineLevel="0" collapsed="false">
      <c r="O1435" s="89"/>
    </row>
    <row r="1436" s="82" customFormat="true" ht="12.75" hidden="false" customHeight="false" outlineLevel="0" collapsed="false">
      <c r="O1436" s="89"/>
    </row>
    <row r="1437" s="82" customFormat="true" ht="12.75" hidden="false" customHeight="false" outlineLevel="0" collapsed="false">
      <c r="O1437" s="89"/>
    </row>
    <row r="1438" s="82" customFormat="true" ht="12.75" hidden="false" customHeight="false" outlineLevel="0" collapsed="false">
      <c r="O1438" s="89"/>
    </row>
    <row r="1439" s="82" customFormat="true" ht="12.75" hidden="false" customHeight="false" outlineLevel="0" collapsed="false">
      <c r="O1439" s="89"/>
    </row>
    <row r="1440" s="82" customFormat="true" ht="12.75" hidden="false" customHeight="false" outlineLevel="0" collapsed="false">
      <c r="O1440" s="89"/>
    </row>
    <row r="1441" s="82" customFormat="true" ht="12.75" hidden="false" customHeight="false" outlineLevel="0" collapsed="false">
      <c r="O1441" s="89"/>
    </row>
    <row r="1442" s="82" customFormat="true" ht="12.75" hidden="false" customHeight="false" outlineLevel="0" collapsed="false">
      <c r="O1442" s="89"/>
    </row>
    <row r="1443" s="82" customFormat="true" ht="12.75" hidden="false" customHeight="false" outlineLevel="0" collapsed="false">
      <c r="O1443" s="89"/>
    </row>
    <row r="1444" s="82" customFormat="true" ht="12.75" hidden="false" customHeight="false" outlineLevel="0" collapsed="false">
      <c r="O1444" s="89"/>
    </row>
    <row r="1445" s="82" customFormat="true" ht="12.75" hidden="false" customHeight="false" outlineLevel="0" collapsed="false">
      <c r="O1445" s="89"/>
    </row>
    <row r="1446" s="82" customFormat="true" ht="12.75" hidden="false" customHeight="false" outlineLevel="0" collapsed="false">
      <c r="O1446" s="89"/>
    </row>
    <row r="1447" s="82" customFormat="true" ht="12.75" hidden="false" customHeight="false" outlineLevel="0" collapsed="false">
      <c r="O1447" s="89"/>
    </row>
    <row r="1448" s="82" customFormat="true" ht="12.75" hidden="false" customHeight="false" outlineLevel="0" collapsed="false">
      <c r="O1448" s="89"/>
    </row>
    <row r="1449" s="82" customFormat="true" ht="12.75" hidden="false" customHeight="false" outlineLevel="0" collapsed="false">
      <c r="O1449" s="89"/>
    </row>
    <row r="1450" s="82" customFormat="true" ht="12.75" hidden="false" customHeight="false" outlineLevel="0" collapsed="false">
      <c r="O1450" s="89"/>
    </row>
    <row r="1451" s="82" customFormat="true" ht="12.75" hidden="false" customHeight="false" outlineLevel="0" collapsed="false">
      <c r="O1451" s="89"/>
    </row>
    <row r="1452" s="82" customFormat="true" ht="12.75" hidden="false" customHeight="false" outlineLevel="0" collapsed="false">
      <c r="O1452" s="89"/>
    </row>
    <row r="1453" s="82" customFormat="true" ht="12.75" hidden="false" customHeight="false" outlineLevel="0" collapsed="false">
      <c r="O1453" s="89"/>
    </row>
    <row r="1454" s="82" customFormat="true" ht="12.75" hidden="false" customHeight="false" outlineLevel="0" collapsed="false">
      <c r="O1454" s="89"/>
    </row>
    <row r="1455" s="82" customFormat="true" ht="12.75" hidden="false" customHeight="false" outlineLevel="0" collapsed="false">
      <c r="O1455" s="89"/>
    </row>
    <row r="1456" s="82" customFormat="true" ht="12.75" hidden="false" customHeight="false" outlineLevel="0" collapsed="false">
      <c r="O1456" s="89"/>
    </row>
    <row r="1457" s="82" customFormat="true" ht="12.75" hidden="false" customHeight="false" outlineLevel="0" collapsed="false">
      <c r="O1457" s="89"/>
    </row>
    <row r="1458" s="82" customFormat="true" ht="12.75" hidden="false" customHeight="false" outlineLevel="0" collapsed="false">
      <c r="O1458" s="89"/>
    </row>
    <row r="1459" s="82" customFormat="true" ht="12.75" hidden="false" customHeight="false" outlineLevel="0" collapsed="false">
      <c r="O1459" s="89"/>
    </row>
    <row r="1460" s="82" customFormat="true" ht="12.75" hidden="false" customHeight="false" outlineLevel="0" collapsed="false">
      <c r="O1460" s="89"/>
    </row>
    <row r="1461" s="82" customFormat="true" ht="12.75" hidden="false" customHeight="false" outlineLevel="0" collapsed="false">
      <c r="O1461" s="89"/>
    </row>
    <row r="1462" s="82" customFormat="true" ht="12.75" hidden="false" customHeight="false" outlineLevel="0" collapsed="false">
      <c r="O1462" s="89"/>
    </row>
    <row r="1463" s="82" customFormat="true" ht="12.75" hidden="false" customHeight="false" outlineLevel="0" collapsed="false">
      <c r="O1463" s="89"/>
    </row>
    <row r="1464" s="82" customFormat="true" ht="12.75" hidden="false" customHeight="false" outlineLevel="0" collapsed="false">
      <c r="O1464" s="89"/>
    </row>
    <row r="1465" s="82" customFormat="true" ht="12.75" hidden="false" customHeight="false" outlineLevel="0" collapsed="false">
      <c r="O1465" s="89"/>
    </row>
    <row r="1466" s="82" customFormat="true" ht="12.75" hidden="false" customHeight="false" outlineLevel="0" collapsed="false">
      <c r="O1466" s="89"/>
    </row>
    <row r="1467" s="82" customFormat="true" ht="12.75" hidden="false" customHeight="false" outlineLevel="0" collapsed="false">
      <c r="O1467" s="89"/>
    </row>
    <row r="1468" s="82" customFormat="true" ht="12.75" hidden="false" customHeight="false" outlineLevel="0" collapsed="false">
      <c r="O1468" s="89"/>
    </row>
    <row r="1469" s="82" customFormat="true" ht="12.75" hidden="false" customHeight="false" outlineLevel="0" collapsed="false">
      <c r="O1469" s="89"/>
    </row>
    <row r="1470" s="82" customFormat="true" ht="12.75" hidden="false" customHeight="false" outlineLevel="0" collapsed="false">
      <c r="O1470" s="89"/>
    </row>
    <row r="1471" s="82" customFormat="true" ht="12.75" hidden="false" customHeight="false" outlineLevel="0" collapsed="false">
      <c r="O1471" s="89"/>
    </row>
    <row r="1472" s="82" customFormat="true" ht="12.75" hidden="false" customHeight="false" outlineLevel="0" collapsed="false">
      <c r="O1472" s="89"/>
    </row>
    <row r="1473" s="82" customFormat="true" ht="12.75" hidden="false" customHeight="false" outlineLevel="0" collapsed="false">
      <c r="O1473" s="89"/>
    </row>
    <row r="1474" s="82" customFormat="true" ht="12.75" hidden="false" customHeight="false" outlineLevel="0" collapsed="false">
      <c r="O1474" s="89"/>
    </row>
    <row r="1475" s="82" customFormat="true" ht="12.75" hidden="false" customHeight="false" outlineLevel="0" collapsed="false">
      <c r="O1475" s="89"/>
    </row>
    <row r="1476" s="82" customFormat="true" ht="12.75" hidden="false" customHeight="false" outlineLevel="0" collapsed="false">
      <c r="O1476" s="89"/>
    </row>
    <row r="1477" s="82" customFormat="true" ht="12.75" hidden="false" customHeight="false" outlineLevel="0" collapsed="false">
      <c r="O1477" s="89"/>
    </row>
    <row r="1478" s="82" customFormat="true" ht="12.75" hidden="false" customHeight="false" outlineLevel="0" collapsed="false">
      <c r="O1478" s="89"/>
    </row>
    <row r="1479" s="82" customFormat="true" ht="12.75" hidden="false" customHeight="false" outlineLevel="0" collapsed="false">
      <c r="O1479" s="89"/>
    </row>
    <row r="1480" s="82" customFormat="true" ht="12.75" hidden="false" customHeight="false" outlineLevel="0" collapsed="false">
      <c r="O1480" s="89"/>
    </row>
    <row r="1481" s="82" customFormat="true" ht="12.75" hidden="false" customHeight="false" outlineLevel="0" collapsed="false">
      <c r="O1481" s="89"/>
    </row>
    <row r="1482" s="82" customFormat="true" ht="12.75" hidden="false" customHeight="false" outlineLevel="0" collapsed="false">
      <c r="O1482" s="89"/>
    </row>
    <row r="1483" s="82" customFormat="true" ht="12.75" hidden="false" customHeight="false" outlineLevel="0" collapsed="false">
      <c r="O1483" s="89"/>
    </row>
    <row r="1484" s="82" customFormat="true" ht="12.75" hidden="false" customHeight="false" outlineLevel="0" collapsed="false">
      <c r="O1484" s="89"/>
    </row>
    <row r="1485" s="82" customFormat="true" ht="12.75" hidden="false" customHeight="false" outlineLevel="0" collapsed="false">
      <c r="O1485" s="89"/>
    </row>
    <row r="1486" s="82" customFormat="true" ht="12.75" hidden="false" customHeight="false" outlineLevel="0" collapsed="false">
      <c r="O1486" s="89"/>
    </row>
    <row r="1487" s="82" customFormat="true" ht="12.75" hidden="false" customHeight="false" outlineLevel="0" collapsed="false">
      <c r="O1487" s="89"/>
    </row>
    <row r="1488" s="82" customFormat="true" ht="12.75" hidden="false" customHeight="false" outlineLevel="0" collapsed="false">
      <c r="O1488" s="89"/>
    </row>
    <row r="1489" s="82" customFormat="true" ht="12.75" hidden="false" customHeight="false" outlineLevel="0" collapsed="false">
      <c r="O1489" s="89"/>
    </row>
    <row r="1490" s="82" customFormat="true" ht="12.75" hidden="false" customHeight="false" outlineLevel="0" collapsed="false">
      <c r="O1490" s="89"/>
    </row>
    <row r="1491" s="82" customFormat="true" ht="12.75" hidden="false" customHeight="false" outlineLevel="0" collapsed="false">
      <c r="O1491" s="89"/>
    </row>
    <row r="1492" s="82" customFormat="true" ht="12.75" hidden="false" customHeight="false" outlineLevel="0" collapsed="false">
      <c r="O1492" s="89"/>
    </row>
    <row r="1493" s="82" customFormat="true" ht="12.75" hidden="false" customHeight="false" outlineLevel="0" collapsed="false">
      <c r="O1493" s="89"/>
    </row>
    <row r="1494" s="82" customFormat="true" ht="12.75" hidden="false" customHeight="false" outlineLevel="0" collapsed="false">
      <c r="O1494" s="89"/>
    </row>
    <row r="1495" s="82" customFormat="true" ht="12.75" hidden="false" customHeight="false" outlineLevel="0" collapsed="false">
      <c r="O1495" s="89"/>
    </row>
    <row r="1496" s="82" customFormat="true" ht="12.75" hidden="false" customHeight="false" outlineLevel="0" collapsed="false">
      <c r="O1496" s="89"/>
    </row>
    <row r="1497" s="82" customFormat="true" ht="12.75" hidden="false" customHeight="false" outlineLevel="0" collapsed="false">
      <c r="O1497" s="89"/>
    </row>
    <row r="1498" s="82" customFormat="true" ht="12.75" hidden="false" customHeight="false" outlineLevel="0" collapsed="false">
      <c r="O1498" s="89"/>
    </row>
    <row r="1499" s="82" customFormat="true" ht="12.75" hidden="false" customHeight="false" outlineLevel="0" collapsed="false">
      <c r="O1499" s="89"/>
    </row>
    <row r="1500" s="82" customFormat="true" ht="12.75" hidden="false" customHeight="false" outlineLevel="0" collapsed="false">
      <c r="O1500" s="89"/>
    </row>
    <row r="1501" s="82" customFormat="true" ht="12.75" hidden="false" customHeight="false" outlineLevel="0" collapsed="false">
      <c r="O1501" s="89"/>
    </row>
    <row r="1502" s="82" customFormat="true" ht="12.75" hidden="false" customHeight="false" outlineLevel="0" collapsed="false">
      <c r="O1502" s="89"/>
    </row>
    <row r="1503" s="82" customFormat="true" ht="12.75" hidden="false" customHeight="false" outlineLevel="0" collapsed="false">
      <c r="O1503" s="89"/>
    </row>
    <row r="1504" s="82" customFormat="true" ht="12.75" hidden="false" customHeight="false" outlineLevel="0" collapsed="false">
      <c r="O1504" s="89"/>
    </row>
    <row r="1505" s="82" customFormat="true" ht="12.75" hidden="false" customHeight="false" outlineLevel="0" collapsed="false">
      <c r="O1505" s="89"/>
    </row>
    <row r="1506" s="82" customFormat="true" ht="12.75" hidden="false" customHeight="false" outlineLevel="0" collapsed="false">
      <c r="O1506" s="89"/>
    </row>
    <row r="1507" s="82" customFormat="true" ht="12.75" hidden="false" customHeight="false" outlineLevel="0" collapsed="false">
      <c r="O1507" s="89"/>
    </row>
    <row r="1508" s="82" customFormat="true" ht="12.75" hidden="false" customHeight="false" outlineLevel="0" collapsed="false">
      <c r="O1508" s="89"/>
    </row>
    <row r="1509" s="82" customFormat="true" ht="12.75" hidden="false" customHeight="false" outlineLevel="0" collapsed="false">
      <c r="O1509" s="89"/>
    </row>
    <row r="1510" s="82" customFormat="true" ht="12.75" hidden="false" customHeight="false" outlineLevel="0" collapsed="false">
      <c r="O1510" s="89"/>
    </row>
    <row r="1511" s="82" customFormat="true" ht="12.75" hidden="false" customHeight="false" outlineLevel="0" collapsed="false">
      <c r="O1511" s="89"/>
    </row>
    <row r="1512" s="82" customFormat="true" ht="12.75" hidden="false" customHeight="false" outlineLevel="0" collapsed="false">
      <c r="O1512" s="89"/>
    </row>
    <row r="1513" s="82" customFormat="true" ht="12.75" hidden="false" customHeight="false" outlineLevel="0" collapsed="false">
      <c r="O1513" s="89"/>
    </row>
    <row r="1514" s="82" customFormat="true" ht="12.75" hidden="false" customHeight="false" outlineLevel="0" collapsed="false">
      <c r="O1514" s="89"/>
    </row>
    <row r="1515" s="82" customFormat="true" ht="12.75" hidden="false" customHeight="false" outlineLevel="0" collapsed="false">
      <c r="O1515" s="89"/>
    </row>
    <row r="1516" s="82" customFormat="true" ht="12.75" hidden="false" customHeight="false" outlineLevel="0" collapsed="false">
      <c r="O1516" s="89"/>
    </row>
    <row r="1517" s="82" customFormat="true" ht="12.75" hidden="false" customHeight="false" outlineLevel="0" collapsed="false">
      <c r="O1517" s="89"/>
    </row>
    <row r="1518" s="82" customFormat="true" ht="12.75" hidden="false" customHeight="false" outlineLevel="0" collapsed="false">
      <c r="O1518" s="89"/>
    </row>
    <row r="1519" s="82" customFormat="true" ht="12.75" hidden="false" customHeight="false" outlineLevel="0" collapsed="false">
      <c r="O1519" s="89"/>
    </row>
    <row r="1520" s="82" customFormat="true" ht="12.75" hidden="false" customHeight="false" outlineLevel="0" collapsed="false">
      <c r="O1520" s="89"/>
    </row>
    <row r="1521" s="82" customFormat="true" ht="12.75" hidden="false" customHeight="false" outlineLevel="0" collapsed="false">
      <c r="O1521" s="89"/>
    </row>
    <row r="1522" s="82" customFormat="true" ht="12.75" hidden="false" customHeight="false" outlineLevel="0" collapsed="false">
      <c r="O1522" s="89"/>
    </row>
    <row r="1523" s="82" customFormat="true" ht="12.75" hidden="false" customHeight="false" outlineLevel="0" collapsed="false">
      <c r="O1523" s="89"/>
    </row>
    <row r="1524" s="82" customFormat="true" ht="12.75" hidden="false" customHeight="false" outlineLevel="0" collapsed="false">
      <c r="O1524" s="89"/>
    </row>
    <row r="1525" s="82" customFormat="true" ht="12.75" hidden="false" customHeight="false" outlineLevel="0" collapsed="false">
      <c r="O1525" s="89"/>
    </row>
    <row r="1526" s="82" customFormat="true" ht="12.75" hidden="false" customHeight="false" outlineLevel="0" collapsed="false">
      <c r="O1526" s="89"/>
    </row>
    <row r="1527" s="82" customFormat="true" ht="12.75" hidden="false" customHeight="false" outlineLevel="0" collapsed="false">
      <c r="O1527" s="89"/>
    </row>
    <row r="1528" s="82" customFormat="true" ht="12.75" hidden="false" customHeight="false" outlineLevel="0" collapsed="false">
      <c r="O1528" s="89"/>
    </row>
    <row r="1529" s="82" customFormat="true" ht="12.75" hidden="false" customHeight="false" outlineLevel="0" collapsed="false">
      <c r="O1529" s="89"/>
    </row>
    <row r="1530" s="82" customFormat="true" ht="12.75" hidden="false" customHeight="false" outlineLevel="0" collapsed="false">
      <c r="O1530" s="89"/>
    </row>
    <row r="1531" s="82" customFormat="true" ht="12.75" hidden="false" customHeight="false" outlineLevel="0" collapsed="false">
      <c r="O1531" s="89"/>
    </row>
    <row r="1532" s="82" customFormat="true" ht="12.75" hidden="false" customHeight="false" outlineLevel="0" collapsed="false">
      <c r="O1532" s="89"/>
    </row>
    <row r="1533" s="82" customFormat="true" ht="12.75" hidden="false" customHeight="false" outlineLevel="0" collapsed="false">
      <c r="O1533" s="89"/>
    </row>
    <row r="1534" s="82" customFormat="true" ht="12.75" hidden="false" customHeight="false" outlineLevel="0" collapsed="false">
      <c r="O1534" s="89"/>
    </row>
    <row r="1535" s="82" customFormat="true" ht="12.75" hidden="false" customHeight="false" outlineLevel="0" collapsed="false">
      <c r="O1535" s="89"/>
    </row>
    <row r="1536" s="82" customFormat="true" ht="12.75" hidden="false" customHeight="false" outlineLevel="0" collapsed="false">
      <c r="O1536" s="89"/>
    </row>
    <row r="1537" s="82" customFormat="true" ht="12.75" hidden="false" customHeight="false" outlineLevel="0" collapsed="false">
      <c r="O1537" s="89"/>
    </row>
    <row r="1538" s="82" customFormat="true" ht="12.75" hidden="false" customHeight="false" outlineLevel="0" collapsed="false">
      <c r="O1538" s="89"/>
    </row>
    <row r="1539" s="82" customFormat="true" ht="12.75" hidden="false" customHeight="false" outlineLevel="0" collapsed="false">
      <c r="O1539" s="89"/>
    </row>
    <row r="1540" s="82" customFormat="true" ht="12.75" hidden="false" customHeight="false" outlineLevel="0" collapsed="false">
      <c r="O1540" s="89"/>
    </row>
    <row r="1541" s="82" customFormat="true" ht="12.75" hidden="false" customHeight="false" outlineLevel="0" collapsed="false">
      <c r="O1541" s="89"/>
    </row>
    <row r="1542" s="82" customFormat="true" ht="12.75" hidden="false" customHeight="false" outlineLevel="0" collapsed="false">
      <c r="O1542" s="89"/>
    </row>
    <row r="1543" s="82" customFormat="true" ht="12.75" hidden="false" customHeight="false" outlineLevel="0" collapsed="false">
      <c r="O1543" s="89"/>
    </row>
    <row r="1544" s="82" customFormat="true" ht="12.75" hidden="false" customHeight="false" outlineLevel="0" collapsed="false">
      <c r="O1544" s="89"/>
    </row>
    <row r="1545" s="82" customFormat="true" ht="12.75" hidden="false" customHeight="false" outlineLevel="0" collapsed="false">
      <c r="O1545" s="89"/>
    </row>
    <row r="1546" s="82" customFormat="true" ht="12.75" hidden="false" customHeight="false" outlineLevel="0" collapsed="false">
      <c r="O1546" s="89"/>
    </row>
    <row r="1547" s="82" customFormat="true" ht="12.75" hidden="false" customHeight="false" outlineLevel="0" collapsed="false">
      <c r="O1547" s="89"/>
    </row>
    <row r="1548" s="82" customFormat="true" ht="12.75" hidden="false" customHeight="false" outlineLevel="0" collapsed="false">
      <c r="O1548" s="89"/>
    </row>
    <row r="1549" s="82" customFormat="true" ht="12.75" hidden="false" customHeight="false" outlineLevel="0" collapsed="false">
      <c r="O1549" s="89"/>
    </row>
    <row r="1550" s="82" customFormat="true" ht="12.75" hidden="false" customHeight="false" outlineLevel="0" collapsed="false">
      <c r="O1550" s="89"/>
    </row>
    <row r="1551" s="82" customFormat="true" ht="12.75" hidden="false" customHeight="false" outlineLevel="0" collapsed="false">
      <c r="O1551" s="89"/>
    </row>
    <row r="1552" s="82" customFormat="true" ht="12.75" hidden="false" customHeight="false" outlineLevel="0" collapsed="false">
      <c r="O1552" s="89"/>
    </row>
    <row r="1553" s="82" customFormat="true" ht="12.75" hidden="false" customHeight="false" outlineLevel="0" collapsed="false">
      <c r="O1553" s="89"/>
    </row>
    <row r="1554" s="82" customFormat="true" ht="12.75" hidden="false" customHeight="false" outlineLevel="0" collapsed="false">
      <c r="O1554" s="89"/>
    </row>
    <row r="1555" s="82" customFormat="true" ht="12.75" hidden="false" customHeight="false" outlineLevel="0" collapsed="false">
      <c r="O1555" s="89"/>
    </row>
    <row r="1556" s="82" customFormat="true" ht="12.75" hidden="false" customHeight="false" outlineLevel="0" collapsed="false">
      <c r="O1556" s="89"/>
    </row>
    <row r="1557" s="82" customFormat="true" ht="12.75" hidden="false" customHeight="false" outlineLevel="0" collapsed="false">
      <c r="O1557" s="89"/>
    </row>
    <row r="1558" s="82" customFormat="true" ht="12.75" hidden="false" customHeight="false" outlineLevel="0" collapsed="false">
      <c r="O1558" s="89"/>
    </row>
    <row r="1559" s="82" customFormat="true" ht="12.75" hidden="false" customHeight="false" outlineLevel="0" collapsed="false">
      <c r="O1559" s="89"/>
    </row>
    <row r="1560" s="82" customFormat="true" ht="12.75" hidden="false" customHeight="false" outlineLevel="0" collapsed="false">
      <c r="O1560" s="89"/>
    </row>
    <row r="1561" s="82" customFormat="true" ht="12.75" hidden="false" customHeight="false" outlineLevel="0" collapsed="false">
      <c r="O1561" s="89"/>
    </row>
    <row r="1562" s="82" customFormat="true" ht="12.75" hidden="false" customHeight="false" outlineLevel="0" collapsed="false">
      <c r="O1562" s="89"/>
    </row>
    <row r="1563" s="82" customFormat="true" ht="12.75" hidden="false" customHeight="false" outlineLevel="0" collapsed="false">
      <c r="O1563" s="89"/>
    </row>
    <row r="1564" s="82" customFormat="true" ht="12.75" hidden="false" customHeight="false" outlineLevel="0" collapsed="false">
      <c r="O1564" s="89"/>
    </row>
    <row r="1565" s="82" customFormat="true" ht="12.75" hidden="false" customHeight="false" outlineLevel="0" collapsed="false">
      <c r="O1565" s="89"/>
    </row>
    <row r="1566" s="82" customFormat="true" ht="12.75" hidden="false" customHeight="false" outlineLevel="0" collapsed="false">
      <c r="O1566" s="89"/>
    </row>
    <row r="1567" s="82" customFormat="true" ht="12.75" hidden="false" customHeight="false" outlineLevel="0" collapsed="false">
      <c r="O1567" s="89"/>
    </row>
    <row r="1568" s="82" customFormat="true" ht="12.75" hidden="false" customHeight="false" outlineLevel="0" collapsed="false">
      <c r="O1568" s="89"/>
    </row>
    <row r="1569" s="82" customFormat="true" ht="12.75" hidden="false" customHeight="false" outlineLevel="0" collapsed="false">
      <c r="O1569" s="89"/>
    </row>
    <row r="1570" s="82" customFormat="true" ht="12.75" hidden="false" customHeight="false" outlineLevel="0" collapsed="false">
      <c r="O1570" s="89"/>
    </row>
    <row r="1571" s="82" customFormat="true" ht="12.75" hidden="false" customHeight="false" outlineLevel="0" collapsed="false">
      <c r="O1571" s="89"/>
    </row>
    <row r="1572" s="82" customFormat="true" ht="12.75" hidden="false" customHeight="false" outlineLevel="0" collapsed="false">
      <c r="O1572" s="89"/>
    </row>
    <row r="1573" s="82" customFormat="true" ht="12.75" hidden="false" customHeight="false" outlineLevel="0" collapsed="false">
      <c r="O1573" s="89"/>
    </row>
    <row r="1574" s="82" customFormat="true" ht="12.75" hidden="false" customHeight="false" outlineLevel="0" collapsed="false">
      <c r="O1574" s="89"/>
    </row>
    <row r="1575" s="82" customFormat="true" ht="12.75" hidden="false" customHeight="false" outlineLevel="0" collapsed="false">
      <c r="O1575" s="89"/>
    </row>
    <row r="1576" s="82" customFormat="true" ht="12.75" hidden="false" customHeight="false" outlineLevel="0" collapsed="false">
      <c r="O1576" s="89"/>
    </row>
    <row r="1577" s="82" customFormat="true" ht="12.75" hidden="false" customHeight="false" outlineLevel="0" collapsed="false">
      <c r="O1577" s="89"/>
    </row>
    <row r="1578" s="82" customFormat="true" ht="12.75" hidden="false" customHeight="false" outlineLevel="0" collapsed="false">
      <c r="O1578" s="89"/>
    </row>
    <row r="1579" s="82" customFormat="true" ht="12.75" hidden="false" customHeight="false" outlineLevel="0" collapsed="false">
      <c r="O1579" s="89"/>
    </row>
    <row r="1580" s="82" customFormat="true" ht="12.75" hidden="false" customHeight="false" outlineLevel="0" collapsed="false">
      <c r="O1580" s="89"/>
    </row>
    <row r="1581" s="82" customFormat="true" ht="12.75" hidden="false" customHeight="false" outlineLevel="0" collapsed="false">
      <c r="O1581" s="89"/>
    </row>
    <row r="1582" s="82" customFormat="true" ht="12.75" hidden="false" customHeight="false" outlineLevel="0" collapsed="false">
      <c r="O1582" s="89"/>
    </row>
    <row r="1583" s="82" customFormat="true" ht="12.75" hidden="false" customHeight="false" outlineLevel="0" collapsed="false">
      <c r="O1583" s="89"/>
    </row>
    <row r="1584" s="82" customFormat="true" ht="12.75" hidden="false" customHeight="false" outlineLevel="0" collapsed="false">
      <c r="O1584" s="89"/>
    </row>
    <row r="1585" s="82" customFormat="true" ht="12.75" hidden="false" customHeight="false" outlineLevel="0" collapsed="false">
      <c r="O1585" s="89"/>
    </row>
    <row r="1586" s="82" customFormat="true" ht="12.75" hidden="false" customHeight="false" outlineLevel="0" collapsed="false">
      <c r="O1586" s="89"/>
    </row>
    <row r="1587" s="82" customFormat="true" ht="12.75" hidden="false" customHeight="false" outlineLevel="0" collapsed="false">
      <c r="O1587" s="89"/>
    </row>
    <row r="1588" s="82" customFormat="true" ht="12.75" hidden="false" customHeight="false" outlineLevel="0" collapsed="false">
      <c r="O1588" s="89"/>
    </row>
    <row r="1589" s="82" customFormat="true" ht="12.75" hidden="false" customHeight="false" outlineLevel="0" collapsed="false">
      <c r="O1589" s="89"/>
    </row>
    <row r="1590" s="82" customFormat="true" ht="12.75" hidden="false" customHeight="false" outlineLevel="0" collapsed="false">
      <c r="O1590" s="89"/>
    </row>
    <row r="1591" s="82" customFormat="true" ht="12.75" hidden="false" customHeight="false" outlineLevel="0" collapsed="false">
      <c r="O1591" s="89"/>
    </row>
    <row r="1592" s="82" customFormat="true" ht="12.75" hidden="false" customHeight="false" outlineLevel="0" collapsed="false">
      <c r="O1592" s="89"/>
    </row>
    <row r="1593" s="82" customFormat="true" ht="12.75" hidden="false" customHeight="false" outlineLevel="0" collapsed="false">
      <c r="O1593" s="89"/>
    </row>
    <row r="1594" s="82" customFormat="true" ht="12.75" hidden="false" customHeight="false" outlineLevel="0" collapsed="false">
      <c r="O1594" s="89"/>
    </row>
    <row r="1595" s="82" customFormat="true" ht="12.75" hidden="false" customHeight="false" outlineLevel="0" collapsed="false">
      <c r="O1595" s="89"/>
    </row>
    <row r="1596" s="82" customFormat="true" ht="12.75" hidden="false" customHeight="false" outlineLevel="0" collapsed="false">
      <c r="O1596" s="89"/>
    </row>
    <row r="1597" s="82" customFormat="true" ht="12.75" hidden="false" customHeight="false" outlineLevel="0" collapsed="false">
      <c r="O1597" s="89"/>
    </row>
    <row r="1598" s="82" customFormat="true" ht="12.75" hidden="false" customHeight="false" outlineLevel="0" collapsed="false">
      <c r="O1598" s="89"/>
    </row>
    <row r="1599" s="82" customFormat="true" ht="12.75" hidden="false" customHeight="false" outlineLevel="0" collapsed="false">
      <c r="O1599" s="89"/>
    </row>
    <row r="1600" s="82" customFormat="true" ht="12.75" hidden="false" customHeight="false" outlineLevel="0" collapsed="false">
      <c r="O1600" s="89"/>
    </row>
    <row r="1601" s="82" customFormat="true" ht="12.75" hidden="false" customHeight="false" outlineLevel="0" collapsed="false">
      <c r="O1601" s="89"/>
    </row>
    <row r="1602" s="82" customFormat="true" ht="12.75" hidden="false" customHeight="false" outlineLevel="0" collapsed="false">
      <c r="O1602" s="89"/>
    </row>
    <row r="1603" s="82" customFormat="true" ht="12.75" hidden="false" customHeight="false" outlineLevel="0" collapsed="false">
      <c r="O1603" s="89"/>
    </row>
    <row r="1604" s="82" customFormat="true" ht="12.75" hidden="false" customHeight="false" outlineLevel="0" collapsed="false">
      <c r="O1604" s="89"/>
    </row>
    <row r="1605" s="82" customFormat="true" ht="12.75" hidden="false" customHeight="false" outlineLevel="0" collapsed="false">
      <c r="O1605" s="89"/>
    </row>
    <row r="1606" s="82" customFormat="true" ht="12.75" hidden="false" customHeight="false" outlineLevel="0" collapsed="false">
      <c r="O1606" s="89"/>
    </row>
    <row r="1607" s="82" customFormat="true" ht="12.75" hidden="false" customHeight="false" outlineLevel="0" collapsed="false">
      <c r="O1607" s="89"/>
    </row>
    <row r="1608" s="82" customFormat="true" ht="12.75" hidden="false" customHeight="false" outlineLevel="0" collapsed="false">
      <c r="O1608" s="89"/>
    </row>
    <row r="1609" s="82" customFormat="true" ht="12.75" hidden="false" customHeight="false" outlineLevel="0" collapsed="false">
      <c r="O1609" s="89"/>
    </row>
    <row r="1610" s="82" customFormat="true" ht="12.75" hidden="false" customHeight="false" outlineLevel="0" collapsed="false">
      <c r="O1610" s="89"/>
    </row>
    <row r="1611" s="82" customFormat="true" ht="12.75" hidden="false" customHeight="false" outlineLevel="0" collapsed="false">
      <c r="O1611" s="89"/>
    </row>
    <row r="1612" s="82" customFormat="true" ht="12.75" hidden="false" customHeight="false" outlineLevel="0" collapsed="false">
      <c r="O1612" s="89"/>
    </row>
    <row r="1613" s="82" customFormat="true" ht="12.75" hidden="false" customHeight="false" outlineLevel="0" collapsed="false">
      <c r="O1613" s="89"/>
    </row>
    <row r="1614" s="82" customFormat="true" ht="12.75" hidden="false" customHeight="false" outlineLevel="0" collapsed="false">
      <c r="O1614" s="89"/>
    </row>
    <row r="1615" s="82" customFormat="true" ht="12.75" hidden="false" customHeight="false" outlineLevel="0" collapsed="false">
      <c r="O1615" s="89"/>
    </row>
    <row r="1616" s="82" customFormat="true" ht="12.75" hidden="false" customHeight="false" outlineLevel="0" collapsed="false">
      <c r="O1616" s="89"/>
    </row>
    <row r="1617" s="82" customFormat="true" ht="12.75" hidden="false" customHeight="false" outlineLevel="0" collapsed="false">
      <c r="O1617" s="89"/>
    </row>
    <row r="1618" s="82" customFormat="true" ht="12.75" hidden="false" customHeight="false" outlineLevel="0" collapsed="false">
      <c r="O1618" s="89"/>
    </row>
    <row r="1619" s="82" customFormat="true" ht="12.75" hidden="false" customHeight="false" outlineLevel="0" collapsed="false">
      <c r="O1619" s="89"/>
    </row>
    <row r="1620" s="82" customFormat="true" ht="12.75" hidden="false" customHeight="false" outlineLevel="0" collapsed="false">
      <c r="O1620" s="89"/>
    </row>
    <row r="1621" s="82" customFormat="true" ht="12.75" hidden="false" customHeight="false" outlineLevel="0" collapsed="false">
      <c r="O1621" s="89"/>
    </row>
    <row r="1622" s="82" customFormat="true" ht="12.75" hidden="false" customHeight="false" outlineLevel="0" collapsed="false">
      <c r="O1622" s="89"/>
    </row>
    <row r="1623" s="82" customFormat="true" ht="12.75" hidden="false" customHeight="false" outlineLevel="0" collapsed="false">
      <c r="O1623" s="89"/>
    </row>
    <row r="1624" s="82" customFormat="true" ht="12.75" hidden="false" customHeight="false" outlineLevel="0" collapsed="false">
      <c r="O1624" s="89"/>
    </row>
    <row r="1625" s="82" customFormat="true" ht="12.75" hidden="false" customHeight="false" outlineLevel="0" collapsed="false">
      <c r="O1625" s="89"/>
    </row>
    <row r="1626" s="82" customFormat="true" ht="12.75" hidden="false" customHeight="false" outlineLevel="0" collapsed="false">
      <c r="O1626" s="89"/>
    </row>
    <row r="1627" s="82" customFormat="true" ht="12.75" hidden="false" customHeight="false" outlineLevel="0" collapsed="false">
      <c r="O1627" s="89"/>
    </row>
    <row r="1628" s="82" customFormat="true" ht="12.75" hidden="false" customHeight="false" outlineLevel="0" collapsed="false">
      <c r="O1628" s="89"/>
    </row>
    <row r="1629" s="82" customFormat="true" ht="12.75" hidden="false" customHeight="false" outlineLevel="0" collapsed="false">
      <c r="O1629" s="89"/>
    </row>
    <row r="1630" s="82" customFormat="true" ht="12.75" hidden="false" customHeight="false" outlineLevel="0" collapsed="false">
      <c r="O1630" s="89"/>
    </row>
    <row r="1631" s="82" customFormat="true" ht="12.75" hidden="false" customHeight="false" outlineLevel="0" collapsed="false">
      <c r="O1631" s="89"/>
    </row>
    <row r="1632" s="82" customFormat="true" ht="12.75" hidden="false" customHeight="false" outlineLevel="0" collapsed="false">
      <c r="O1632" s="89"/>
    </row>
    <row r="1633" s="82" customFormat="true" ht="12.75" hidden="false" customHeight="false" outlineLevel="0" collapsed="false">
      <c r="O1633" s="89"/>
    </row>
    <row r="1634" s="82" customFormat="true" ht="12.75" hidden="false" customHeight="false" outlineLevel="0" collapsed="false">
      <c r="O1634" s="89"/>
    </row>
    <row r="1635" s="82" customFormat="true" ht="12.75" hidden="false" customHeight="false" outlineLevel="0" collapsed="false">
      <c r="O1635" s="89"/>
    </row>
    <row r="1636" s="82" customFormat="true" ht="12.75" hidden="false" customHeight="false" outlineLevel="0" collapsed="false">
      <c r="O1636" s="89"/>
    </row>
    <row r="1637" s="82" customFormat="true" ht="12.75" hidden="false" customHeight="false" outlineLevel="0" collapsed="false">
      <c r="O1637" s="89"/>
    </row>
    <row r="1638" s="82" customFormat="true" ht="12.75" hidden="false" customHeight="false" outlineLevel="0" collapsed="false">
      <c r="O1638" s="89"/>
    </row>
    <row r="1639" s="82" customFormat="true" ht="12.75" hidden="false" customHeight="false" outlineLevel="0" collapsed="false">
      <c r="O1639" s="89"/>
    </row>
    <row r="1640" s="82" customFormat="true" ht="12.75" hidden="false" customHeight="false" outlineLevel="0" collapsed="false">
      <c r="O1640" s="89"/>
    </row>
    <row r="1641" s="82" customFormat="true" ht="12.75" hidden="false" customHeight="false" outlineLevel="0" collapsed="false">
      <c r="O1641" s="89"/>
    </row>
    <row r="1642" s="82" customFormat="true" ht="12.75" hidden="false" customHeight="false" outlineLevel="0" collapsed="false">
      <c r="O1642" s="89"/>
    </row>
    <row r="1643" s="82" customFormat="true" ht="12.75" hidden="false" customHeight="false" outlineLevel="0" collapsed="false">
      <c r="O1643" s="89"/>
    </row>
    <row r="1644" s="82" customFormat="true" ht="12.75" hidden="false" customHeight="false" outlineLevel="0" collapsed="false">
      <c r="O1644" s="89"/>
    </row>
    <row r="1645" s="82" customFormat="true" ht="12.75" hidden="false" customHeight="false" outlineLevel="0" collapsed="false">
      <c r="O1645" s="89"/>
    </row>
    <row r="1646" s="82" customFormat="true" ht="12.75" hidden="false" customHeight="false" outlineLevel="0" collapsed="false">
      <c r="O1646" s="89"/>
    </row>
    <row r="1647" s="82" customFormat="true" ht="12.75" hidden="false" customHeight="false" outlineLevel="0" collapsed="false">
      <c r="O1647" s="89"/>
    </row>
    <row r="1648" s="82" customFormat="true" ht="12.75" hidden="false" customHeight="false" outlineLevel="0" collapsed="false">
      <c r="O1648" s="89"/>
    </row>
    <row r="1649" s="82" customFormat="true" ht="12.75" hidden="false" customHeight="false" outlineLevel="0" collapsed="false">
      <c r="O1649" s="89"/>
    </row>
    <row r="1650" s="82" customFormat="true" ht="12.75" hidden="false" customHeight="false" outlineLevel="0" collapsed="false">
      <c r="O1650" s="89"/>
    </row>
    <row r="1651" s="82" customFormat="true" ht="12.75" hidden="false" customHeight="false" outlineLevel="0" collapsed="false">
      <c r="O1651" s="89"/>
    </row>
    <row r="1652" s="82" customFormat="true" ht="12.75" hidden="false" customHeight="false" outlineLevel="0" collapsed="false">
      <c r="O1652" s="89"/>
    </row>
    <row r="1653" s="82" customFormat="true" ht="12.75" hidden="false" customHeight="false" outlineLevel="0" collapsed="false">
      <c r="O1653" s="89"/>
    </row>
    <row r="1654" s="82" customFormat="true" ht="12.75" hidden="false" customHeight="false" outlineLevel="0" collapsed="false">
      <c r="O1654" s="89"/>
    </row>
    <row r="1655" s="82" customFormat="true" ht="12.75" hidden="false" customHeight="false" outlineLevel="0" collapsed="false">
      <c r="O1655" s="89"/>
    </row>
    <row r="1656" s="82" customFormat="true" ht="12.75" hidden="false" customHeight="false" outlineLevel="0" collapsed="false">
      <c r="O1656" s="89"/>
    </row>
    <row r="1657" s="82" customFormat="true" ht="12.75" hidden="false" customHeight="false" outlineLevel="0" collapsed="false">
      <c r="O1657" s="89"/>
    </row>
    <row r="1658" s="82" customFormat="true" ht="12.75" hidden="false" customHeight="false" outlineLevel="0" collapsed="false">
      <c r="O1658" s="89"/>
    </row>
    <row r="1659" s="82" customFormat="true" ht="12.75" hidden="false" customHeight="false" outlineLevel="0" collapsed="false">
      <c r="O1659" s="89"/>
    </row>
    <row r="1660" s="82" customFormat="true" ht="12.75" hidden="false" customHeight="false" outlineLevel="0" collapsed="false">
      <c r="O1660" s="89"/>
    </row>
    <row r="1661" s="82" customFormat="true" ht="12.75" hidden="false" customHeight="false" outlineLevel="0" collapsed="false">
      <c r="O1661" s="89"/>
    </row>
    <row r="1662" s="82" customFormat="true" ht="12.75" hidden="false" customHeight="false" outlineLevel="0" collapsed="false">
      <c r="O1662" s="89"/>
    </row>
    <row r="1663" s="82" customFormat="true" ht="12.75" hidden="false" customHeight="false" outlineLevel="0" collapsed="false">
      <c r="O1663" s="89"/>
    </row>
    <row r="1664" s="82" customFormat="true" ht="12.75" hidden="false" customHeight="false" outlineLevel="0" collapsed="false">
      <c r="O1664" s="89"/>
    </row>
    <row r="1665" s="82" customFormat="true" ht="12.75" hidden="false" customHeight="false" outlineLevel="0" collapsed="false">
      <c r="O1665" s="89"/>
    </row>
    <row r="1666" s="82" customFormat="true" ht="12.75" hidden="false" customHeight="false" outlineLevel="0" collapsed="false">
      <c r="O1666" s="89"/>
    </row>
    <row r="1667" s="82" customFormat="true" ht="12.75" hidden="false" customHeight="false" outlineLevel="0" collapsed="false">
      <c r="O1667" s="89"/>
    </row>
    <row r="1668" s="82" customFormat="true" ht="12.75" hidden="false" customHeight="false" outlineLevel="0" collapsed="false">
      <c r="O1668" s="89"/>
    </row>
    <row r="1669" s="82" customFormat="true" ht="12.75" hidden="false" customHeight="false" outlineLevel="0" collapsed="false">
      <c r="O1669" s="89"/>
    </row>
    <row r="1670" s="82" customFormat="true" ht="12.75" hidden="false" customHeight="false" outlineLevel="0" collapsed="false">
      <c r="O1670" s="89"/>
    </row>
    <row r="1671" s="82" customFormat="true" ht="12.75" hidden="false" customHeight="false" outlineLevel="0" collapsed="false">
      <c r="O1671" s="89"/>
    </row>
    <row r="1672" s="82" customFormat="true" ht="12.75" hidden="false" customHeight="false" outlineLevel="0" collapsed="false">
      <c r="O1672" s="89"/>
    </row>
    <row r="1673" s="82" customFormat="true" ht="12.75" hidden="false" customHeight="false" outlineLevel="0" collapsed="false">
      <c r="O1673" s="89"/>
    </row>
    <row r="1674" s="82" customFormat="true" ht="12.75" hidden="false" customHeight="false" outlineLevel="0" collapsed="false">
      <c r="O1674" s="89"/>
    </row>
    <row r="1675" s="82" customFormat="true" ht="12.75" hidden="false" customHeight="false" outlineLevel="0" collapsed="false">
      <c r="O1675" s="89"/>
    </row>
    <row r="1676" s="82" customFormat="true" ht="12.75" hidden="false" customHeight="false" outlineLevel="0" collapsed="false">
      <c r="O1676" s="89"/>
    </row>
    <row r="1677" s="82" customFormat="true" ht="12.75" hidden="false" customHeight="false" outlineLevel="0" collapsed="false">
      <c r="O1677" s="89"/>
    </row>
    <row r="1678" s="82" customFormat="true" ht="12.75" hidden="false" customHeight="false" outlineLevel="0" collapsed="false">
      <c r="O1678" s="89"/>
    </row>
    <row r="1679" s="82" customFormat="true" ht="12.75" hidden="false" customHeight="false" outlineLevel="0" collapsed="false">
      <c r="O1679" s="89"/>
    </row>
    <row r="1680" s="82" customFormat="true" ht="12.75" hidden="false" customHeight="false" outlineLevel="0" collapsed="false">
      <c r="O1680" s="89"/>
    </row>
    <row r="1681" s="82" customFormat="true" ht="12.75" hidden="false" customHeight="false" outlineLevel="0" collapsed="false">
      <c r="O1681" s="89"/>
    </row>
    <row r="1682" s="82" customFormat="true" ht="12.75" hidden="false" customHeight="false" outlineLevel="0" collapsed="false">
      <c r="O1682" s="89"/>
    </row>
    <row r="1683" s="82" customFormat="true" ht="12.75" hidden="false" customHeight="false" outlineLevel="0" collapsed="false">
      <c r="O1683" s="89"/>
    </row>
    <row r="1684" s="82" customFormat="true" ht="12.75" hidden="false" customHeight="false" outlineLevel="0" collapsed="false">
      <c r="O1684" s="89"/>
    </row>
    <row r="1685" s="82" customFormat="true" ht="12.75" hidden="false" customHeight="false" outlineLevel="0" collapsed="false">
      <c r="O1685" s="89"/>
    </row>
    <row r="1686" s="82" customFormat="true" ht="12.75" hidden="false" customHeight="false" outlineLevel="0" collapsed="false">
      <c r="O1686" s="89"/>
    </row>
    <row r="1687" s="82" customFormat="true" ht="12.75" hidden="false" customHeight="false" outlineLevel="0" collapsed="false">
      <c r="O1687" s="89"/>
    </row>
    <row r="1688" s="82" customFormat="true" ht="12.75" hidden="false" customHeight="false" outlineLevel="0" collapsed="false">
      <c r="O1688" s="89"/>
    </row>
    <row r="1689" s="82" customFormat="true" ht="12.75" hidden="false" customHeight="false" outlineLevel="0" collapsed="false">
      <c r="O1689" s="89"/>
    </row>
    <row r="1690" s="82" customFormat="true" ht="12.75" hidden="false" customHeight="false" outlineLevel="0" collapsed="false">
      <c r="O1690" s="89"/>
    </row>
    <row r="1691" s="82" customFormat="true" ht="12.75" hidden="false" customHeight="false" outlineLevel="0" collapsed="false">
      <c r="O1691" s="89"/>
    </row>
    <row r="1692" s="82" customFormat="true" ht="12.75" hidden="false" customHeight="false" outlineLevel="0" collapsed="false">
      <c r="O1692" s="89"/>
    </row>
    <row r="1693" s="82" customFormat="true" ht="12.75" hidden="false" customHeight="false" outlineLevel="0" collapsed="false">
      <c r="O1693" s="89"/>
    </row>
    <row r="1694" s="82" customFormat="true" ht="12.75" hidden="false" customHeight="false" outlineLevel="0" collapsed="false">
      <c r="O1694" s="89"/>
    </row>
    <row r="1695" s="82" customFormat="true" ht="12.75" hidden="false" customHeight="false" outlineLevel="0" collapsed="false">
      <c r="O1695" s="89"/>
    </row>
    <row r="1696" s="82" customFormat="true" ht="12.75" hidden="false" customHeight="false" outlineLevel="0" collapsed="false">
      <c r="O1696" s="89"/>
    </row>
    <row r="1697" s="82" customFormat="true" ht="12.75" hidden="false" customHeight="false" outlineLevel="0" collapsed="false">
      <c r="O1697" s="89"/>
    </row>
    <row r="1698" s="82" customFormat="true" ht="12.75" hidden="false" customHeight="false" outlineLevel="0" collapsed="false">
      <c r="O1698" s="89"/>
    </row>
    <row r="1699" s="82" customFormat="true" ht="12.75" hidden="false" customHeight="false" outlineLevel="0" collapsed="false">
      <c r="O1699" s="89"/>
    </row>
    <row r="1700" s="82" customFormat="true" ht="12.75" hidden="false" customHeight="false" outlineLevel="0" collapsed="false">
      <c r="O1700" s="89"/>
    </row>
    <row r="1701" s="82" customFormat="true" ht="12.75" hidden="false" customHeight="false" outlineLevel="0" collapsed="false">
      <c r="O1701" s="89"/>
    </row>
    <row r="1702" s="82" customFormat="true" ht="12.75" hidden="false" customHeight="false" outlineLevel="0" collapsed="false">
      <c r="O1702" s="89"/>
    </row>
    <row r="1703" s="82" customFormat="true" ht="12.75" hidden="false" customHeight="false" outlineLevel="0" collapsed="false">
      <c r="O1703" s="89"/>
    </row>
    <row r="1704" s="82" customFormat="true" ht="12.75" hidden="false" customHeight="false" outlineLevel="0" collapsed="false">
      <c r="O1704" s="89"/>
    </row>
    <row r="1705" s="82" customFormat="true" ht="12.75" hidden="false" customHeight="false" outlineLevel="0" collapsed="false">
      <c r="O1705" s="89"/>
    </row>
    <row r="1706" s="82" customFormat="true" ht="12.75" hidden="false" customHeight="false" outlineLevel="0" collapsed="false">
      <c r="O1706" s="89"/>
    </row>
    <row r="1707" s="82" customFormat="true" ht="12.75" hidden="false" customHeight="false" outlineLevel="0" collapsed="false">
      <c r="O1707" s="89"/>
    </row>
    <row r="1708" s="82" customFormat="true" ht="12.75" hidden="false" customHeight="false" outlineLevel="0" collapsed="false">
      <c r="O1708" s="89"/>
    </row>
    <row r="1709" s="82" customFormat="true" ht="12.75" hidden="false" customHeight="false" outlineLevel="0" collapsed="false">
      <c r="O1709" s="89"/>
    </row>
    <row r="1710" s="82" customFormat="true" ht="12.75" hidden="false" customHeight="false" outlineLevel="0" collapsed="false">
      <c r="O1710" s="89"/>
    </row>
    <row r="1711" s="82" customFormat="true" ht="12.75" hidden="false" customHeight="false" outlineLevel="0" collapsed="false">
      <c r="O1711" s="89"/>
    </row>
    <row r="1712" s="82" customFormat="true" ht="12.75" hidden="false" customHeight="false" outlineLevel="0" collapsed="false">
      <c r="O1712" s="89"/>
    </row>
    <row r="1713" s="82" customFormat="true" ht="12.75" hidden="false" customHeight="false" outlineLevel="0" collapsed="false">
      <c r="O1713" s="89"/>
    </row>
    <row r="1714" s="82" customFormat="true" ht="12.75" hidden="false" customHeight="false" outlineLevel="0" collapsed="false">
      <c r="O1714" s="89"/>
    </row>
    <row r="1715" s="82" customFormat="true" ht="12.75" hidden="false" customHeight="false" outlineLevel="0" collapsed="false">
      <c r="O1715" s="89"/>
    </row>
    <row r="1716" s="82" customFormat="true" ht="12.75" hidden="false" customHeight="false" outlineLevel="0" collapsed="false">
      <c r="O1716" s="89"/>
    </row>
    <row r="1717" s="82" customFormat="true" ht="12.75" hidden="false" customHeight="false" outlineLevel="0" collapsed="false">
      <c r="O1717" s="89"/>
    </row>
    <row r="1718" s="82" customFormat="true" ht="12.75" hidden="false" customHeight="false" outlineLevel="0" collapsed="false">
      <c r="O1718" s="89"/>
    </row>
    <row r="1719" s="82" customFormat="true" ht="12.75" hidden="false" customHeight="false" outlineLevel="0" collapsed="false">
      <c r="O1719" s="89"/>
    </row>
    <row r="1720" s="82" customFormat="true" ht="12.75" hidden="false" customHeight="false" outlineLevel="0" collapsed="false">
      <c r="O1720" s="89"/>
    </row>
    <row r="1721" s="82" customFormat="true" ht="12.75" hidden="false" customHeight="false" outlineLevel="0" collapsed="false">
      <c r="O1721" s="89"/>
    </row>
    <row r="1722" s="82" customFormat="true" ht="12.75" hidden="false" customHeight="false" outlineLevel="0" collapsed="false">
      <c r="O1722" s="89"/>
    </row>
    <row r="1723" s="82" customFormat="true" ht="12.75" hidden="false" customHeight="false" outlineLevel="0" collapsed="false">
      <c r="O1723" s="89"/>
    </row>
    <row r="1724" s="82" customFormat="true" ht="12.75" hidden="false" customHeight="false" outlineLevel="0" collapsed="false">
      <c r="O1724" s="89"/>
    </row>
    <row r="1725" s="82" customFormat="true" ht="12.75" hidden="false" customHeight="false" outlineLevel="0" collapsed="false">
      <c r="O1725" s="89"/>
    </row>
    <row r="1726" s="82" customFormat="true" ht="12.75" hidden="false" customHeight="false" outlineLevel="0" collapsed="false">
      <c r="O1726" s="89"/>
    </row>
    <row r="1727" s="82" customFormat="true" ht="12.75" hidden="false" customHeight="false" outlineLevel="0" collapsed="false">
      <c r="O1727" s="89"/>
    </row>
    <row r="1728" s="82" customFormat="true" ht="12.75" hidden="false" customHeight="false" outlineLevel="0" collapsed="false">
      <c r="O1728" s="89"/>
    </row>
    <row r="1729" s="82" customFormat="true" ht="12.75" hidden="false" customHeight="false" outlineLevel="0" collapsed="false">
      <c r="O1729" s="89"/>
    </row>
    <row r="1730" s="82" customFormat="true" ht="12.75" hidden="false" customHeight="false" outlineLevel="0" collapsed="false">
      <c r="O1730" s="89"/>
    </row>
    <row r="1731" s="82" customFormat="true" ht="12.75" hidden="false" customHeight="false" outlineLevel="0" collapsed="false">
      <c r="O1731" s="89"/>
    </row>
    <row r="1732" s="82" customFormat="true" ht="12.75" hidden="false" customHeight="false" outlineLevel="0" collapsed="false">
      <c r="O1732" s="89"/>
    </row>
    <row r="1733" s="82" customFormat="true" ht="12.75" hidden="false" customHeight="false" outlineLevel="0" collapsed="false">
      <c r="O1733" s="89"/>
    </row>
    <row r="1734" s="82" customFormat="true" ht="12.75" hidden="false" customHeight="false" outlineLevel="0" collapsed="false">
      <c r="O1734" s="89"/>
    </row>
    <row r="1735" s="82" customFormat="true" ht="12.75" hidden="false" customHeight="false" outlineLevel="0" collapsed="false">
      <c r="O1735" s="89"/>
    </row>
    <row r="1736" s="82" customFormat="true" ht="12.75" hidden="false" customHeight="false" outlineLevel="0" collapsed="false">
      <c r="O1736" s="89"/>
    </row>
    <row r="1737" s="82" customFormat="true" ht="12.75" hidden="false" customHeight="false" outlineLevel="0" collapsed="false">
      <c r="O1737" s="89"/>
    </row>
    <row r="1738" s="82" customFormat="true" ht="12.75" hidden="false" customHeight="false" outlineLevel="0" collapsed="false">
      <c r="O1738" s="89"/>
    </row>
    <row r="1739" s="82" customFormat="true" ht="12.75" hidden="false" customHeight="false" outlineLevel="0" collapsed="false">
      <c r="O1739" s="89"/>
    </row>
    <row r="1740" s="82" customFormat="true" ht="12.75" hidden="false" customHeight="false" outlineLevel="0" collapsed="false">
      <c r="O1740" s="89"/>
    </row>
    <row r="1741" s="82" customFormat="true" ht="12.75" hidden="false" customHeight="false" outlineLevel="0" collapsed="false">
      <c r="O1741" s="89"/>
    </row>
    <row r="1742" s="82" customFormat="true" ht="12.75" hidden="false" customHeight="false" outlineLevel="0" collapsed="false">
      <c r="O1742" s="89"/>
    </row>
    <row r="1743" s="82" customFormat="true" ht="12.75" hidden="false" customHeight="false" outlineLevel="0" collapsed="false">
      <c r="O1743" s="89"/>
    </row>
    <row r="1744" s="82" customFormat="true" ht="12.75" hidden="false" customHeight="false" outlineLevel="0" collapsed="false">
      <c r="O1744" s="89"/>
    </row>
    <row r="1745" s="82" customFormat="true" ht="12.75" hidden="false" customHeight="false" outlineLevel="0" collapsed="false">
      <c r="O1745" s="89"/>
    </row>
    <row r="1746" s="82" customFormat="true" ht="12.75" hidden="false" customHeight="false" outlineLevel="0" collapsed="false">
      <c r="O1746" s="89"/>
    </row>
    <row r="1747" s="82" customFormat="true" ht="12.75" hidden="false" customHeight="false" outlineLevel="0" collapsed="false">
      <c r="O1747" s="89"/>
    </row>
    <row r="1748" s="82" customFormat="true" ht="12.75" hidden="false" customHeight="false" outlineLevel="0" collapsed="false">
      <c r="O1748" s="89"/>
    </row>
    <row r="1749" s="82" customFormat="true" ht="12.75" hidden="false" customHeight="false" outlineLevel="0" collapsed="false">
      <c r="O1749" s="89"/>
    </row>
    <row r="1750" s="82" customFormat="true" ht="12.75" hidden="false" customHeight="false" outlineLevel="0" collapsed="false">
      <c r="O1750" s="89"/>
    </row>
    <row r="1751" s="82" customFormat="true" ht="12.75" hidden="false" customHeight="false" outlineLevel="0" collapsed="false">
      <c r="O1751" s="89"/>
    </row>
    <row r="1752" s="82" customFormat="true" ht="12.75" hidden="false" customHeight="false" outlineLevel="0" collapsed="false">
      <c r="O1752" s="89"/>
    </row>
    <row r="1753" s="82" customFormat="true" ht="12.75" hidden="false" customHeight="false" outlineLevel="0" collapsed="false">
      <c r="O1753" s="89"/>
    </row>
    <row r="1754" s="82" customFormat="true" ht="12.75" hidden="false" customHeight="false" outlineLevel="0" collapsed="false">
      <c r="O1754" s="89"/>
    </row>
    <row r="1755" s="82" customFormat="true" ht="12.75" hidden="false" customHeight="false" outlineLevel="0" collapsed="false">
      <c r="O1755" s="89"/>
    </row>
    <row r="1756" s="82" customFormat="true" ht="12.75" hidden="false" customHeight="false" outlineLevel="0" collapsed="false">
      <c r="O1756" s="89"/>
    </row>
    <row r="1757" s="82" customFormat="true" ht="12.75" hidden="false" customHeight="false" outlineLevel="0" collapsed="false">
      <c r="O1757" s="89"/>
    </row>
    <row r="1758" s="82" customFormat="true" ht="12.75" hidden="false" customHeight="false" outlineLevel="0" collapsed="false">
      <c r="O1758" s="89"/>
    </row>
    <row r="1759" s="82" customFormat="true" ht="12.75" hidden="false" customHeight="false" outlineLevel="0" collapsed="false">
      <c r="O1759" s="89"/>
    </row>
    <row r="1760" s="82" customFormat="true" ht="12.75" hidden="false" customHeight="false" outlineLevel="0" collapsed="false">
      <c r="O1760" s="89"/>
    </row>
    <row r="1761" s="82" customFormat="true" ht="12.75" hidden="false" customHeight="false" outlineLevel="0" collapsed="false">
      <c r="O1761" s="89"/>
    </row>
    <row r="1762" s="82" customFormat="true" ht="12.75" hidden="false" customHeight="false" outlineLevel="0" collapsed="false">
      <c r="O1762" s="89"/>
    </row>
    <row r="1763" s="82" customFormat="true" ht="12.75" hidden="false" customHeight="false" outlineLevel="0" collapsed="false">
      <c r="O1763" s="89"/>
    </row>
    <row r="1764" s="82" customFormat="true" ht="12.75" hidden="false" customHeight="false" outlineLevel="0" collapsed="false">
      <c r="O1764" s="89"/>
    </row>
    <row r="1765" s="82" customFormat="true" ht="12.75" hidden="false" customHeight="false" outlineLevel="0" collapsed="false">
      <c r="O1765" s="89"/>
    </row>
    <row r="1766" s="82" customFormat="true" ht="12.75" hidden="false" customHeight="false" outlineLevel="0" collapsed="false">
      <c r="O1766" s="89"/>
    </row>
    <row r="1767" s="82" customFormat="true" ht="12.75" hidden="false" customHeight="false" outlineLevel="0" collapsed="false">
      <c r="O1767" s="89"/>
    </row>
    <row r="1768" s="82" customFormat="true" ht="12.75" hidden="false" customHeight="false" outlineLevel="0" collapsed="false">
      <c r="O1768" s="89"/>
    </row>
    <row r="1769" s="82" customFormat="true" ht="12.75" hidden="false" customHeight="false" outlineLevel="0" collapsed="false">
      <c r="O1769" s="89"/>
    </row>
    <row r="1770" s="82" customFormat="true" ht="12.75" hidden="false" customHeight="false" outlineLevel="0" collapsed="false">
      <c r="O1770" s="89"/>
    </row>
    <row r="1771" s="82" customFormat="true" ht="12.75" hidden="false" customHeight="false" outlineLevel="0" collapsed="false">
      <c r="O1771" s="89"/>
    </row>
    <row r="1772" s="82" customFormat="true" ht="12.75" hidden="false" customHeight="false" outlineLevel="0" collapsed="false">
      <c r="O1772" s="89"/>
    </row>
    <row r="1773" s="82" customFormat="true" ht="12.75" hidden="false" customHeight="false" outlineLevel="0" collapsed="false">
      <c r="O1773" s="89"/>
    </row>
    <row r="1774" s="82" customFormat="true" ht="12.75" hidden="false" customHeight="false" outlineLevel="0" collapsed="false">
      <c r="O1774" s="89"/>
    </row>
    <row r="1775" s="82" customFormat="true" ht="12.75" hidden="false" customHeight="false" outlineLevel="0" collapsed="false">
      <c r="O1775" s="89"/>
    </row>
    <row r="1776" s="82" customFormat="true" ht="12.75" hidden="false" customHeight="false" outlineLevel="0" collapsed="false">
      <c r="O1776" s="89"/>
    </row>
    <row r="1777" s="82" customFormat="true" ht="12.75" hidden="false" customHeight="false" outlineLevel="0" collapsed="false">
      <c r="O1777" s="89"/>
    </row>
    <row r="1778" s="82" customFormat="true" ht="12.75" hidden="false" customHeight="false" outlineLevel="0" collapsed="false">
      <c r="O1778" s="89"/>
    </row>
    <row r="1779" s="82" customFormat="true" ht="12.75" hidden="false" customHeight="false" outlineLevel="0" collapsed="false">
      <c r="O1779" s="89"/>
    </row>
    <row r="1780" s="82" customFormat="true" ht="12.75" hidden="false" customHeight="false" outlineLevel="0" collapsed="false">
      <c r="O1780" s="89"/>
    </row>
    <row r="1781" s="82" customFormat="true" ht="12.75" hidden="false" customHeight="false" outlineLevel="0" collapsed="false">
      <c r="O1781" s="89"/>
    </row>
    <row r="1782" s="82" customFormat="true" ht="12.75" hidden="false" customHeight="false" outlineLevel="0" collapsed="false">
      <c r="O1782" s="89"/>
    </row>
    <row r="1783" s="82" customFormat="true" ht="12.75" hidden="false" customHeight="false" outlineLevel="0" collapsed="false">
      <c r="O1783" s="89"/>
    </row>
    <row r="1784" s="82" customFormat="true" ht="12.75" hidden="false" customHeight="false" outlineLevel="0" collapsed="false">
      <c r="O1784" s="89"/>
    </row>
    <row r="1785" s="82" customFormat="true" ht="12.75" hidden="false" customHeight="false" outlineLevel="0" collapsed="false">
      <c r="O1785" s="89"/>
    </row>
    <row r="1786" s="82" customFormat="true" ht="12.75" hidden="false" customHeight="false" outlineLevel="0" collapsed="false">
      <c r="O1786" s="89"/>
    </row>
    <row r="1787" s="82" customFormat="true" ht="12.75" hidden="false" customHeight="false" outlineLevel="0" collapsed="false">
      <c r="O1787" s="89"/>
    </row>
    <row r="1788" s="82" customFormat="true" ht="12.75" hidden="false" customHeight="false" outlineLevel="0" collapsed="false">
      <c r="O1788" s="89"/>
    </row>
    <row r="1789" s="82" customFormat="true" ht="12.75" hidden="false" customHeight="false" outlineLevel="0" collapsed="false">
      <c r="O1789" s="89"/>
    </row>
    <row r="1790" s="82" customFormat="true" ht="12.75" hidden="false" customHeight="false" outlineLevel="0" collapsed="false">
      <c r="O1790" s="89"/>
    </row>
    <row r="1791" s="82" customFormat="true" ht="12.75" hidden="false" customHeight="false" outlineLevel="0" collapsed="false">
      <c r="O1791" s="89"/>
    </row>
    <row r="1792" s="82" customFormat="true" ht="12.75" hidden="false" customHeight="false" outlineLevel="0" collapsed="false">
      <c r="O1792" s="89"/>
    </row>
    <row r="1793" s="82" customFormat="true" ht="12.75" hidden="false" customHeight="false" outlineLevel="0" collapsed="false">
      <c r="O1793" s="89"/>
    </row>
    <row r="1794" s="82" customFormat="true" ht="12.75" hidden="false" customHeight="false" outlineLevel="0" collapsed="false">
      <c r="O1794" s="89"/>
    </row>
    <row r="1795" s="82" customFormat="true" ht="12.75" hidden="false" customHeight="false" outlineLevel="0" collapsed="false">
      <c r="O1795" s="89"/>
    </row>
    <row r="1796" s="82" customFormat="true" ht="12.75" hidden="false" customHeight="false" outlineLevel="0" collapsed="false">
      <c r="O1796" s="89"/>
    </row>
    <row r="1797" s="82" customFormat="true" ht="12.75" hidden="false" customHeight="false" outlineLevel="0" collapsed="false">
      <c r="O1797" s="89"/>
    </row>
    <row r="1798" s="82" customFormat="true" ht="12.75" hidden="false" customHeight="false" outlineLevel="0" collapsed="false">
      <c r="O1798" s="89"/>
    </row>
    <row r="1799" s="82" customFormat="true" ht="12.75" hidden="false" customHeight="false" outlineLevel="0" collapsed="false">
      <c r="O1799" s="89"/>
    </row>
    <row r="1800" s="82" customFormat="true" ht="12.75" hidden="false" customHeight="false" outlineLevel="0" collapsed="false">
      <c r="O1800" s="89"/>
    </row>
    <row r="1801" s="82" customFormat="true" ht="12.75" hidden="false" customHeight="false" outlineLevel="0" collapsed="false">
      <c r="O1801" s="89"/>
    </row>
    <row r="1802" s="82" customFormat="true" ht="12.75" hidden="false" customHeight="false" outlineLevel="0" collapsed="false">
      <c r="O1802" s="89"/>
    </row>
    <row r="1803" s="82" customFormat="true" ht="12.75" hidden="false" customHeight="false" outlineLevel="0" collapsed="false">
      <c r="O1803" s="89"/>
    </row>
    <row r="1804" s="82" customFormat="true" ht="12.75" hidden="false" customHeight="false" outlineLevel="0" collapsed="false">
      <c r="O1804" s="89"/>
    </row>
    <row r="1805" s="82" customFormat="true" ht="12.75" hidden="false" customHeight="false" outlineLevel="0" collapsed="false">
      <c r="O1805" s="89"/>
    </row>
    <row r="1806" s="82" customFormat="true" ht="12.75" hidden="false" customHeight="false" outlineLevel="0" collapsed="false">
      <c r="O1806" s="89"/>
    </row>
    <row r="1807" s="82" customFormat="true" ht="12.75" hidden="false" customHeight="false" outlineLevel="0" collapsed="false">
      <c r="O1807" s="89"/>
    </row>
    <row r="1808" s="82" customFormat="true" ht="12.75" hidden="false" customHeight="false" outlineLevel="0" collapsed="false">
      <c r="O1808" s="89"/>
    </row>
    <row r="1809" s="82" customFormat="true" ht="12.75" hidden="false" customHeight="false" outlineLevel="0" collapsed="false">
      <c r="O1809" s="89"/>
    </row>
    <row r="1810" s="82" customFormat="true" ht="12.75" hidden="false" customHeight="false" outlineLevel="0" collapsed="false">
      <c r="O1810" s="89"/>
    </row>
    <row r="1811" s="82" customFormat="true" ht="12.75" hidden="false" customHeight="false" outlineLevel="0" collapsed="false">
      <c r="O1811" s="89"/>
    </row>
    <row r="1812" s="82" customFormat="true" ht="12.75" hidden="false" customHeight="false" outlineLevel="0" collapsed="false">
      <c r="O1812" s="89"/>
    </row>
    <row r="1813" s="82" customFormat="true" ht="12.75" hidden="false" customHeight="false" outlineLevel="0" collapsed="false">
      <c r="O1813" s="89"/>
    </row>
    <row r="1814" s="82" customFormat="true" ht="12.75" hidden="false" customHeight="false" outlineLevel="0" collapsed="false">
      <c r="O1814" s="89"/>
    </row>
    <row r="1815" s="82" customFormat="true" ht="12.75" hidden="false" customHeight="false" outlineLevel="0" collapsed="false">
      <c r="O1815" s="89"/>
    </row>
    <row r="1816" s="82" customFormat="true" ht="12.75" hidden="false" customHeight="false" outlineLevel="0" collapsed="false">
      <c r="O1816" s="89"/>
    </row>
    <row r="1817" s="82" customFormat="true" ht="12.75" hidden="false" customHeight="false" outlineLevel="0" collapsed="false">
      <c r="O1817" s="89"/>
    </row>
    <row r="1818" s="82" customFormat="true" ht="12.75" hidden="false" customHeight="false" outlineLevel="0" collapsed="false">
      <c r="O1818" s="89"/>
    </row>
    <row r="1819" s="82" customFormat="true" ht="12.75" hidden="false" customHeight="false" outlineLevel="0" collapsed="false">
      <c r="O1819" s="89"/>
    </row>
    <row r="1820" s="82" customFormat="true" ht="12.75" hidden="false" customHeight="false" outlineLevel="0" collapsed="false">
      <c r="O1820" s="89"/>
    </row>
    <row r="1821" s="82" customFormat="true" ht="12.75" hidden="false" customHeight="false" outlineLevel="0" collapsed="false">
      <c r="O1821" s="89"/>
    </row>
    <row r="1822" s="82" customFormat="true" ht="12.75" hidden="false" customHeight="false" outlineLevel="0" collapsed="false">
      <c r="O1822" s="89"/>
    </row>
    <row r="1823" s="82" customFormat="true" ht="12.75" hidden="false" customHeight="false" outlineLevel="0" collapsed="false">
      <c r="O1823" s="89"/>
    </row>
    <row r="1824" s="82" customFormat="true" ht="12.75" hidden="false" customHeight="false" outlineLevel="0" collapsed="false">
      <c r="O1824" s="89"/>
    </row>
    <row r="1825" s="82" customFormat="true" ht="12.75" hidden="false" customHeight="false" outlineLevel="0" collapsed="false">
      <c r="O1825" s="89"/>
    </row>
    <row r="1826" s="82" customFormat="true" ht="12.75" hidden="false" customHeight="false" outlineLevel="0" collapsed="false">
      <c r="O1826" s="89"/>
    </row>
    <row r="1827" s="82" customFormat="true" ht="12.75" hidden="false" customHeight="false" outlineLevel="0" collapsed="false">
      <c r="O1827" s="89"/>
    </row>
    <row r="1828" s="82" customFormat="true" ht="12.75" hidden="false" customHeight="false" outlineLevel="0" collapsed="false">
      <c r="O1828" s="89"/>
    </row>
    <row r="1829" s="82" customFormat="true" ht="12.75" hidden="false" customHeight="false" outlineLevel="0" collapsed="false">
      <c r="O1829" s="89"/>
    </row>
    <row r="1830" s="82" customFormat="true" ht="12.75" hidden="false" customHeight="false" outlineLevel="0" collapsed="false">
      <c r="O1830" s="89"/>
    </row>
    <row r="1831" s="82" customFormat="true" ht="12.75" hidden="false" customHeight="false" outlineLevel="0" collapsed="false">
      <c r="O1831" s="89"/>
    </row>
    <row r="1832" s="82" customFormat="true" ht="12.75" hidden="false" customHeight="false" outlineLevel="0" collapsed="false">
      <c r="O1832" s="89"/>
    </row>
    <row r="1833" s="82" customFormat="true" ht="12.75" hidden="false" customHeight="false" outlineLevel="0" collapsed="false">
      <c r="O1833" s="89"/>
    </row>
    <row r="1834" s="82" customFormat="true" ht="12.75" hidden="false" customHeight="false" outlineLevel="0" collapsed="false">
      <c r="O1834" s="89"/>
    </row>
    <row r="1835" s="82" customFormat="true" ht="12.75" hidden="false" customHeight="false" outlineLevel="0" collapsed="false">
      <c r="O1835" s="89"/>
    </row>
    <row r="1836" s="82" customFormat="true" ht="12.75" hidden="false" customHeight="false" outlineLevel="0" collapsed="false">
      <c r="O1836" s="89"/>
    </row>
    <row r="1837" s="82" customFormat="true" ht="12.75" hidden="false" customHeight="false" outlineLevel="0" collapsed="false">
      <c r="O1837" s="89"/>
    </row>
    <row r="1838" s="82" customFormat="true" ht="12.75" hidden="false" customHeight="false" outlineLevel="0" collapsed="false">
      <c r="O1838" s="89"/>
    </row>
    <row r="1839" s="82" customFormat="true" ht="12.75" hidden="false" customHeight="false" outlineLevel="0" collapsed="false">
      <c r="O1839" s="89"/>
    </row>
    <row r="1840" s="82" customFormat="true" ht="12.75" hidden="false" customHeight="false" outlineLevel="0" collapsed="false">
      <c r="O1840" s="89"/>
    </row>
    <row r="1841" s="82" customFormat="true" ht="12.75" hidden="false" customHeight="false" outlineLevel="0" collapsed="false">
      <c r="O1841" s="89"/>
    </row>
    <row r="1842" s="82" customFormat="true" ht="12.75" hidden="false" customHeight="false" outlineLevel="0" collapsed="false">
      <c r="O1842" s="89"/>
    </row>
    <row r="1843" s="82" customFormat="true" ht="12.75" hidden="false" customHeight="false" outlineLevel="0" collapsed="false">
      <c r="O1843" s="89"/>
    </row>
    <row r="1844" s="82" customFormat="true" ht="12.75" hidden="false" customHeight="false" outlineLevel="0" collapsed="false">
      <c r="O1844" s="89"/>
    </row>
    <row r="1845" s="82" customFormat="true" ht="12.75" hidden="false" customHeight="false" outlineLevel="0" collapsed="false">
      <c r="O1845" s="89"/>
    </row>
    <row r="1846" s="82" customFormat="true" ht="12.75" hidden="false" customHeight="false" outlineLevel="0" collapsed="false">
      <c r="O1846" s="89"/>
    </row>
    <row r="1847" s="82" customFormat="true" ht="12.75" hidden="false" customHeight="false" outlineLevel="0" collapsed="false">
      <c r="O1847" s="89"/>
    </row>
    <row r="1848" s="82" customFormat="true" ht="12.75" hidden="false" customHeight="false" outlineLevel="0" collapsed="false">
      <c r="O1848" s="89"/>
    </row>
    <row r="1849" s="82" customFormat="true" ht="12.75" hidden="false" customHeight="false" outlineLevel="0" collapsed="false">
      <c r="O1849" s="89"/>
    </row>
    <row r="1850" s="82" customFormat="true" ht="12.75" hidden="false" customHeight="false" outlineLevel="0" collapsed="false">
      <c r="O1850" s="89"/>
    </row>
    <row r="1851" s="82" customFormat="true" ht="12.75" hidden="false" customHeight="false" outlineLevel="0" collapsed="false">
      <c r="O1851" s="89"/>
    </row>
    <row r="1852" s="82" customFormat="true" ht="12.75" hidden="false" customHeight="false" outlineLevel="0" collapsed="false">
      <c r="O1852" s="89"/>
    </row>
    <row r="1853" s="82" customFormat="true" ht="12.75" hidden="false" customHeight="false" outlineLevel="0" collapsed="false">
      <c r="O1853" s="89"/>
    </row>
    <row r="1854" s="82" customFormat="true" ht="12.75" hidden="false" customHeight="false" outlineLevel="0" collapsed="false">
      <c r="O1854" s="89"/>
    </row>
    <row r="1855" s="82" customFormat="true" ht="12.75" hidden="false" customHeight="false" outlineLevel="0" collapsed="false">
      <c r="O1855" s="89"/>
    </row>
    <row r="1856" s="82" customFormat="true" ht="12.75" hidden="false" customHeight="false" outlineLevel="0" collapsed="false">
      <c r="O1856" s="89"/>
    </row>
    <row r="1857" s="82" customFormat="true" ht="12.75" hidden="false" customHeight="false" outlineLevel="0" collapsed="false">
      <c r="O1857" s="89"/>
    </row>
    <row r="1858" s="82" customFormat="true" ht="12.75" hidden="false" customHeight="false" outlineLevel="0" collapsed="false">
      <c r="O1858" s="89"/>
    </row>
    <row r="1859" s="82" customFormat="true" ht="12.75" hidden="false" customHeight="false" outlineLevel="0" collapsed="false">
      <c r="O1859" s="89"/>
    </row>
    <row r="1860" s="82" customFormat="true" ht="12.75" hidden="false" customHeight="false" outlineLevel="0" collapsed="false">
      <c r="O1860" s="89"/>
    </row>
    <row r="1861" s="82" customFormat="true" ht="12.75" hidden="false" customHeight="false" outlineLevel="0" collapsed="false">
      <c r="O1861" s="89"/>
    </row>
    <row r="1862" s="82" customFormat="true" ht="12.75" hidden="false" customHeight="false" outlineLevel="0" collapsed="false">
      <c r="O1862" s="89"/>
    </row>
    <row r="1863" s="82" customFormat="true" ht="12.75" hidden="false" customHeight="false" outlineLevel="0" collapsed="false">
      <c r="O1863" s="89"/>
    </row>
    <row r="1864" s="82" customFormat="true" ht="12.75" hidden="false" customHeight="false" outlineLevel="0" collapsed="false">
      <c r="O1864" s="89"/>
    </row>
    <row r="1865" s="82" customFormat="true" ht="12.75" hidden="false" customHeight="false" outlineLevel="0" collapsed="false">
      <c r="O1865" s="89"/>
    </row>
    <row r="1866" s="82" customFormat="true" ht="12.75" hidden="false" customHeight="false" outlineLevel="0" collapsed="false">
      <c r="O1866" s="89"/>
    </row>
    <row r="1867" s="82" customFormat="true" ht="12.75" hidden="false" customHeight="false" outlineLevel="0" collapsed="false">
      <c r="O1867" s="89"/>
    </row>
    <row r="1868" s="82" customFormat="true" ht="12.75" hidden="false" customHeight="false" outlineLevel="0" collapsed="false">
      <c r="O1868" s="89"/>
    </row>
    <row r="1869" s="82" customFormat="true" ht="12.75" hidden="false" customHeight="false" outlineLevel="0" collapsed="false">
      <c r="O1869" s="89"/>
    </row>
    <row r="1870" s="82" customFormat="true" ht="12.75" hidden="false" customHeight="false" outlineLevel="0" collapsed="false">
      <c r="O1870" s="89"/>
    </row>
    <row r="1871" s="82" customFormat="true" ht="12.75" hidden="false" customHeight="false" outlineLevel="0" collapsed="false">
      <c r="O1871" s="89"/>
    </row>
    <row r="1872" s="82" customFormat="true" ht="12.75" hidden="false" customHeight="false" outlineLevel="0" collapsed="false">
      <c r="O1872" s="89"/>
    </row>
    <row r="1873" s="82" customFormat="true" ht="12.75" hidden="false" customHeight="false" outlineLevel="0" collapsed="false">
      <c r="O1873" s="89"/>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7">
      <formula>"."</formula>
    </cfRule>
  </conditionalFormatting>
  <conditionalFormatting sqref="C56:D57 C60:D60 C82:D83 C92:D93 C112 E112 G112 C115:D115 C118:D118 C138:D138 C140:D140 C169:D169 C180:D180 C178:D178 C184:D185 C205:D205 C203:D203 C213:D214 C290:D291 C293:D293 C297:D297 C305:D305 C307:D307 C310:D310 C325:D325 C321:D321 C326:H326 C322:H324 C311:H320 C309:H309 C299:H304 C292:H292 C242:H289 C240:H240 C222:H238 C215:H219 C206:H212 C204:H204 C201:H202 C196:H198 C192:H194 C186:H189 C181:H183 C179:H179 C172:H177 C170:H170 C141:H167 C139:H139 C132:H137 C127:H130 C123:H125 C119:H119 C116:H117 C113:H114 C107:H110 C100:H104 C94:H97 C90:H91 C88:H88 C84:H85 C76:H80 C73:H74 C67:H71 C63:H65 C58:H59 C54:H55 C51:H52 C40:H49 C37:H37 C35:C36 C23:H34 C14:H15">
    <cfRule type="cellIs" priority="3" operator="equal" aboveAverage="0" equalAverage="0" bottom="0" percent="0" rank="0" text="" dxfId="38">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szweige, Ausgabe 2008 (WZ 2008).&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5.56"/>
    <col collapsed="false" customWidth="true" hidden="false" outlineLevel="0" max="2" min="2" style="3" width="4.41"/>
    <col collapsed="false" customWidth="true" hidden="false" outlineLevel="0" max="3" min="3" style="3" width="63.41"/>
    <col collapsed="false" customWidth="true" hidden="false" outlineLevel="0" max="4" min="4" style="3" width="17.14"/>
    <col collapsed="false" customWidth="false" hidden="false" outlineLevel="0" max="257" min="5" style="3" width="11.42"/>
  </cols>
  <sheetData>
    <row r="2" customFormat="false" ht="15.75" hidden="false" customHeight="false" outlineLevel="0" collapsed="false">
      <c r="A2" s="24" t="s">
        <v>15</v>
      </c>
      <c r="B2" s="24"/>
      <c r="C2" s="24"/>
      <c r="D2" s="24"/>
      <c r="E2" s="25"/>
      <c r="F2" s="25"/>
      <c r="G2" s="25"/>
      <c r="H2" s="25"/>
    </row>
    <row r="4" customFormat="false" ht="9.2" hidden="false" customHeight="true" outlineLevel="0" collapsed="false">
      <c r="B4" s="26"/>
      <c r="C4" s="26"/>
      <c r="D4" s="26"/>
      <c r="E4" s="26"/>
      <c r="F4" s="26"/>
    </row>
    <row r="5" customFormat="false" ht="15" hidden="false" customHeight="false" outlineLevel="0" collapsed="false">
      <c r="B5" s="27" t="s">
        <v>16</v>
      </c>
      <c r="C5" s="28"/>
      <c r="D5" s="26"/>
      <c r="E5" s="26"/>
      <c r="F5" s="26"/>
    </row>
    <row r="6" customFormat="false" ht="15" hidden="false" customHeight="false" outlineLevel="0" collapsed="false">
      <c r="B6" s="26"/>
      <c r="C6" s="26"/>
      <c r="D6" s="26"/>
      <c r="E6" s="26"/>
      <c r="F6" s="26"/>
    </row>
    <row r="7" customFormat="false" ht="15" hidden="false" customHeight="false" outlineLevel="0" collapsed="false">
      <c r="B7" s="26"/>
      <c r="C7" s="26"/>
      <c r="D7" s="26"/>
      <c r="E7" s="26"/>
      <c r="F7" s="26"/>
    </row>
    <row r="8" customFormat="false" ht="15" hidden="false" customHeight="false" outlineLevel="0" collapsed="false">
      <c r="B8" s="26" t="s">
        <v>17</v>
      </c>
      <c r="C8" s="26"/>
      <c r="D8" s="29"/>
      <c r="E8" s="26"/>
      <c r="F8" s="26"/>
    </row>
    <row r="9" customFormat="false" ht="15" hidden="false" customHeight="false" outlineLevel="0" collapsed="false">
      <c r="B9" s="26"/>
      <c r="C9" s="26"/>
      <c r="D9" s="30"/>
      <c r="E9" s="26"/>
      <c r="F9" s="26"/>
    </row>
    <row r="10" customFormat="false" ht="15" hidden="false" customHeight="false" outlineLevel="0" collapsed="false">
      <c r="B10" s="26"/>
      <c r="C10" s="31" t="s">
        <v>18</v>
      </c>
      <c r="D10" s="30"/>
      <c r="E10" s="26"/>
      <c r="F10" s="26"/>
    </row>
    <row r="11" customFormat="false" ht="10.35" hidden="false" customHeight="true" outlineLevel="0" collapsed="false">
      <c r="B11" s="26"/>
      <c r="C11" s="26"/>
      <c r="D11" s="30"/>
      <c r="E11" s="26"/>
      <c r="F11" s="26"/>
    </row>
    <row r="12" customFormat="false" ht="15" hidden="false" customHeight="false" outlineLevel="0" collapsed="false">
      <c r="B12" s="26"/>
      <c r="C12" s="31" t="s">
        <v>19</v>
      </c>
      <c r="D12" s="30"/>
      <c r="E12" s="26"/>
      <c r="F12" s="26"/>
    </row>
    <row r="13" customFormat="false" ht="20.1" hidden="false" customHeight="true" outlineLevel="0" collapsed="false">
      <c r="B13" s="26"/>
      <c r="C13" s="26"/>
      <c r="D13" s="30"/>
      <c r="E13" s="26"/>
      <c r="F13" s="26"/>
    </row>
    <row r="14" customFormat="false" ht="15" hidden="false" customHeight="false" outlineLevel="0" collapsed="false">
      <c r="B14" s="26"/>
      <c r="C14" s="31" t="s">
        <v>20</v>
      </c>
      <c r="D14" s="30"/>
      <c r="E14" s="26"/>
      <c r="F14" s="26"/>
    </row>
    <row r="15" customFormat="false" ht="10.35" hidden="false" customHeight="true" outlineLevel="0" collapsed="false">
      <c r="B15" s="26"/>
      <c r="C15" s="26"/>
      <c r="D15" s="30"/>
      <c r="E15" s="26"/>
      <c r="F15" s="26"/>
    </row>
    <row r="16" customFormat="false" ht="15" hidden="false" customHeight="false" outlineLevel="0" collapsed="false">
      <c r="B16" s="26"/>
      <c r="C16" s="31" t="s">
        <v>21</v>
      </c>
      <c r="D16" s="30"/>
      <c r="E16" s="26"/>
      <c r="F16" s="26"/>
    </row>
    <row r="17" customFormat="false" ht="20.1" hidden="false" customHeight="true" outlineLevel="0" collapsed="false">
      <c r="B17" s="26"/>
      <c r="C17" s="26"/>
      <c r="D17" s="30"/>
      <c r="E17" s="26"/>
      <c r="F17" s="26"/>
    </row>
    <row r="18" customFormat="false" ht="15" hidden="false" customHeight="false" outlineLevel="0" collapsed="false">
      <c r="B18" s="26"/>
      <c r="C18" s="31" t="s">
        <v>22</v>
      </c>
      <c r="D18" s="30"/>
      <c r="E18" s="26"/>
      <c r="F18" s="26"/>
    </row>
    <row r="19" customFormat="false" ht="10.35" hidden="false" customHeight="true" outlineLevel="0" collapsed="false">
      <c r="B19" s="26"/>
      <c r="C19" s="26"/>
      <c r="D19" s="30"/>
      <c r="E19" s="26"/>
      <c r="F19" s="26"/>
    </row>
    <row r="20" customFormat="false" ht="15" hidden="false" customHeight="false" outlineLevel="0" collapsed="false">
      <c r="B20" s="26"/>
      <c r="C20" s="31" t="s">
        <v>23</v>
      </c>
      <c r="D20" s="30"/>
      <c r="E20" s="26"/>
      <c r="F20" s="26"/>
    </row>
    <row r="21" customFormat="false" ht="20.1" hidden="false" customHeight="true" outlineLevel="0" collapsed="false">
      <c r="B21" s="26"/>
      <c r="C21" s="26"/>
      <c r="D21" s="30"/>
      <c r="E21" s="26"/>
      <c r="F21" s="26"/>
    </row>
    <row r="22" customFormat="false" ht="15" hidden="false" customHeight="false" outlineLevel="0" collapsed="false">
      <c r="B22" s="26"/>
      <c r="C22" s="31" t="s">
        <v>24</v>
      </c>
      <c r="D22" s="30"/>
      <c r="E22" s="26"/>
      <c r="F22" s="26"/>
    </row>
    <row r="23" customFormat="false" ht="10.35" hidden="false" customHeight="true" outlineLevel="0" collapsed="false">
      <c r="B23" s="26"/>
      <c r="C23" s="26"/>
      <c r="D23" s="30"/>
      <c r="E23" s="26"/>
      <c r="F23" s="26"/>
    </row>
    <row r="24" customFormat="false" ht="15" hidden="false" customHeight="false" outlineLevel="0" collapsed="false">
      <c r="B24" s="26"/>
      <c r="C24" s="31" t="s">
        <v>25</v>
      </c>
      <c r="D24" s="30"/>
      <c r="E24" s="26"/>
      <c r="F24" s="26"/>
    </row>
  </sheetData>
  <mergeCells count="1">
    <mergeCell ref="A2:D2"/>
  </mergeCells>
  <hyperlinks>
    <hyperlink ref="B5" location="Einführung!A1" display="Einführung"/>
    <hyperlink ref="C10" location="Länder-1!A1" display="Länderübersicht - Betriebe, Tätige Personen und Entgelte 2014"/>
    <hyperlink ref="C12" location="Länder-2!A1" display="Länderübersicht - Umsätze 2014"/>
    <hyperlink ref="C14" location="DL-Beschäftigung!A1" display="Deutschland - Betriebe, Tätige Personen und Entgelte 2014"/>
    <hyperlink ref="C16" location="DL-Umsätze!A1" display="Deutschland - Umsätze 2014"/>
    <hyperlink ref="C18" location="AL-Beschäftigung!A1" display="Früheres Bundesgebiet - Betriebe, Tätige Personen und Entgelte 2014"/>
    <hyperlink ref="C20" location="AL-Umsätze!A1" display="Früheres Bundesgebiet - Umsätze 2014"/>
    <hyperlink ref="C22" location="NL-Beschäftigung!A1" display="Neue Länder einschl. Berlin - Betriebe, Tätige Personen und Entgelte 2014"/>
    <hyperlink ref="C24" location="NL-Umsätze!A1" display="Neue Länder einschl. Berlin - Umsätze 2014"/>
  </hyperlinks>
  <printOptions headings="false" gridLines="false" gridLinesSet="true" horizontalCentered="false" verticalCentered="false"/>
  <pageMargins left="0.520138888888889" right="0.2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true" hidden="false" outlineLevel="0" max="1" min="1" style="32" width="96.41"/>
    <col collapsed="false" customWidth="false" hidden="false" outlineLevel="0" max="257" min="2" style="3" width="10.85"/>
  </cols>
  <sheetData>
    <row r="1" s="34" customFormat="true" ht="14.25" hidden="false" customHeight="false" outlineLevel="0" collapsed="false">
      <c r="A1" s="33" t="s">
        <v>16</v>
      </c>
    </row>
    <row r="2" s="34" customFormat="true" ht="14.25" hidden="false" customHeight="false" outlineLevel="0" collapsed="false">
      <c r="A2" s="35"/>
    </row>
    <row r="3" s="34" customFormat="true" ht="12.75" hidden="false" customHeight="false" outlineLevel="0" collapsed="false">
      <c r="A3" s="36" t="s">
        <v>26</v>
      </c>
    </row>
    <row r="4" s="34" customFormat="true" ht="12.75" hidden="false" customHeight="false" outlineLevel="0" collapsed="false">
      <c r="A4" s="36"/>
    </row>
    <row r="5" s="34" customFormat="true" ht="48" hidden="false" customHeight="false" outlineLevel="0" collapsed="false">
      <c r="A5" s="37" t="s">
        <v>27</v>
      </c>
    </row>
    <row r="6" s="34" customFormat="true" ht="48" hidden="false" customHeight="false" outlineLevel="0" collapsed="false">
      <c r="A6" s="37" t="s">
        <v>28</v>
      </c>
    </row>
    <row r="7" s="34" customFormat="true" ht="12.75" hidden="false" customHeight="false" outlineLevel="0" collapsed="false">
      <c r="A7" s="37"/>
    </row>
    <row r="8" s="34" customFormat="true" ht="14.25" hidden="false" customHeight="false" outlineLevel="0" collapsed="false">
      <c r="A8" s="35"/>
    </row>
    <row r="9" s="34" customFormat="true" ht="12.75" hidden="false" customHeight="false" outlineLevel="0" collapsed="false">
      <c r="A9" s="38" t="s">
        <v>29</v>
      </c>
    </row>
    <row r="10" s="34" customFormat="true" ht="78.6" hidden="false" customHeight="true" outlineLevel="0" collapsed="false">
      <c r="A10" s="39" t="s">
        <v>30</v>
      </c>
    </row>
    <row r="11" s="34" customFormat="true" ht="12.75" hidden="false" customHeight="false" outlineLevel="0" collapsed="false">
      <c r="A11" s="39"/>
    </row>
    <row r="12" s="34" customFormat="true" ht="12.75" hidden="false" customHeight="false" outlineLevel="0" collapsed="false">
      <c r="A12" s="39"/>
    </row>
    <row r="13" s="34" customFormat="true" ht="12.75" hidden="false" customHeight="false" outlineLevel="0" collapsed="false">
      <c r="A13" s="38" t="s">
        <v>31</v>
      </c>
    </row>
    <row r="14" s="34" customFormat="true" ht="12.75" hidden="false" customHeight="false" outlineLevel="0" collapsed="false">
      <c r="A14" s="39"/>
    </row>
    <row r="15" s="34" customFormat="true" ht="36" hidden="false" customHeight="false" outlineLevel="0" collapsed="false">
      <c r="A15" s="40" t="s">
        <v>32</v>
      </c>
    </row>
    <row r="16" s="34" customFormat="true" ht="36" hidden="false" customHeight="false" outlineLevel="0" collapsed="false">
      <c r="A16" s="40" t="s">
        <v>33</v>
      </c>
    </row>
    <row r="17" s="34" customFormat="true" ht="12.75" hidden="false" customHeight="false" outlineLevel="0" collapsed="false">
      <c r="A17" s="41"/>
    </row>
    <row r="18" s="34" customFormat="true" ht="12.75" hidden="false" customHeight="false" outlineLevel="0" collapsed="false">
      <c r="A18" s="41"/>
    </row>
    <row r="19" s="34" customFormat="true" ht="12.75" hidden="false" customHeight="false" outlineLevel="0" collapsed="false">
      <c r="A19" s="38" t="s">
        <v>34</v>
      </c>
    </row>
    <row r="20" s="34" customFormat="true" ht="12.75" hidden="false" customHeight="false" outlineLevel="0" collapsed="false">
      <c r="A20" s="39"/>
    </row>
    <row r="21" s="34" customFormat="true" ht="48" hidden="false" customHeight="false" outlineLevel="0" collapsed="false">
      <c r="A21" s="39" t="s">
        <v>35</v>
      </c>
    </row>
    <row r="22" s="34" customFormat="true" ht="48" hidden="false" customHeight="false" outlineLevel="0" collapsed="false">
      <c r="A22" s="39" t="s">
        <v>36</v>
      </c>
    </row>
    <row r="23" s="34" customFormat="true" ht="12.75" hidden="false" customHeight="false" outlineLevel="0" collapsed="false">
      <c r="A23" s="39"/>
    </row>
    <row r="24" s="34" customFormat="true" ht="12.75" hidden="false" customHeight="false" outlineLevel="0" collapsed="false">
      <c r="A24" s="39"/>
    </row>
    <row r="25" s="34" customFormat="true" ht="12.75" hidden="false" customHeight="false" outlineLevel="0" collapsed="false">
      <c r="A25" s="38" t="s">
        <v>37</v>
      </c>
    </row>
    <row r="26" s="34" customFormat="true" ht="12.75" hidden="false" customHeight="false" outlineLevel="0" collapsed="false">
      <c r="A26" s="39"/>
    </row>
    <row r="27" s="34" customFormat="true" ht="12.75" hidden="false" customHeight="false" outlineLevel="0" collapsed="false">
      <c r="A27" s="39" t="s">
        <v>38</v>
      </c>
    </row>
    <row r="28" s="34" customFormat="true" ht="48" hidden="false" customHeight="false" outlineLevel="0" collapsed="false">
      <c r="A28" s="39" t="s">
        <v>39</v>
      </c>
    </row>
    <row r="29" s="34" customFormat="true" ht="12.75" hidden="false" customHeight="false" outlineLevel="0" collapsed="false">
      <c r="A29" s="39"/>
    </row>
    <row r="30" s="34" customFormat="true" ht="36" hidden="false" customHeight="false" outlineLevel="0" collapsed="false">
      <c r="A30" s="39" t="s">
        <v>40</v>
      </c>
    </row>
    <row r="31" s="34" customFormat="true" ht="48" hidden="false" customHeight="false" outlineLevel="0" collapsed="false">
      <c r="A31" s="39" t="s">
        <v>41</v>
      </c>
    </row>
    <row r="32" s="34" customFormat="true" ht="12.75" hidden="false" customHeight="false" outlineLevel="0" collapsed="false">
      <c r="A32" s="39"/>
    </row>
    <row r="33" s="34" customFormat="true" ht="12.75" hidden="false" customHeight="false" outlineLevel="0" collapsed="false">
      <c r="A33" s="39"/>
    </row>
    <row r="34" s="34" customFormat="true" ht="12.75" hidden="false" customHeight="false" outlineLevel="0" collapsed="false">
      <c r="A34" s="38" t="s">
        <v>42</v>
      </c>
    </row>
    <row r="35" s="34" customFormat="true" ht="12.75" hidden="false" customHeight="false" outlineLevel="0" collapsed="false">
      <c r="A35" s="38"/>
    </row>
    <row r="36" s="34" customFormat="true" ht="60" hidden="false" customHeight="false" outlineLevel="0" collapsed="false">
      <c r="A36" s="39" t="s">
        <v>43</v>
      </c>
    </row>
    <row r="37" s="34" customFormat="true" ht="12.75" hidden="false" customHeight="false" outlineLevel="0" collapsed="false">
      <c r="A37" s="39"/>
    </row>
    <row r="38" s="34" customFormat="true" ht="24" hidden="false" customHeight="false" outlineLevel="0" collapsed="false">
      <c r="A38" s="39" t="s">
        <v>44</v>
      </c>
    </row>
    <row r="39" s="34" customFormat="true" ht="12.75" hidden="false" customHeight="false" outlineLevel="0" collapsed="false">
      <c r="A39" s="39"/>
    </row>
    <row r="40" s="34" customFormat="true" ht="12.75" hidden="false" customHeight="false" outlineLevel="0" collapsed="false">
      <c r="A40" s="39" t="s">
        <v>45</v>
      </c>
    </row>
    <row r="41" s="34" customFormat="true" ht="24" hidden="false" customHeight="false" outlineLevel="0" collapsed="false">
      <c r="A41" s="39" t="s">
        <v>46</v>
      </c>
    </row>
    <row r="42" s="34" customFormat="true" ht="12.75" hidden="false" customHeight="false" outlineLevel="0" collapsed="false">
      <c r="A42" s="39"/>
    </row>
    <row r="43" s="34" customFormat="true" ht="12.75" hidden="false" customHeight="false" outlineLevel="0" collapsed="false">
      <c r="A43" s="38" t="s">
        <v>47</v>
      </c>
    </row>
    <row r="44" s="34" customFormat="true" ht="12.75" hidden="false" customHeight="false" outlineLevel="0" collapsed="false">
      <c r="A44" s="39"/>
    </row>
    <row r="45" s="34" customFormat="true" ht="60" hidden="false" customHeight="false" outlineLevel="0" collapsed="false">
      <c r="A45" s="39" t="s">
        <v>48</v>
      </c>
    </row>
    <row r="46" s="34" customFormat="true" ht="12.75" hidden="false" customHeight="false" outlineLevel="0" collapsed="false">
      <c r="A46" s="39"/>
    </row>
    <row r="47" s="34" customFormat="true" ht="48" hidden="false" customHeight="false" outlineLevel="0" collapsed="false">
      <c r="A47" s="39" t="s">
        <v>49</v>
      </c>
    </row>
    <row r="48" s="34" customFormat="true" ht="12.75" hidden="false" customHeight="false" outlineLevel="0" collapsed="false">
      <c r="A48" s="39"/>
    </row>
    <row r="49" s="34" customFormat="true" ht="36" hidden="false" customHeight="false" outlineLevel="0" collapsed="false">
      <c r="A49" s="39" t="s">
        <v>50</v>
      </c>
    </row>
    <row r="50" s="34" customFormat="true" ht="12.75" hidden="false" customHeight="false" outlineLevel="0" collapsed="false">
      <c r="A50" s="39"/>
    </row>
    <row r="51" s="42" customFormat="true" ht="12.75" hidden="false" customHeight="false" outlineLevel="0" collapsed="false">
      <c r="A51" s="40" t="s">
        <v>51</v>
      </c>
    </row>
    <row r="52" s="42" customFormat="true" ht="12.75" hidden="false" customHeight="false" outlineLevel="0" collapsed="false">
      <c r="A52" s="43" t="s">
        <v>52</v>
      </c>
    </row>
    <row r="53" s="42" customFormat="true" ht="24" hidden="false" customHeight="false" outlineLevel="0" collapsed="false">
      <c r="A53" s="40" t="s">
        <v>53</v>
      </c>
    </row>
    <row r="54" s="42" customFormat="true" ht="12.75" hidden="false" customHeight="false" outlineLevel="0" collapsed="false">
      <c r="A54" s="40"/>
    </row>
    <row r="55" s="42" customFormat="true" ht="15.75" hidden="false" customHeight="false" outlineLevel="0" collapsed="false">
      <c r="A55" s="44"/>
    </row>
    <row r="56" s="34" customFormat="true" ht="12.75" hidden="false" customHeight="false" outlineLevel="0" collapsed="false">
      <c r="A56" s="38" t="s">
        <v>54</v>
      </c>
    </row>
    <row r="57" s="34" customFormat="true" ht="12.75" hidden="false" customHeight="false" outlineLevel="0" collapsed="false">
      <c r="A57" s="39"/>
    </row>
    <row r="58" s="34" customFormat="true" ht="12.75" hidden="false" customHeight="false" outlineLevel="0" collapsed="false">
      <c r="A58" s="39" t="s">
        <v>55</v>
      </c>
    </row>
    <row r="59" s="34" customFormat="true" ht="12.75" hidden="false" customHeight="false" outlineLevel="0" collapsed="false">
      <c r="A59" s="39"/>
    </row>
    <row r="60" s="34" customFormat="true" ht="60" hidden="false" customHeight="false" outlineLevel="0" collapsed="false">
      <c r="A60" s="38" t="s">
        <v>56</v>
      </c>
    </row>
    <row r="61" s="34" customFormat="true" ht="12.75" hidden="false" customHeight="false" outlineLevel="0" collapsed="false">
      <c r="A61" s="39"/>
    </row>
    <row r="62" s="34" customFormat="true" ht="96" hidden="false" customHeight="false" outlineLevel="0" collapsed="false">
      <c r="A62" s="38" t="s">
        <v>57</v>
      </c>
    </row>
    <row r="63" s="34" customFormat="true" ht="12.75" hidden="false" customHeight="false" outlineLevel="0" collapsed="false">
      <c r="A63" s="39"/>
    </row>
    <row r="64" s="34" customFormat="true" ht="36" hidden="false" customHeight="false" outlineLevel="0" collapsed="false">
      <c r="A64" s="38" t="s">
        <v>58</v>
      </c>
    </row>
    <row r="65" s="34" customFormat="true" ht="12.75" hidden="false" customHeight="false" outlineLevel="0" collapsed="false">
      <c r="A65" s="39"/>
    </row>
    <row r="66" s="34" customFormat="true" ht="96" hidden="false" customHeight="false" outlineLevel="0" collapsed="false">
      <c r="A66" s="39" t="s">
        <v>59</v>
      </c>
    </row>
    <row r="67" s="34" customFormat="true" ht="12.75" hidden="false" customHeight="false" outlineLevel="0" collapsed="false">
      <c r="A67" s="39"/>
    </row>
    <row r="68" s="34" customFormat="true" ht="48" hidden="false" customHeight="false" outlineLevel="0" collapsed="false">
      <c r="A68" s="39" t="s">
        <v>60</v>
      </c>
    </row>
    <row r="69" s="34" customFormat="true" ht="12.75" hidden="false" customHeight="false" outlineLevel="0" collapsed="false">
      <c r="A69" s="38"/>
    </row>
    <row r="70" s="34" customFormat="true" ht="12.75" hidden="false" customHeight="false" outlineLevel="0" collapsed="false">
      <c r="A70" s="38"/>
    </row>
    <row r="71" s="34" customFormat="true" ht="48" hidden="false" customHeight="false" outlineLevel="0" collapsed="false">
      <c r="A71" s="38" t="s">
        <v>61</v>
      </c>
    </row>
    <row r="72" s="34" customFormat="true" ht="12.75" hidden="false" customHeight="false" outlineLevel="0" collapsed="false">
      <c r="A72" s="39"/>
    </row>
    <row r="73" s="34" customFormat="true" ht="96" hidden="false" customHeight="false" outlineLevel="0" collapsed="false">
      <c r="A73" s="39" t="s">
        <v>62</v>
      </c>
    </row>
    <row r="74" s="34" customFormat="true" ht="12.75" hidden="false" customHeight="false" outlineLevel="0" collapsed="false">
      <c r="A74" s="39"/>
    </row>
    <row r="75" s="34" customFormat="true" ht="24" hidden="false" customHeight="false" outlineLevel="0" collapsed="false">
      <c r="A75" s="38" t="s">
        <v>63</v>
      </c>
    </row>
    <row r="76" s="34" customFormat="true" ht="24" hidden="false" customHeight="false" outlineLevel="0" collapsed="false">
      <c r="A76" s="38" t="s">
        <v>64</v>
      </c>
    </row>
    <row r="77" s="34" customFormat="true" ht="12.75" hidden="false" customHeight="false" outlineLevel="0" collapsed="false">
      <c r="A77" s="39"/>
    </row>
    <row r="78" s="34" customFormat="true" ht="12.75" hidden="false" customHeight="false" outlineLevel="0" collapsed="false">
      <c r="A78" s="38"/>
    </row>
    <row r="79" s="34" customFormat="true" ht="12.75" hidden="false" customHeight="false" outlineLevel="0" collapsed="false">
      <c r="A79" s="38" t="s">
        <v>65</v>
      </c>
    </row>
    <row r="80" s="34" customFormat="true" ht="72" hidden="false" customHeight="false" outlineLevel="0" collapsed="false">
      <c r="A80" s="39" t="s">
        <v>66</v>
      </c>
    </row>
    <row r="81" s="34" customFormat="true" ht="12.75" hidden="false" customHeight="false" outlineLevel="0" collapsed="false">
      <c r="A81" s="39"/>
    </row>
    <row r="82" s="34" customFormat="true" ht="60" hidden="false" customHeight="false" outlineLevel="0" collapsed="false">
      <c r="A82" s="39" t="s">
        <v>67</v>
      </c>
    </row>
    <row r="83" s="34" customFormat="true" ht="36" hidden="false" customHeight="false" outlineLevel="0" collapsed="false">
      <c r="A83" s="39" t="s">
        <v>68</v>
      </c>
    </row>
    <row r="84" s="34" customFormat="true" ht="12.75" hidden="false" customHeight="false" outlineLevel="0" collapsed="false">
      <c r="A84" s="39"/>
    </row>
    <row r="85" s="34" customFormat="true" ht="12.75" hidden="false" customHeight="false" outlineLevel="0" collapsed="false">
      <c r="A85" s="39"/>
    </row>
    <row r="86" s="34" customFormat="true" ht="12.75" hidden="false" customHeight="false" outlineLevel="0" collapsed="false">
      <c r="A86" s="39"/>
    </row>
    <row r="87" s="34" customFormat="true" ht="12.75" hidden="false" customHeight="false" outlineLevel="0" collapsed="false">
      <c r="A87" s="39"/>
    </row>
    <row r="88" s="34" customFormat="true" ht="12.75" hidden="false" customHeight="false" outlineLevel="0" collapsed="false">
      <c r="A88" s="39"/>
    </row>
    <row r="89" s="34" customFormat="true" ht="12.75" hidden="false" customHeight="false" outlineLevel="0" collapsed="false">
      <c r="A89" s="39"/>
    </row>
    <row r="90" s="34" customFormat="true" ht="12.75" hidden="false" customHeight="false" outlineLevel="0" collapsed="false">
      <c r="A90" s="39"/>
    </row>
    <row r="91" s="34" customFormat="true" ht="12.75" hidden="false" customHeight="false" outlineLevel="0" collapsed="false">
      <c r="A91" s="39"/>
    </row>
    <row r="92" s="34" customFormat="true" ht="12.75" hidden="false" customHeight="false" outlineLevel="0" collapsed="false">
      <c r="A92" s="39"/>
    </row>
    <row r="93" s="34" customFormat="true" ht="12.75" hidden="false" customHeight="false" outlineLevel="0" collapsed="false">
      <c r="A93" s="39"/>
    </row>
    <row r="94" s="34" customFormat="true" ht="12.75" hidden="false" customHeight="false" outlineLevel="0" collapsed="false">
      <c r="A94" s="39"/>
    </row>
    <row r="95" s="34" customFormat="true" ht="12.75" hidden="false" customHeight="false" outlineLevel="0" collapsed="false">
      <c r="A95" s="39"/>
    </row>
    <row r="96" s="34" customFormat="true" ht="12.75" hidden="false" customHeight="false" outlineLevel="0" collapsed="false">
      <c r="A96" s="39"/>
    </row>
    <row r="97" s="34" customFormat="true" ht="12.75" hidden="false" customHeight="false" outlineLevel="0" collapsed="false">
      <c r="A97" s="39"/>
    </row>
    <row r="98" s="34" customFormat="true" ht="12.75" hidden="false" customHeight="false" outlineLevel="0" collapsed="false">
      <c r="A98" s="39"/>
    </row>
    <row r="99" s="34" customFormat="true" ht="12.75" hidden="false" customHeight="false" outlineLevel="0" collapsed="false">
      <c r="A99" s="39"/>
    </row>
    <row r="100" s="34" customFormat="true" ht="12.75" hidden="false" customHeight="false" outlineLevel="0" collapsed="false">
      <c r="A100" s="39"/>
    </row>
    <row r="101" s="34" customFormat="true" ht="12.75" hidden="false" customHeight="false" outlineLevel="0" collapsed="false">
      <c r="A101" s="39"/>
    </row>
    <row r="102" s="34" customFormat="true" ht="12.75" hidden="false" customHeight="false" outlineLevel="0" collapsed="false">
      <c r="A102" s="39"/>
    </row>
    <row r="103" s="34" customFormat="true" ht="12.75" hidden="false" customHeight="false" outlineLevel="0" collapsed="false">
      <c r="A103" s="39"/>
    </row>
    <row r="104" s="34" customFormat="true" ht="12.75" hidden="false" customHeight="false" outlineLevel="0" collapsed="false">
      <c r="A104" s="39"/>
    </row>
    <row r="105" s="34" customFormat="true" ht="12.75" hidden="false" customHeight="false" outlineLevel="0" collapsed="false">
      <c r="A105" s="39"/>
    </row>
    <row r="106" s="34" customFormat="true" ht="12.75" hidden="false" customHeight="false" outlineLevel="0" collapsed="false">
      <c r="A106" s="39"/>
    </row>
    <row r="107" s="34" customFormat="true" ht="12.75" hidden="false" customHeight="false" outlineLevel="0" collapsed="false">
      <c r="A107" s="39"/>
    </row>
    <row r="108" s="34" customFormat="true" ht="12.75" hidden="false" customHeight="false" outlineLevel="0" collapsed="false">
      <c r="A108" s="39"/>
    </row>
    <row r="109" s="34" customFormat="true" ht="12.75" hidden="false" customHeight="false" outlineLevel="0" collapsed="false">
      <c r="A109" s="39"/>
    </row>
    <row r="110" s="34" customFormat="true" ht="12.75" hidden="false" customHeight="false" outlineLevel="0" collapsed="false">
      <c r="A110" s="39"/>
    </row>
    <row r="111" s="34" customFormat="true" ht="12.75" hidden="false" customHeight="false" outlineLevel="0" collapsed="false">
      <c r="A111" s="39"/>
    </row>
    <row r="112" s="34" customFormat="true" ht="12.75" hidden="false" customHeight="false" outlineLevel="0" collapsed="false">
      <c r="A112" s="39"/>
    </row>
    <row r="113" s="34" customFormat="true" ht="12.75" hidden="false" customHeight="false" outlineLevel="0" collapsed="false">
      <c r="A113" s="39"/>
    </row>
    <row r="114" s="34" customFormat="true" ht="12.75" hidden="false" customHeight="false" outlineLevel="0" collapsed="false">
      <c r="A114" s="39"/>
    </row>
    <row r="115" s="34" customFormat="true" ht="12.75" hidden="false" customHeight="false" outlineLevel="0" collapsed="false">
      <c r="A115" s="39"/>
    </row>
    <row r="116" s="34" customFormat="true" ht="12.75" hidden="false" customHeight="false" outlineLevel="0" collapsed="false">
      <c r="A116" s="39"/>
    </row>
    <row r="117" s="34" customFormat="true" ht="12.75" hidden="false" customHeight="false" outlineLevel="0" collapsed="false">
      <c r="A117" s="39"/>
    </row>
    <row r="118" s="34" customFormat="true" ht="12.75" hidden="false" customHeight="false" outlineLevel="0" collapsed="false">
      <c r="A118" s="39"/>
    </row>
    <row r="119" s="34" customFormat="true" ht="12.75" hidden="false" customHeight="false" outlineLevel="0" collapsed="false">
      <c r="A119" s="39"/>
    </row>
    <row r="120" s="34" customFormat="true" ht="12.75" hidden="false" customHeight="false" outlineLevel="0" collapsed="false">
      <c r="A120" s="39"/>
    </row>
    <row r="121" s="34" customFormat="true" ht="12.75" hidden="false" customHeight="false" outlineLevel="0" collapsed="false">
      <c r="A121" s="39"/>
    </row>
    <row r="122" s="34" customFormat="true" ht="12.75" hidden="false" customHeight="false" outlineLevel="0" collapsed="false">
      <c r="A122" s="39"/>
    </row>
    <row r="123" s="34" customFormat="true" ht="12.75" hidden="false" customHeight="false" outlineLevel="0" collapsed="false">
      <c r="A123" s="39"/>
    </row>
    <row r="124" s="34" customFormat="true" ht="12.75" hidden="false" customHeight="false" outlineLevel="0" collapsed="false">
      <c r="A124" s="39"/>
    </row>
    <row r="125" s="34" customFormat="true" ht="12.75" hidden="false" customHeight="false" outlineLevel="0" collapsed="false">
      <c r="A125" s="39"/>
    </row>
    <row r="126" s="34" customFormat="true" ht="12.75" hidden="false" customHeight="false" outlineLevel="0" collapsed="false">
      <c r="A126" s="39"/>
    </row>
    <row r="127" s="34" customFormat="true" ht="12.75" hidden="false" customHeight="false" outlineLevel="0" collapsed="false">
      <c r="A127" s="39"/>
    </row>
    <row r="128" s="34" customFormat="true" ht="12.75" hidden="false" customHeight="false" outlineLevel="0" collapsed="false">
      <c r="A128" s="39"/>
    </row>
    <row r="129" s="34" customFormat="true" ht="12.75" hidden="false" customHeight="false" outlineLevel="0" collapsed="false">
      <c r="A129" s="39"/>
    </row>
    <row r="130" s="34" customFormat="true" ht="12.75" hidden="false" customHeight="false" outlineLevel="0" collapsed="false">
      <c r="A130" s="39"/>
    </row>
    <row r="131" s="34" customFormat="true" ht="12.75" hidden="false" customHeight="false" outlineLevel="0" collapsed="false">
      <c r="A131" s="39"/>
    </row>
    <row r="132" s="34" customFormat="true" ht="12.75" hidden="false" customHeight="false" outlineLevel="0" collapsed="false">
      <c r="A132" s="39"/>
    </row>
    <row r="133" s="34" customFormat="true" ht="12.75" hidden="false" customHeight="false" outlineLevel="0" collapsed="false">
      <c r="A133" s="39"/>
    </row>
    <row r="134" s="34" customFormat="true" ht="12.75" hidden="false" customHeight="false" outlineLevel="0" collapsed="false">
      <c r="A134" s="39"/>
    </row>
    <row r="135" s="34" customFormat="true" ht="12.75" hidden="false" customHeight="false" outlineLevel="0" collapsed="false">
      <c r="A135" s="39"/>
    </row>
    <row r="136" s="34" customFormat="true" ht="12.75" hidden="false" customHeight="false" outlineLevel="0" collapsed="false">
      <c r="A136" s="39"/>
    </row>
    <row r="137" s="34" customFormat="true" ht="12.75" hidden="false" customHeight="false" outlineLevel="0" collapsed="false">
      <c r="A137" s="39"/>
    </row>
    <row r="138" s="34" customFormat="true" ht="12.75" hidden="false" customHeight="false" outlineLevel="0" collapsed="false">
      <c r="A138" s="39"/>
    </row>
    <row r="139" s="34" customFormat="true" ht="12.75" hidden="false" customHeight="false" outlineLevel="0" collapsed="false">
      <c r="A139" s="39"/>
    </row>
    <row r="140" s="34" customFormat="true" ht="12.75" hidden="false" customHeight="false" outlineLevel="0" collapsed="false">
      <c r="A140" s="39"/>
    </row>
    <row r="141" s="34" customFormat="true" ht="12.75" hidden="false" customHeight="false" outlineLevel="0" collapsed="false">
      <c r="A141" s="39"/>
    </row>
    <row r="142" s="34" customFormat="true" ht="12.75" hidden="false" customHeight="false" outlineLevel="0" collapsed="false">
      <c r="A142" s="39"/>
    </row>
    <row r="143" s="34" customFormat="true" ht="12.75" hidden="false" customHeight="false" outlineLevel="0" collapsed="false">
      <c r="A143" s="39"/>
    </row>
    <row r="144" s="34" customFormat="true" ht="12.75" hidden="false" customHeight="false" outlineLevel="0" collapsed="false">
      <c r="A144" s="39"/>
    </row>
    <row r="145" s="34" customFormat="true" ht="12.75" hidden="false" customHeight="false" outlineLevel="0" collapsed="false">
      <c r="A145" s="39"/>
    </row>
    <row r="146" s="34" customFormat="true" ht="12.75" hidden="false" customHeight="false" outlineLevel="0" collapsed="false">
      <c r="A146" s="39"/>
    </row>
    <row r="147" s="34" customFormat="true" ht="12.75" hidden="false" customHeight="false" outlineLevel="0" collapsed="false">
      <c r="A147" s="39"/>
    </row>
    <row r="148" s="34" customFormat="true" ht="12.75" hidden="false" customHeight="false" outlineLevel="0" collapsed="false">
      <c r="A148" s="39"/>
    </row>
    <row r="149" s="34" customFormat="true" ht="12.75" hidden="false" customHeight="false" outlineLevel="0" collapsed="false">
      <c r="A149" s="39"/>
    </row>
    <row r="150" s="34" customFormat="true" ht="12.75" hidden="false" customHeight="false" outlineLevel="0" collapsed="false">
      <c r="A150" s="39"/>
    </row>
    <row r="151" s="34" customFormat="true" ht="12.75" hidden="false" customHeight="false" outlineLevel="0" collapsed="false">
      <c r="A151" s="39"/>
    </row>
    <row r="152" s="34" customFormat="true" ht="12.75" hidden="false" customHeight="false" outlineLevel="0" collapsed="false">
      <c r="A152" s="39"/>
    </row>
    <row r="153" s="34" customFormat="true" ht="12.75" hidden="false" customHeight="false" outlineLevel="0" collapsed="false">
      <c r="A153" s="39"/>
    </row>
    <row r="154" s="34" customFormat="true" ht="12.75" hidden="false" customHeight="false" outlineLevel="0" collapsed="false">
      <c r="A154" s="39"/>
    </row>
    <row r="155" s="34" customFormat="true" ht="12.75" hidden="false" customHeight="false" outlineLevel="0" collapsed="false">
      <c r="A155" s="39"/>
    </row>
    <row r="156" s="34" customFormat="true" ht="12.75" hidden="false" customHeight="false" outlineLevel="0" collapsed="false">
      <c r="A156" s="39"/>
    </row>
    <row r="157" s="34" customFormat="true" ht="12.75" hidden="false" customHeight="false" outlineLevel="0" collapsed="false">
      <c r="A157" s="39"/>
    </row>
    <row r="158" s="34" customFormat="true" ht="12.75" hidden="false" customHeight="false" outlineLevel="0" collapsed="false">
      <c r="A158" s="39"/>
    </row>
    <row r="159" s="34" customFormat="true" ht="12.75" hidden="false" customHeight="false" outlineLevel="0" collapsed="false">
      <c r="A159" s="39"/>
    </row>
    <row r="160" s="34" customFormat="true" ht="12.75" hidden="false" customHeight="false" outlineLevel="0" collapsed="false">
      <c r="A160" s="39"/>
    </row>
    <row r="161" s="34" customFormat="true" ht="12.75" hidden="false" customHeight="false" outlineLevel="0" collapsed="false">
      <c r="A161" s="39"/>
    </row>
    <row r="162" s="34" customFormat="true" ht="12.75" hidden="false" customHeight="false" outlineLevel="0" collapsed="false">
      <c r="A162" s="39"/>
    </row>
    <row r="163" s="34" customFormat="true" ht="12.75" hidden="false" customHeight="false" outlineLevel="0" collapsed="false">
      <c r="A163" s="39"/>
    </row>
    <row r="164" s="34" customFormat="true" ht="12.75" hidden="false" customHeight="false" outlineLevel="0" collapsed="false">
      <c r="A164" s="39"/>
    </row>
    <row r="165" s="34" customFormat="true" ht="12.75" hidden="false" customHeight="false" outlineLevel="0" collapsed="false">
      <c r="A165" s="39"/>
    </row>
    <row r="166" s="34" customFormat="true" ht="12.75" hidden="false" customHeight="false" outlineLevel="0" collapsed="false">
      <c r="A166" s="39"/>
    </row>
    <row r="167" s="34" customFormat="true" ht="12.75" hidden="false" customHeight="false" outlineLevel="0" collapsed="false">
      <c r="A167" s="39"/>
    </row>
    <row r="168" s="34" customFormat="true" ht="12.75" hidden="false" customHeight="false" outlineLevel="0" collapsed="false">
      <c r="A168" s="39"/>
    </row>
    <row r="169" s="34" customFormat="true" ht="12.75" hidden="false" customHeight="false" outlineLevel="0" collapsed="false">
      <c r="A169" s="39"/>
    </row>
    <row r="170" s="34" customFormat="true" ht="12.75" hidden="false" customHeight="false" outlineLevel="0" collapsed="false">
      <c r="A170" s="39"/>
    </row>
    <row r="171" s="34" customFormat="true" ht="12.75" hidden="false" customHeight="false" outlineLevel="0" collapsed="false">
      <c r="A171" s="39"/>
    </row>
    <row r="172" s="34" customFormat="true" ht="12.75" hidden="false" customHeight="false" outlineLevel="0" collapsed="false">
      <c r="A172" s="39"/>
    </row>
    <row r="173" s="34" customFormat="true" ht="12.75" hidden="false" customHeight="false" outlineLevel="0" collapsed="false">
      <c r="A173" s="39"/>
    </row>
    <row r="174" s="34" customFormat="true" ht="12.75" hidden="false" customHeight="false" outlineLevel="0" collapsed="false">
      <c r="A174" s="39"/>
    </row>
    <row r="175" s="34" customFormat="true" ht="12.75" hidden="false" customHeight="false" outlineLevel="0" collapsed="false">
      <c r="A175" s="39"/>
    </row>
    <row r="176" s="34" customFormat="true" ht="12.75" hidden="false" customHeight="false" outlineLevel="0" collapsed="false">
      <c r="A176" s="39"/>
    </row>
    <row r="177" s="34" customFormat="true" ht="12.75" hidden="false" customHeight="false" outlineLevel="0" collapsed="false">
      <c r="A177" s="39"/>
    </row>
    <row r="178" s="34" customFormat="true" ht="12.75" hidden="false" customHeight="false" outlineLevel="0" collapsed="false">
      <c r="A178" s="39"/>
    </row>
    <row r="179" s="34" customFormat="true" ht="12.75" hidden="false" customHeight="false" outlineLevel="0" collapsed="false">
      <c r="A179" s="39"/>
    </row>
    <row r="180" s="34" customFormat="true" ht="12.75" hidden="false" customHeight="false" outlineLevel="0" collapsed="false">
      <c r="A180" s="39"/>
    </row>
    <row r="181" s="34" customFormat="true" ht="12.75" hidden="false" customHeight="false" outlineLevel="0" collapsed="false">
      <c r="A181" s="39"/>
    </row>
    <row r="182" s="34" customFormat="true" ht="12.75" hidden="false" customHeight="false" outlineLevel="0" collapsed="false">
      <c r="A182" s="39"/>
    </row>
    <row r="183" s="34" customFormat="true" ht="12.75" hidden="false" customHeight="false" outlineLevel="0" collapsed="false">
      <c r="A183" s="39"/>
    </row>
    <row r="184" s="34" customFormat="true" ht="12.75" hidden="false" customHeight="false" outlineLevel="0" collapsed="false">
      <c r="A184" s="39"/>
    </row>
    <row r="185" s="34" customFormat="true" ht="12.75" hidden="false" customHeight="false" outlineLevel="0" collapsed="false">
      <c r="A185" s="39"/>
    </row>
    <row r="186" s="34" customFormat="true" ht="12.75" hidden="false" customHeight="false" outlineLevel="0" collapsed="false">
      <c r="A186" s="39"/>
    </row>
    <row r="187" s="34" customFormat="true" ht="12.75" hidden="false" customHeight="false" outlineLevel="0" collapsed="false">
      <c r="A187" s="39"/>
    </row>
    <row r="188" s="34" customFormat="true" ht="12.75" hidden="false" customHeight="false" outlineLevel="0" collapsed="false">
      <c r="A188" s="39"/>
    </row>
    <row r="189" s="34" customFormat="true" ht="12.75" hidden="false" customHeight="false" outlineLevel="0" collapsed="false">
      <c r="A189" s="39"/>
    </row>
    <row r="190" s="34" customFormat="true" ht="12.75" hidden="false" customHeight="false" outlineLevel="0" collapsed="false">
      <c r="A190" s="39"/>
    </row>
    <row r="191" s="34" customFormat="true" ht="12.75" hidden="false" customHeight="false" outlineLevel="0" collapsed="false">
      <c r="A191" s="39"/>
    </row>
    <row r="192" s="34" customFormat="true" ht="12.75" hidden="false" customHeight="false" outlineLevel="0" collapsed="false">
      <c r="A192" s="39"/>
    </row>
    <row r="193" s="34" customFormat="true" ht="12.75" hidden="false" customHeight="false" outlineLevel="0" collapsed="false">
      <c r="A193" s="39"/>
    </row>
    <row r="194" s="34" customFormat="true" ht="12.75" hidden="false" customHeight="false" outlineLevel="0" collapsed="false">
      <c r="A194" s="39"/>
    </row>
    <row r="195" s="34" customFormat="true" ht="12.75" hidden="false" customHeight="false" outlineLevel="0" collapsed="false">
      <c r="A195" s="39"/>
    </row>
    <row r="196" s="34" customFormat="true" ht="12.75" hidden="false" customHeight="false" outlineLevel="0" collapsed="false">
      <c r="A196" s="39"/>
    </row>
    <row r="197" s="34" customFormat="true" ht="12.75" hidden="false" customHeight="false" outlineLevel="0" collapsed="false">
      <c r="A197" s="39"/>
    </row>
    <row r="198" s="34" customFormat="true" ht="12.75" hidden="false" customHeight="false" outlineLevel="0" collapsed="false">
      <c r="A198" s="39"/>
    </row>
    <row r="199" s="34" customFormat="true" ht="12.75" hidden="false" customHeight="false" outlineLevel="0" collapsed="false">
      <c r="A199" s="39"/>
    </row>
    <row r="200" s="34" customFormat="true" ht="12.75" hidden="false" customHeight="false" outlineLevel="0" collapsed="false">
      <c r="A200" s="39"/>
    </row>
    <row r="201" s="34" customFormat="true" ht="12.75" hidden="false" customHeight="false" outlineLevel="0" collapsed="false">
      <c r="A201" s="39"/>
    </row>
    <row r="202" s="34" customFormat="true" ht="12.75" hidden="false" customHeight="false" outlineLevel="0" collapsed="false">
      <c r="A202" s="39"/>
    </row>
    <row r="203" s="34" customFormat="true" ht="12.75" hidden="false" customHeight="false" outlineLevel="0" collapsed="false">
      <c r="A203" s="39"/>
    </row>
    <row r="204" s="34" customFormat="true" ht="12.75" hidden="false" customHeight="false" outlineLevel="0" collapsed="false">
      <c r="A204" s="39"/>
    </row>
    <row r="205" s="34" customFormat="true" ht="12.75" hidden="false" customHeight="false" outlineLevel="0" collapsed="false">
      <c r="A205" s="39"/>
    </row>
    <row r="206" s="34" customFormat="true" ht="12.75" hidden="false" customHeight="false" outlineLevel="0" collapsed="false">
      <c r="A206" s="39"/>
    </row>
    <row r="207" s="34" customFormat="true" ht="12.75" hidden="false" customHeight="false" outlineLevel="0" collapsed="false">
      <c r="A207" s="39"/>
    </row>
    <row r="208" s="34" customFormat="true" ht="12.75" hidden="false" customHeight="false" outlineLevel="0" collapsed="false">
      <c r="A208" s="39"/>
    </row>
    <row r="209" s="34" customFormat="true" ht="12.75" hidden="false" customHeight="false" outlineLevel="0" collapsed="false">
      <c r="A209" s="39"/>
    </row>
    <row r="210" s="34" customFormat="true" ht="12.75" hidden="false" customHeight="false" outlineLevel="0" collapsed="false">
      <c r="A210" s="39"/>
    </row>
    <row r="211" s="34" customFormat="true" ht="12.75" hidden="false" customHeight="false" outlineLevel="0" collapsed="false">
      <c r="A211" s="39"/>
    </row>
    <row r="212" s="34" customFormat="true" ht="12.75" hidden="false" customHeight="false" outlineLevel="0" collapsed="false">
      <c r="A212" s="39"/>
    </row>
    <row r="213" s="34" customFormat="true" ht="12.75" hidden="false" customHeight="false" outlineLevel="0" collapsed="false">
      <c r="A213" s="39"/>
    </row>
    <row r="214" s="34" customFormat="true" ht="12.75" hidden="false" customHeight="false" outlineLevel="0" collapsed="false">
      <c r="A214" s="39"/>
    </row>
    <row r="215" s="34" customFormat="true" ht="12.75" hidden="false" customHeight="false" outlineLevel="0" collapsed="false">
      <c r="A215" s="39"/>
    </row>
    <row r="216" s="34" customFormat="true" ht="12.75" hidden="false" customHeight="false" outlineLevel="0" collapsed="false">
      <c r="A216" s="39"/>
    </row>
    <row r="217" s="34" customFormat="true" ht="12.75" hidden="false" customHeight="false" outlineLevel="0" collapsed="false">
      <c r="A217" s="39"/>
    </row>
    <row r="218" s="34" customFormat="true" ht="12.75" hidden="false" customHeight="false" outlineLevel="0" collapsed="false">
      <c r="A218" s="39"/>
    </row>
    <row r="219" s="34" customFormat="true" ht="12.75" hidden="false" customHeight="false" outlineLevel="0" collapsed="false">
      <c r="A219" s="39"/>
    </row>
    <row r="220" s="34" customFormat="true" ht="12.75" hidden="false" customHeight="false" outlineLevel="0" collapsed="false">
      <c r="A220" s="39"/>
    </row>
    <row r="221" s="34" customFormat="true" ht="12.75" hidden="false" customHeight="false" outlineLevel="0" collapsed="false">
      <c r="A221" s="39"/>
    </row>
    <row r="222" s="34" customFormat="true" ht="12.75" hidden="false" customHeight="false" outlineLevel="0" collapsed="false">
      <c r="A222" s="39"/>
    </row>
    <row r="223" s="34" customFormat="true" ht="12.75" hidden="false" customHeight="false" outlineLevel="0" collapsed="false">
      <c r="A223" s="39"/>
    </row>
    <row r="224" s="34" customFormat="true" ht="12.75" hidden="false" customHeight="false" outlineLevel="0" collapsed="false">
      <c r="A224" s="39"/>
    </row>
    <row r="225" s="34" customFormat="true" ht="12.75" hidden="false" customHeight="false" outlineLevel="0" collapsed="false">
      <c r="A225" s="39"/>
    </row>
    <row r="226" s="34" customFormat="true" ht="12.75" hidden="false" customHeight="false" outlineLevel="0" collapsed="false">
      <c r="A226" s="39"/>
    </row>
    <row r="227" s="34" customFormat="true" ht="12.75" hidden="false" customHeight="false" outlineLevel="0" collapsed="false">
      <c r="A227" s="39"/>
    </row>
    <row r="228" s="34" customFormat="true" ht="12.75" hidden="false" customHeight="false" outlineLevel="0" collapsed="false">
      <c r="A228" s="39"/>
    </row>
    <row r="229" s="34" customFormat="true" ht="12.75" hidden="false" customHeight="false" outlineLevel="0" collapsed="false">
      <c r="A229" s="39"/>
    </row>
    <row r="230" s="34" customFormat="true" ht="12.75" hidden="false" customHeight="false" outlineLevel="0" collapsed="false">
      <c r="A230" s="39"/>
    </row>
    <row r="231" s="34" customFormat="true" ht="12.75" hidden="false" customHeight="false" outlineLevel="0" collapsed="false">
      <c r="A231" s="39"/>
    </row>
    <row r="232" s="34" customFormat="true" ht="12.75" hidden="false" customHeight="false" outlineLevel="0" collapsed="false">
      <c r="A232" s="39"/>
    </row>
    <row r="233" s="34" customFormat="true" ht="12.75" hidden="false" customHeight="false" outlineLevel="0" collapsed="false">
      <c r="A233" s="39"/>
    </row>
    <row r="234" s="34" customFormat="true" ht="12.75" hidden="false" customHeight="false" outlineLevel="0" collapsed="false">
      <c r="A234" s="39"/>
    </row>
    <row r="235" s="34" customFormat="true" ht="12.75" hidden="false" customHeight="false" outlineLevel="0" collapsed="false">
      <c r="A235" s="39"/>
    </row>
    <row r="236" s="34" customFormat="true" ht="12.75" hidden="false" customHeight="false" outlineLevel="0" collapsed="false">
      <c r="A236" s="39"/>
    </row>
    <row r="237" s="34" customFormat="true" ht="12.75" hidden="false" customHeight="false" outlineLevel="0" collapsed="false">
      <c r="A237" s="39"/>
    </row>
    <row r="238" s="34" customFormat="true" ht="12.75" hidden="false" customHeight="false" outlineLevel="0" collapsed="false">
      <c r="A238" s="39"/>
    </row>
    <row r="239" s="34" customFormat="true" ht="12.75" hidden="false" customHeight="false" outlineLevel="0" collapsed="false">
      <c r="A239" s="39"/>
    </row>
    <row r="240" s="34" customFormat="true" ht="12.75" hidden="false" customHeight="false" outlineLevel="0" collapsed="false">
      <c r="A240" s="39"/>
    </row>
    <row r="241" s="34" customFormat="true" ht="12.75" hidden="false" customHeight="false" outlineLevel="0" collapsed="false">
      <c r="A241" s="39"/>
    </row>
    <row r="242" s="34" customFormat="true" ht="12.75" hidden="false" customHeight="false" outlineLevel="0" collapsed="false">
      <c r="A242" s="39"/>
    </row>
    <row r="243" s="34" customFormat="true" ht="12.75" hidden="false" customHeight="false" outlineLevel="0" collapsed="false">
      <c r="A243" s="39"/>
    </row>
    <row r="244" s="34" customFormat="true" ht="12.75" hidden="false" customHeight="false" outlineLevel="0" collapsed="false">
      <c r="A244" s="39"/>
    </row>
    <row r="245" s="34" customFormat="true" ht="12.75" hidden="false" customHeight="false" outlineLevel="0" collapsed="false">
      <c r="A245" s="39"/>
    </row>
    <row r="246" s="34" customFormat="true" ht="12.75" hidden="false" customHeight="false" outlineLevel="0" collapsed="false">
      <c r="A246" s="39"/>
    </row>
    <row r="247" s="34" customFormat="true" ht="12.75" hidden="false" customHeight="false" outlineLevel="0" collapsed="false">
      <c r="A247" s="39"/>
    </row>
    <row r="248" s="34" customFormat="true" ht="12.75" hidden="false" customHeight="false" outlineLevel="0" collapsed="false">
      <c r="A248" s="39"/>
    </row>
    <row r="249" s="34" customFormat="true" ht="12.75" hidden="false" customHeight="false" outlineLevel="0" collapsed="false">
      <c r="A249" s="39"/>
    </row>
    <row r="250" s="34" customFormat="true" ht="12.75" hidden="false" customHeight="false" outlineLevel="0" collapsed="false">
      <c r="A250" s="39"/>
    </row>
    <row r="251" s="34" customFormat="true" ht="12.75" hidden="false" customHeight="false" outlineLevel="0" collapsed="false">
      <c r="A251" s="39"/>
    </row>
    <row r="252" s="34" customFormat="true" ht="12.75" hidden="false" customHeight="false" outlineLevel="0" collapsed="false">
      <c r="A252" s="39"/>
    </row>
    <row r="253" s="34" customFormat="true" ht="12.75" hidden="false" customHeight="false" outlineLevel="0" collapsed="false">
      <c r="A253" s="39"/>
    </row>
    <row r="254" s="34" customFormat="true" ht="12.75" hidden="false" customHeight="false" outlineLevel="0" collapsed="false">
      <c r="A254" s="39"/>
    </row>
    <row r="255" s="34" customFormat="true" ht="12.75" hidden="false" customHeight="false" outlineLevel="0" collapsed="false">
      <c r="A255" s="39"/>
    </row>
    <row r="256" s="34" customFormat="true" ht="12.75" hidden="false" customHeight="false" outlineLevel="0" collapsed="false">
      <c r="A256" s="39"/>
    </row>
    <row r="257" s="34" customFormat="true" ht="12.75" hidden="false" customHeight="false" outlineLevel="0" collapsed="false">
      <c r="A257" s="39"/>
    </row>
    <row r="258" s="34" customFormat="true" ht="12.75" hidden="false" customHeight="false" outlineLevel="0" collapsed="false">
      <c r="A258" s="39"/>
    </row>
    <row r="259" s="34" customFormat="true" ht="12.75" hidden="false" customHeight="false" outlineLevel="0" collapsed="false">
      <c r="A259" s="39"/>
    </row>
    <row r="260" s="34" customFormat="true" ht="12.75" hidden="false" customHeight="false" outlineLevel="0" collapsed="false">
      <c r="A260" s="39"/>
    </row>
    <row r="261" s="34" customFormat="true" ht="12.75" hidden="false" customHeight="false" outlineLevel="0" collapsed="false">
      <c r="A261" s="39"/>
    </row>
    <row r="262" s="34" customFormat="true" ht="12.75" hidden="false" customHeight="false" outlineLevel="0" collapsed="false">
      <c r="A262" s="39"/>
    </row>
    <row r="263" s="34" customFormat="true" ht="12.75" hidden="false" customHeight="false" outlineLevel="0" collapsed="false">
      <c r="A263" s="39"/>
    </row>
    <row r="264" s="34" customFormat="true" ht="12.75" hidden="false" customHeight="false" outlineLevel="0" collapsed="false">
      <c r="A264" s="39"/>
    </row>
    <row r="265" s="34" customFormat="true" ht="12.75" hidden="false" customHeight="false" outlineLevel="0" collapsed="false">
      <c r="A265" s="39"/>
    </row>
    <row r="266" s="34" customFormat="true" ht="12.75" hidden="false" customHeight="false" outlineLevel="0" collapsed="false">
      <c r="A266" s="39"/>
    </row>
    <row r="267" s="34" customFormat="true" ht="12.75" hidden="false" customHeight="false" outlineLevel="0" collapsed="false">
      <c r="A267" s="39"/>
    </row>
    <row r="268" s="34" customFormat="true" ht="12.75" hidden="false" customHeight="false" outlineLevel="0" collapsed="false">
      <c r="A268" s="39"/>
    </row>
    <row r="269" s="34" customFormat="true" ht="12.75" hidden="false" customHeight="false" outlineLevel="0" collapsed="false">
      <c r="A269" s="39"/>
    </row>
    <row r="270" s="34" customFormat="true" ht="12.75" hidden="false" customHeight="false" outlineLevel="0" collapsed="false">
      <c r="A270" s="39"/>
    </row>
    <row r="271" s="34" customFormat="true" ht="12.75" hidden="false" customHeight="false" outlineLevel="0" collapsed="false">
      <c r="A271" s="39"/>
    </row>
    <row r="272" s="34" customFormat="true" ht="12.75" hidden="false" customHeight="false" outlineLevel="0" collapsed="false">
      <c r="A272" s="39"/>
    </row>
    <row r="273" s="34" customFormat="true" ht="12.75" hidden="false" customHeight="false" outlineLevel="0" collapsed="false">
      <c r="A273" s="39"/>
    </row>
    <row r="274" s="34" customFormat="true" ht="12.75" hidden="false" customHeight="false" outlineLevel="0" collapsed="false">
      <c r="A274" s="39"/>
    </row>
    <row r="275" s="34" customFormat="true" ht="12.75" hidden="false" customHeight="false" outlineLevel="0" collapsed="false">
      <c r="A275" s="39"/>
    </row>
    <row r="276" s="34" customFormat="true" ht="12.75" hidden="false" customHeight="false" outlineLevel="0" collapsed="false">
      <c r="A276" s="39"/>
    </row>
    <row r="277" s="34" customFormat="true" ht="12.75" hidden="false" customHeight="false" outlineLevel="0" collapsed="false">
      <c r="A277" s="39"/>
    </row>
    <row r="278" s="34" customFormat="true" ht="12.75" hidden="false" customHeight="false" outlineLevel="0" collapsed="false">
      <c r="A278" s="39"/>
    </row>
    <row r="279" s="34" customFormat="true" ht="12.75" hidden="false" customHeight="false" outlineLevel="0" collapsed="false">
      <c r="A279" s="39"/>
    </row>
    <row r="280" s="34" customFormat="true" ht="12.75" hidden="false" customHeight="false" outlineLevel="0" collapsed="false">
      <c r="A280" s="39"/>
    </row>
    <row r="281" s="34" customFormat="true" ht="12.75" hidden="false" customHeight="false" outlineLevel="0" collapsed="false">
      <c r="A281" s="39"/>
    </row>
    <row r="282" s="34" customFormat="true" ht="12.75" hidden="false" customHeight="false" outlineLevel="0" collapsed="false">
      <c r="A282" s="39"/>
    </row>
    <row r="283" s="34" customFormat="true" ht="12.75" hidden="false" customHeight="false" outlineLevel="0" collapsed="false">
      <c r="A283" s="39"/>
    </row>
    <row r="284" s="34" customFormat="true" ht="12.75" hidden="false" customHeight="false" outlineLevel="0" collapsed="false">
      <c r="A284" s="39"/>
    </row>
    <row r="285" s="34" customFormat="true" ht="12.75" hidden="false" customHeight="false" outlineLevel="0" collapsed="false">
      <c r="A285" s="39"/>
    </row>
    <row r="286" s="34" customFormat="true" ht="12.75" hidden="false" customHeight="false" outlineLevel="0" collapsed="false">
      <c r="A286" s="39"/>
    </row>
    <row r="287" s="34" customFormat="true" ht="12.75" hidden="false" customHeight="false" outlineLevel="0" collapsed="false">
      <c r="A287" s="39"/>
    </row>
    <row r="288" s="34" customFormat="true" ht="12.75" hidden="false" customHeight="false" outlineLevel="0" collapsed="false">
      <c r="A288" s="39"/>
    </row>
    <row r="289" s="34" customFormat="true" ht="12.75" hidden="false" customHeight="false" outlineLevel="0" collapsed="false">
      <c r="A289" s="39"/>
    </row>
    <row r="290" s="34" customFormat="true" ht="12.75" hidden="false" customHeight="false" outlineLevel="0" collapsed="false">
      <c r="A290" s="39"/>
    </row>
    <row r="291" s="34" customFormat="true" ht="12.75" hidden="false" customHeight="false" outlineLevel="0" collapsed="false">
      <c r="A291" s="39"/>
    </row>
    <row r="292" s="34" customFormat="true" ht="12.75" hidden="false" customHeight="false" outlineLevel="0" collapsed="false">
      <c r="A292" s="39"/>
    </row>
    <row r="293" s="34" customFormat="true" ht="12.75" hidden="false" customHeight="false" outlineLevel="0" collapsed="false">
      <c r="A293" s="39"/>
    </row>
    <row r="294" s="34" customFormat="true" ht="12.75" hidden="false" customHeight="false" outlineLevel="0" collapsed="false">
      <c r="A294" s="39"/>
    </row>
    <row r="295" s="34" customFormat="true" ht="12.75" hidden="false" customHeight="false" outlineLevel="0" collapsed="false">
      <c r="A295" s="39"/>
    </row>
    <row r="296" s="34" customFormat="true" ht="12.75" hidden="false" customHeight="false" outlineLevel="0" collapsed="false">
      <c r="A296" s="39"/>
    </row>
    <row r="297" s="34" customFormat="true" ht="12.75" hidden="false" customHeight="false" outlineLevel="0" collapsed="false">
      <c r="A297" s="39"/>
    </row>
    <row r="298" s="34" customFormat="true" ht="12.75" hidden="false" customHeight="false" outlineLevel="0" collapsed="false">
      <c r="A298" s="39"/>
    </row>
    <row r="299" s="34" customFormat="true" ht="12.75" hidden="false" customHeight="false" outlineLevel="0" collapsed="false">
      <c r="A299" s="39"/>
    </row>
    <row r="300" s="34" customFormat="true" ht="12.75" hidden="false" customHeight="false" outlineLevel="0" collapsed="false">
      <c r="A300" s="39"/>
    </row>
    <row r="301" s="34" customFormat="true" ht="12.75" hidden="false" customHeight="false" outlineLevel="0" collapsed="false">
      <c r="A301" s="39"/>
    </row>
    <row r="302" s="34" customFormat="true" ht="12.75" hidden="false" customHeight="false" outlineLevel="0" collapsed="false">
      <c r="A302" s="39"/>
    </row>
    <row r="303" s="34" customFormat="true" ht="12.75" hidden="false" customHeight="false" outlineLevel="0" collapsed="false">
      <c r="A303" s="39"/>
    </row>
    <row r="304" s="34" customFormat="true" ht="12.75" hidden="false" customHeight="false" outlineLevel="0" collapsed="false">
      <c r="A304" s="39"/>
    </row>
    <row r="305" s="34" customFormat="true" ht="12.75" hidden="false" customHeight="false" outlineLevel="0" collapsed="false">
      <c r="A305" s="39"/>
    </row>
    <row r="306" s="34" customFormat="true" ht="12.75" hidden="false" customHeight="false" outlineLevel="0" collapsed="false">
      <c r="A306" s="39"/>
    </row>
    <row r="307" s="34" customFormat="true" ht="12.75" hidden="false" customHeight="false" outlineLevel="0" collapsed="false">
      <c r="A307" s="39"/>
    </row>
    <row r="308" s="34" customFormat="true" ht="12.75" hidden="false" customHeight="false" outlineLevel="0" collapsed="false">
      <c r="A308" s="39"/>
    </row>
    <row r="309" s="34" customFormat="true" ht="12.75" hidden="false" customHeight="false" outlineLevel="0" collapsed="false">
      <c r="A309" s="39"/>
    </row>
    <row r="310" s="34" customFormat="true" ht="12.75" hidden="false" customHeight="false" outlineLevel="0" collapsed="false">
      <c r="A310" s="39"/>
    </row>
    <row r="311" s="34" customFormat="true" ht="12.75" hidden="false" customHeight="false" outlineLevel="0" collapsed="false">
      <c r="A311" s="39"/>
    </row>
    <row r="312" s="34" customFormat="true" ht="12.75" hidden="false" customHeight="false" outlineLevel="0" collapsed="false">
      <c r="A312" s="39"/>
    </row>
    <row r="313" s="34" customFormat="true" ht="12.75" hidden="false" customHeight="false" outlineLevel="0" collapsed="false">
      <c r="A313" s="39"/>
    </row>
    <row r="314" s="34" customFormat="true" ht="12.75" hidden="false" customHeight="false" outlineLevel="0" collapsed="false">
      <c r="A314" s="39"/>
    </row>
    <row r="315" s="34" customFormat="true" ht="12.75" hidden="false" customHeight="false" outlineLevel="0" collapsed="false">
      <c r="A315" s="39"/>
    </row>
    <row r="316" s="34" customFormat="true" ht="12.75" hidden="false" customHeight="false" outlineLevel="0" collapsed="false">
      <c r="A316" s="39"/>
    </row>
    <row r="317" s="34" customFormat="true" ht="12.75" hidden="false" customHeight="false" outlineLevel="0" collapsed="false">
      <c r="A317" s="39"/>
    </row>
    <row r="318" s="34" customFormat="true" ht="12.75" hidden="false" customHeight="false" outlineLevel="0" collapsed="false">
      <c r="A318" s="39"/>
    </row>
    <row r="319" s="34" customFormat="true" ht="12.75" hidden="false" customHeight="false" outlineLevel="0" collapsed="false">
      <c r="A319" s="39"/>
    </row>
    <row r="320" s="34" customFormat="true" ht="12.75" hidden="false" customHeight="false" outlineLevel="0" collapsed="false">
      <c r="A320" s="39"/>
    </row>
    <row r="321" s="34" customFormat="true" ht="12.75" hidden="false" customHeight="false" outlineLevel="0" collapsed="false">
      <c r="A321" s="39"/>
    </row>
    <row r="322" s="34" customFormat="true" ht="12.75" hidden="false" customHeight="false" outlineLevel="0" collapsed="false">
      <c r="A322" s="39"/>
    </row>
    <row r="323" s="34" customFormat="true" ht="12.75" hidden="false" customHeight="false" outlineLevel="0" collapsed="false">
      <c r="A323" s="39"/>
    </row>
    <row r="324" s="34" customFormat="true" ht="12.75" hidden="false" customHeight="false" outlineLevel="0" collapsed="false">
      <c r="A324" s="39"/>
    </row>
    <row r="325" s="34" customFormat="true" ht="12.75" hidden="false" customHeight="false" outlineLevel="0" collapsed="false">
      <c r="A325" s="39"/>
    </row>
    <row r="326" s="34" customFormat="true" ht="12.75" hidden="false" customHeight="false" outlineLevel="0" collapsed="false">
      <c r="A326" s="39"/>
    </row>
    <row r="327" s="34" customFormat="true" ht="12.75" hidden="false" customHeight="false" outlineLevel="0" collapsed="false">
      <c r="A327" s="39"/>
    </row>
    <row r="328" s="34" customFormat="true" ht="12.75" hidden="false" customHeight="false" outlineLevel="0" collapsed="false">
      <c r="A328" s="39"/>
    </row>
    <row r="329" s="34" customFormat="true" ht="12.75" hidden="false" customHeight="false" outlineLevel="0" collapsed="false">
      <c r="A329" s="39"/>
    </row>
    <row r="330" s="34" customFormat="true" ht="12.75" hidden="false" customHeight="false" outlineLevel="0" collapsed="false">
      <c r="A330" s="39"/>
    </row>
    <row r="331" s="34" customFormat="true" ht="12.75" hidden="false" customHeight="false" outlineLevel="0" collapsed="false">
      <c r="A331" s="39"/>
    </row>
    <row r="332" s="34" customFormat="true" ht="12.75" hidden="false" customHeight="false" outlineLevel="0" collapsed="false">
      <c r="A332" s="39"/>
    </row>
    <row r="333" s="34" customFormat="true" ht="12.75" hidden="false" customHeight="false" outlineLevel="0" collapsed="false">
      <c r="A333" s="39"/>
    </row>
    <row r="334" s="34" customFormat="true" ht="12.75" hidden="false" customHeight="false" outlineLevel="0" collapsed="false">
      <c r="A334" s="39"/>
    </row>
    <row r="335" s="34" customFormat="true" ht="12.75" hidden="false" customHeight="false" outlineLevel="0" collapsed="false">
      <c r="A335" s="39"/>
    </row>
    <row r="336" s="34" customFormat="true" ht="12.75" hidden="false" customHeight="false" outlineLevel="0" collapsed="false">
      <c r="A336" s="39"/>
    </row>
    <row r="337" s="34" customFormat="true" ht="12.75" hidden="false" customHeight="false" outlineLevel="0" collapsed="false">
      <c r="A337" s="39"/>
    </row>
    <row r="338" s="34" customFormat="true" ht="12.75" hidden="false" customHeight="false" outlineLevel="0" collapsed="false">
      <c r="A338" s="39"/>
    </row>
    <row r="339" s="34" customFormat="true" ht="12.75" hidden="false" customHeight="false" outlineLevel="0" collapsed="false">
      <c r="A339" s="39"/>
    </row>
    <row r="340" s="34" customFormat="true" ht="12.75" hidden="false" customHeight="false" outlineLevel="0" collapsed="false">
      <c r="A340" s="39"/>
    </row>
    <row r="341" s="34" customFormat="true" ht="12.75" hidden="false" customHeight="false" outlineLevel="0" collapsed="false">
      <c r="A341" s="39"/>
    </row>
    <row r="342" s="34" customFormat="true" ht="12.75" hidden="false" customHeight="false" outlineLevel="0" collapsed="false">
      <c r="A342" s="39"/>
    </row>
    <row r="343" s="34" customFormat="true" ht="12.75" hidden="false" customHeight="false" outlineLevel="0" collapsed="false">
      <c r="A343" s="39"/>
    </row>
    <row r="344" s="34" customFormat="true" ht="12.75" hidden="false" customHeight="false" outlineLevel="0" collapsed="false">
      <c r="A344" s="39"/>
    </row>
    <row r="345" s="34" customFormat="true" ht="12.75" hidden="false" customHeight="false" outlineLevel="0" collapsed="false">
      <c r="A345" s="39"/>
    </row>
    <row r="346" s="34" customFormat="true" ht="12.75" hidden="false" customHeight="false" outlineLevel="0" collapsed="false">
      <c r="A346" s="39"/>
    </row>
    <row r="347" s="34" customFormat="true" ht="12.75" hidden="false" customHeight="false" outlineLevel="0" collapsed="false">
      <c r="A347" s="39"/>
    </row>
    <row r="348" s="34" customFormat="true" ht="12.75" hidden="false" customHeight="false" outlineLevel="0" collapsed="false">
      <c r="A348" s="39"/>
    </row>
    <row r="349" s="34" customFormat="true" ht="12.75" hidden="false" customHeight="false" outlineLevel="0" collapsed="false">
      <c r="A349" s="39"/>
    </row>
    <row r="350" s="34" customFormat="true" ht="12.75" hidden="false" customHeight="false" outlineLevel="0" collapsed="false">
      <c r="A350" s="39"/>
    </row>
    <row r="351" s="34" customFormat="true" ht="12.75" hidden="false" customHeight="false" outlineLevel="0" collapsed="false">
      <c r="A351" s="39"/>
    </row>
    <row r="352" s="34" customFormat="true" ht="12.75" hidden="false" customHeight="false" outlineLevel="0" collapsed="false">
      <c r="A352" s="39"/>
    </row>
    <row r="353" s="34" customFormat="true" ht="12.75" hidden="false" customHeight="false" outlineLevel="0" collapsed="false">
      <c r="A353" s="39"/>
    </row>
    <row r="354" s="34" customFormat="true" ht="12.75" hidden="false" customHeight="false" outlineLevel="0" collapsed="false">
      <c r="A354" s="39"/>
    </row>
    <row r="355" s="34" customFormat="true" ht="12.75" hidden="false" customHeight="false" outlineLevel="0" collapsed="false">
      <c r="A355" s="39"/>
    </row>
    <row r="356" s="34" customFormat="true" ht="12.75" hidden="false" customHeight="false" outlineLevel="0" collapsed="false">
      <c r="A356" s="39"/>
    </row>
    <row r="357" s="34" customFormat="true" ht="12.75" hidden="false" customHeight="false" outlineLevel="0" collapsed="false">
      <c r="A357" s="39"/>
    </row>
    <row r="358" s="34" customFormat="true" ht="12.75" hidden="false" customHeight="false" outlineLevel="0" collapsed="false">
      <c r="A358" s="39"/>
    </row>
    <row r="359" s="34" customFormat="true" ht="12.75" hidden="false" customHeight="false" outlineLevel="0" collapsed="false">
      <c r="A359" s="39"/>
    </row>
    <row r="360" s="34" customFormat="true" ht="12.75" hidden="false" customHeight="false" outlineLevel="0" collapsed="false">
      <c r="A360" s="39"/>
    </row>
    <row r="361" s="34" customFormat="true" ht="12.75" hidden="false" customHeight="false" outlineLevel="0" collapsed="false">
      <c r="A361" s="39"/>
    </row>
    <row r="362" s="34" customFormat="true" ht="12.75" hidden="false" customHeight="false" outlineLevel="0" collapsed="false">
      <c r="A362" s="39"/>
    </row>
    <row r="363" s="34" customFormat="true" ht="12.75" hidden="false" customHeight="false" outlineLevel="0" collapsed="false">
      <c r="A363" s="39"/>
    </row>
    <row r="364" s="34" customFormat="true" ht="12.75" hidden="false" customHeight="false" outlineLevel="0" collapsed="false">
      <c r="A364" s="39"/>
    </row>
    <row r="365" s="34" customFormat="true" ht="12.75" hidden="false" customHeight="false" outlineLevel="0" collapsed="false">
      <c r="A365" s="39"/>
    </row>
    <row r="366" s="34" customFormat="true" ht="12.75" hidden="false" customHeight="false" outlineLevel="0" collapsed="false">
      <c r="A366" s="39"/>
    </row>
    <row r="367" s="34" customFormat="true" ht="12.75" hidden="false" customHeight="false" outlineLevel="0" collapsed="false">
      <c r="A367" s="39"/>
    </row>
    <row r="368" s="34" customFormat="true" ht="12.75" hidden="false" customHeight="false" outlineLevel="0" collapsed="false">
      <c r="A368" s="39"/>
    </row>
    <row r="369" s="34" customFormat="true" ht="12.75" hidden="false" customHeight="false" outlineLevel="0" collapsed="false">
      <c r="A369" s="39"/>
    </row>
    <row r="370" s="34" customFormat="true" ht="12.75" hidden="false" customHeight="false" outlineLevel="0" collapsed="false">
      <c r="A370" s="39"/>
    </row>
    <row r="371" s="34" customFormat="true" ht="12.75" hidden="false" customHeight="false" outlineLevel="0" collapsed="false">
      <c r="A371" s="39"/>
    </row>
    <row r="372" s="34" customFormat="true" ht="12.75" hidden="false" customHeight="false" outlineLevel="0" collapsed="false">
      <c r="A372" s="39"/>
    </row>
    <row r="373" s="34" customFormat="true" ht="12.75" hidden="false" customHeight="false" outlineLevel="0" collapsed="false">
      <c r="A373" s="39"/>
    </row>
    <row r="374" s="34" customFormat="true" ht="12.75" hidden="false" customHeight="false" outlineLevel="0" collapsed="false">
      <c r="A374" s="39"/>
    </row>
    <row r="375" s="34" customFormat="true" ht="12.75" hidden="false" customHeight="false" outlineLevel="0" collapsed="false">
      <c r="A375" s="39"/>
    </row>
    <row r="376" s="34" customFormat="true" ht="12.75" hidden="false" customHeight="false" outlineLevel="0" collapsed="false">
      <c r="A376" s="39"/>
    </row>
    <row r="377" s="34" customFormat="true" ht="12.75" hidden="false" customHeight="false" outlineLevel="0" collapsed="false">
      <c r="A377" s="39"/>
    </row>
    <row r="378" s="34" customFormat="true" ht="12.75" hidden="false" customHeight="false" outlineLevel="0" collapsed="false">
      <c r="A378" s="39"/>
    </row>
    <row r="379" s="34" customFormat="true" ht="12.75" hidden="false" customHeight="false" outlineLevel="0" collapsed="false">
      <c r="A379" s="39"/>
    </row>
    <row r="380" s="34" customFormat="true" ht="12.75" hidden="false" customHeight="false" outlineLevel="0" collapsed="false">
      <c r="A380" s="39"/>
    </row>
    <row r="381" s="34" customFormat="true" ht="12.75" hidden="false" customHeight="false" outlineLevel="0" collapsed="false">
      <c r="A381" s="39"/>
    </row>
    <row r="382" s="34" customFormat="true" ht="12.75" hidden="false" customHeight="false" outlineLevel="0" collapsed="false">
      <c r="A382" s="39"/>
    </row>
    <row r="383" s="34" customFormat="true" ht="12.75" hidden="false" customHeight="false" outlineLevel="0" collapsed="false">
      <c r="A383" s="39"/>
    </row>
    <row r="384" s="34" customFormat="true" ht="12.75" hidden="false" customHeight="false" outlineLevel="0" collapsed="false">
      <c r="A384" s="39"/>
    </row>
    <row r="385" s="34" customFormat="true" ht="12.75" hidden="false" customHeight="false" outlineLevel="0" collapsed="false">
      <c r="A385" s="39"/>
    </row>
    <row r="386" s="34" customFormat="true" ht="12.75" hidden="false" customHeight="false" outlineLevel="0" collapsed="false">
      <c r="A386" s="39"/>
    </row>
    <row r="387" s="34" customFormat="true" ht="12.75" hidden="false" customHeight="false" outlineLevel="0" collapsed="false">
      <c r="A387" s="39"/>
    </row>
    <row r="388" s="34" customFormat="true" ht="12.75" hidden="false" customHeight="false" outlineLevel="0" collapsed="false">
      <c r="A388" s="39"/>
    </row>
    <row r="389" s="34" customFormat="true" ht="12.75" hidden="false" customHeight="false" outlineLevel="0" collapsed="false">
      <c r="A389" s="39"/>
    </row>
    <row r="390" s="34" customFormat="true" ht="12.75" hidden="false" customHeight="false" outlineLevel="0" collapsed="false">
      <c r="A390" s="39"/>
    </row>
    <row r="391" s="34" customFormat="true" ht="12.75" hidden="false" customHeight="false" outlineLevel="0" collapsed="false">
      <c r="A391" s="39"/>
    </row>
    <row r="392" s="34" customFormat="true" ht="12.75" hidden="false" customHeight="false" outlineLevel="0" collapsed="false">
      <c r="A392" s="39"/>
    </row>
    <row r="393" s="34" customFormat="true" ht="12.75" hidden="false" customHeight="false" outlineLevel="0" collapsed="false">
      <c r="A393" s="39"/>
    </row>
    <row r="394" s="34" customFormat="true" ht="12.75" hidden="false" customHeight="false" outlineLevel="0" collapsed="false">
      <c r="A394" s="39"/>
    </row>
    <row r="395" s="34" customFormat="true" ht="12.75" hidden="false" customHeight="false" outlineLevel="0" collapsed="false">
      <c r="A395" s="39"/>
    </row>
    <row r="396" s="34" customFormat="true" ht="12.75" hidden="false" customHeight="false" outlineLevel="0" collapsed="false">
      <c r="A396" s="39"/>
    </row>
    <row r="397" s="34" customFormat="true" ht="12.75" hidden="false" customHeight="false" outlineLevel="0" collapsed="false">
      <c r="A397" s="39"/>
    </row>
    <row r="398" s="34" customFormat="true" ht="12.75" hidden="false" customHeight="false" outlineLevel="0" collapsed="false">
      <c r="A398" s="39"/>
    </row>
    <row r="399" s="34" customFormat="true" ht="12.75" hidden="false" customHeight="false" outlineLevel="0" collapsed="false">
      <c r="A399" s="39"/>
    </row>
    <row r="400" s="34" customFormat="true" ht="12.75" hidden="false" customHeight="false" outlineLevel="0" collapsed="false">
      <c r="A400" s="39"/>
    </row>
    <row r="401" s="34" customFormat="true" ht="12.75" hidden="false" customHeight="false" outlineLevel="0" collapsed="false">
      <c r="A401" s="39"/>
    </row>
    <row r="402" s="34" customFormat="true" ht="12.75" hidden="false" customHeight="false" outlineLevel="0" collapsed="false">
      <c r="A402" s="39"/>
    </row>
    <row r="403" s="34" customFormat="true" ht="12.75" hidden="false" customHeight="false" outlineLevel="0" collapsed="false">
      <c r="A403" s="39"/>
    </row>
    <row r="404" s="34" customFormat="true" ht="12.75" hidden="false" customHeight="false" outlineLevel="0" collapsed="false">
      <c r="A404" s="39"/>
    </row>
    <row r="405" s="34" customFormat="true" ht="12.75" hidden="false" customHeight="false" outlineLevel="0" collapsed="false">
      <c r="A405" s="39"/>
    </row>
    <row r="406" s="34" customFormat="true" ht="12.75" hidden="false" customHeight="false" outlineLevel="0" collapsed="false">
      <c r="A406" s="39"/>
    </row>
    <row r="407" s="34" customFormat="true" ht="12.75" hidden="false" customHeight="false" outlineLevel="0" collapsed="false">
      <c r="A407" s="39"/>
    </row>
    <row r="408" s="34" customFormat="true" ht="12.75" hidden="false" customHeight="false" outlineLevel="0" collapsed="false">
      <c r="A408" s="39"/>
    </row>
    <row r="409" s="34" customFormat="true" ht="12.75" hidden="false" customHeight="false" outlineLevel="0" collapsed="false">
      <c r="A409" s="39"/>
    </row>
    <row r="410" s="34" customFormat="true" ht="12.75" hidden="false" customHeight="false" outlineLevel="0" collapsed="false">
      <c r="A410" s="39"/>
    </row>
    <row r="411" s="34" customFormat="true" ht="12.75" hidden="false" customHeight="false" outlineLevel="0" collapsed="false">
      <c r="A411" s="39"/>
    </row>
    <row r="412" s="34" customFormat="true" ht="12.75" hidden="false" customHeight="false" outlineLevel="0" collapsed="false">
      <c r="A412" s="39"/>
    </row>
    <row r="413" s="34" customFormat="true" ht="12.75" hidden="false" customHeight="false" outlineLevel="0" collapsed="false">
      <c r="A413" s="39"/>
    </row>
    <row r="414" s="34" customFormat="true" ht="12.75" hidden="false" customHeight="false" outlineLevel="0" collapsed="false">
      <c r="A414" s="39"/>
    </row>
    <row r="415" s="34" customFormat="true" ht="12.75" hidden="false" customHeight="false" outlineLevel="0" collapsed="false">
      <c r="A415" s="39"/>
    </row>
    <row r="416" s="34" customFormat="true" ht="12.75" hidden="false" customHeight="false" outlineLevel="0" collapsed="false">
      <c r="A416" s="39"/>
    </row>
    <row r="417" s="34" customFormat="true" ht="12.75" hidden="false" customHeight="false" outlineLevel="0" collapsed="false">
      <c r="A417" s="39"/>
    </row>
    <row r="418" s="34" customFormat="true" ht="12.75" hidden="false" customHeight="false" outlineLevel="0" collapsed="false">
      <c r="A418" s="39"/>
    </row>
    <row r="419" s="34" customFormat="true" ht="12.75" hidden="false" customHeight="false" outlineLevel="0" collapsed="false">
      <c r="A419" s="39"/>
    </row>
    <row r="420" s="34" customFormat="true" ht="12.75" hidden="false" customHeight="false" outlineLevel="0" collapsed="false">
      <c r="A420" s="39"/>
    </row>
    <row r="421" s="34" customFormat="true" ht="12.75" hidden="false" customHeight="false" outlineLevel="0" collapsed="false">
      <c r="A421" s="39"/>
    </row>
    <row r="422" s="34" customFormat="true" ht="12.75" hidden="false" customHeight="false" outlineLevel="0" collapsed="false">
      <c r="A422" s="39"/>
    </row>
    <row r="423" s="34" customFormat="true" ht="12.75" hidden="false" customHeight="false" outlineLevel="0" collapsed="false">
      <c r="A423" s="39"/>
    </row>
    <row r="424" s="34" customFormat="true" ht="12.75" hidden="false" customHeight="false" outlineLevel="0" collapsed="false">
      <c r="A424" s="39"/>
    </row>
    <row r="425" s="34" customFormat="true" ht="12.75" hidden="false" customHeight="false" outlineLevel="0" collapsed="false">
      <c r="A425" s="39"/>
    </row>
    <row r="426" s="34" customFormat="true" ht="12.75" hidden="false" customHeight="false" outlineLevel="0" collapsed="false">
      <c r="A426" s="39"/>
    </row>
    <row r="427" s="34" customFormat="true" ht="12.75" hidden="false" customHeight="false" outlineLevel="0" collapsed="false">
      <c r="A427" s="39"/>
    </row>
    <row r="428" s="34" customFormat="true" ht="12.75" hidden="false" customHeight="false" outlineLevel="0" collapsed="false">
      <c r="A428" s="39"/>
    </row>
    <row r="429" s="34" customFormat="true" ht="12.75" hidden="false" customHeight="false" outlineLevel="0" collapsed="false">
      <c r="A429" s="39"/>
    </row>
    <row r="430" s="34" customFormat="true" ht="12.75" hidden="false" customHeight="false" outlineLevel="0" collapsed="false">
      <c r="A430" s="39"/>
    </row>
    <row r="431" s="34" customFormat="true" ht="12.75" hidden="false" customHeight="false" outlineLevel="0" collapsed="false">
      <c r="A431" s="39"/>
    </row>
    <row r="432" s="34" customFormat="true" ht="12.75" hidden="false" customHeight="false" outlineLevel="0" collapsed="false">
      <c r="A432" s="39"/>
    </row>
    <row r="433" s="34" customFormat="true" ht="12.75" hidden="false" customHeight="false" outlineLevel="0" collapsed="false">
      <c r="A433" s="39"/>
    </row>
    <row r="434" s="34" customFormat="true" ht="12.75" hidden="false" customHeight="false" outlineLevel="0" collapsed="false">
      <c r="A434" s="39"/>
    </row>
    <row r="435" s="34" customFormat="true" ht="12.75" hidden="false" customHeight="false" outlineLevel="0" collapsed="false">
      <c r="A435" s="39"/>
    </row>
    <row r="436" s="34" customFormat="true" ht="12.75" hidden="false" customHeight="false" outlineLevel="0" collapsed="false">
      <c r="A436" s="39"/>
    </row>
    <row r="437" s="34" customFormat="true" ht="12.75" hidden="false" customHeight="false" outlineLevel="0" collapsed="false">
      <c r="A437" s="39"/>
    </row>
    <row r="438" s="34" customFormat="true" ht="12.75" hidden="false" customHeight="false" outlineLevel="0" collapsed="false">
      <c r="A438" s="39"/>
    </row>
    <row r="439" s="34" customFormat="true" ht="12.75" hidden="false" customHeight="false" outlineLevel="0" collapsed="false">
      <c r="A439" s="39"/>
    </row>
    <row r="440" s="34" customFormat="true" ht="12.75" hidden="false" customHeight="false" outlineLevel="0" collapsed="false">
      <c r="A440" s="39"/>
    </row>
    <row r="441" s="34" customFormat="true" ht="12.75" hidden="false" customHeight="false" outlineLevel="0" collapsed="false">
      <c r="A441" s="39"/>
    </row>
    <row r="442" s="34" customFormat="true" ht="12.75" hidden="false" customHeight="false" outlineLevel="0" collapsed="false">
      <c r="A442" s="39"/>
    </row>
    <row r="443" s="34" customFormat="true" ht="12.75" hidden="false" customHeight="false" outlineLevel="0" collapsed="false">
      <c r="A443" s="39"/>
    </row>
    <row r="444" s="34" customFormat="true" ht="12.75" hidden="false" customHeight="false" outlineLevel="0" collapsed="false">
      <c r="A444" s="39"/>
    </row>
    <row r="445" s="34" customFormat="true" ht="12.75" hidden="false" customHeight="false" outlineLevel="0" collapsed="false">
      <c r="A445" s="39"/>
    </row>
    <row r="446" s="34" customFormat="true" ht="12.75" hidden="false" customHeight="false" outlineLevel="0" collapsed="false">
      <c r="A446" s="39"/>
    </row>
    <row r="447" s="34" customFormat="true" ht="12.75" hidden="false" customHeight="false" outlineLevel="0" collapsed="false">
      <c r="A447" s="39"/>
    </row>
    <row r="448" s="34" customFormat="true" ht="12.75" hidden="false" customHeight="false" outlineLevel="0" collapsed="false">
      <c r="A448" s="39"/>
    </row>
    <row r="449" s="34" customFormat="true" ht="12.75" hidden="false" customHeight="false" outlineLevel="0" collapsed="false">
      <c r="A449" s="39"/>
    </row>
    <row r="450" s="34" customFormat="true" ht="12.75" hidden="false" customHeight="false" outlineLevel="0" collapsed="false">
      <c r="A450" s="39"/>
    </row>
    <row r="451" s="34" customFormat="true" ht="12.75" hidden="false" customHeight="false" outlineLevel="0" collapsed="false">
      <c r="A451" s="39"/>
    </row>
    <row r="452" s="34" customFormat="true" ht="12.75" hidden="false" customHeight="false" outlineLevel="0" collapsed="false">
      <c r="A452" s="39"/>
    </row>
    <row r="453" s="34" customFormat="true" ht="12.75" hidden="false" customHeight="false" outlineLevel="0" collapsed="false">
      <c r="A453" s="39"/>
    </row>
    <row r="454" s="34" customFormat="true" ht="12.75" hidden="false" customHeight="false" outlineLevel="0" collapsed="false">
      <c r="A454" s="39"/>
    </row>
    <row r="455" s="34" customFormat="true" ht="12.75" hidden="false" customHeight="false" outlineLevel="0" collapsed="false">
      <c r="A455" s="39"/>
    </row>
    <row r="456" s="34" customFormat="true" ht="12.75" hidden="false" customHeight="false" outlineLevel="0" collapsed="false">
      <c r="A456" s="39"/>
    </row>
    <row r="457" s="34" customFormat="true" ht="12.75" hidden="false" customHeight="false" outlineLevel="0" collapsed="false">
      <c r="A457" s="39"/>
    </row>
    <row r="458" s="34" customFormat="true" ht="12.75" hidden="false" customHeight="false" outlineLevel="0" collapsed="false">
      <c r="A458" s="39"/>
    </row>
    <row r="459" s="34" customFormat="true" ht="12.75" hidden="false" customHeight="false" outlineLevel="0" collapsed="false">
      <c r="A459" s="39"/>
    </row>
    <row r="460" s="34" customFormat="true" ht="12.75" hidden="false" customHeight="false" outlineLevel="0" collapsed="false">
      <c r="A460" s="39"/>
    </row>
    <row r="461" s="34" customFormat="true" ht="12.75" hidden="false" customHeight="false" outlineLevel="0" collapsed="false">
      <c r="A461" s="39"/>
    </row>
    <row r="462" s="34" customFormat="true" ht="12.75" hidden="false" customHeight="false" outlineLevel="0" collapsed="false">
      <c r="A462" s="39"/>
    </row>
    <row r="463" s="34" customFormat="true" ht="12.75" hidden="false" customHeight="false" outlineLevel="0" collapsed="false">
      <c r="A463" s="39"/>
    </row>
    <row r="464" s="34" customFormat="true" ht="12.75" hidden="false" customHeight="false" outlineLevel="0" collapsed="false">
      <c r="A464" s="39"/>
    </row>
    <row r="465" s="34" customFormat="true" ht="12.75" hidden="false" customHeight="false" outlineLevel="0" collapsed="false">
      <c r="A465" s="39"/>
    </row>
    <row r="466" s="34" customFormat="true" ht="12.75" hidden="false" customHeight="false" outlineLevel="0" collapsed="false">
      <c r="A466" s="39"/>
    </row>
    <row r="467" s="34" customFormat="true" ht="12.75" hidden="false" customHeight="false" outlineLevel="0" collapsed="false">
      <c r="A467" s="39"/>
    </row>
    <row r="468" s="34" customFormat="true" ht="12.75" hidden="false" customHeight="false" outlineLevel="0" collapsed="false">
      <c r="A468" s="39"/>
    </row>
    <row r="469" s="34" customFormat="true" ht="12.75" hidden="false" customHeight="false" outlineLevel="0" collapsed="false">
      <c r="A469" s="39"/>
    </row>
    <row r="470" s="34" customFormat="true" ht="12.75" hidden="false" customHeight="false" outlineLevel="0" collapsed="false">
      <c r="A470" s="39"/>
    </row>
    <row r="471" s="34" customFormat="true" ht="12.75" hidden="false" customHeight="false" outlineLevel="0" collapsed="false">
      <c r="A471" s="39"/>
    </row>
    <row r="472" s="34" customFormat="true" ht="12.75" hidden="false" customHeight="false" outlineLevel="0" collapsed="false">
      <c r="A472" s="39"/>
    </row>
    <row r="473" s="34" customFormat="true" ht="12.75" hidden="false" customHeight="false" outlineLevel="0" collapsed="false">
      <c r="A473" s="39"/>
    </row>
    <row r="474" s="34" customFormat="true" ht="12.75" hidden="false" customHeight="false" outlineLevel="0" collapsed="false">
      <c r="A474" s="39"/>
    </row>
    <row r="475" s="34" customFormat="true" ht="12.75" hidden="false" customHeight="false" outlineLevel="0" collapsed="false">
      <c r="A475" s="39"/>
    </row>
    <row r="476" s="34" customFormat="true" ht="12.75" hidden="false" customHeight="false" outlineLevel="0" collapsed="false">
      <c r="A476" s="39"/>
    </row>
    <row r="477" s="34" customFormat="true" ht="12.75" hidden="false" customHeight="false" outlineLevel="0" collapsed="false">
      <c r="A477" s="39"/>
    </row>
    <row r="478" s="34" customFormat="true" ht="12.75" hidden="false" customHeight="false" outlineLevel="0" collapsed="false">
      <c r="A478" s="39"/>
    </row>
    <row r="479" s="34" customFormat="true" ht="12.75" hidden="false" customHeight="false" outlineLevel="0" collapsed="false">
      <c r="A479" s="39"/>
    </row>
    <row r="480" s="34" customFormat="true" ht="12.75" hidden="false" customHeight="false" outlineLevel="0" collapsed="false">
      <c r="A480" s="39"/>
    </row>
    <row r="481" s="34" customFormat="true" ht="12.75" hidden="false" customHeight="false" outlineLevel="0" collapsed="false">
      <c r="A481" s="39"/>
    </row>
    <row r="482" s="34" customFormat="true" ht="12.75" hidden="false" customHeight="false" outlineLevel="0" collapsed="false">
      <c r="A482" s="39"/>
    </row>
    <row r="483" s="34" customFormat="true" ht="12.75" hidden="false" customHeight="false" outlineLevel="0" collapsed="false">
      <c r="A483" s="39"/>
    </row>
    <row r="484" s="34" customFormat="true" ht="12.75" hidden="false" customHeight="false" outlineLevel="0" collapsed="false">
      <c r="A484" s="39"/>
    </row>
    <row r="485" s="34" customFormat="true" ht="12.75" hidden="false" customHeight="false" outlineLevel="0" collapsed="false">
      <c r="A485" s="39"/>
    </row>
    <row r="486" s="34" customFormat="true" ht="12.75" hidden="false" customHeight="false" outlineLevel="0" collapsed="false">
      <c r="A486" s="39"/>
    </row>
    <row r="487" s="34" customFormat="true" ht="12.75" hidden="false" customHeight="false" outlineLevel="0" collapsed="false">
      <c r="A487" s="39"/>
    </row>
    <row r="488" s="34" customFormat="true" ht="12.75" hidden="false" customHeight="false" outlineLevel="0" collapsed="false">
      <c r="A488" s="39"/>
    </row>
    <row r="489" s="34" customFormat="true" ht="12.75" hidden="false" customHeight="false" outlineLevel="0" collapsed="false">
      <c r="A489" s="39"/>
    </row>
    <row r="490" s="34" customFormat="true" ht="12.75" hidden="false" customHeight="false" outlineLevel="0" collapsed="false">
      <c r="A490" s="39"/>
    </row>
    <row r="491" s="34" customFormat="true" ht="12.75" hidden="false" customHeight="false" outlineLevel="0" collapsed="false">
      <c r="A491" s="39"/>
    </row>
    <row r="492" s="34" customFormat="true" ht="12.75" hidden="false" customHeight="false" outlineLevel="0" collapsed="false">
      <c r="A492" s="39"/>
    </row>
    <row r="493" s="34" customFormat="true" ht="12.75" hidden="false" customHeight="false" outlineLevel="0" collapsed="false">
      <c r="A493" s="39"/>
    </row>
    <row r="494" s="34" customFormat="true" ht="12.75" hidden="false" customHeight="false" outlineLevel="0" collapsed="false">
      <c r="A494" s="39"/>
    </row>
    <row r="495" s="34" customFormat="true" ht="12.75" hidden="false" customHeight="false" outlineLevel="0" collapsed="false">
      <c r="A495" s="39"/>
    </row>
    <row r="496" s="34" customFormat="true" ht="12.75" hidden="false" customHeight="false" outlineLevel="0" collapsed="false">
      <c r="A496" s="39"/>
    </row>
    <row r="497" s="34" customFormat="true" ht="12.75" hidden="false" customHeight="false" outlineLevel="0" collapsed="false">
      <c r="A497" s="39"/>
    </row>
    <row r="498" s="34" customFormat="true" ht="12.75" hidden="false" customHeight="false" outlineLevel="0" collapsed="false">
      <c r="A498" s="39"/>
    </row>
    <row r="499" s="34" customFormat="true" ht="12.75" hidden="false" customHeight="false" outlineLevel="0" collapsed="false">
      <c r="A499" s="39"/>
    </row>
    <row r="500" s="34" customFormat="true" ht="12.75" hidden="false" customHeight="false" outlineLevel="0" collapsed="false">
      <c r="A500" s="39"/>
    </row>
    <row r="501" s="34" customFormat="true" ht="12.75" hidden="false" customHeight="false" outlineLevel="0" collapsed="false">
      <c r="A501" s="39"/>
    </row>
    <row r="502" s="34" customFormat="true" ht="12.75" hidden="false" customHeight="false" outlineLevel="0" collapsed="false">
      <c r="A502" s="39"/>
    </row>
    <row r="503" s="34" customFormat="true" ht="12.75" hidden="false" customHeight="false" outlineLevel="0" collapsed="false">
      <c r="A503" s="39"/>
    </row>
    <row r="504" s="34" customFormat="true" ht="12.75" hidden="false" customHeight="false" outlineLevel="0" collapsed="false">
      <c r="A504" s="39"/>
    </row>
    <row r="505" s="34" customFormat="true" ht="12.75" hidden="false" customHeight="false" outlineLevel="0" collapsed="false">
      <c r="A505" s="39"/>
    </row>
    <row r="506" s="34" customFormat="true" ht="12.75" hidden="false" customHeight="false" outlineLevel="0" collapsed="false">
      <c r="A506" s="39"/>
    </row>
    <row r="507" s="34" customFormat="true" ht="12.75" hidden="false" customHeight="false" outlineLevel="0" collapsed="false">
      <c r="A507" s="39"/>
    </row>
    <row r="508" s="34" customFormat="true" ht="12.75" hidden="false" customHeight="false" outlineLevel="0" collapsed="false">
      <c r="A508" s="39"/>
    </row>
    <row r="509" s="34" customFormat="true" ht="12.75" hidden="false" customHeight="false" outlineLevel="0" collapsed="false">
      <c r="A509" s="39"/>
    </row>
    <row r="510" s="34" customFormat="true" ht="12.75" hidden="false" customHeight="false" outlineLevel="0" collapsed="false">
      <c r="A510" s="39"/>
    </row>
    <row r="511" s="34" customFormat="true" ht="12.75" hidden="false" customHeight="false" outlineLevel="0" collapsed="false">
      <c r="A511" s="39"/>
    </row>
    <row r="512" s="34" customFormat="true" ht="12.75" hidden="false" customHeight="false" outlineLevel="0" collapsed="false">
      <c r="A512" s="39"/>
    </row>
    <row r="513" s="34" customFormat="true" ht="12.75" hidden="false" customHeight="false" outlineLevel="0" collapsed="false">
      <c r="A513" s="39"/>
    </row>
    <row r="514" s="34" customFormat="true" ht="12.75" hidden="false" customHeight="false" outlineLevel="0" collapsed="false">
      <c r="A514" s="39"/>
    </row>
    <row r="515" s="34" customFormat="true" ht="12.75" hidden="false" customHeight="false" outlineLevel="0" collapsed="false">
      <c r="A515" s="39"/>
    </row>
    <row r="516" s="34" customFormat="true" ht="12.75" hidden="false" customHeight="false" outlineLevel="0" collapsed="false">
      <c r="A516" s="39"/>
    </row>
    <row r="517" s="34" customFormat="true" ht="12.75" hidden="false" customHeight="false" outlineLevel="0" collapsed="false">
      <c r="A517" s="39"/>
    </row>
    <row r="518" s="34" customFormat="true" ht="12.75" hidden="false" customHeight="false" outlineLevel="0" collapsed="false">
      <c r="A518" s="39"/>
    </row>
    <row r="519" s="34" customFormat="true" ht="12.75" hidden="false" customHeight="false" outlineLevel="0" collapsed="false">
      <c r="A519" s="39"/>
    </row>
    <row r="520" s="34" customFormat="true" ht="12.75" hidden="false" customHeight="false" outlineLevel="0" collapsed="false">
      <c r="A520" s="39"/>
    </row>
    <row r="521" s="34" customFormat="true" ht="12.75" hidden="false" customHeight="false" outlineLevel="0" collapsed="false">
      <c r="A521" s="39"/>
    </row>
    <row r="522" s="34" customFormat="true" ht="12.75" hidden="false" customHeight="false" outlineLevel="0" collapsed="false">
      <c r="A522" s="39"/>
    </row>
    <row r="523" s="34" customFormat="true" ht="12.75" hidden="false" customHeight="false" outlineLevel="0" collapsed="false">
      <c r="A523" s="39"/>
    </row>
    <row r="524" s="34" customFormat="true" ht="12.75" hidden="false" customHeight="false" outlineLevel="0" collapsed="false">
      <c r="A524" s="39"/>
    </row>
    <row r="525" s="34" customFormat="true" ht="12.75" hidden="false" customHeight="false" outlineLevel="0" collapsed="false">
      <c r="A525" s="39"/>
    </row>
    <row r="526" s="34" customFormat="true" ht="12.75" hidden="false" customHeight="false" outlineLevel="0" collapsed="false">
      <c r="A526" s="39"/>
    </row>
    <row r="527" s="34" customFormat="true" ht="12.75" hidden="false" customHeight="false" outlineLevel="0" collapsed="false">
      <c r="A527" s="39"/>
    </row>
    <row r="528" s="34" customFormat="true" ht="12.75" hidden="false" customHeight="false" outlineLevel="0" collapsed="false">
      <c r="A528" s="39"/>
    </row>
    <row r="529" s="34" customFormat="true" ht="12.75" hidden="false" customHeight="false" outlineLevel="0" collapsed="false">
      <c r="A529" s="39"/>
    </row>
    <row r="530" s="34" customFormat="true" ht="12.75" hidden="false" customHeight="false" outlineLevel="0" collapsed="false">
      <c r="A530" s="39"/>
    </row>
    <row r="531" s="34" customFormat="true" ht="12.75" hidden="false" customHeight="false" outlineLevel="0" collapsed="false">
      <c r="A531" s="39"/>
    </row>
    <row r="532" s="34" customFormat="true" ht="12.75" hidden="false" customHeight="false" outlineLevel="0" collapsed="false">
      <c r="A532" s="39"/>
    </row>
    <row r="533" s="34" customFormat="true" ht="12.75" hidden="false" customHeight="false" outlineLevel="0" collapsed="false">
      <c r="A533" s="39"/>
    </row>
    <row r="534" s="34" customFormat="true" ht="12.75" hidden="false" customHeight="false" outlineLevel="0" collapsed="false">
      <c r="A534" s="39"/>
    </row>
    <row r="535" s="34" customFormat="true" ht="12.75" hidden="false" customHeight="false" outlineLevel="0" collapsed="false">
      <c r="A535" s="39"/>
    </row>
    <row r="536" s="34" customFormat="true" ht="12.75" hidden="false" customHeight="false" outlineLevel="0" collapsed="false">
      <c r="A536" s="39"/>
    </row>
    <row r="537" s="34" customFormat="true" ht="12.75" hidden="false" customHeight="false" outlineLevel="0" collapsed="false">
      <c r="A537" s="39"/>
    </row>
    <row r="538" s="34" customFormat="true" ht="12.75" hidden="false" customHeight="false" outlineLevel="0" collapsed="false">
      <c r="A538" s="39"/>
    </row>
    <row r="539" s="34" customFormat="true" ht="12.75" hidden="false" customHeight="false" outlineLevel="0" collapsed="false">
      <c r="A539" s="39"/>
    </row>
    <row r="540" s="34" customFormat="true" ht="12.75" hidden="false" customHeight="false" outlineLevel="0" collapsed="false">
      <c r="A540" s="39"/>
    </row>
    <row r="541" s="34" customFormat="true" ht="12.75" hidden="false" customHeight="false" outlineLevel="0" collapsed="false">
      <c r="A541" s="39"/>
    </row>
    <row r="542" s="34" customFormat="true" ht="12.75" hidden="false" customHeight="false" outlineLevel="0" collapsed="false">
      <c r="A542" s="39"/>
    </row>
    <row r="543" s="34" customFormat="true" ht="12.75" hidden="false" customHeight="false" outlineLevel="0" collapsed="false">
      <c r="A543" s="39"/>
    </row>
    <row r="544" s="34" customFormat="true" ht="12.75" hidden="false" customHeight="false" outlineLevel="0" collapsed="false">
      <c r="A544" s="39"/>
    </row>
    <row r="545" s="34" customFormat="true" ht="12.75" hidden="false" customHeight="false" outlineLevel="0" collapsed="false">
      <c r="A545" s="39"/>
    </row>
    <row r="546" s="34" customFormat="true" ht="12.75" hidden="false" customHeight="false" outlineLevel="0" collapsed="false">
      <c r="A546" s="39"/>
    </row>
    <row r="547" s="34" customFormat="true" ht="12.75" hidden="false" customHeight="false" outlineLevel="0" collapsed="false">
      <c r="A547" s="39"/>
    </row>
    <row r="548" s="34" customFormat="true" ht="12.75" hidden="false" customHeight="false" outlineLevel="0" collapsed="false">
      <c r="A548" s="39"/>
    </row>
    <row r="549" s="34" customFormat="true" ht="12.75" hidden="false" customHeight="false" outlineLevel="0" collapsed="false">
      <c r="A549" s="39"/>
    </row>
    <row r="550" s="34" customFormat="true" ht="12.75" hidden="false" customHeight="false" outlineLevel="0" collapsed="false">
      <c r="A550" s="39"/>
    </row>
    <row r="551" s="34" customFormat="true" ht="12.75" hidden="false" customHeight="false" outlineLevel="0" collapsed="false">
      <c r="A551" s="39"/>
    </row>
    <row r="552" s="34" customFormat="true" ht="12.75" hidden="false" customHeight="false" outlineLevel="0" collapsed="false">
      <c r="A552" s="39"/>
    </row>
    <row r="553" s="34" customFormat="true" ht="12.75" hidden="false" customHeight="false" outlineLevel="0" collapsed="false">
      <c r="A553" s="39"/>
    </row>
    <row r="554" s="34" customFormat="true" ht="12.75" hidden="false" customHeight="false" outlineLevel="0" collapsed="false">
      <c r="A554" s="39"/>
    </row>
    <row r="555" s="34" customFormat="true" ht="12.75" hidden="false" customHeight="false" outlineLevel="0" collapsed="false">
      <c r="A555" s="39"/>
    </row>
    <row r="556" s="34" customFormat="true" ht="12.75" hidden="false" customHeight="false" outlineLevel="0" collapsed="false">
      <c r="A556" s="39"/>
    </row>
    <row r="557" s="34" customFormat="true" ht="12.75" hidden="false" customHeight="false" outlineLevel="0" collapsed="false">
      <c r="A557" s="39"/>
    </row>
    <row r="558" s="34" customFormat="true" ht="12.75" hidden="false" customHeight="false" outlineLevel="0" collapsed="false">
      <c r="A558" s="39"/>
    </row>
    <row r="559" s="34" customFormat="true" ht="12.75" hidden="false" customHeight="false" outlineLevel="0" collapsed="false">
      <c r="A559" s="39"/>
    </row>
    <row r="560" s="34" customFormat="true" ht="12.75" hidden="false" customHeight="false" outlineLevel="0" collapsed="false">
      <c r="A560" s="39"/>
    </row>
    <row r="561" s="34" customFormat="true" ht="12.75" hidden="false" customHeight="false" outlineLevel="0" collapsed="false">
      <c r="A561" s="39"/>
    </row>
    <row r="562" s="34" customFormat="true" ht="12.75" hidden="false" customHeight="false" outlineLevel="0" collapsed="false">
      <c r="A562" s="39"/>
    </row>
    <row r="563" s="34" customFormat="true" ht="12.75" hidden="false" customHeight="false" outlineLevel="0" collapsed="false">
      <c r="A563" s="39"/>
    </row>
    <row r="564" s="34" customFormat="true" ht="12.75" hidden="false" customHeight="false" outlineLevel="0" collapsed="false">
      <c r="A564" s="39"/>
    </row>
    <row r="565" s="34" customFormat="true" ht="12.75" hidden="false" customHeight="false" outlineLevel="0" collapsed="false">
      <c r="A565" s="39"/>
    </row>
    <row r="566" s="34" customFormat="true" ht="12.75" hidden="false" customHeight="false" outlineLevel="0" collapsed="false">
      <c r="A566" s="39"/>
    </row>
    <row r="567" s="34" customFormat="true" ht="12.75" hidden="false" customHeight="false" outlineLevel="0" collapsed="false">
      <c r="A567" s="39"/>
    </row>
    <row r="568" s="34" customFormat="true" ht="12.75" hidden="false" customHeight="false" outlineLevel="0" collapsed="false">
      <c r="A568" s="39"/>
    </row>
    <row r="569" s="34" customFormat="true" ht="12.75" hidden="false" customHeight="false" outlineLevel="0" collapsed="false">
      <c r="A569" s="39"/>
    </row>
    <row r="570" s="34" customFormat="true" ht="12.75" hidden="false" customHeight="false" outlineLevel="0" collapsed="false">
      <c r="A570" s="39"/>
    </row>
    <row r="571" s="34" customFormat="true" ht="12.75" hidden="false" customHeight="false" outlineLevel="0" collapsed="false">
      <c r="A571" s="39"/>
    </row>
    <row r="572" s="34" customFormat="true" ht="12.75" hidden="false" customHeight="false" outlineLevel="0" collapsed="false">
      <c r="A572" s="39"/>
    </row>
    <row r="573" s="34" customFormat="true" ht="12.75" hidden="false" customHeight="false" outlineLevel="0" collapsed="false">
      <c r="A573" s="39"/>
    </row>
    <row r="574" s="34" customFormat="true" ht="12.75" hidden="false" customHeight="false" outlineLevel="0" collapsed="false">
      <c r="A574" s="39"/>
    </row>
    <row r="575" s="34" customFormat="true" ht="12.75" hidden="false" customHeight="false" outlineLevel="0" collapsed="false">
      <c r="A575" s="39"/>
    </row>
    <row r="576" s="34" customFormat="true" ht="12.75" hidden="false" customHeight="false" outlineLevel="0" collapsed="false">
      <c r="A576" s="39"/>
    </row>
    <row r="577" s="34" customFormat="true" ht="12.75" hidden="false" customHeight="false" outlineLevel="0" collapsed="false">
      <c r="A577" s="39"/>
    </row>
    <row r="578" s="34" customFormat="true" ht="12.75" hidden="false" customHeight="false" outlineLevel="0" collapsed="false">
      <c r="A578" s="39"/>
    </row>
    <row r="579" s="34" customFormat="true" ht="12.75" hidden="false" customHeight="false" outlineLevel="0" collapsed="false">
      <c r="A579" s="39"/>
    </row>
    <row r="580" s="34" customFormat="true" ht="12.75" hidden="false" customHeight="false" outlineLevel="0" collapsed="false">
      <c r="A580" s="39"/>
    </row>
    <row r="581" s="34" customFormat="true" ht="12.75" hidden="false" customHeight="false" outlineLevel="0" collapsed="false">
      <c r="A581" s="39"/>
    </row>
    <row r="582" s="34" customFormat="true" ht="12.75" hidden="false" customHeight="false" outlineLevel="0" collapsed="false">
      <c r="A582" s="39"/>
    </row>
    <row r="583" s="34" customFormat="true" ht="12.75" hidden="false" customHeight="false" outlineLevel="0" collapsed="false">
      <c r="A583" s="39"/>
    </row>
    <row r="584" s="34" customFormat="true" ht="12.75" hidden="false" customHeight="false" outlineLevel="0" collapsed="false">
      <c r="A584" s="39"/>
    </row>
    <row r="585" s="34" customFormat="true" ht="12.75" hidden="false" customHeight="false" outlineLevel="0" collapsed="false">
      <c r="A585" s="39"/>
    </row>
    <row r="586" s="34" customFormat="true" ht="12.75" hidden="false" customHeight="false" outlineLevel="0" collapsed="false">
      <c r="A586" s="39"/>
    </row>
    <row r="587" s="34" customFormat="true" ht="12.75" hidden="false" customHeight="false" outlineLevel="0" collapsed="false">
      <c r="A587" s="39"/>
    </row>
    <row r="588" s="34" customFormat="true" ht="12.75" hidden="false" customHeight="false" outlineLevel="0" collapsed="false">
      <c r="A588" s="39"/>
    </row>
    <row r="589" s="34" customFormat="true" ht="12.75" hidden="false" customHeight="false" outlineLevel="0" collapsed="false">
      <c r="A589" s="39"/>
    </row>
    <row r="590" s="34" customFormat="true" ht="12.75" hidden="false" customHeight="false" outlineLevel="0" collapsed="false">
      <c r="A590" s="39"/>
    </row>
    <row r="591" s="34" customFormat="true" ht="12.75" hidden="false" customHeight="false" outlineLevel="0" collapsed="false">
      <c r="A591" s="39"/>
    </row>
    <row r="592" s="34" customFormat="true" ht="12.75" hidden="false" customHeight="false" outlineLevel="0" collapsed="false">
      <c r="A592" s="39"/>
    </row>
    <row r="593" s="34" customFormat="true" ht="12.75" hidden="false" customHeight="false" outlineLevel="0" collapsed="false">
      <c r="A593" s="39"/>
    </row>
    <row r="594" s="34" customFormat="true" ht="12.75" hidden="false" customHeight="false" outlineLevel="0" collapsed="false">
      <c r="A594" s="39"/>
    </row>
    <row r="595" s="34" customFormat="true" ht="12.75" hidden="false" customHeight="false" outlineLevel="0" collapsed="false">
      <c r="A595" s="39"/>
    </row>
    <row r="596" s="34" customFormat="true" ht="12.75" hidden="false" customHeight="false" outlineLevel="0" collapsed="false">
      <c r="A596" s="39"/>
    </row>
    <row r="597" s="34" customFormat="true" ht="12.75" hidden="false" customHeight="false" outlineLevel="0" collapsed="false">
      <c r="A597" s="39"/>
    </row>
    <row r="598" s="34" customFormat="true" ht="12.75" hidden="false" customHeight="false" outlineLevel="0" collapsed="false">
      <c r="A598" s="39"/>
    </row>
    <row r="599" s="34" customFormat="true" ht="12.75" hidden="false" customHeight="false" outlineLevel="0" collapsed="false">
      <c r="A599" s="39"/>
    </row>
    <row r="600" s="34" customFormat="true" ht="12.75" hidden="false" customHeight="false" outlineLevel="0" collapsed="false">
      <c r="A600" s="39"/>
    </row>
    <row r="601" s="34" customFormat="true" ht="12.75" hidden="false" customHeight="false" outlineLevel="0" collapsed="false">
      <c r="A601" s="39"/>
    </row>
    <row r="602" s="34" customFormat="true" ht="12.75" hidden="false" customHeight="false" outlineLevel="0" collapsed="false">
      <c r="A602" s="39"/>
    </row>
    <row r="603" s="34" customFormat="true" ht="12.75" hidden="false" customHeight="false" outlineLevel="0" collapsed="false">
      <c r="A603" s="39"/>
    </row>
    <row r="604" s="34" customFormat="true" ht="12.75" hidden="false" customHeight="false" outlineLevel="0" collapsed="false">
      <c r="A604" s="39"/>
    </row>
    <row r="605" s="34" customFormat="true" ht="12.75" hidden="false" customHeight="false" outlineLevel="0" collapsed="false">
      <c r="A605" s="39"/>
    </row>
    <row r="606" s="34" customFormat="true" ht="12.75" hidden="false" customHeight="false" outlineLevel="0" collapsed="false">
      <c r="A606" s="39"/>
    </row>
    <row r="607" s="34" customFormat="true" ht="12.75" hidden="false" customHeight="false" outlineLevel="0" collapsed="false">
      <c r="A607" s="39"/>
    </row>
    <row r="608" s="34" customFormat="true" ht="12.75" hidden="false" customHeight="false" outlineLevel="0" collapsed="false">
      <c r="A608" s="39"/>
    </row>
    <row r="609" s="34" customFormat="true" ht="12.75" hidden="false" customHeight="false" outlineLevel="0" collapsed="false">
      <c r="A609" s="32"/>
    </row>
  </sheetData>
  <hyperlinks>
    <hyperlink ref="A52" r:id="rId1" display="Jahresbericht 2014 - Tabelle mit allen Hierarchiestufen "/>
  </hyperlinks>
  <printOptions headings="false" gridLines="false" gridLinesSet="true" horizontalCentered="false" verticalCentered="false"/>
  <pageMargins left="0.590277777777778" right="0.590277777777778" top="0.590277777777778" bottom="0.1965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5.41"/>
    <col collapsed="false" customWidth="true" hidden="false" outlineLevel="0" max="3" min="3" style="3" width="12.56"/>
    <col collapsed="false" customWidth="true" hidden="false" outlineLevel="0" max="4" min="4" style="3" width="15.41"/>
    <col collapsed="false" customWidth="true" hidden="false" outlineLevel="0" max="5" min="5" style="3" width="12.56"/>
    <col collapsed="false" customWidth="true" hidden="false" outlineLevel="0" max="6" min="6" style="3" width="15.41"/>
    <col collapsed="false" customWidth="true" hidden="false" outlineLevel="0" max="7" min="7" style="3" width="12.56"/>
    <col collapsed="false" customWidth="false" hidden="false" outlineLevel="0" max="11" min="8" style="3" width="11.42"/>
    <col collapsed="false" customWidth="true" hidden="false" outlineLevel="0" max="12" min="12" style="3" width="12.42"/>
    <col collapsed="false" customWidth="false" hidden="false" outlineLevel="0" max="257" min="13" style="3" width="11.42"/>
  </cols>
  <sheetData>
    <row r="1" customFormat="false" ht="12.75" hidden="false" customHeight="false" outlineLevel="0" collapsed="false">
      <c r="A1" s="45" t="s">
        <v>69</v>
      </c>
      <c r="B1" s="45"/>
      <c r="C1" s="45"/>
      <c r="D1" s="45"/>
      <c r="E1" s="45"/>
      <c r="F1" s="45"/>
      <c r="G1" s="45"/>
    </row>
    <row r="2" customFormat="false" ht="12.75" hidden="false" customHeight="true" outlineLevel="0" collapsed="false">
      <c r="A2" s="45" t="s">
        <v>70</v>
      </c>
      <c r="B2" s="45"/>
      <c r="C2" s="45"/>
      <c r="D2" s="45"/>
      <c r="E2" s="45"/>
      <c r="F2" s="45"/>
      <c r="G2" s="45"/>
    </row>
    <row r="3" customFormat="false" ht="12.75" hidden="false" customHeight="true" outlineLevel="0" collapsed="false">
      <c r="A3" s="45" t="s">
        <v>71</v>
      </c>
      <c r="B3" s="45"/>
      <c r="C3" s="45"/>
      <c r="D3" s="45"/>
      <c r="E3" s="45"/>
      <c r="F3" s="45"/>
      <c r="G3" s="45"/>
    </row>
    <row r="4" customFormat="false" ht="8.1" hidden="false" customHeight="true" outlineLevel="0" collapsed="false">
      <c r="A4" s="26"/>
      <c r="B4" s="26"/>
      <c r="C4" s="26"/>
      <c r="D4" s="26"/>
      <c r="E4" s="26"/>
    </row>
    <row r="5" customFormat="false" ht="12.75" hidden="false" customHeight="true" outlineLevel="0" collapsed="false">
      <c r="A5" s="45" t="s">
        <v>72</v>
      </c>
      <c r="B5" s="45"/>
      <c r="C5" s="45"/>
      <c r="D5" s="45"/>
      <c r="E5" s="45"/>
      <c r="F5" s="45"/>
      <c r="G5" s="45"/>
      <c r="H5" s="46"/>
    </row>
    <row r="6" customFormat="false" ht="6.75" hidden="false" customHeight="true" outlineLevel="0" collapsed="false">
      <c r="A6" s="47"/>
      <c r="B6" s="48"/>
      <c r="C6" s="48"/>
      <c r="D6" s="47"/>
      <c r="E6" s="26"/>
      <c r="H6" s="46"/>
    </row>
    <row r="7" customFormat="false" ht="12.75" hidden="false" customHeight="true" outlineLevel="0" collapsed="false">
      <c r="A7" s="49" t="s">
        <v>73</v>
      </c>
      <c r="B7" s="50" t="s">
        <v>74</v>
      </c>
      <c r="C7" s="51" t="s">
        <v>75</v>
      </c>
      <c r="D7" s="51" t="s">
        <v>76</v>
      </c>
      <c r="E7" s="51" t="s">
        <v>75</v>
      </c>
      <c r="F7" s="51" t="s">
        <v>77</v>
      </c>
      <c r="G7" s="52" t="s">
        <v>78</v>
      </c>
      <c r="H7" s="46"/>
    </row>
    <row r="8" s="54" customFormat="true" ht="12.75" hidden="false" customHeight="true" outlineLevel="0" collapsed="false">
      <c r="A8" s="49"/>
      <c r="B8" s="50"/>
      <c r="C8" s="51"/>
      <c r="D8" s="51"/>
      <c r="E8" s="51"/>
      <c r="F8" s="51"/>
      <c r="G8" s="52"/>
      <c r="H8" s="53"/>
    </row>
    <row r="9" s="54" customFormat="true" ht="12.75" hidden="false" customHeight="true" outlineLevel="0" collapsed="false">
      <c r="A9" s="49"/>
      <c r="B9" s="50"/>
      <c r="C9" s="51"/>
      <c r="D9" s="51"/>
      <c r="E9" s="51"/>
      <c r="F9" s="51"/>
      <c r="G9" s="52"/>
      <c r="H9" s="46"/>
    </row>
    <row r="10" s="54" customFormat="true" ht="12.75" hidden="false" customHeight="true" outlineLevel="0" collapsed="false">
      <c r="A10" s="49"/>
      <c r="B10" s="50"/>
      <c r="C10" s="51"/>
      <c r="D10" s="51"/>
      <c r="E10" s="51"/>
      <c r="F10" s="51"/>
      <c r="G10" s="52"/>
      <c r="H10" s="46"/>
    </row>
    <row r="11" customFormat="false" ht="12.75" hidden="false" customHeight="true" outlineLevel="0" collapsed="false">
      <c r="A11" s="49"/>
      <c r="B11" s="55" t="s">
        <v>79</v>
      </c>
      <c r="C11" s="56" t="s">
        <v>80</v>
      </c>
      <c r="D11" s="57" t="s">
        <v>79</v>
      </c>
      <c r="E11" s="56" t="s">
        <v>80</v>
      </c>
      <c r="F11" s="55" t="s">
        <v>81</v>
      </c>
      <c r="G11" s="58" t="s">
        <v>80</v>
      </c>
      <c r="H11" s="46"/>
    </row>
    <row r="12" customFormat="false" ht="6.75" hidden="false" customHeight="true" outlineLevel="0" collapsed="false">
      <c r="A12" s="59"/>
      <c r="B12" s="46"/>
      <c r="C12" s="46"/>
      <c r="D12" s="46"/>
      <c r="F12" s="46"/>
      <c r="H12" s="46"/>
    </row>
    <row r="13" customFormat="false" ht="12.75" hidden="false" customHeight="true" outlineLevel="0" collapsed="false">
      <c r="A13" s="60" t="s">
        <v>82</v>
      </c>
      <c r="B13" s="61" t="n">
        <v>8257</v>
      </c>
      <c r="C13" s="62" t="n">
        <v>0.0242277407631738</v>
      </c>
      <c r="D13" s="61" t="n">
        <v>1234972</v>
      </c>
      <c r="E13" s="62" t="n">
        <v>1.21850168633028</v>
      </c>
      <c r="F13" s="61" t="n">
        <v>60744426</v>
      </c>
      <c r="G13" s="62" t="n">
        <v>3.75090944180614</v>
      </c>
      <c r="H13" s="63"/>
      <c r="I13" s="63"/>
    </row>
    <row r="14" customFormat="false" ht="12.75" hidden="false" customHeight="true" outlineLevel="0" collapsed="false">
      <c r="A14" s="64"/>
      <c r="B14" s="61"/>
      <c r="C14" s="62"/>
      <c r="D14" s="61"/>
      <c r="E14" s="62"/>
      <c r="F14" s="61"/>
      <c r="G14" s="62"/>
      <c r="H14" s="63"/>
      <c r="I14" s="63"/>
    </row>
    <row r="15" customFormat="false" ht="12.75" hidden="false" customHeight="true" outlineLevel="0" collapsed="false">
      <c r="A15" s="60" t="s">
        <v>83</v>
      </c>
      <c r="B15" s="61" t="n">
        <v>6996</v>
      </c>
      <c r="C15" s="62" t="n">
        <v>-0.199714693295292</v>
      </c>
      <c r="D15" s="61" t="n">
        <v>1221531</v>
      </c>
      <c r="E15" s="62" t="n">
        <v>1.87702508287984</v>
      </c>
      <c r="F15" s="61" t="n">
        <v>58682979</v>
      </c>
      <c r="G15" s="62" t="n">
        <v>4.73523529496173</v>
      </c>
      <c r="H15" s="63"/>
      <c r="I15" s="63"/>
    </row>
    <row r="16" customFormat="false" ht="12.75" hidden="false" customHeight="true" outlineLevel="0" collapsed="false">
      <c r="A16" s="64"/>
      <c r="B16" s="61"/>
      <c r="C16" s="62"/>
      <c r="D16" s="61"/>
      <c r="E16" s="62"/>
      <c r="F16" s="61"/>
      <c r="G16" s="62"/>
      <c r="H16" s="63"/>
      <c r="I16" s="63"/>
    </row>
    <row r="17" customFormat="false" ht="12.75" hidden="false" customHeight="true" outlineLevel="0" collapsed="false">
      <c r="A17" s="60" t="s">
        <v>84</v>
      </c>
      <c r="B17" s="61" t="n">
        <v>730</v>
      </c>
      <c r="C17" s="62" t="n">
        <v>-0.544959128065395</v>
      </c>
      <c r="D17" s="61" t="n">
        <v>93532</v>
      </c>
      <c r="E17" s="62" t="n">
        <v>1.61551415068716</v>
      </c>
      <c r="F17" s="61" t="n">
        <v>4468399</v>
      </c>
      <c r="G17" s="62" t="n">
        <v>3.38997386938837</v>
      </c>
      <c r="H17" s="63"/>
      <c r="I17" s="63"/>
    </row>
    <row r="18" customFormat="false" ht="12.75" hidden="false" customHeight="true" outlineLevel="0" collapsed="false">
      <c r="A18" s="64"/>
      <c r="B18" s="61"/>
      <c r="C18" s="62"/>
      <c r="D18" s="61"/>
      <c r="E18" s="62"/>
      <c r="F18" s="61"/>
      <c r="G18" s="62"/>
      <c r="H18" s="63"/>
      <c r="I18" s="63"/>
    </row>
    <row r="19" customFormat="false" ht="12.75" hidden="false" customHeight="true" outlineLevel="0" collapsed="false">
      <c r="A19" s="60" t="s">
        <v>85</v>
      </c>
      <c r="B19" s="61" t="n">
        <v>1200</v>
      </c>
      <c r="C19" s="62" t="n">
        <v>-2.04081632653061</v>
      </c>
      <c r="D19" s="61" t="n">
        <v>99432</v>
      </c>
      <c r="E19" s="62" t="n">
        <v>0.429262577393518</v>
      </c>
      <c r="F19" s="61" t="n">
        <v>3390934</v>
      </c>
      <c r="G19" s="62" t="n">
        <v>2.54672474748792</v>
      </c>
      <c r="H19" s="63"/>
      <c r="I19" s="63"/>
    </row>
    <row r="20" customFormat="false" ht="12.75" hidden="false" customHeight="true" outlineLevel="0" collapsed="false">
      <c r="A20" s="64"/>
      <c r="B20" s="61"/>
      <c r="C20" s="62"/>
      <c r="D20" s="61"/>
      <c r="E20" s="62"/>
      <c r="F20" s="61"/>
      <c r="G20" s="62"/>
      <c r="H20" s="63"/>
      <c r="I20" s="63"/>
    </row>
    <row r="21" customFormat="false" ht="12.75" hidden="false" customHeight="true" outlineLevel="0" collapsed="false">
      <c r="A21" s="60" t="s">
        <v>86</v>
      </c>
      <c r="B21" s="61" t="n">
        <v>275</v>
      </c>
      <c r="C21" s="62" t="n">
        <v>-4.51388888888889</v>
      </c>
      <c r="D21" s="61" t="n">
        <v>51323</v>
      </c>
      <c r="E21" s="62" t="n">
        <v>-1.83052792654935</v>
      </c>
      <c r="F21" s="61" t="n">
        <v>2741457</v>
      </c>
      <c r="G21" s="62" t="n">
        <v>2.83896801415937</v>
      </c>
      <c r="H21" s="63"/>
      <c r="I21" s="63"/>
    </row>
    <row r="22" customFormat="false" ht="12.75" hidden="false" customHeight="true" outlineLevel="0" collapsed="false">
      <c r="A22" s="64"/>
      <c r="B22" s="61"/>
      <c r="C22" s="62"/>
      <c r="D22" s="61"/>
      <c r="E22" s="62"/>
      <c r="F22" s="61"/>
      <c r="G22" s="62"/>
      <c r="H22" s="63"/>
      <c r="I22" s="63"/>
    </row>
    <row r="23" customFormat="false" ht="12.75" hidden="false" customHeight="true" outlineLevel="0" collapsed="false">
      <c r="A23" s="60" t="s">
        <v>87</v>
      </c>
      <c r="B23" s="61" t="n">
        <v>445</v>
      </c>
      <c r="C23" s="62" t="n">
        <v>0</v>
      </c>
      <c r="D23" s="61" t="n">
        <v>86087</v>
      </c>
      <c r="E23" s="62" t="n">
        <v>1.45427975439878</v>
      </c>
      <c r="F23" s="61" t="n">
        <v>5076618</v>
      </c>
      <c r="G23" s="62" t="n">
        <v>4.12946976615277</v>
      </c>
      <c r="H23" s="63"/>
      <c r="I23" s="63"/>
    </row>
    <row r="24" customFormat="false" ht="12.75" hidden="false" customHeight="true" outlineLevel="0" collapsed="false">
      <c r="A24" s="64"/>
      <c r="B24" s="61"/>
      <c r="C24" s="62"/>
      <c r="D24" s="61"/>
      <c r="E24" s="62"/>
      <c r="F24" s="61"/>
      <c r="G24" s="62"/>
      <c r="H24" s="63"/>
      <c r="I24" s="63"/>
    </row>
    <row r="25" customFormat="false" ht="12.75" hidden="false" customHeight="true" outlineLevel="0" collapsed="false">
      <c r="A25" s="60" t="s">
        <v>88</v>
      </c>
      <c r="B25" s="61" t="n">
        <v>2840</v>
      </c>
      <c r="C25" s="62" t="n">
        <v>0.424328147100424</v>
      </c>
      <c r="D25" s="61" t="n">
        <v>406072</v>
      </c>
      <c r="E25" s="62" t="n">
        <v>1.2486785151497</v>
      </c>
      <c r="F25" s="61" t="n">
        <v>19407990</v>
      </c>
      <c r="G25" s="62" t="n">
        <v>3.90772203496296</v>
      </c>
      <c r="H25" s="63"/>
      <c r="I25" s="63"/>
    </row>
    <row r="26" customFormat="false" ht="12.75" hidden="false" customHeight="true" outlineLevel="0" collapsed="false">
      <c r="A26" s="64"/>
      <c r="B26" s="61"/>
      <c r="C26" s="62"/>
      <c r="D26" s="61"/>
      <c r="E26" s="62"/>
      <c r="F26" s="61"/>
      <c r="G26" s="62"/>
      <c r="H26" s="63"/>
      <c r="I26" s="63"/>
    </row>
    <row r="27" customFormat="false" ht="12.75" hidden="false" customHeight="true" outlineLevel="0" collapsed="false">
      <c r="A27" s="60" t="s">
        <v>89</v>
      </c>
      <c r="B27" s="61" t="n">
        <v>696</v>
      </c>
      <c r="C27" s="62" t="n">
        <v>0.143884892086331</v>
      </c>
      <c r="D27" s="61" t="n">
        <v>56178</v>
      </c>
      <c r="E27" s="62" t="n">
        <v>0.447003289944214</v>
      </c>
      <c r="F27" s="61" t="n">
        <v>1619267</v>
      </c>
      <c r="G27" s="62" t="n">
        <v>4.03611171206313</v>
      </c>
      <c r="H27" s="63"/>
      <c r="I27" s="63"/>
    </row>
    <row r="28" customFormat="false" ht="12.75" hidden="false" customHeight="true" outlineLevel="0" collapsed="false">
      <c r="A28" s="64"/>
      <c r="B28" s="61"/>
      <c r="C28" s="62"/>
      <c r="D28" s="61"/>
      <c r="E28" s="62"/>
      <c r="F28" s="61"/>
      <c r="G28" s="62"/>
      <c r="H28" s="63"/>
      <c r="I28" s="63"/>
    </row>
    <row r="29" customFormat="false" ht="12.75" hidden="false" customHeight="true" outlineLevel="0" collapsed="false">
      <c r="A29" s="60" t="s">
        <v>90</v>
      </c>
      <c r="B29" s="61" t="n">
        <v>3569</v>
      </c>
      <c r="C29" s="62" t="n">
        <v>-2.5395958492627</v>
      </c>
      <c r="D29" s="61" t="n">
        <v>530126</v>
      </c>
      <c r="E29" s="62" t="n">
        <v>1.55086872401969</v>
      </c>
      <c r="F29" s="61" t="n">
        <v>24504522</v>
      </c>
      <c r="G29" s="62" t="n">
        <v>4.59655019558521</v>
      </c>
      <c r="H29" s="63"/>
      <c r="I29" s="63"/>
    </row>
    <row r="30" customFormat="false" ht="12.75" hidden="false" customHeight="true" outlineLevel="0" collapsed="false">
      <c r="A30" s="64"/>
      <c r="B30" s="61"/>
      <c r="C30" s="62"/>
      <c r="D30" s="61"/>
      <c r="E30" s="62"/>
      <c r="F30" s="61"/>
      <c r="G30" s="62"/>
      <c r="H30" s="63"/>
      <c r="I30" s="63"/>
    </row>
    <row r="31" customFormat="false" ht="12.75" hidden="false" customHeight="true" outlineLevel="0" collapsed="false">
      <c r="A31" s="60" t="s">
        <v>91</v>
      </c>
      <c r="B31" s="61" t="n">
        <v>10038</v>
      </c>
      <c r="C31" s="62" t="n">
        <v>0.874283991558637</v>
      </c>
      <c r="D31" s="61" t="n">
        <v>1219747</v>
      </c>
      <c r="E31" s="62" t="n">
        <v>0.31762872311115</v>
      </c>
      <c r="F31" s="61" t="n">
        <v>55771633</v>
      </c>
      <c r="G31" s="62" t="n">
        <v>2.22048592439968</v>
      </c>
      <c r="H31" s="63"/>
      <c r="I31" s="63"/>
    </row>
    <row r="32" customFormat="false" ht="12.75" hidden="false" customHeight="true" outlineLevel="0" collapsed="false">
      <c r="A32" s="64"/>
      <c r="B32" s="61"/>
      <c r="C32" s="62"/>
      <c r="D32" s="61"/>
      <c r="E32" s="62"/>
      <c r="F32" s="61"/>
      <c r="G32" s="62"/>
      <c r="H32" s="63"/>
      <c r="I32" s="63"/>
    </row>
    <row r="33" customFormat="false" ht="12.75" hidden="false" customHeight="true" outlineLevel="0" collapsed="false">
      <c r="A33" s="60" t="s">
        <v>92</v>
      </c>
      <c r="B33" s="61" t="n">
        <v>2202</v>
      </c>
      <c r="C33" s="62" t="n">
        <v>-1.69642857142857</v>
      </c>
      <c r="D33" s="61" t="n">
        <v>289155</v>
      </c>
      <c r="E33" s="62" t="n">
        <v>0.672998586459255</v>
      </c>
      <c r="F33" s="61" t="n">
        <v>13397477</v>
      </c>
      <c r="G33" s="62" t="n">
        <v>2.42483047822789</v>
      </c>
      <c r="H33" s="63"/>
      <c r="I33" s="63"/>
    </row>
    <row r="34" customFormat="false" ht="12.75" hidden="false" customHeight="true" outlineLevel="0" collapsed="false">
      <c r="A34" s="64"/>
      <c r="B34" s="61"/>
      <c r="C34" s="62"/>
      <c r="D34" s="61"/>
      <c r="E34" s="62"/>
      <c r="F34" s="61"/>
      <c r="G34" s="62"/>
      <c r="H34" s="63"/>
      <c r="I34" s="63"/>
    </row>
    <row r="35" customFormat="false" ht="12.75" hidden="false" customHeight="true" outlineLevel="0" collapsed="false">
      <c r="A35" s="60" t="s">
        <v>93</v>
      </c>
      <c r="B35" s="61" t="n">
        <v>487</v>
      </c>
      <c r="C35" s="62" t="n">
        <v>-2.79441117764471</v>
      </c>
      <c r="D35" s="61" t="n">
        <v>92034</v>
      </c>
      <c r="E35" s="62" t="n">
        <v>-0.398259777926885</v>
      </c>
      <c r="F35" s="61" t="n">
        <v>4094634</v>
      </c>
      <c r="G35" s="62" t="n">
        <v>2.03488393651004</v>
      </c>
      <c r="H35" s="63"/>
      <c r="I35" s="63"/>
    </row>
    <row r="36" customFormat="false" ht="12.75" hidden="false" customHeight="true" outlineLevel="0" collapsed="false">
      <c r="A36" s="64"/>
      <c r="B36" s="61"/>
      <c r="C36" s="62"/>
      <c r="D36" s="61"/>
      <c r="E36" s="62"/>
      <c r="F36" s="61"/>
      <c r="G36" s="62"/>
      <c r="H36" s="63"/>
      <c r="I36" s="63"/>
    </row>
    <row r="37" customFormat="false" ht="12.75" hidden="false" customHeight="true" outlineLevel="0" collapsed="false">
      <c r="A37" s="60" t="s">
        <v>94</v>
      </c>
      <c r="B37" s="61" t="n">
        <v>3050</v>
      </c>
      <c r="C37" s="62" t="n">
        <v>-0.0655307994757536</v>
      </c>
      <c r="D37" s="61" t="n">
        <v>270600</v>
      </c>
      <c r="E37" s="62" t="n">
        <v>2.61544237266925</v>
      </c>
      <c r="F37" s="61" t="n">
        <v>8980963</v>
      </c>
      <c r="G37" s="62" t="n">
        <v>5.7518632403169</v>
      </c>
      <c r="H37" s="63"/>
      <c r="I37" s="63"/>
    </row>
    <row r="38" customFormat="false" ht="12.75" hidden="false" customHeight="true" outlineLevel="0" collapsed="false">
      <c r="A38" s="64"/>
      <c r="B38" s="61"/>
      <c r="C38" s="62"/>
      <c r="D38" s="61"/>
      <c r="E38" s="62"/>
      <c r="F38" s="61"/>
      <c r="G38" s="62"/>
      <c r="H38" s="63"/>
      <c r="I38" s="63"/>
    </row>
    <row r="39" customFormat="false" ht="12.75" hidden="false" customHeight="true" outlineLevel="0" collapsed="false">
      <c r="A39" s="60" t="s">
        <v>95</v>
      </c>
      <c r="B39" s="61" t="n">
        <v>1480</v>
      </c>
      <c r="C39" s="62" t="n">
        <v>0.886162235855488</v>
      </c>
      <c r="D39" s="61" t="n">
        <v>133509</v>
      </c>
      <c r="E39" s="62" t="n">
        <v>1.61043586796861</v>
      </c>
      <c r="F39" s="61" t="n">
        <v>4274797</v>
      </c>
      <c r="G39" s="62" t="n">
        <v>4.54681310937523</v>
      </c>
      <c r="H39" s="63"/>
      <c r="I39" s="63"/>
    </row>
    <row r="40" customFormat="false" ht="12.75" hidden="false" customHeight="true" outlineLevel="0" collapsed="false">
      <c r="A40" s="64"/>
      <c r="B40" s="61"/>
      <c r="C40" s="62"/>
      <c r="D40" s="61"/>
      <c r="E40" s="62"/>
      <c r="F40" s="61"/>
      <c r="G40" s="62"/>
      <c r="H40" s="63"/>
      <c r="I40" s="63"/>
    </row>
    <row r="41" customFormat="false" ht="12.75" hidden="false" customHeight="true" outlineLevel="0" collapsed="false">
      <c r="A41" s="60" t="s">
        <v>96</v>
      </c>
      <c r="B41" s="61" t="n">
        <v>1213</v>
      </c>
      <c r="C41" s="62" t="n">
        <v>-1.14099429502853</v>
      </c>
      <c r="D41" s="61" t="n">
        <v>122086</v>
      </c>
      <c r="E41" s="62" t="n">
        <v>-0.466337295569796</v>
      </c>
      <c r="F41" s="61" t="n">
        <v>5278260</v>
      </c>
      <c r="G41" s="62" t="n">
        <v>2.67256781957263</v>
      </c>
      <c r="H41" s="63"/>
      <c r="I41" s="63"/>
    </row>
    <row r="42" customFormat="false" ht="12.75" hidden="false" customHeight="true" outlineLevel="0" collapsed="false">
      <c r="A42" s="64"/>
      <c r="B42" s="61"/>
      <c r="C42" s="62"/>
      <c r="D42" s="61"/>
      <c r="E42" s="62"/>
      <c r="F42" s="61"/>
      <c r="G42" s="62"/>
      <c r="H42" s="63"/>
      <c r="I42" s="63"/>
    </row>
    <row r="43" customFormat="false" ht="12.75" hidden="false" customHeight="true" outlineLevel="0" collapsed="false">
      <c r="A43" s="60" t="s">
        <v>97</v>
      </c>
      <c r="B43" s="61" t="n">
        <v>1775</v>
      </c>
      <c r="C43" s="62" t="n">
        <v>-3.74186550976139</v>
      </c>
      <c r="D43" s="61" t="n">
        <v>168527</v>
      </c>
      <c r="E43" s="62" t="n">
        <v>0.167017343651558</v>
      </c>
      <c r="F43" s="61" t="n">
        <v>5165051</v>
      </c>
      <c r="G43" s="62" t="n">
        <v>2.92162198040445</v>
      </c>
      <c r="H43" s="63"/>
      <c r="I43" s="63"/>
    </row>
    <row r="44" customFormat="false" ht="12.75" hidden="false" customHeight="true" outlineLevel="0" collapsed="false">
      <c r="A44" s="64"/>
      <c r="B44" s="61"/>
      <c r="C44" s="62"/>
      <c r="D44" s="61"/>
      <c r="E44" s="62"/>
      <c r="F44" s="61"/>
      <c r="G44" s="62"/>
      <c r="H44" s="63"/>
      <c r="I44" s="63"/>
    </row>
    <row r="45" customFormat="false" ht="6.75" hidden="false" customHeight="true" outlineLevel="0" collapsed="false">
      <c r="A45" s="64"/>
      <c r="B45" s="61"/>
      <c r="C45" s="62"/>
      <c r="D45" s="61"/>
      <c r="E45" s="62"/>
      <c r="F45" s="61"/>
      <c r="G45" s="62"/>
      <c r="H45" s="63"/>
      <c r="I45" s="63"/>
    </row>
    <row r="46" customFormat="false" ht="12.75" hidden="false" customHeight="true" outlineLevel="0" collapsed="false">
      <c r="A46" s="60" t="s">
        <v>72</v>
      </c>
      <c r="B46" s="65" t="n">
        <v>45253</v>
      </c>
      <c r="C46" s="66" t="n">
        <v>-0.376452976400141</v>
      </c>
      <c r="D46" s="65" t="n">
        <v>6074911</v>
      </c>
      <c r="E46" s="66" t="n">
        <v>1.11629026443088</v>
      </c>
      <c r="F46" s="65" t="n">
        <v>277599407</v>
      </c>
      <c r="G46" s="66" t="n">
        <v>3.65762747166841</v>
      </c>
      <c r="H46" s="63"/>
      <c r="I46" s="63"/>
    </row>
    <row r="47" customFormat="false" ht="12.75" hidden="false" customHeight="true" outlineLevel="0" collapsed="false">
      <c r="A47" s="60" t="s">
        <v>98</v>
      </c>
      <c r="B47" s="65" t="n">
        <v>36322</v>
      </c>
      <c r="C47" s="66" t="n">
        <v>-0.233471585134727</v>
      </c>
      <c r="D47" s="65" t="n">
        <v>5253133</v>
      </c>
      <c r="E47" s="66" t="n">
        <v>1.06991328948168</v>
      </c>
      <c r="F47" s="65" t="n">
        <v>249699996</v>
      </c>
      <c r="G47" s="66" t="n">
        <v>3.60167207438789</v>
      </c>
      <c r="H47" s="63"/>
      <c r="I47" s="63"/>
    </row>
    <row r="48" customFormat="false" ht="12.75" hidden="false" customHeight="true" outlineLevel="0" collapsed="false">
      <c r="A48" s="60" t="s">
        <v>99</v>
      </c>
      <c r="B48" s="67" t="n">
        <v>8931</v>
      </c>
      <c r="C48" s="66" t="n">
        <v>-0.953754020184097</v>
      </c>
      <c r="D48" s="67" t="n">
        <v>821778</v>
      </c>
      <c r="E48" s="66" t="n">
        <v>1.41375897482729</v>
      </c>
      <c r="F48" s="67" t="n">
        <v>27899411</v>
      </c>
      <c r="G48" s="66" t="n">
        <v>4.16113319965008</v>
      </c>
      <c r="H48" s="63"/>
      <c r="I48" s="63"/>
    </row>
    <row r="49" customFormat="false" ht="12.75" hidden="false" customHeight="true" outlineLevel="0" collapsed="false">
      <c r="A49" s="64"/>
      <c r="B49" s="68"/>
      <c r="C49" s="69"/>
      <c r="D49" s="68"/>
      <c r="E49" s="69"/>
      <c r="F49" s="68"/>
      <c r="G49" s="69"/>
    </row>
    <row r="50" customFormat="false" ht="12.75" hidden="false" customHeight="true" outlineLevel="0" collapsed="false">
      <c r="A50" s="64"/>
      <c r="B50" s="70" t="s">
        <v>100</v>
      </c>
      <c r="C50" s="70"/>
      <c r="D50" s="70"/>
      <c r="E50" s="70"/>
      <c r="F50" s="70"/>
      <c r="G50" s="70"/>
    </row>
    <row r="51" customFormat="false" ht="6.75" hidden="false" customHeight="true" outlineLevel="0" collapsed="false">
      <c r="A51" s="64"/>
      <c r="B51" s="71"/>
      <c r="C51" s="72"/>
      <c r="D51" s="71"/>
      <c r="E51" s="72"/>
      <c r="F51" s="71"/>
      <c r="G51" s="72"/>
    </row>
    <row r="52" customFormat="false" ht="12.75" hidden="false" customHeight="true" outlineLevel="0" collapsed="false">
      <c r="A52" s="60" t="s">
        <v>72</v>
      </c>
      <c r="B52" s="73" t="n">
        <v>20455</v>
      </c>
      <c r="C52" s="62" t="n">
        <v>-0.170815031722792</v>
      </c>
      <c r="D52" s="73" t="n">
        <v>2329100</v>
      </c>
      <c r="E52" s="62" t="n">
        <v>1.15588107810428</v>
      </c>
      <c r="F52" s="73" t="n">
        <v>100335746</v>
      </c>
      <c r="G52" s="62" t="n">
        <v>3.51202101962734</v>
      </c>
      <c r="H52" s="63"/>
    </row>
    <row r="53" customFormat="false" ht="12.75" hidden="false" customHeight="true" outlineLevel="0" collapsed="false">
      <c r="A53" s="60" t="s">
        <v>98</v>
      </c>
      <c r="B53" s="73" t="n">
        <v>16463</v>
      </c>
      <c r="C53" s="62" t="n">
        <v>0.0486174415071407</v>
      </c>
      <c r="D53" s="73" t="n">
        <v>1994585</v>
      </c>
      <c r="E53" s="62" t="n">
        <v>1.26261921140876</v>
      </c>
      <c r="F53" s="73" t="n">
        <v>89348794</v>
      </c>
      <c r="G53" s="62" t="n">
        <v>3.61554399564454</v>
      </c>
      <c r="H53" s="63"/>
    </row>
    <row r="54" customFormat="false" ht="12.75" hidden="false" customHeight="true" outlineLevel="0" collapsed="false">
      <c r="A54" s="60" t="s">
        <v>99</v>
      </c>
      <c r="B54" s="61" t="n">
        <v>3992</v>
      </c>
      <c r="C54" s="62" t="n">
        <v>-1.06567534076828</v>
      </c>
      <c r="D54" s="61" t="n">
        <v>334515</v>
      </c>
      <c r="E54" s="62" t="n">
        <v>0.524084129927187</v>
      </c>
      <c r="F54" s="61" t="n">
        <v>10986952</v>
      </c>
      <c r="G54" s="62" t="n">
        <v>2.67776430946633</v>
      </c>
      <c r="H54" s="63"/>
    </row>
    <row r="55" customFormat="false" ht="12.75" hidden="false" customHeight="true" outlineLevel="0" collapsed="false">
      <c r="A55" s="64"/>
      <c r="B55" s="74"/>
      <c r="C55" s="62"/>
      <c r="D55" s="75"/>
      <c r="E55" s="62"/>
      <c r="F55" s="75"/>
      <c r="G55" s="62"/>
    </row>
    <row r="56" customFormat="false" ht="12.75" hidden="false" customHeight="true" outlineLevel="0" collapsed="false">
      <c r="A56" s="64"/>
      <c r="B56" s="70" t="s">
        <v>101</v>
      </c>
      <c r="C56" s="70"/>
      <c r="D56" s="70"/>
      <c r="E56" s="70"/>
      <c r="F56" s="70"/>
      <c r="G56" s="70"/>
    </row>
    <row r="57" customFormat="false" ht="6.75" hidden="false" customHeight="true" outlineLevel="0" collapsed="false">
      <c r="A57" s="64"/>
      <c r="B57" s="76"/>
      <c r="C57" s="72"/>
      <c r="D57" s="71"/>
      <c r="E57" s="72"/>
      <c r="F57" s="71"/>
      <c r="G57" s="72"/>
    </row>
    <row r="58" customFormat="false" ht="12.75" hidden="false" customHeight="true" outlineLevel="0" collapsed="false">
      <c r="A58" s="60" t="s">
        <v>72</v>
      </c>
      <c r="B58" s="73" t="n">
        <v>14468</v>
      </c>
      <c r="C58" s="62" t="n">
        <v>0.159224645205954</v>
      </c>
      <c r="D58" s="73" t="n">
        <v>2578941</v>
      </c>
      <c r="E58" s="62" t="n">
        <v>1.60211167032729</v>
      </c>
      <c r="F58" s="73" t="n">
        <v>134511790</v>
      </c>
      <c r="G58" s="62" t="n">
        <v>4.31350258115253</v>
      </c>
    </row>
    <row r="59" customFormat="false" ht="12.75" hidden="false" customHeight="true" outlineLevel="0" collapsed="false">
      <c r="A59" s="60" t="s">
        <v>98</v>
      </c>
      <c r="B59" s="73" t="n">
        <v>11491</v>
      </c>
      <c r="C59" s="62" t="n">
        <v>0.121983096628039</v>
      </c>
      <c r="D59" s="73" t="n">
        <v>2283701</v>
      </c>
      <c r="E59" s="62" t="n">
        <v>1.37158081358237</v>
      </c>
      <c r="F59" s="73" t="n">
        <v>123438294</v>
      </c>
      <c r="G59" s="62" t="n">
        <v>4.12559154836459</v>
      </c>
    </row>
    <row r="60" customFormat="false" ht="12.75" hidden="false" customHeight="true" outlineLevel="0" collapsed="false">
      <c r="A60" s="60" t="s">
        <v>99</v>
      </c>
      <c r="B60" s="61" t="n">
        <v>2977</v>
      </c>
      <c r="C60" s="62" t="n">
        <v>0.303234501347709</v>
      </c>
      <c r="D60" s="61" t="n">
        <v>295240</v>
      </c>
      <c r="E60" s="62" t="n">
        <v>3.42133932105663</v>
      </c>
      <c r="F60" s="61" t="n">
        <v>11073496</v>
      </c>
      <c r="G60" s="62" t="n">
        <v>6.45504259589798</v>
      </c>
    </row>
    <row r="61" customFormat="false" ht="12.75" hidden="false" customHeight="true" outlineLevel="0" collapsed="false">
      <c r="A61" s="64"/>
      <c r="B61" s="74"/>
      <c r="C61" s="62"/>
      <c r="D61" s="75"/>
      <c r="E61" s="62"/>
      <c r="F61" s="75"/>
      <c r="G61" s="62"/>
    </row>
    <row r="62" customFormat="false" ht="12.75" hidden="false" customHeight="true" outlineLevel="0" collapsed="false">
      <c r="A62" s="64"/>
      <c r="B62" s="70" t="s">
        <v>102</v>
      </c>
      <c r="C62" s="70"/>
      <c r="D62" s="70"/>
      <c r="E62" s="70"/>
      <c r="F62" s="70"/>
      <c r="G62" s="70"/>
    </row>
    <row r="63" customFormat="false" ht="6.75" hidden="false" customHeight="true" outlineLevel="0" collapsed="false">
      <c r="A63" s="64"/>
      <c r="B63" s="76"/>
      <c r="C63" s="72"/>
      <c r="D63" s="71"/>
      <c r="E63" s="72"/>
      <c r="F63" s="71"/>
      <c r="G63" s="72"/>
    </row>
    <row r="64" customFormat="false" ht="12.75" hidden="false" customHeight="true" outlineLevel="0" collapsed="false">
      <c r="A64" s="60" t="s">
        <v>72</v>
      </c>
      <c r="B64" s="73" t="n">
        <v>1539</v>
      </c>
      <c r="C64" s="62" t="n">
        <v>-2.16147488874762</v>
      </c>
      <c r="D64" s="73" t="n">
        <v>192158</v>
      </c>
      <c r="E64" s="62" t="n">
        <v>-1.24219452653219</v>
      </c>
      <c r="F64" s="73" t="n">
        <v>7746339</v>
      </c>
      <c r="G64" s="62" t="n">
        <v>0.74444020686186</v>
      </c>
      <c r="H64" s="63"/>
    </row>
    <row r="65" customFormat="false" ht="12.75" hidden="false" customHeight="true" outlineLevel="0" collapsed="false">
      <c r="A65" s="60" t="s">
        <v>98</v>
      </c>
      <c r="B65" s="73" t="n">
        <v>1255</v>
      </c>
      <c r="C65" s="62" t="n">
        <v>-2.18238503507405</v>
      </c>
      <c r="D65" s="73" t="n">
        <v>167371</v>
      </c>
      <c r="E65" s="62" t="n">
        <v>-1.57194608454282</v>
      </c>
      <c r="F65" s="73" t="n">
        <v>6953114</v>
      </c>
      <c r="G65" s="62" t="n">
        <v>0.439390078989305</v>
      </c>
      <c r="H65" s="63"/>
    </row>
    <row r="66" customFormat="false" ht="12.75" hidden="false" customHeight="true" outlineLevel="0" collapsed="false">
      <c r="A66" s="60" t="s">
        <v>99</v>
      </c>
      <c r="B66" s="61" t="n">
        <v>284</v>
      </c>
      <c r="C66" s="62" t="n">
        <v>-2.06896551724138</v>
      </c>
      <c r="D66" s="61" t="n">
        <v>24787</v>
      </c>
      <c r="E66" s="62" t="n">
        <v>1.04357751416575</v>
      </c>
      <c r="F66" s="61" t="n">
        <v>793225</v>
      </c>
      <c r="G66" s="62" t="n">
        <v>3.49987362113827</v>
      </c>
      <c r="H66" s="63"/>
    </row>
    <row r="67" customFormat="false" ht="12.75" hidden="false" customHeight="true" outlineLevel="0" collapsed="false">
      <c r="A67" s="64"/>
      <c r="B67" s="74"/>
      <c r="C67" s="62"/>
      <c r="D67" s="75"/>
      <c r="E67" s="62"/>
      <c r="F67" s="75"/>
      <c r="G67" s="62"/>
    </row>
    <row r="68" customFormat="false" ht="12.75" hidden="false" customHeight="true" outlineLevel="0" collapsed="false">
      <c r="A68" s="64"/>
      <c r="B68" s="70" t="s">
        <v>103</v>
      </c>
      <c r="C68" s="70"/>
      <c r="D68" s="70"/>
      <c r="E68" s="70"/>
      <c r="F68" s="70"/>
      <c r="G68" s="70"/>
    </row>
    <row r="69" customFormat="false" ht="6.75" hidden="false" customHeight="true" outlineLevel="0" collapsed="false">
      <c r="A69" s="64"/>
      <c r="B69" s="76"/>
      <c r="C69" s="72"/>
      <c r="D69" s="71"/>
      <c r="E69" s="72"/>
      <c r="F69" s="71"/>
      <c r="G69" s="72"/>
    </row>
    <row r="70" customFormat="false" ht="12.75" hidden="false" customHeight="true" outlineLevel="0" collapsed="false">
      <c r="A70" s="60" t="s">
        <v>72</v>
      </c>
      <c r="B70" s="73" t="n">
        <v>8670</v>
      </c>
      <c r="C70" s="62" t="n">
        <v>-1.39883998635278</v>
      </c>
      <c r="D70" s="73" t="n">
        <v>926999</v>
      </c>
      <c r="E70" s="62" t="n">
        <v>0.455899054174722</v>
      </c>
      <c r="F70" s="73" t="n">
        <v>32219816</v>
      </c>
      <c r="G70" s="62" t="n">
        <v>2.61650412352404</v>
      </c>
    </row>
    <row r="71" customFormat="false" ht="12.75" hidden="false" customHeight="true" outlineLevel="0" collapsed="false">
      <c r="A71" s="60" t="s">
        <v>98</v>
      </c>
      <c r="B71" s="73" t="n">
        <v>7009</v>
      </c>
      <c r="C71" s="62" t="n">
        <v>-1.1006067447439</v>
      </c>
      <c r="D71" s="73" t="n">
        <v>769713</v>
      </c>
      <c r="E71" s="62" t="n">
        <v>0.584391061116694</v>
      </c>
      <c r="F71" s="73" t="n">
        <v>27663385</v>
      </c>
      <c r="G71" s="62" t="n">
        <v>2.59373173672578</v>
      </c>
    </row>
    <row r="72" customFormat="false" ht="12.75" hidden="false" customHeight="true" outlineLevel="0" collapsed="false">
      <c r="A72" s="60" t="s">
        <v>99</v>
      </c>
      <c r="B72" s="61" t="n">
        <v>1661</v>
      </c>
      <c r="C72" s="62" t="n">
        <v>-2.63774912075029</v>
      </c>
      <c r="D72" s="61" t="n">
        <v>157286</v>
      </c>
      <c r="E72" s="62" t="n">
        <v>-0.168199503652785</v>
      </c>
      <c r="F72" s="61" t="n">
        <v>4556431</v>
      </c>
      <c r="G72" s="62" t="n">
        <v>2.75497904349645</v>
      </c>
    </row>
    <row r="73" customFormat="false" ht="12.75" hidden="false" customHeight="true" outlineLevel="0" collapsed="false">
      <c r="A73" s="64"/>
      <c r="B73" s="74"/>
      <c r="C73" s="62"/>
      <c r="D73" s="75"/>
      <c r="E73" s="62"/>
      <c r="F73" s="75"/>
      <c r="G73" s="62"/>
    </row>
    <row r="74" customFormat="false" ht="12.75" hidden="false" customHeight="true" outlineLevel="0" collapsed="false">
      <c r="A74" s="64"/>
      <c r="B74" s="70" t="s">
        <v>104</v>
      </c>
      <c r="C74" s="70"/>
      <c r="D74" s="70"/>
      <c r="E74" s="70"/>
      <c r="F74" s="70"/>
      <c r="G74" s="70"/>
    </row>
    <row r="75" customFormat="false" ht="6.75" hidden="false" customHeight="true" outlineLevel="0" collapsed="false">
      <c r="A75" s="64"/>
      <c r="B75" s="76"/>
      <c r="C75" s="72"/>
      <c r="D75" s="71"/>
      <c r="E75" s="72"/>
      <c r="F75" s="71"/>
      <c r="G75" s="72"/>
    </row>
    <row r="76" customFormat="false" ht="12.75" hidden="false" customHeight="true" outlineLevel="0" collapsed="false">
      <c r="A76" s="60" t="s">
        <v>72</v>
      </c>
      <c r="B76" s="73" t="n">
        <v>121</v>
      </c>
      <c r="C76" s="62" t="n">
        <v>-1.6260162601626</v>
      </c>
      <c r="D76" s="73" t="n">
        <v>47713</v>
      </c>
      <c r="E76" s="62" t="n">
        <v>-4.03274467999517</v>
      </c>
      <c r="F76" s="73" t="n">
        <v>2785715</v>
      </c>
      <c r="G76" s="62" t="n">
        <v>-1.76315521394816</v>
      </c>
    </row>
    <row r="77" customFormat="false" ht="12.75" hidden="false" customHeight="true" outlineLevel="0" collapsed="false">
      <c r="A77" s="60" t="s">
        <v>98</v>
      </c>
      <c r="B77" s="73" t="n">
        <v>104</v>
      </c>
      <c r="C77" s="62" t="n">
        <v>-0.952380952380952</v>
      </c>
      <c r="D77" s="73" t="n">
        <v>37763</v>
      </c>
      <c r="E77" s="62" t="n">
        <v>-4.93177584210261</v>
      </c>
      <c r="F77" s="73" t="n">
        <v>2296410</v>
      </c>
      <c r="G77" s="62" t="n">
        <v>-2.4458621976021</v>
      </c>
    </row>
    <row r="78" customFormat="false" ht="12.75" hidden="false" customHeight="true" outlineLevel="0" collapsed="false">
      <c r="A78" s="60" t="s">
        <v>99</v>
      </c>
      <c r="B78" s="61" t="n">
        <v>17</v>
      </c>
      <c r="C78" s="62" t="n">
        <v>-5.55555555555556</v>
      </c>
      <c r="D78" s="61" t="n">
        <v>9950</v>
      </c>
      <c r="E78" s="62" t="n">
        <v>-0.460184073629452</v>
      </c>
      <c r="F78" s="61" t="n">
        <v>489305</v>
      </c>
      <c r="G78" s="62" t="n">
        <v>1.57292421248683</v>
      </c>
    </row>
    <row r="79" customFormat="false" ht="12.75" hidden="false" customHeight="true" outlineLevel="0" collapsed="false">
      <c r="B79" s="77"/>
      <c r="D79" s="77"/>
      <c r="F79" s="77"/>
    </row>
    <row r="80" customFormat="false" ht="12.75" hidden="false" customHeight="true" outlineLevel="0" collapsed="false">
      <c r="B80" s="78"/>
      <c r="C80" s="78"/>
      <c r="D80" s="78"/>
      <c r="E80" s="78"/>
      <c r="F80" s="78"/>
      <c r="G80" s="78"/>
    </row>
    <row r="81" customFormat="false" ht="12.75" hidden="false" customHeight="true" outlineLevel="0" collapsed="false">
      <c r="B81" s="79"/>
      <c r="C81" s="79"/>
      <c r="D81" s="79"/>
      <c r="E81" s="79"/>
      <c r="F81" s="79"/>
      <c r="G81" s="79"/>
    </row>
    <row r="82" customFormat="false" ht="12.75" hidden="false" customHeight="true" outlineLevel="0" collapsed="false">
      <c r="B82" s="79"/>
      <c r="C82" s="79"/>
      <c r="D82" s="79"/>
      <c r="E82" s="79"/>
      <c r="F82" s="79"/>
      <c r="G82" s="79"/>
    </row>
    <row r="83" customFormat="false" ht="12.75" hidden="false" customHeight="true" outlineLevel="0" collapsed="false">
      <c r="B83" s="79"/>
      <c r="C83" s="79"/>
      <c r="D83" s="79"/>
      <c r="E83" s="79"/>
      <c r="F83" s="79"/>
      <c r="G83" s="79"/>
    </row>
    <row r="85" customFormat="false" ht="12.75" hidden="false" customHeight="false" outlineLevel="0" collapsed="false">
      <c r="A85" s="32"/>
      <c r="B85" s="32"/>
      <c r="C85" s="32"/>
    </row>
    <row r="86" customFormat="false" ht="12.75" hidden="false" customHeight="false" outlineLevel="0" collapsed="false">
      <c r="A86" s="32"/>
      <c r="B86" s="32"/>
      <c r="C86" s="32"/>
      <c r="E86" s="80"/>
    </row>
  </sheetData>
  <mergeCells count="16">
    <mergeCell ref="A1:G1"/>
    <mergeCell ref="A2:G2"/>
    <mergeCell ref="A3:G3"/>
    <mergeCell ref="A5:G5"/>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C46:G46">
    <cfRule type="cellIs" priority="3" operator="equal" aboveAverage="0" equalAverage="0" bottom="0" percent="0" rank="0" text="" dxfId="1">
      <formula>"."</formula>
    </cfRule>
  </conditionalFormatting>
  <conditionalFormatting sqref="F13:F42 D13:D42 B13:B42">
    <cfRule type="cellIs" priority="4" operator="lessThan" aboveAverage="0" equalAverage="0" bottom="0" percent="0" rank="0" text="" dxfId="2">
      <formula>3</formula>
    </cfRule>
  </conditionalFormatting>
  <conditionalFormatting sqref="C47:G47">
    <cfRule type="cellIs" priority="5" operator="equal" aboveAverage="0" equalAverage="0" bottom="0" percent="0" rank="0" text="" dxfId="3">
      <formula>"."</formula>
    </cfRule>
  </conditionalFormatting>
  <conditionalFormatting sqref="C48:G48">
    <cfRule type="cellIs" priority="6" operator="equal" aboveAverage="0" equalAverage="0" bottom="0" percent="0" rank="0" text="" dxfId="4">
      <formula>"."</formula>
    </cfRule>
  </conditionalFormatting>
  <conditionalFormatting sqref="C52:G54">
    <cfRule type="cellIs" priority="7" operator="equal" aboveAverage="0" equalAverage="0" bottom="0" percent="0" rank="0" text="" dxfId="5">
      <formula>"."</formula>
    </cfRule>
  </conditionalFormatting>
  <conditionalFormatting sqref="C58:G59">
    <cfRule type="cellIs" priority="8" operator="equal" aboveAverage="0" equalAverage="0" bottom="0" percent="0" rank="0" text="" dxfId="6">
      <formula>"."</formula>
    </cfRule>
  </conditionalFormatting>
  <conditionalFormatting sqref="C60:G60">
    <cfRule type="cellIs" priority="9" operator="equal" aboveAverage="0" equalAverage="0" bottom="0" percent="0" rank="0" text="" dxfId="7">
      <formula>"."</formula>
    </cfRule>
  </conditionalFormatting>
  <conditionalFormatting sqref="C64:G66">
    <cfRule type="cellIs" priority="10" operator="equal" aboveAverage="0" equalAverage="0" bottom="0" percent="0" rank="0" text="" dxfId="8">
      <formula>"."</formula>
    </cfRule>
  </conditionalFormatting>
  <conditionalFormatting sqref="C70:G70">
    <cfRule type="cellIs" priority="11" operator="equal" aboveAverage="0" equalAverage="0" bottom="0" percent="0" rank="0" text="" dxfId="9">
      <formula>"."</formula>
    </cfRule>
  </conditionalFormatting>
  <conditionalFormatting sqref="C71:G72">
    <cfRule type="cellIs" priority="12" operator="equal" aboveAverage="0" equalAverage="0" bottom="0" percent="0" rank="0" text="" dxfId="10">
      <formula>"."</formula>
    </cfRule>
  </conditionalFormatting>
  <conditionalFormatting sqref="C76:G78">
    <cfRule type="cellIs" priority="13" operator="equal" aboveAverage="0" equalAverage="0" bottom="0" percent="0" rank="0" text="" dxfId="11">
      <formula>"."</formula>
    </cfRule>
  </conditionalFormatting>
  <printOptions headings="false" gridLines="false" gridLinesSet="true" horizontalCentered="false" verticalCentered="false"/>
  <pageMargins left="0.590277777777778"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4.&amp;R&amp;"MetaNormalLF-Roman,Regular"Jahresbericht für Betriebe - Arbeitsunterlage 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16.42"/>
    <col collapsed="false" customWidth="true" hidden="false" outlineLevel="0" max="3" min="3" style="3" width="13.41"/>
    <col collapsed="false" customWidth="true" hidden="false" outlineLevel="0" max="4" min="4" style="3" width="16.42"/>
    <col collapsed="false" customWidth="true" hidden="false" outlineLevel="0" max="5" min="5" style="3" width="12.56"/>
    <col collapsed="false" customWidth="true" hidden="false" outlineLevel="0" max="6" min="6" style="3" width="16.42"/>
    <col collapsed="false" customWidth="true" hidden="false" outlineLevel="0" max="7" min="7" style="3" width="12.56"/>
    <col collapsed="false" customWidth="false" hidden="false" outlineLevel="0" max="8" min="8" style="3" width="11.42"/>
    <col collapsed="false" customWidth="true" hidden="false" outlineLevel="0" max="9" min="9" style="3" width="14.99"/>
    <col collapsed="false" customWidth="true" hidden="false" outlineLevel="0" max="10" min="10" style="3" width="5.41"/>
    <col collapsed="false" customWidth="true" hidden="false" outlineLevel="0" max="11" min="11" style="3" width="13.85"/>
    <col collapsed="false" customWidth="true" hidden="false" outlineLevel="0" max="12" min="12" style="3" width="5.41"/>
    <col collapsed="false" customWidth="true" hidden="false" outlineLevel="0" max="13" min="13" style="3" width="13.85"/>
    <col collapsed="false" customWidth="true" hidden="false" outlineLevel="0" max="14" min="14" style="3" width="5.41"/>
    <col collapsed="false" customWidth="false" hidden="false" outlineLevel="0" max="257" min="15" style="3" width="11.42"/>
  </cols>
  <sheetData>
    <row r="1" customFormat="false" ht="12.75" hidden="false" customHeight="false" outlineLevel="0" collapsed="false">
      <c r="A1" s="45" t="s">
        <v>69</v>
      </c>
      <c r="B1" s="45"/>
      <c r="C1" s="45"/>
      <c r="D1" s="45"/>
      <c r="E1" s="45"/>
      <c r="F1" s="45"/>
      <c r="G1" s="45"/>
      <c r="H1" s="12"/>
    </row>
    <row r="2" customFormat="false" ht="12.75" hidden="false" customHeight="true" outlineLevel="0" collapsed="false">
      <c r="A2" s="45" t="s">
        <v>70</v>
      </c>
      <c r="B2" s="45"/>
      <c r="C2" s="45"/>
      <c r="D2" s="45"/>
      <c r="E2" s="45"/>
      <c r="F2" s="45"/>
      <c r="G2" s="45"/>
    </row>
    <row r="3" customFormat="false" ht="12.75" hidden="false" customHeight="true" outlineLevel="0" collapsed="false">
      <c r="A3" s="45" t="s">
        <v>105</v>
      </c>
      <c r="B3" s="45"/>
      <c r="C3" s="45"/>
      <c r="D3" s="45"/>
      <c r="E3" s="45"/>
      <c r="F3" s="45"/>
      <c r="G3" s="45"/>
    </row>
    <row r="4" customFormat="false" ht="8.1" hidden="false" customHeight="true" outlineLevel="0" collapsed="false">
      <c r="A4" s="26"/>
      <c r="B4" s="26"/>
      <c r="C4" s="26"/>
      <c r="D4" s="26"/>
      <c r="E4" s="26"/>
      <c r="F4" s="26"/>
    </row>
    <row r="5" customFormat="false" ht="12.75" hidden="false" customHeight="true" outlineLevel="0" collapsed="false">
      <c r="A5" s="45" t="s">
        <v>72</v>
      </c>
      <c r="B5" s="45"/>
      <c r="C5" s="45"/>
      <c r="D5" s="45"/>
      <c r="E5" s="45"/>
      <c r="F5" s="45"/>
      <c r="G5" s="45"/>
    </row>
    <row r="6" customFormat="false" ht="6.75" hidden="false" customHeight="true" outlineLevel="0" collapsed="false">
      <c r="A6" s="47"/>
      <c r="B6" s="47"/>
      <c r="C6" s="47"/>
      <c r="D6" s="47"/>
      <c r="E6" s="47"/>
      <c r="F6" s="47"/>
    </row>
    <row r="7" customFormat="false" ht="12.75" hidden="false" customHeight="true" outlineLevel="0" collapsed="false">
      <c r="A7" s="49" t="s">
        <v>73</v>
      </c>
      <c r="B7" s="81" t="s">
        <v>106</v>
      </c>
      <c r="C7" s="81"/>
      <c r="D7" s="81"/>
      <c r="E7" s="81"/>
      <c r="F7" s="81"/>
      <c r="G7" s="81"/>
      <c r="H7" s="46"/>
    </row>
    <row r="8" s="54" customFormat="true" ht="12.75" hidden="false" customHeight="true" outlineLevel="0" collapsed="false">
      <c r="A8" s="49"/>
      <c r="B8" s="50" t="s">
        <v>107</v>
      </c>
      <c r="C8" s="51" t="s">
        <v>78</v>
      </c>
      <c r="D8" s="50" t="s">
        <v>108</v>
      </c>
      <c r="E8" s="51" t="s">
        <v>78</v>
      </c>
      <c r="F8" s="51" t="s">
        <v>109</v>
      </c>
      <c r="G8" s="52" t="s">
        <v>78</v>
      </c>
      <c r="H8" s="53"/>
    </row>
    <row r="9" s="54" customFormat="true" ht="12.75" hidden="false" customHeight="true" outlineLevel="0" collapsed="false">
      <c r="A9" s="49"/>
      <c r="B9" s="50"/>
      <c r="C9" s="51"/>
      <c r="D9" s="50"/>
      <c r="E9" s="51"/>
      <c r="F9" s="51"/>
      <c r="G9" s="52"/>
      <c r="H9" s="53"/>
    </row>
    <row r="10" s="54" customFormat="true" ht="12.75" hidden="false" customHeight="true" outlineLevel="0" collapsed="false">
      <c r="A10" s="49"/>
      <c r="B10" s="50"/>
      <c r="C10" s="51"/>
      <c r="D10" s="50"/>
      <c r="E10" s="51"/>
      <c r="F10" s="51"/>
      <c r="G10" s="52"/>
      <c r="H10" s="53"/>
    </row>
    <row r="11" customFormat="false" ht="12.75" hidden="false" customHeight="true" outlineLevel="0" collapsed="false">
      <c r="A11" s="49"/>
      <c r="B11" s="55" t="s">
        <v>81</v>
      </c>
      <c r="C11" s="56" t="s">
        <v>80</v>
      </c>
      <c r="D11" s="55" t="s">
        <v>81</v>
      </c>
      <c r="E11" s="56" t="s">
        <v>80</v>
      </c>
      <c r="F11" s="55" t="s">
        <v>81</v>
      </c>
      <c r="G11" s="58" t="s">
        <v>80</v>
      </c>
      <c r="H11" s="46"/>
    </row>
    <row r="12" customFormat="false" ht="6.75" hidden="false" customHeight="true" outlineLevel="0" collapsed="false">
      <c r="A12" s="59"/>
      <c r="B12" s="46"/>
      <c r="C12" s="46"/>
      <c r="D12" s="46"/>
      <c r="E12" s="46"/>
      <c r="F12" s="46"/>
      <c r="G12" s="46"/>
      <c r="H12" s="46"/>
    </row>
    <row r="13" customFormat="false" ht="12.75" hidden="false" customHeight="true" outlineLevel="0" collapsed="false">
      <c r="A13" s="60" t="s">
        <v>82</v>
      </c>
      <c r="B13" s="61" t="n">
        <v>328261624</v>
      </c>
      <c r="C13" s="62" t="n">
        <v>4.66183818761682</v>
      </c>
      <c r="D13" s="61" t="n">
        <v>150090041</v>
      </c>
      <c r="E13" s="62" t="n">
        <v>1.01921249743547</v>
      </c>
      <c r="F13" s="61" t="n">
        <v>178171583</v>
      </c>
      <c r="G13" s="62" t="n">
        <v>7.94059193988637</v>
      </c>
      <c r="H13" s="82"/>
      <c r="I13" s="63"/>
    </row>
    <row r="14" customFormat="false" ht="12.75" hidden="false" customHeight="true" outlineLevel="0" collapsed="false">
      <c r="A14" s="64"/>
      <c r="B14" s="61"/>
      <c r="C14" s="62"/>
      <c r="D14" s="61"/>
      <c r="E14" s="62"/>
      <c r="F14" s="61"/>
      <c r="G14" s="62"/>
      <c r="H14" s="82"/>
      <c r="I14" s="63"/>
    </row>
    <row r="15" customFormat="false" ht="12.75" hidden="false" customHeight="true" outlineLevel="0" collapsed="false">
      <c r="A15" s="60" t="s">
        <v>83</v>
      </c>
      <c r="B15" s="61" t="n">
        <v>328577661</v>
      </c>
      <c r="C15" s="62" t="s">
        <v>110</v>
      </c>
      <c r="D15" s="61" t="n">
        <v>160422286</v>
      </c>
      <c r="E15" s="62" t="s">
        <v>110</v>
      </c>
      <c r="F15" s="61" t="n">
        <v>168155375</v>
      </c>
      <c r="G15" s="62" t="s">
        <v>110</v>
      </c>
      <c r="H15" s="63"/>
      <c r="I15" s="63"/>
    </row>
    <row r="16" customFormat="false" ht="12.75" hidden="false" customHeight="true" outlineLevel="0" collapsed="false">
      <c r="A16" s="64"/>
      <c r="B16" s="61"/>
      <c r="C16" s="62"/>
      <c r="D16" s="61"/>
      <c r="E16" s="62"/>
      <c r="F16" s="61"/>
      <c r="G16" s="62"/>
      <c r="H16" s="82"/>
      <c r="I16" s="63"/>
    </row>
    <row r="17" customFormat="false" ht="12.75" hidden="false" customHeight="true" outlineLevel="0" collapsed="false">
      <c r="A17" s="60" t="s">
        <v>84</v>
      </c>
      <c r="B17" s="61" t="n">
        <v>24149642</v>
      </c>
      <c r="C17" s="62" t="n">
        <v>3.91460572348188</v>
      </c>
      <c r="D17" s="61" t="n">
        <v>11200707</v>
      </c>
      <c r="E17" s="62" t="n">
        <v>2.9373172743885</v>
      </c>
      <c r="F17" s="61" t="n">
        <v>12948935</v>
      </c>
      <c r="G17" s="62" t="n">
        <v>4.77504287359393</v>
      </c>
      <c r="H17" s="63"/>
      <c r="I17" s="63"/>
    </row>
    <row r="18" customFormat="false" ht="12.75" hidden="false" customHeight="true" outlineLevel="0" collapsed="false">
      <c r="A18" s="64"/>
      <c r="B18" s="61"/>
      <c r="C18" s="62"/>
      <c r="D18" s="61"/>
      <c r="E18" s="62"/>
      <c r="F18" s="61"/>
      <c r="G18" s="62"/>
      <c r="H18" s="82"/>
      <c r="I18" s="63"/>
    </row>
    <row r="19" customFormat="false" ht="12.75" hidden="false" customHeight="true" outlineLevel="0" collapsed="false">
      <c r="A19" s="60" t="s">
        <v>85</v>
      </c>
      <c r="B19" s="61" t="n">
        <v>26031225</v>
      </c>
      <c r="C19" s="62" t="n">
        <v>1.95423004399351</v>
      </c>
      <c r="D19" s="61" t="n">
        <v>18735572</v>
      </c>
      <c r="E19" s="62" t="n">
        <v>2.28608000358497</v>
      </c>
      <c r="F19" s="61" t="n">
        <v>7295653</v>
      </c>
      <c r="G19" s="62" t="n">
        <v>1.11180766422273</v>
      </c>
      <c r="H19" s="63"/>
      <c r="I19" s="63"/>
    </row>
    <row r="20" customFormat="false" ht="12.75" hidden="false" customHeight="true" outlineLevel="0" collapsed="false">
      <c r="A20" s="64"/>
      <c r="B20" s="61"/>
      <c r="C20" s="62"/>
      <c r="D20" s="61"/>
      <c r="E20" s="62"/>
      <c r="F20" s="61"/>
      <c r="G20" s="62"/>
      <c r="H20" s="82"/>
      <c r="I20" s="63"/>
    </row>
    <row r="21" customFormat="false" ht="12.75" hidden="false" customHeight="true" outlineLevel="0" collapsed="false">
      <c r="A21" s="60" t="s">
        <v>86</v>
      </c>
      <c r="B21" s="61" t="n">
        <v>23473742</v>
      </c>
      <c r="C21" s="62" t="n">
        <v>0.570614957264824</v>
      </c>
      <c r="D21" s="61" t="n">
        <v>10283663</v>
      </c>
      <c r="E21" s="62" t="n">
        <v>-1.90285455510951</v>
      </c>
      <c r="F21" s="61" t="n">
        <v>13190079</v>
      </c>
      <c r="G21" s="62" t="n">
        <v>2.58732914877301</v>
      </c>
      <c r="H21" s="63"/>
      <c r="I21" s="63"/>
    </row>
    <row r="22" customFormat="false" ht="12.75" hidden="false" customHeight="true" outlineLevel="0" collapsed="false">
      <c r="A22" s="64"/>
      <c r="B22" s="61"/>
      <c r="C22" s="62"/>
      <c r="D22" s="61"/>
      <c r="E22" s="62"/>
      <c r="F22" s="61"/>
      <c r="G22" s="62"/>
      <c r="H22" s="82"/>
      <c r="I22" s="63"/>
    </row>
    <row r="23" customFormat="false" ht="12.75" hidden="false" customHeight="true" outlineLevel="0" collapsed="false">
      <c r="A23" s="60" t="s">
        <v>87</v>
      </c>
      <c r="B23" s="61" t="n">
        <v>79153644</v>
      </c>
      <c r="C23" s="62" t="n">
        <v>-4.70323727864612</v>
      </c>
      <c r="D23" s="61" t="n">
        <v>58805553</v>
      </c>
      <c r="E23" s="62" t="n">
        <v>-7.04560522490345</v>
      </c>
      <c r="F23" s="61" t="n">
        <v>20348091</v>
      </c>
      <c r="G23" s="62" t="n">
        <v>2.7818391761433</v>
      </c>
      <c r="H23" s="63"/>
      <c r="I23" s="63"/>
    </row>
    <row r="24" customFormat="false" ht="12.75" hidden="false" customHeight="true" outlineLevel="0" collapsed="false">
      <c r="A24" s="64"/>
      <c r="B24" s="61"/>
      <c r="C24" s="62"/>
      <c r="D24" s="61"/>
      <c r="E24" s="62"/>
      <c r="F24" s="61"/>
      <c r="G24" s="62"/>
      <c r="H24" s="82"/>
      <c r="I24" s="63"/>
    </row>
    <row r="25" customFormat="false" ht="12.75" hidden="false" customHeight="true" outlineLevel="0" collapsed="false">
      <c r="A25" s="60" t="s">
        <v>88</v>
      </c>
      <c r="B25" s="61" t="n">
        <v>112152297</v>
      </c>
      <c r="C25" s="62" t="n">
        <v>1.64274688121737</v>
      </c>
      <c r="D25" s="61" t="n">
        <v>55129682</v>
      </c>
      <c r="E25" s="62" t="n">
        <v>1.71272976152833</v>
      </c>
      <c r="F25" s="61" t="n">
        <v>57022615</v>
      </c>
      <c r="G25" s="62" t="n">
        <v>1.57517866474999</v>
      </c>
      <c r="H25" s="63"/>
      <c r="I25" s="63"/>
    </row>
    <row r="26" customFormat="false" ht="12.75" hidden="false" customHeight="true" outlineLevel="0" collapsed="false">
      <c r="A26" s="64"/>
      <c r="B26" s="61"/>
      <c r="C26" s="62"/>
      <c r="D26" s="61"/>
      <c r="E26" s="62"/>
      <c r="F26" s="61"/>
      <c r="G26" s="62"/>
      <c r="H26" s="82"/>
      <c r="I26" s="63"/>
    </row>
    <row r="27" customFormat="false" ht="12.75" hidden="false" customHeight="true" outlineLevel="0" collapsed="false">
      <c r="A27" s="60" t="s">
        <v>89</v>
      </c>
      <c r="B27" s="61" t="n">
        <v>14009175</v>
      </c>
      <c r="C27" s="62" t="n">
        <v>4.98308460702642</v>
      </c>
      <c r="D27" s="61" t="n">
        <v>9688054</v>
      </c>
      <c r="E27" s="62" t="n">
        <v>2.05778830117823</v>
      </c>
      <c r="F27" s="61" t="n">
        <v>4321122</v>
      </c>
      <c r="G27" s="62" t="n">
        <v>12.1930157829894</v>
      </c>
      <c r="H27" s="63"/>
      <c r="I27" s="63"/>
    </row>
    <row r="28" customFormat="false" ht="12.75" hidden="false" customHeight="true" outlineLevel="0" collapsed="false">
      <c r="A28" s="64"/>
      <c r="B28" s="61"/>
      <c r="C28" s="62"/>
      <c r="D28" s="61"/>
      <c r="E28" s="62"/>
      <c r="F28" s="61"/>
      <c r="G28" s="62"/>
      <c r="H28" s="82"/>
      <c r="I28" s="63"/>
    </row>
    <row r="29" customFormat="false" ht="12.75" hidden="false" customHeight="true" outlineLevel="0" collapsed="false">
      <c r="A29" s="60" t="s">
        <v>90</v>
      </c>
      <c r="B29" s="61" t="n">
        <v>196427953</v>
      </c>
      <c r="C29" s="62" t="n">
        <v>2.64059617279229</v>
      </c>
      <c r="D29" s="61" t="n">
        <v>108020129</v>
      </c>
      <c r="E29" s="62" t="n">
        <v>1.4690467343531</v>
      </c>
      <c r="F29" s="61" t="n">
        <v>88407824</v>
      </c>
      <c r="G29" s="62" t="n">
        <v>4.10928741105125</v>
      </c>
      <c r="H29" s="63"/>
      <c r="I29" s="63"/>
    </row>
    <row r="30" customFormat="false" ht="12.75" hidden="false" customHeight="true" outlineLevel="0" collapsed="false">
      <c r="A30" s="64"/>
      <c r="B30" s="61"/>
      <c r="C30" s="62"/>
      <c r="D30" s="61"/>
      <c r="E30" s="62"/>
      <c r="F30" s="61"/>
      <c r="G30" s="62"/>
      <c r="H30" s="82"/>
      <c r="I30" s="63"/>
    </row>
    <row r="31" customFormat="false" ht="12.75" hidden="false" customHeight="true" outlineLevel="0" collapsed="false">
      <c r="A31" s="60" t="s">
        <v>91</v>
      </c>
      <c r="B31" s="61" t="n">
        <v>337697507</v>
      </c>
      <c r="C31" s="62" t="n">
        <v>-0.676566374788369</v>
      </c>
      <c r="D31" s="61" t="n">
        <v>192084382</v>
      </c>
      <c r="E31" s="62" t="n">
        <v>-1.50410469973959</v>
      </c>
      <c r="F31" s="61" t="n">
        <v>145613125</v>
      </c>
      <c r="G31" s="62" t="n">
        <v>0.436582995719312</v>
      </c>
      <c r="H31" s="63"/>
      <c r="I31" s="63"/>
    </row>
    <row r="32" customFormat="false" ht="12.75" hidden="false" customHeight="true" outlineLevel="0" collapsed="false">
      <c r="A32" s="64"/>
      <c r="B32" s="61"/>
      <c r="C32" s="62"/>
      <c r="D32" s="61"/>
      <c r="E32" s="62"/>
      <c r="F32" s="61"/>
      <c r="G32" s="62"/>
      <c r="H32" s="82"/>
      <c r="I32" s="63"/>
    </row>
    <row r="33" customFormat="false" ht="12.75" hidden="false" customHeight="true" outlineLevel="0" collapsed="false">
      <c r="A33" s="60" t="s">
        <v>92</v>
      </c>
      <c r="B33" s="61" t="n">
        <v>90486939</v>
      </c>
      <c r="C33" s="62" t="n">
        <v>-1.41386478268663</v>
      </c>
      <c r="D33" s="61" t="n">
        <v>42467254</v>
      </c>
      <c r="E33" s="62" t="n">
        <v>-2.63226188612299</v>
      </c>
      <c r="F33" s="61" t="n">
        <v>48019685</v>
      </c>
      <c r="G33" s="62" t="n">
        <v>-0.310656829746419</v>
      </c>
      <c r="H33" s="63"/>
      <c r="I33" s="63"/>
    </row>
    <row r="34" customFormat="false" ht="12.75" hidden="false" customHeight="true" outlineLevel="0" collapsed="false">
      <c r="A34" s="64"/>
      <c r="B34" s="61"/>
      <c r="C34" s="62"/>
      <c r="D34" s="61"/>
      <c r="E34" s="62"/>
      <c r="F34" s="61"/>
      <c r="G34" s="62"/>
      <c r="H34" s="82"/>
      <c r="I34" s="63"/>
    </row>
    <row r="35" customFormat="false" ht="12.75" hidden="false" customHeight="true" outlineLevel="0" collapsed="false">
      <c r="A35" s="60" t="s">
        <v>93</v>
      </c>
      <c r="B35" s="61" t="n">
        <v>26376401</v>
      </c>
      <c r="C35" s="62" t="n">
        <v>4.7200543952795</v>
      </c>
      <c r="D35" s="61" t="n">
        <v>14093683</v>
      </c>
      <c r="E35" s="62" t="n">
        <v>4.43740465800554</v>
      </c>
      <c r="F35" s="61" t="n">
        <v>12282718</v>
      </c>
      <c r="G35" s="62" t="n">
        <v>5.04626882264427</v>
      </c>
      <c r="H35" s="63"/>
      <c r="I35" s="63"/>
    </row>
    <row r="36" customFormat="false" ht="12.75" hidden="false" customHeight="true" outlineLevel="0" collapsed="false">
      <c r="A36" s="64"/>
      <c r="B36" s="61"/>
      <c r="C36" s="62"/>
      <c r="D36" s="61"/>
      <c r="E36" s="62"/>
      <c r="F36" s="61"/>
      <c r="G36" s="62"/>
      <c r="H36" s="82"/>
      <c r="I36" s="63"/>
    </row>
    <row r="37" customFormat="false" ht="12.75" hidden="false" customHeight="true" outlineLevel="0" collapsed="false">
      <c r="A37" s="60" t="s">
        <v>94</v>
      </c>
      <c r="B37" s="61" t="n">
        <v>60916836</v>
      </c>
      <c r="C37" s="62" t="n">
        <v>3.9736936207547</v>
      </c>
      <c r="D37" s="61" t="n">
        <v>38074826</v>
      </c>
      <c r="E37" s="62" t="n">
        <v>0.606473600158404</v>
      </c>
      <c r="F37" s="61" t="n">
        <v>22842010</v>
      </c>
      <c r="G37" s="62" t="n">
        <v>10.1170205896953</v>
      </c>
      <c r="H37" s="63"/>
      <c r="I37" s="63"/>
    </row>
    <row r="38" customFormat="false" ht="12.75" hidden="false" customHeight="true" outlineLevel="0" collapsed="false">
      <c r="A38" s="64"/>
      <c r="B38" s="61"/>
      <c r="C38" s="62"/>
      <c r="D38" s="61"/>
      <c r="E38" s="62"/>
      <c r="F38" s="61"/>
      <c r="G38" s="62"/>
      <c r="H38" s="82"/>
      <c r="I38" s="63"/>
    </row>
    <row r="39" customFormat="false" ht="12.75" hidden="false" customHeight="true" outlineLevel="0" collapsed="false">
      <c r="A39" s="60" t="s">
        <v>95</v>
      </c>
      <c r="B39" s="61" t="n">
        <v>41747115</v>
      </c>
      <c r="C39" s="62" t="n">
        <v>-2.52883927080705</v>
      </c>
      <c r="D39" s="61" t="n">
        <v>30229897</v>
      </c>
      <c r="E39" s="62" t="n">
        <v>-3.32501346353281</v>
      </c>
      <c r="F39" s="61" t="n">
        <v>11517218</v>
      </c>
      <c r="G39" s="62" t="n">
        <v>-0.37531375042785</v>
      </c>
      <c r="H39" s="63"/>
      <c r="I39" s="63"/>
    </row>
    <row r="40" customFormat="false" ht="12.75" hidden="false" customHeight="true" outlineLevel="0" collapsed="false">
      <c r="A40" s="64"/>
      <c r="B40" s="61"/>
      <c r="C40" s="62"/>
      <c r="D40" s="61"/>
      <c r="E40" s="62"/>
      <c r="F40" s="61"/>
      <c r="G40" s="62"/>
      <c r="H40" s="82"/>
      <c r="I40" s="63"/>
    </row>
    <row r="41" customFormat="false" ht="12.75" hidden="false" customHeight="true" outlineLevel="0" collapsed="false">
      <c r="A41" s="60" t="s">
        <v>96</v>
      </c>
      <c r="B41" s="61" t="n">
        <v>38623233</v>
      </c>
      <c r="C41" s="62" t="n">
        <v>4.76847481236551</v>
      </c>
      <c r="D41" s="61" t="n">
        <v>22945307</v>
      </c>
      <c r="E41" s="62" t="n">
        <v>3.82388443795971</v>
      </c>
      <c r="F41" s="61" t="n">
        <v>15677925</v>
      </c>
      <c r="G41" s="62" t="n">
        <v>6.18231935422225</v>
      </c>
      <c r="H41" s="63"/>
      <c r="I41" s="63"/>
    </row>
    <row r="42" customFormat="false" ht="12.75" hidden="false" customHeight="true" outlineLevel="0" collapsed="false">
      <c r="A42" s="64"/>
      <c r="B42" s="61"/>
      <c r="C42" s="62"/>
      <c r="D42" s="61"/>
      <c r="E42" s="62"/>
      <c r="F42" s="61"/>
      <c r="G42" s="62"/>
      <c r="H42" s="82"/>
      <c r="I42" s="63"/>
    </row>
    <row r="43" customFormat="false" ht="12.75" hidden="false" customHeight="true" outlineLevel="0" collapsed="false">
      <c r="A43" s="60" t="s">
        <v>97</v>
      </c>
      <c r="B43" s="61" t="n">
        <v>32054241</v>
      </c>
      <c r="C43" s="62" t="n">
        <v>0.827941973915149</v>
      </c>
      <c r="D43" s="61" t="n">
        <v>22238159</v>
      </c>
      <c r="E43" s="62" t="n">
        <v>0.00993302274199742</v>
      </c>
      <c r="F43" s="61" t="n">
        <v>9816082</v>
      </c>
      <c r="G43" s="62" t="n">
        <v>2.73155842505863</v>
      </c>
      <c r="H43" s="63"/>
      <c r="I43" s="63"/>
    </row>
    <row r="44" customFormat="false" ht="12.75" hidden="false" customHeight="true" outlineLevel="0" collapsed="false">
      <c r="A44" s="64"/>
      <c r="B44" s="61"/>
      <c r="C44" s="62"/>
      <c r="D44" s="61"/>
      <c r="E44" s="62"/>
      <c r="F44" s="61"/>
      <c r="G44" s="62"/>
      <c r="H44" s="82"/>
      <c r="I44" s="63"/>
    </row>
    <row r="45" customFormat="false" ht="6.75" hidden="false" customHeight="true" outlineLevel="0" collapsed="false">
      <c r="A45" s="64"/>
      <c r="B45" s="61"/>
      <c r="C45" s="62"/>
      <c r="D45" s="61"/>
      <c r="E45" s="62"/>
      <c r="F45" s="61"/>
      <c r="G45" s="62"/>
      <c r="H45" s="63"/>
      <c r="I45" s="63"/>
    </row>
    <row r="46" customFormat="false" ht="12.75" hidden="false" customHeight="true" outlineLevel="0" collapsed="false">
      <c r="A46" s="60" t="s">
        <v>72</v>
      </c>
      <c r="B46" s="65" t="n">
        <v>1760139236</v>
      </c>
      <c r="C46" s="66" t="n">
        <v>0.572448257705727</v>
      </c>
      <c r="D46" s="65" t="n">
        <v>944509196</v>
      </c>
      <c r="E46" s="66" t="n">
        <v>-0.51084056821322</v>
      </c>
      <c r="F46" s="65" t="n">
        <v>815630039</v>
      </c>
      <c r="G46" s="66" t="n">
        <v>1.85676252280807</v>
      </c>
      <c r="H46" s="63"/>
      <c r="I46" s="63"/>
    </row>
    <row r="47" customFormat="false" ht="12.75" hidden="false" customHeight="true" outlineLevel="0" collapsed="false">
      <c r="A47" s="60" t="s">
        <v>98</v>
      </c>
      <c r="B47" s="65" t="n">
        <v>1561231001</v>
      </c>
      <c r="C47" s="66" t="n">
        <v>0.413986065325951</v>
      </c>
      <c r="D47" s="65" t="n">
        <v>814341981</v>
      </c>
      <c r="E47" s="66" t="n">
        <v>-0.607263039005677</v>
      </c>
      <c r="F47" s="65" t="n">
        <v>746889020</v>
      </c>
      <c r="G47" s="66" t="n">
        <v>1.5516520704532</v>
      </c>
      <c r="H47" s="63"/>
      <c r="I47" s="63"/>
    </row>
    <row r="48" customFormat="false" ht="12.75" hidden="false" customHeight="true" outlineLevel="0" collapsed="false">
      <c r="A48" s="60" t="s">
        <v>99</v>
      </c>
      <c r="B48" s="67" t="n">
        <v>198908235</v>
      </c>
      <c r="C48" s="66" t="n">
        <v>1.83380468835713</v>
      </c>
      <c r="D48" s="67" t="n">
        <v>130167215</v>
      </c>
      <c r="E48" s="66" t="n">
        <v>0.0966624137097671</v>
      </c>
      <c r="F48" s="67" t="n">
        <v>68741020</v>
      </c>
      <c r="G48" s="66" t="n">
        <v>5.2940366142561</v>
      </c>
      <c r="H48" s="63"/>
      <c r="I48" s="63"/>
    </row>
    <row r="49" customFormat="false" ht="12.75" hidden="false" customHeight="true" outlineLevel="0" collapsed="false">
      <c r="A49" s="64"/>
      <c r="B49" s="68"/>
      <c r="C49" s="69"/>
      <c r="D49" s="68"/>
      <c r="E49" s="69"/>
      <c r="F49" s="68"/>
      <c r="G49" s="69"/>
      <c r="H49" s="82"/>
    </row>
    <row r="50" customFormat="false" ht="12.75" hidden="false" customHeight="true" outlineLevel="0" collapsed="false">
      <c r="A50" s="64"/>
      <c r="B50" s="70" t="s">
        <v>100</v>
      </c>
      <c r="C50" s="70"/>
      <c r="D50" s="70"/>
      <c r="E50" s="70"/>
      <c r="F50" s="70"/>
      <c r="G50" s="70"/>
      <c r="H50" s="63"/>
    </row>
    <row r="51" customFormat="false" ht="6.75" hidden="false" customHeight="true" outlineLevel="0" collapsed="false">
      <c r="A51" s="64"/>
      <c r="B51" s="71"/>
      <c r="C51" s="83"/>
      <c r="D51" s="71"/>
      <c r="E51" s="83"/>
      <c r="F51" s="71"/>
      <c r="G51" s="83"/>
      <c r="H51" s="63"/>
    </row>
    <row r="52" customFormat="false" ht="12.75" hidden="false" customHeight="true" outlineLevel="0" collapsed="false">
      <c r="A52" s="60" t="s">
        <v>72</v>
      </c>
      <c r="B52" s="73" t="n">
        <v>598567334</v>
      </c>
      <c r="C52" s="62" t="n">
        <v>0.571123966099436</v>
      </c>
      <c r="D52" s="73" t="n">
        <v>342987634</v>
      </c>
      <c r="E52" s="62" t="n">
        <v>-0.33033446449435</v>
      </c>
      <c r="F52" s="73" t="n">
        <v>255579699</v>
      </c>
      <c r="G52" s="62" t="n">
        <v>1.8068196868206</v>
      </c>
      <c r="H52" s="63"/>
    </row>
    <row r="53" customFormat="false" ht="12.75" hidden="false" customHeight="true" outlineLevel="0" collapsed="false">
      <c r="A53" s="60" t="s">
        <v>98</v>
      </c>
      <c r="B53" s="73" t="n">
        <v>522414481</v>
      </c>
      <c r="C53" s="62" t="n">
        <v>0.501561918343232</v>
      </c>
      <c r="D53" s="73" t="n">
        <v>293719047</v>
      </c>
      <c r="E53" s="62" t="n">
        <v>-0.366151936489951</v>
      </c>
      <c r="F53" s="73" t="n">
        <v>228695434</v>
      </c>
      <c r="G53" s="62" t="n">
        <v>1.63840913620859</v>
      </c>
      <c r="H53" s="63"/>
    </row>
    <row r="54" customFormat="false" ht="12.75" hidden="false" customHeight="true" outlineLevel="0" collapsed="false">
      <c r="A54" s="60" t="s">
        <v>99</v>
      </c>
      <c r="B54" s="61" t="n">
        <v>76152853</v>
      </c>
      <c r="C54" s="62" t="n">
        <v>1.05093353542323</v>
      </c>
      <c r="D54" s="61" t="n">
        <v>49268587</v>
      </c>
      <c r="E54" s="62" t="n">
        <v>-0.116269899916279</v>
      </c>
      <c r="F54" s="61" t="n">
        <v>26884265</v>
      </c>
      <c r="G54" s="62" t="n">
        <v>3.26232114936682</v>
      </c>
      <c r="H54" s="63"/>
    </row>
    <row r="55" customFormat="false" ht="12.75" hidden="false" customHeight="true" outlineLevel="0" collapsed="false">
      <c r="A55" s="64"/>
      <c r="B55" s="68"/>
      <c r="C55" s="69"/>
      <c r="D55" s="68"/>
      <c r="E55" s="69"/>
      <c r="F55" s="68"/>
      <c r="G55" s="69"/>
      <c r="H55" s="82"/>
    </row>
    <row r="56" customFormat="false" ht="12.75" hidden="false" customHeight="true" outlineLevel="0" collapsed="false">
      <c r="A56" s="64"/>
      <c r="B56" s="70" t="s">
        <v>101</v>
      </c>
      <c r="C56" s="70"/>
      <c r="D56" s="70"/>
      <c r="E56" s="70"/>
      <c r="F56" s="70"/>
      <c r="G56" s="70"/>
      <c r="H56" s="63"/>
    </row>
    <row r="57" customFormat="false" ht="6.75" hidden="false" customHeight="true" outlineLevel="0" collapsed="false">
      <c r="A57" s="64"/>
      <c r="B57" s="71"/>
      <c r="C57" s="62"/>
      <c r="D57" s="71"/>
      <c r="E57" s="62"/>
      <c r="F57" s="71"/>
      <c r="G57" s="62"/>
      <c r="H57" s="63"/>
    </row>
    <row r="58" customFormat="false" ht="12.75" hidden="false" customHeight="true" outlineLevel="0" collapsed="false">
      <c r="A58" s="60" t="s">
        <v>72</v>
      </c>
      <c r="B58" s="73" t="n">
        <v>761736738</v>
      </c>
      <c r="C58" s="62" t="n">
        <v>2.27542059892822</v>
      </c>
      <c r="D58" s="73" t="n">
        <v>309580247</v>
      </c>
      <c r="E58" s="62" t="n">
        <v>2.51675695011364</v>
      </c>
      <c r="F58" s="73" t="n">
        <v>452156492</v>
      </c>
      <c r="G58" s="62" t="n">
        <v>2.11083811984629</v>
      </c>
      <c r="H58" s="63"/>
    </row>
    <row r="59" customFormat="false" ht="12.75" hidden="false" customHeight="true" outlineLevel="0" collapsed="false">
      <c r="A59" s="60" t="s">
        <v>98</v>
      </c>
      <c r="B59" s="73" t="n">
        <v>697552206</v>
      </c>
      <c r="C59" s="62" t="n">
        <v>1.76437815372204</v>
      </c>
      <c r="D59" s="73" t="n">
        <v>272389285</v>
      </c>
      <c r="E59" s="62" t="n">
        <v>1.88100957807713</v>
      </c>
      <c r="F59" s="73" t="n">
        <v>425162921</v>
      </c>
      <c r="G59" s="62" t="n">
        <v>1.68979609733219</v>
      </c>
      <c r="H59" s="63"/>
    </row>
    <row r="60" customFormat="false" ht="12.75" hidden="false" customHeight="true" outlineLevel="0" collapsed="false">
      <c r="A60" s="60" t="s">
        <v>99</v>
      </c>
      <c r="B60" s="61" t="n">
        <v>64184532</v>
      </c>
      <c r="C60" s="62" t="n">
        <v>8.17950441857827</v>
      </c>
      <c r="D60" s="61" t="n">
        <v>37190962</v>
      </c>
      <c r="E60" s="62" t="n">
        <v>7.42645976552627</v>
      </c>
      <c r="F60" s="61" t="n">
        <v>26993571</v>
      </c>
      <c r="G60" s="62" t="n">
        <v>9.23449358890838</v>
      </c>
      <c r="H60" s="63"/>
    </row>
    <row r="61" customFormat="false" ht="12.75" hidden="false" customHeight="true" outlineLevel="0" collapsed="false">
      <c r="A61" s="64"/>
      <c r="B61" s="68"/>
      <c r="C61" s="69"/>
      <c r="D61" s="68"/>
      <c r="E61" s="69"/>
      <c r="F61" s="68"/>
      <c r="G61" s="69"/>
      <c r="H61" s="82"/>
    </row>
    <row r="62" customFormat="false" ht="12.75" hidden="false" customHeight="true" outlineLevel="0" collapsed="false">
      <c r="A62" s="64"/>
      <c r="B62" s="70" t="s">
        <v>102</v>
      </c>
      <c r="C62" s="70"/>
      <c r="D62" s="70"/>
      <c r="E62" s="70"/>
      <c r="F62" s="70"/>
      <c r="G62" s="70"/>
      <c r="H62" s="63"/>
    </row>
    <row r="63" customFormat="false" ht="6.75" hidden="false" customHeight="true" outlineLevel="0" collapsed="false">
      <c r="A63" s="64"/>
      <c r="B63" s="71"/>
      <c r="C63" s="62"/>
      <c r="D63" s="71"/>
      <c r="E63" s="62"/>
      <c r="F63" s="71"/>
      <c r="G63" s="62"/>
      <c r="H63" s="63"/>
    </row>
    <row r="64" customFormat="false" ht="12.75" hidden="false" customHeight="true" outlineLevel="0" collapsed="false">
      <c r="A64" s="60" t="s">
        <v>72</v>
      </c>
      <c r="B64" s="73" t="n">
        <v>40542415</v>
      </c>
      <c r="C64" s="62" t="n">
        <v>2.1155661216369</v>
      </c>
      <c r="D64" s="73" t="n">
        <v>23237652</v>
      </c>
      <c r="E64" s="62" t="n">
        <v>0.342081880700692</v>
      </c>
      <c r="F64" s="73" t="n">
        <v>17304763</v>
      </c>
      <c r="G64" s="62" t="n">
        <v>4.59809663879756</v>
      </c>
      <c r="H64" s="63"/>
    </row>
    <row r="65" customFormat="false" ht="12.75" hidden="false" customHeight="true" outlineLevel="0" collapsed="false">
      <c r="A65" s="60" t="s">
        <v>98</v>
      </c>
      <c r="B65" s="73" t="n">
        <v>35220045</v>
      </c>
      <c r="C65" s="62" t="n">
        <v>1.12368280000347</v>
      </c>
      <c r="D65" s="73" t="n">
        <v>20172985</v>
      </c>
      <c r="E65" s="62" t="n">
        <v>-0.319089155261065</v>
      </c>
      <c r="F65" s="73" t="n">
        <v>15047060</v>
      </c>
      <c r="G65" s="62" t="n">
        <v>3.12477557262079</v>
      </c>
      <c r="H65" s="63"/>
    </row>
    <row r="66" customFormat="false" ht="12.75" hidden="false" customHeight="true" outlineLevel="0" collapsed="false">
      <c r="A66" s="60" t="s">
        <v>99</v>
      </c>
      <c r="B66" s="61" t="n">
        <v>5322370</v>
      </c>
      <c r="C66" s="62" t="n">
        <v>9.20366501375607</v>
      </c>
      <c r="D66" s="61" t="n">
        <v>3064667</v>
      </c>
      <c r="E66" s="62" t="n">
        <v>4.92307573470616</v>
      </c>
      <c r="F66" s="61" t="n">
        <v>2257703</v>
      </c>
      <c r="G66" s="62" t="n">
        <v>15.6058596888143</v>
      </c>
      <c r="H66" s="63"/>
    </row>
    <row r="67" customFormat="false" ht="12.75" hidden="false" customHeight="true" outlineLevel="0" collapsed="false">
      <c r="A67" s="64"/>
      <c r="B67" s="68"/>
      <c r="C67" s="69"/>
      <c r="D67" s="68"/>
      <c r="E67" s="69"/>
      <c r="F67" s="68"/>
      <c r="G67" s="69"/>
      <c r="H67" s="82"/>
    </row>
    <row r="68" customFormat="false" ht="12.75" hidden="false" customHeight="true" outlineLevel="0" collapsed="false">
      <c r="A68" s="64"/>
      <c r="B68" s="70" t="s">
        <v>103</v>
      </c>
      <c r="C68" s="70"/>
      <c r="D68" s="70"/>
      <c r="E68" s="70"/>
      <c r="F68" s="70"/>
      <c r="G68" s="70"/>
      <c r="H68" s="63"/>
    </row>
    <row r="69" customFormat="false" ht="6.75" hidden="false" customHeight="true" outlineLevel="0" collapsed="false">
      <c r="A69" s="64"/>
      <c r="B69" s="71"/>
      <c r="C69" s="62"/>
      <c r="D69" s="71"/>
      <c r="E69" s="62"/>
      <c r="F69" s="71"/>
      <c r="G69" s="62"/>
      <c r="H69" s="63"/>
    </row>
    <row r="70" customFormat="false" ht="12.75" hidden="false" customHeight="true" outlineLevel="0" collapsed="false">
      <c r="A70" s="60" t="s">
        <v>72</v>
      </c>
      <c r="B70" s="73" t="n">
        <v>269721997</v>
      </c>
      <c r="C70" s="62" t="n">
        <v>0.325574039670165</v>
      </c>
      <c r="D70" s="73" t="n">
        <v>188711604</v>
      </c>
      <c r="E70" s="62" t="n">
        <v>-0.481921747651147</v>
      </c>
      <c r="F70" s="73" t="n">
        <v>81010392</v>
      </c>
      <c r="G70" s="62" t="n">
        <v>2.25840959942112</v>
      </c>
      <c r="H70" s="63"/>
    </row>
    <row r="71" customFormat="false" ht="12.75" hidden="false" customHeight="true" outlineLevel="0" collapsed="false">
      <c r="A71" s="60" t="s">
        <v>98</v>
      </c>
      <c r="B71" s="73" t="n">
        <v>226895213</v>
      </c>
      <c r="C71" s="62" t="n">
        <v>1.23728524795273</v>
      </c>
      <c r="D71" s="73" t="n">
        <v>157867360</v>
      </c>
      <c r="E71" s="62" t="n">
        <v>0.627213519894767</v>
      </c>
      <c r="F71" s="73" t="n">
        <v>69027852</v>
      </c>
      <c r="G71" s="62" t="n">
        <v>2.66071909326766</v>
      </c>
      <c r="H71" s="63"/>
    </row>
    <row r="72" customFormat="false" ht="12.75" hidden="false" customHeight="true" outlineLevel="0" collapsed="false">
      <c r="A72" s="60" t="s">
        <v>99</v>
      </c>
      <c r="B72" s="61" t="n">
        <v>42826784</v>
      </c>
      <c r="C72" s="62" t="n">
        <v>-4.24316604550989</v>
      </c>
      <c r="D72" s="61" t="n">
        <v>30844244</v>
      </c>
      <c r="E72" s="62" t="n">
        <v>-5.79633223668605</v>
      </c>
      <c r="F72" s="61" t="n">
        <v>11982540</v>
      </c>
      <c r="G72" s="62" t="n">
        <v>0.000870749511483183</v>
      </c>
      <c r="H72" s="63"/>
    </row>
    <row r="73" customFormat="false" ht="12.75" hidden="false" customHeight="true" outlineLevel="0" collapsed="false">
      <c r="A73" s="64"/>
      <c r="B73" s="68"/>
      <c r="C73" s="69"/>
      <c r="D73" s="68"/>
      <c r="E73" s="69"/>
      <c r="F73" s="68"/>
      <c r="G73" s="69"/>
      <c r="H73" s="82"/>
    </row>
    <row r="74" customFormat="false" ht="12.75" hidden="false" customHeight="true" outlineLevel="0" collapsed="false">
      <c r="A74" s="64"/>
      <c r="B74" s="70" t="s">
        <v>104</v>
      </c>
      <c r="C74" s="70"/>
      <c r="D74" s="70"/>
      <c r="E74" s="70"/>
      <c r="F74" s="70"/>
      <c r="G74" s="70"/>
      <c r="H74" s="63"/>
    </row>
    <row r="75" customFormat="false" ht="6.75" hidden="false" customHeight="true" outlineLevel="0" collapsed="false">
      <c r="A75" s="64"/>
      <c r="B75" s="71"/>
      <c r="C75" s="62"/>
      <c r="D75" s="71"/>
      <c r="E75" s="62"/>
      <c r="F75" s="71"/>
      <c r="G75" s="62"/>
      <c r="H75" s="63"/>
    </row>
    <row r="76" customFormat="false" ht="12.75" hidden="false" customHeight="true" outlineLevel="0" collapsed="false">
      <c r="A76" s="60" t="s">
        <v>72</v>
      </c>
      <c r="B76" s="73" t="n">
        <v>89570754</v>
      </c>
      <c r="C76" s="62" t="n">
        <v>-11.8516856037349</v>
      </c>
      <c r="D76" s="73" t="n">
        <v>79992061</v>
      </c>
      <c r="E76" s="62" t="n">
        <v>-11.5821499414789</v>
      </c>
      <c r="F76" s="73" t="n">
        <v>9578693</v>
      </c>
      <c r="G76" s="62" t="n">
        <v>-14.040017718802</v>
      </c>
      <c r="H76" s="63"/>
    </row>
    <row r="77" customFormat="false" ht="12.75" hidden="false" customHeight="true" outlineLevel="0" collapsed="false">
      <c r="A77" s="60" t="s">
        <v>98</v>
      </c>
      <c r="B77" s="73" t="n">
        <v>79149058</v>
      </c>
      <c r="C77" s="62" t="n">
        <v>-12.6178362098589</v>
      </c>
      <c r="D77" s="73" t="n">
        <v>70193305</v>
      </c>
      <c r="E77" s="62" t="n">
        <v>-12.2998010525552</v>
      </c>
      <c r="F77" s="73" t="n">
        <v>8955754</v>
      </c>
      <c r="G77" s="62" t="n">
        <v>-15.0328382073028</v>
      </c>
      <c r="H77" s="63"/>
    </row>
    <row r="78" customFormat="false" ht="12.75" hidden="false" customHeight="true" outlineLevel="0" collapsed="false">
      <c r="A78" s="60" t="s">
        <v>99</v>
      </c>
      <c r="B78" s="61" t="n">
        <v>10421696</v>
      </c>
      <c r="C78" s="62" t="n">
        <v>-5.5632946874694</v>
      </c>
      <c r="D78" s="61" t="n">
        <v>9798756</v>
      </c>
      <c r="E78" s="62" t="n">
        <v>-6.07645685130258</v>
      </c>
      <c r="F78" s="61" t="n">
        <v>622939</v>
      </c>
      <c r="G78" s="62" t="n">
        <v>3.31569992301347</v>
      </c>
      <c r="H78" s="63"/>
    </row>
    <row r="79" customFormat="false" ht="12.75" hidden="false" customHeight="false" outlineLevel="0" collapsed="false">
      <c r="B79" s="84"/>
      <c r="C79" s="63"/>
      <c r="D79" s="84"/>
      <c r="E79" s="63"/>
      <c r="F79" s="84"/>
      <c r="G79" s="63"/>
    </row>
    <row r="80" customFormat="false" ht="12.75" hidden="false" customHeight="false" outlineLevel="0" collapsed="false">
      <c r="B80" s="63"/>
      <c r="C80" s="63"/>
      <c r="D80" s="63"/>
      <c r="E80" s="63"/>
      <c r="F80" s="63"/>
      <c r="G80" s="63"/>
    </row>
    <row r="81" customFormat="false" ht="12.75" hidden="false" customHeight="false" outlineLevel="0" collapsed="false">
      <c r="B81" s="79"/>
      <c r="C81" s="79"/>
      <c r="D81" s="79"/>
      <c r="E81" s="79"/>
      <c r="F81" s="79"/>
      <c r="G81" s="79"/>
    </row>
    <row r="82" customFormat="false" ht="12.75" hidden="false" customHeight="false" outlineLevel="0" collapsed="false">
      <c r="B82" s="79"/>
      <c r="C82" s="79"/>
      <c r="D82" s="79"/>
      <c r="E82" s="79"/>
      <c r="F82" s="79"/>
      <c r="G82" s="79"/>
    </row>
    <row r="83" customFormat="false" ht="12.75" hidden="false" customHeight="false" outlineLevel="0" collapsed="false">
      <c r="B83" s="79"/>
      <c r="C83" s="79"/>
      <c r="D83" s="79"/>
      <c r="E83" s="79"/>
      <c r="F83" s="79"/>
      <c r="G83" s="79"/>
    </row>
    <row r="84" customFormat="false" ht="12.75" hidden="false" customHeight="false" outlineLevel="0" collapsed="false">
      <c r="B84" s="63"/>
      <c r="C84" s="63"/>
      <c r="D84" s="63"/>
      <c r="E84" s="63"/>
      <c r="F84" s="63"/>
      <c r="G84" s="63"/>
    </row>
    <row r="85" customFormat="false" ht="12.75" hidden="false" customHeight="false" outlineLevel="0" collapsed="false">
      <c r="B85" s="63"/>
      <c r="C85" s="63"/>
      <c r="D85" s="63"/>
      <c r="E85" s="63"/>
      <c r="F85" s="63"/>
      <c r="G85" s="63"/>
    </row>
    <row r="86" customFormat="false" ht="12.75" hidden="false" customHeight="false" outlineLevel="0" collapsed="false">
      <c r="B86" s="63"/>
      <c r="C86" s="63"/>
      <c r="D86" s="63"/>
      <c r="E86" s="63"/>
      <c r="F86" s="63"/>
      <c r="G86" s="63"/>
    </row>
    <row r="87" customFormat="false" ht="12.75" hidden="false" customHeight="false" outlineLevel="0" collapsed="false">
      <c r="B87" s="63"/>
      <c r="C87" s="63"/>
      <c r="D87" s="63"/>
      <c r="E87" s="63"/>
      <c r="F87" s="63"/>
      <c r="G87" s="63"/>
    </row>
    <row r="88" customFormat="false" ht="12.75" hidden="false" customHeight="false" outlineLevel="0" collapsed="false">
      <c r="B88" s="63"/>
      <c r="C88" s="63"/>
      <c r="D88" s="63"/>
      <c r="E88" s="63"/>
      <c r="F88" s="63"/>
      <c r="G88" s="63"/>
    </row>
    <row r="89" customFormat="false" ht="12.75" hidden="false" customHeight="false" outlineLevel="0" collapsed="false">
      <c r="B89" s="63"/>
      <c r="C89" s="63"/>
      <c r="D89" s="63"/>
      <c r="E89" s="63"/>
      <c r="F89" s="63"/>
      <c r="G89" s="63"/>
    </row>
    <row r="90" customFormat="false" ht="12.75" hidden="false" customHeight="false" outlineLevel="0" collapsed="false">
      <c r="B90" s="63"/>
      <c r="C90" s="63"/>
      <c r="D90" s="63"/>
      <c r="E90" s="63"/>
      <c r="F90" s="63"/>
      <c r="G90" s="63"/>
    </row>
    <row r="91" customFormat="false" ht="12.75" hidden="false" customHeight="false" outlineLevel="0" collapsed="false">
      <c r="B91" s="63"/>
      <c r="C91" s="63"/>
      <c r="D91" s="63"/>
      <c r="E91" s="63"/>
      <c r="F91" s="63"/>
      <c r="G91" s="63"/>
    </row>
    <row r="92" customFormat="false" ht="12.75" hidden="false" customHeight="false" outlineLevel="0" collapsed="false">
      <c r="B92" s="63"/>
      <c r="C92" s="63"/>
      <c r="D92" s="63"/>
      <c r="E92" s="63"/>
      <c r="F92" s="63"/>
      <c r="G92" s="63"/>
    </row>
    <row r="93" customFormat="false" ht="12.75" hidden="false" customHeight="false" outlineLevel="0" collapsed="false">
      <c r="B93" s="63"/>
      <c r="C93" s="63"/>
      <c r="D93" s="63"/>
      <c r="E93" s="63"/>
      <c r="F93" s="63"/>
      <c r="G93" s="63"/>
    </row>
    <row r="94" customFormat="false" ht="12.75" hidden="false" customHeight="false" outlineLevel="0" collapsed="false">
      <c r="B94" s="63"/>
      <c r="C94" s="63"/>
      <c r="D94" s="63"/>
      <c r="E94" s="63"/>
      <c r="F94" s="63"/>
      <c r="G94" s="63"/>
    </row>
    <row r="95" customFormat="false" ht="12.75" hidden="false" customHeight="false" outlineLevel="0" collapsed="false">
      <c r="B95" s="63"/>
      <c r="C95" s="63"/>
      <c r="D95" s="63"/>
      <c r="E95" s="63"/>
      <c r="F95" s="63"/>
      <c r="G95" s="63"/>
    </row>
    <row r="96" customFormat="false" ht="12.75" hidden="false" customHeight="false" outlineLevel="0" collapsed="false">
      <c r="B96" s="63"/>
      <c r="C96" s="63"/>
      <c r="D96" s="63"/>
      <c r="E96" s="63"/>
      <c r="F96" s="63"/>
      <c r="G96" s="63"/>
    </row>
    <row r="97" customFormat="false" ht="12.75" hidden="false" customHeight="false" outlineLevel="0" collapsed="false">
      <c r="B97" s="63"/>
      <c r="C97" s="63"/>
      <c r="D97" s="63"/>
      <c r="E97" s="63"/>
      <c r="F97" s="63"/>
      <c r="G97" s="63"/>
    </row>
    <row r="98" customFormat="false" ht="12.75" hidden="false" customHeight="false" outlineLevel="0" collapsed="false">
      <c r="B98" s="63"/>
      <c r="C98" s="63"/>
      <c r="D98" s="63"/>
      <c r="E98" s="63"/>
      <c r="F98" s="63"/>
      <c r="G98" s="63"/>
    </row>
    <row r="99" customFormat="false" ht="12.75" hidden="false" customHeight="false" outlineLevel="0" collapsed="false">
      <c r="B99" s="63"/>
      <c r="C99" s="63"/>
      <c r="D99" s="63"/>
      <c r="E99" s="63"/>
      <c r="F99" s="63"/>
      <c r="G99" s="63"/>
    </row>
    <row r="100" customFormat="false" ht="12.75" hidden="false" customHeight="false" outlineLevel="0" collapsed="false">
      <c r="B100" s="63"/>
      <c r="C100" s="63"/>
      <c r="D100" s="63"/>
      <c r="E100" s="63"/>
      <c r="F100" s="63"/>
      <c r="G100" s="63"/>
    </row>
    <row r="101" customFormat="false" ht="12.75" hidden="false" customHeight="false" outlineLevel="0" collapsed="false">
      <c r="B101" s="63"/>
      <c r="C101" s="63"/>
      <c r="D101" s="63"/>
      <c r="E101" s="63"/>
      <c r="F101" s="63"/>
      <c r="G101" s="63"/>
    </row>
    <row r="102" customFormat="false" ht="12.75" hidden="false" customHeight="false" outlineLevel="0" collapsed="false">
      <c r="B102" s="63"/>
      <c r="C102" s="63"/>
      <c r="D102" s="63"/>
      <c r="E102" s="63"/>
      <c r="F102" s="63"/>
      <c r="G102" s="63"/>
    </row>
    <row r="103" customFormat="false" ht="12.75" hidden="false" customHeight="false" outlineLevel="0" collapsed="false">
      <c r="B103" s="63"/>
      <c r="C103" s="63"/>
      <c r="D103" s="63"/>
      <c r="E103" s="63"/>
      <c r="F103" s="63"/>
      <c r="G103" s="63"/>
    </row>
    <row r="104" customFormat="false" ht="12.75" hidden="false" customHeight="false" outlineLevel="0" collapsed="false">
      <c r="B104" s="63"/>
      <c r="C104" s="63"/>
      <c r="D104" s="63"/>
      <c r="E104" s="63"/>
      <c r="F104" s="63"/>
      <c r="G104" s="63"/>
    </row>
    <row r="105" customFormat="false" ht="12.75" hidden="false" customHeight="false" outlineLevel="0" collapsed="false">
      <c r="B105" s="63"/>
      <c r="C105" s="63"/>
      <c r="D105" s="63"/>
      <c r="E105" s="63"/>
      <c r="F105" s="63"/>
      <c r="G105" s="63"/>
    </row>
    <row r="106" customFormat="false" ht="12.75" hidden="false" customHeight="false" outlineLevel="0" collapsed="false">
      <c r="B106" s="63"/>
      <c r="C106" s="63"/>
      <c r="D106" s="63"/>
      <c r="E106" s="63"/>
      <c r="F106" s="63"/>
      <c r="G106" s="63"/>
    </row>
    <row r="107" customFormat="false" ht="12.75" hidden="false" customHeight="false" outlineLevel="0" collapsed="false">
      <c r="B107" s="63"/>
      <c r="C107" s="63"/>
      <c r="D107" s="63"/>
      <c r="E107" s="63"/>
      <c r="F107" s="63"/>
      <c r="G107" s="63"/>
    </row>
    <row r="108" customFormat="false" ht="12.75" hidden="false" customHeight="false" outlineLevel="0" collapsed="false">
      <c r="B108" s="63"/>
      <c r="C108" s="63"/>
      <c r="D108" s="63"/>
      <c r="E108" s="63"/>
      <c r="F108" s="63"/>
      <c r="G108" s="63"/>
    </row>
    <row r="109" customFormat="false" ht="12.75" hidden="false" customHeight="false" outlineLevel="0" collapsed="false">
      <c r="B109" s="63"/>
      <c r="C109" s="63"/>
      <c r="D109" s="63"/>
      <c r="E109" s="63"/>
      <c r="F109" s="63"/>
      <c r="G109" s="63"/>
    </row>
    <row r="110" customFormat="false" ht="12.75" hidden="false" customHeight="false" outlineLevel="0" collapsed="false">
      <c r="B110" s="63"/>
      <c r="C110" s="63"/>
      <c r="D110" s="63"/>
      <c r="E110" s="63"/>
      <c r="F110" s="63"/>
      <c r="G110" s="63"/>
    </row>
    <row r="111" customFormat="false" ht="12.75" hidden="false" customHeight="false" outlineLevel="0" collapsed="false">
      <c r="B111" s="63"/>
      <c r="C111" s="63"/>
      <c r="D111" s="63"/>
      <c r="E111" s="63"/>
      <c r="F111" s="63"/>
      <c r="G111" s="63"/>
    </row>
    <row r="112" customFormat="false" ht="12.75" hidden="false" customHeight="false" outlineLevel="0" collapsed="false">
      <c r="B112" s="63"/>
      <c r="C112" s="63"/>
      <c r="D112" s="63"/>
      <c r="E112" s="63"/>
      <c r="F112" s="63"/>
      <c r="G112" s="63"/>
    </row>
    <row r="113" customFormat="false" ht="12.75" hidden="false" customHeight="false" outlineLevel="0" collapsed="false">
      <c r="B113" s="63"/>
      <c r="C113" s="63"/>
      <c r="D113" s="63"/>
      <c r="E113" s="63"/>
      <c r="F113" s="63"/>
      <c r="G113" s="63"/>
    </row>
    <row r="114" customFormat="false" ht="12.75" hidden="false" customHeight="false" outlineLevel="0" collapsed="false">
      <c r="B114" s="63"/>
      <c r="C114" s="63"/>
      <c r="D114" s="63"/>
      <c r="E114" s="63"/>
      <c r="F114" s="63"/>
      <c r="G114" s="63"/>
    </row>
    <row r="115" customFormat="false" ht="12.75" hidden="false" customHeight="false" outlineLevel="0" collapsed="false">
      <c r="B115" s="63"/>
      <c r="C115" s="63"/>
      <c r="D115" s="63"/>
      <c r="E115" s="63"/>
      <c r="F115" s="63"/>
      <c r="G115" s="63"/>
    </row>
    <row r="116" customFormat="false" ht="12.75" hidden="false" customHeight="false" outlineLevel="0" collapsed="false">
      <c r="B116" s="63"/>
      <c r="C116" s="63"/>
      <c r="D116" s="63"/>
      <c r="E116" s="63"/>
      <c r="F116" s="63"/>
      <c r="G116" s="63"/>
    </row>
    <row r="117" customFormat="false" ht="12.75" hidden="false" customHeight="false" outlineLevel="0" collapsed="false">
      <c r="B117" s="63"/>
      <c r="C117" s="63"/>
      <c r="D117" s="63"/>
      <c r="E117" s="63"/>
      <c r="F117" s="63"/>
      <c r="G117" s="63"/>
    </row>
    <row r="118" customFormat="false" ht="12.75" hidden="false" customHeight="false" outlineLevel="0" collapsed="false">
      <c r="B118" s="63"/>
      <c r="C118" s="63"/>
      <c r="D118" s="63"/>
      <c r="E118" s="63"/>
      <c r="F118" s="63"/>
      <c r="G118" s="63"/>
    </row>
    <row r="119" customFormat="false" ht="12.75" hidden="false" customHeight="false" outlineLevel="0" collapsed="false">
      <c r="B119" s="63"/>
      <c r="C119" s="63"/>
      <c r="D119" s="63"/>
      <c r="E119" s="63"/>
      <c r="F119" s="63"/>
      <c r="G119" s="63"/>
    </row>
    <row r="120" customFormat="false" ht="12.75" hidden="false" customHeight="false" outlineLevel="0" collapsed="false">
      <c r="B120" s="63"/>
      <c r="C120" s="63"/>
      <c r="D120" s="63"/>
      <c r="E120" s="63"/>
      <c r="F120" s="63"/>
      <c r="G120" s="63"/>
    </row>
    <row r="121" customFormat="false" ht="12.75" hidden="false" customHeight="false" outlineLevel="0" collapsed="false">
      <c r="B121" s="63"/>
      <c r="C121" s="63"/>
      <c r="D121" s="63"/>
      <c r="E121" s="63"/>
      <c r="F121" s="63"/>
      <c r="G121" s="63"/>
    </row>
    <row r="122" customFormat="false" ht="12.75" hidden="false" customHeight="false" outlineLevel="0" collapsed="false">
      <c r="B122" s="63"/>
      <c r="C122" s="63"/>
      <c r="D122" s="63"/>
      <c r="E122" s="63"/>
      <c r="F122" s="63"/>
      <c r="G122" s="63"/>
    </row>
    <row r="123" customFormat="false" ht="12.75" hidden="false" customHeight="false" outlineLevel="0" collapsed="false">
      <c r="B123" s="63"/>
      <c r="C123" s="63"/>
      <c r="D123" s="63"/>
      <c r="E123" s="63"/>
      <c r="F123" s="63"/>
      <c r="G123" s="63"/>
    </row>
    <row r="124" customFormat="false" ht="12.75" hidden="false" customHeight="false" outlineLevel="0" collapsed="false">
      <c r="B124" s="63"/>
      <c r="C124" s="63"/>
      <c r="D124" s="63"/>
      <c r="E124" s="63"/>
      <c r="F124" s="63"/>
      <c r="G124" s="63"/>
    </row>
    <row r="125" customFormat="false" ht="12.75" hidden="false" customHeight="false" outlineLevel="0" collapsed="false">
      <c r="B125" s="63"/>
      <c r="C125" s="63"/>
      <c r="D125" s="63"/>
      <c r="E125" s="63"/>
      <c r="F125" s="63"/>
      <c r="G125" s="63"/>
    </row>
    <row r="126" customFormat="false" ht="12.75" hidden="false" customHeight="false" outlineLevel="0" collapsed="false">
      <c r="B126" s="63"/>
      <c r="C126" s="63"/>
      <c r="D126" s="63"/>
      <c r="E126" s="63"/>
      <c r="F126" s="63"/>
      <c r="G126" s="63"/>
    </row>
    <row r="127" customFormat="false" ht="12.75" hidden="false" customHeight="false" outlineLevel="0" collapsed="false">
      <c r="B127" s="63"/>
      <c r="C127" s="63"/>
      <c r="D127" s="63"/>
      <c r="E127" s="63"/>
      <c r="F127" s="63"/>
      <c r="G127" s="63"/>
    </row>
    <row r="128" customFormat="false" ht="12.75" hidden="false" customHeight="false" outlineLevel="0" collapsed="false">
      <c r="B128" s="63"/>
      <c r="C128" s="63"/>
      <c r="D128" s="63"/>
      <c r="E128" s="63"/>
      <c r="F128" s="63"/>
      <c r="G128" s="63"/>
    </row>
    <row r="129" customFormat="false" ht="12.75" hidden="false" customHeight="false" outlineLevel="0" collapsed="false">
      <c r="B129" s="63"/>
      <c r="C129" s="63"/>
      <c r="D129" s="63"/>
      <c r="E129" s="63"/>
      <c r="F129" s="63"/>
      <c r="G129" s="63"/>
    </row>
    <row r="130" customFormat="false" ht="12.75" hidden="false" customHeight="false" outlineLevel="0" collapsed="false">
      <c r="B130" s="63"/>
      <c r="C130" s="63"/>
      <c r="D130" s="63"/>
      <c r="E130" s="63"/>
      <c r="F130" s="63"/>
      <c r="G130" s="63"/>
    </row>
    <row r="131" customFormat="false" ht="12.75" hidden="false" customHeight="false" outlineLevel="0" collapsed="false">
      <c r="B131" s="63"/>
      <c r="C131" s="63"/>
      <c r="D131" s="63"/>
      <c r="E131" s="63"/>
      <c r="F131" s="63"/>
      <c r="G131" s="63"/>
    </row>
    <row r="132" customFormat="false" ht="12.75" hidden="false" customHeight="false" outlineLevel="0" collapsed="false">
      <c r="B132" s="63"/>
      <c r="C132" s="63"/>
      <c r="D132" s="63"/>
      <c r="E132" s="63"/>
      <c r="F132" s="63"/>
      <c r="G132" s="63"/>
    </row>
    <row r="133" customFormat="false" ht="12.75" hidden="false" customHeight="false" outlineLevel="0" collapsed="false">
      <c r="B133" s="63"/>
      <c r="C133" s="63"/>
      <c r="D133" s="63"/>
      <c r="E133" s="63"/>
      <c r="F133" s="63"/>
      <c r="G133" s="63"/>
    </row>
  </sheetData>
  <mergeCells count="17">
    <mergeCell ref="A1:G1"/>
    <mergeCell ref="A2:G2"/>
    <mergeCell ref="A3:G3"/>
    <mergeCell ref="A5:G5"/>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2">
      <formula>1</formula>
      <formula>2</formula>
    </cfRule>
  </conditionalFormatting>
  <conditionalFormatting sqref="B56 B62 B74 B50 B68">
    <cfRule type="cellIs" priority="3" operator="equal" aboveAverage="0" equalAverage="0" bottom="0" percent="0" rank="0" text="" dxfId="13">
      <formula>"."</formula>
    </cfRule>
  </conditionalFormatting>
  <conditionalFormatting sqref="B46:G46">
    <cfRule type="cellIs" priority="4" operator="equal" aboveAverage="0" equalAverage="0" bottom="0" percent="0" rank="0" text="" dxfId="14">
      <formula>"."</formula>
    </cfRule>
  </conditionalFormatting>
  <conditionalFormatting sqref="F13:F42 D13:D42 B13:B42">
    <cfRule type="cellIs" priority="5" operator="lessThan" aboveAverage="0" equalAverage="0" bottom="0" percent="0" rank="0" text="" dxfId="15">
      <formula>3</formula>
    </cfRule>
  </conditionalFormatting>
  <conditionalFormatting sqref="B47:G47">
    <cfRule type="cellIs" priority="6" operator="equal" aboveAverage="0" equalAverage="0" bottom="0" percent="0" rank="0" text="" dxfId="16">
      <formula>"."</formula>
    </cfRule>
  </conditionalFormatting>
  <conditionalFormatting sqref="B48:G48">
    <cfRule type="cellIs" priority="7" operator="equal" aboveAverage="0" equalAverage="0" bottom="0" percent="0" rank="0" text="" dxfId="17">
      <formula>"."</formula>
    </cfRule>
  </conditionalFormatting>
  <conditionalFormatting sqref="B52:G54">
    <cfRule type="cellIs" priority="8" operator="equal" aboveAverage="0" equalAverage="0" bottom="0" percent="0" rank="0" text="" dxfId="18">
      <formula>"."</formula>
    </cfRule>
  </conditionalFormatting>
  <conditionalFormatting sqref="B58:G59">
    <cfRule type="cellIs" priority="9" operator="equal" aboveAverage="0" equalAverage="0" bottom="0" percent="0" rank="0" text="" dxfId="19">
      <formula>"."</formula>
    </cfRule>
  </conditionalFormatting>
  <conditionalFormatting sqref="B60:G60">
    <cfRule type="cellIs" priority="10" operator="equal" aboveAverage="0" equalAverage="0" bottom="0" percent="0" rank="0" text="" dxfId="20">
      <formula>"."</formula>
    </cfRule>
  </conditionalFormatting>
  <conditionalFormatting sqref="B64:G66">
    <cfRule type="cellIs" priority="11" operator="equal" aboveAverage="0" equalAverage="0" bottom="0" percent="0" rank="0" text="" dxfId="21">
      <formula>"."</formula>
    </cfRule>
  </conditionalFormatting>
  <conditionalFormatting sqref="B70:G70">
    <cfRule type="cellIs" priority="12" operator="equal" aboveAverage="0" equalAverage="0" bottom="0" percent="0" rank="0" text="" dxfId="22">
      <formula>"."</formula>
    </cfRule>
  </conditionalFormatting>
  <conditionalFormatting sqref="B71:G72">
    <cfRule type="cellIs" priority="13" operator="equal" aboveAverage="0" equalAverage="0" bottom="0" percent="0" rank="0" text="" dxfId="23">
      <formula>"."</formula>
    </cfRule>
  </conditionalFormatting>
  <conditionalFormatting sqref="B76:G78">
    <cfRule type="cellIs" priority="14" operator="equal" aboveAverage="0" equalAverage="0" bottom="0" percent="0" rank="0" text="" dxfId="24">
      <formula>"."</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amp;R&amp;"MetaNormalLF-Roman,Regular"Jahresbericht für Betriebe - Arbeitsunterlage 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1.13"/>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71</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72</v>
      </c>
      <c r="B5" s="45"/>
      <c r="C5" s="45"/>
      <c r="D5" s="45"/>
      <c r="E5" s="45"/>
      <c r="F5" s="45"/>
      <c r="G5" s="45"/>
      <c r="H5" s="45"/>
      <c r="I5" s="82"/>
    </row>
    <row r="6" customFormat="false" ht="7.5" hidden="false" customHeight="true" outlineLevel="0" collapsed="false">
      <c r="A6" s="3"/>
      <c r="B6" s="3"/>
      <c r="C6" s="3"/>
      <c r="D6" s="3"/>
      <c r="E6" s="3"/>
      <c r="F6" s="3"/>
      <c r="G6" s="3"/>
      <c r="H6" s="3"/>
      <c r="I6" s="82"/>
    </row>
    <row r="7" customFormat="false" ht="12.75" hidden="false" customHeight="true" outlineLevel="0" collapsed="false">
      <c r="A7" s="49" t="s">
        <v>111</v>
      </c>
      <c r="B7" s="51" t="s">
        <v>112</v>
      </c>
      <c r="C7" s="50" t="s">
        <v>113</v>
      </c>
      <c r="D7" s="51" t="s">
        <v>75</v>
      </c>
      <c r="E7" s="51" t="s">
        <v>114</v>
      </c>
      <c r="F7" s="51" t="s">
        <v>75</v>
      </c>
      <c r="G7" s="51" t="s">
        <v>77</v>
      </c>
      <c r="H7" s="52" t="s">
        <v>78</v>
      </c>
      <c r="I7" s="82"/>
    </row>
    <row r="8" customFormat="false" ht="12.75" hidden="false" customHeight="false" outlineLevel="0" collapsed="false">
      <c r="A8" s="49"/>
      <c r="B8" s="51"/>
      <c r="C8" s="50"/>
      <c r="D8" s="51"/>
      <c r="E8" s="51"/>
      <c r="F8" s="51"/>
      <c r="G8" s="51"/>
      <c r="H8" s="52"/>
      <c r="I8" s="82"/>
    </row>
    <row r="9" customFormat="false" ht="12.75" hidden="false" customHeight="true" outlineLevel="0" collapsed="false">
      <c r="A9" s="49"/>
      <c r="B9" s="51"/>
      <c r="C9" s="50"/>
      <c r="D9" s="51"/>
      <c r="E9" s="51"/>
      <c r="F9" s="51"/>
      <c r="G9" s="51"/>
      <c r="H9" s="52"/>
      <c r="I9" s="82"/>
    </row>
    <row r="10" customFormat="false" ht="12.75" hidden="false" customHeight="false" outlineLevel="0" collapsed="false">
      <c r="A10" s="49"/>
      <c r="B10" s="51"/>
      <c r="C10" s="50"/>
      <c r="D10" s="51"/>
      <c r="E10" s="51"/>
      <c r="F10" s="51"/>
      <c r="G10" s="51"/>
      <c r="H10" s="52"/>
      <c r="I10" s="82"/>
    </row>
    <row r="11" customFormat="false" ht="12.75" hidden="false" customHeight="false" outlineLevel="0" collapsed="false">
      <c r="A11" s="49"/>
      <c r="B11" s="51"/>
      <c r="C11" s="55" t="s">
        <v>79</v>
      </c>
      <c r="D11" s="56" t="s">
        <v>80</v>
      </c>
      <c r="E11" s="57" t="s">
        <v>79</v>
      </c>
      <c r="F11" s="56" t="s">
        <v>80</v>
      </c>
      <c r="G11" s="55" t="s">
        <v>81</v>
      </c>
      <c r="H11" s="58" t="s">
        <v>80</v>
      </c>
      <c r="I11" s="82"/>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91" t="n">
        <v>1068</v>
      </c>
      <c r="D14" s="62" t="n">
        <v>-2.1978021978022</v>
      </c>
      <c r="E14" s="92" t="n">
        <v>56431</v>
      </c>
      <c r="F14" s="62" t="n">
        <v>-4.48698419146271</v>
      </c>
      <c r="G14" s="92" t="n">
        <v>2624998</v>
      </c>
      <c r="H14" s="62" t="n">
        <v>-2.84492483707544</v>
      </c>
      <c r="O14" s="89"/>
    </row>
    <row r="15" s="82" customFormat="true" ht="6.75" hidden="false" customHeight="true" outlineLevel="0" collapsed="false">
      <c r="A15" s="0"/>
      <c r="B15" s="0"/>
      <c r="C15" s="93"/>
      <c r="D15" s="94"/>
      <c r="E15" s="94"/>
      <c r="F15" s="94"/>
      <c r="G15" s="94"/>
      <c r="H15" s="94"/>
      <c r="O15" s="89"/>
    </row>
    <row r="16" s="82" customFormat="true" ht="12.75" hidden="false" customHeight="false" outlineLevel="0" collapsed="false">
      <c r="A16" s="86" t="s">
        <v>118</v>
      </c>
      <c r="B16" s="95" t="s">
        <v>119</v>
      </c>
      <c r="C16" s="91" t="n">
        <v>25</v>
      </c>
      <c r="D16" s="62" t="n">
        <v>-3.84615384615385</v>
      </c>
      <c r="E16" s="92" t="n">
        <v>26185</v>
      </c>
      <c r="F16" s="62" t="n">
        <v>-7.90630605282594</v>
      </c>
      <c r="G16" s="92" t="n">
        <v>1319307</v>
      </c>
      <c r="H16" s="62" t="n">
        <v>-5.90680736708774</v>
      </c>
      <c r="O16" s="89"/>
    </row>
    <row r="17" s="82" customFormat="true" ht="6.75" hidden="false" customHeight="true" outlineLevel="0" collapsed="false">
      <c r="A17" s="0"/>
      <c r="B17" s="0"/>
      <c r="C17" s="93"/>
      <c r="D17" s="94"/>
      <c r="E17" s="94"/>
      <c r="F17" s="94"/>
      <c r="G17" s="94"/>
      <c r="H17" s="94"/>
      <c r="O17" s="89"/>
    </row>
    <row r="18" s="82" customFormat="true" ht="12.75" hidden="false" customHeight="false" outlineLevel="0" collapsed="false">
      <c r="A18" s="86" t="s">
        <v>120</v>
      </c>
      <c r="B18" s="95" t="s">
        <v>121</v>
      </c>
      <c r="C18" s="91" t="n">
        <v>10</v>
      </c>
      <c r="D18" s="62" t="n">
        <v>-9.09090909090909</v>
      </c>
      <c r="E18" s="92" t="n">
        <v>12471</v>
      </c>
      <c r="F18" s="62" t="n">
        <v>-14.1115702479339</v>
      </c>
      <c r="G18" s="92" t="n">
        <v>550164</v>
      </c>
      <c r="H18" s="62" t="n">
        <v>-16.7654089382432</v>
      </c>
      <c r="O18" s="89"/>
    </row>
    <row r="19" s="82" customFormat="true" ht="6.75" hidden="false" customHeight="true" outlineLevel="0" collapsed="false">
      <c r="A19" s="86"/>
      <c r="B19" s="86"/>
      <c r="C19" s="93"/>
      <c r="D19" s="94"/>
      <c r="E19" s="94"/>
      <c r="F19" s="94"/>
      <c r="G19" s="94"/>
      <c r="H19" s="94"/>
      <c r="O19" s="89"/>
    </row>
    <row r="20" s="82" customFormat="true" ht="12.75" hidden="false" customHeight="false" outlineLevel="0" collapsed="false">
      <c r="A20" s="86" t="s">
        <v>122</v>
      </c>
      <c r="B20" s="95" t="s">
        <v>123</v>
      </c>
      <c r="C20" s="91" t="n">
        <v>15</v>
      </c>
      <c r="D20" s="62" t="s">
        <v>124</v>
      </c>
      <c r="E20" s="92" t="n">
        <v>13714</v>
      </c>
      <c r="F20" s="62" t="n">
        <v>-1.43031696974053</v>
      </c>
      <c r="G20" s="92" t="n">
        <v>769143</v>
      </c>
      <c r="H20" s="62" t="n">
        <v>3.77724826890176</v>
      </c>
      <c r="O20" s="89"/>
    </row>
    <row r="21" s="82" customFormat="true" ht="6.75" hidden="false" customHeight="true" outlineLevel="0" collapsed="false">
      <c r="A21" s="86"/>
      <c r="B21" s="86"/>
      <c r="C21" s="93"/>
      <c r="D21" s="94"/>
      <c r="E21" s="94"/>
      <c r="F21" s="94"/>
      <c r="G21" s="94"/>
      <c r="H21" s="94"/>
      <c r="O21" s="89"/>
    </row>
    <row r="22" s="82" customFormat="true" ht="12.75" hidden="false" customHeight="false" outlineLevel="0" collapsed="false">
      <c r="A22" s="86" t="s">
        <v>125</v>
      </c>
      <c r="B22" s="86" t="s">
        <v>126</v>
      </c>
      <c r="C22" s="93"/>
      <c r="D22" s="94"/>
      <c r="E22" s="94"/>
      <c r="F22" s="94"/>
      <c r="G22" s="94"/>
      <c r="H22" s="94"/>
      <c r="O22" s="89"/>
    </row>
    <row r="23" s="82" customFormat="true" ht="12.75" hidden="false" customHeight="false" outlineLevel="0" collapsed="false">
      <c r="A23" s="3"/>
      <c r="B23" s="90" t="s">
        <v>127</v>
      </c>
      <c r="C23" s="91" t="n">
        <v>29</v>
      </c>
      <c r="D23" s="62" t="n">
        <v>-3.33333333333333</v>
      </c>
      <c r="E23" s="92" t="n">
        <v>3261</v>
      </c>
      <c r="F23" s="62" t="n">
        <v>-1.74751431153962</v>
      </c>
      <c r="G23" s="92" t="n">
        <v>238657</v>
      </c>
      <c r="H23" s="62" t="n">
        <v>-1.16494802666998</v>
      </c>
      <c r="O23" s="89"/>
    </row>
    <row r="24" s="82" customFormat="true" ht="6.75" hidden="false" customHeight="true" outlineLevel="0" collapsed="false">
      <c r="A24" s="0"/>
      <c r="B24" s="0"/>
      <c r="C24" s="93"/>
      <c r="D24" s="94"/>
      <c r="E24" s="94"/>
      <c r="F24" s="94"/>
      <c r="G24" s="94"/>
      <c r="H24" s="94"/>
      <c r="O24" s="89"/>
    </row>
    <row r="25" s="82" customFormat="true" ht="12.75" hidden="false" customHeight="false" outlineLevel="0" collapsed="false">
      <c r="A25" s="86" t="s">
        <v>128</v>
      </c>
      <c r="B25" s="95" t="s">
        <v>129</v>
      </c>
      <c r="C25" s="91" t="n">
        <v>17</v>
      </c>
      <c r="D25" s="62" t="n">
        <v>-5.55555555555556</v>
      </c>
      <c r="E25" s="92" t="n">
        <v>1438</v>
      </c>
      <c r="F25" s="62" t="n">
        <v>-4.38829787234043</v>
      </c>
      <c r="G25" s="92" t="n">
        <v>104927</v>
      </c>
      <c r="H25" s="62" t="n">
        <v>-3.98861702322347</v>
      </c>
      <c r="O25" s="89"/>
    </row>
    <row r="26" s="82" customFormat="true" ht="6.75" hidden="false" customHeight="true" outlineLevel="0" collapsed="false">
      <c r="A26" s="86"/>
      <c r="B26" s="86"/>
      <c r="C26" s="93"/>
      <c r="D26" s="94"/>
      <c r="E26" s="94"/>
      <c r="F26" s="94"/>
      <c r="G26" s="94"/>
      <c r="H26" s="94"/>
      <c r="O26" s="89"/>
    </row>
    <row r="27" s="82" customFormat="true" ht="12.75" hidden="false" customHeight="false" outlineLevel="0" collapsed="false">
      <c r="A27" s="86" t="s">
        <v>130</v>
      </c>
      <c r="B27" s="95" t="s">
        <v>131</v>
      </c>
      <c r="C27" s="91" t="n">
        <v>12</v>
      </c>
      <c r="D27" s="62" t="s">
        <v>124</v>
      </c>
      <c r="E27" s="92" t="n">
        <v>1823</v>
      </c>
      <c r="F27" s="62" t="n">
        <v>0.440771349862259</v>
      </c>
      <c r="G27" s="92" t="n">
        <v>133730</v>
      </c>
      <c r="H27" s="62" t="n">
        <v>1.170347170211</v>
      </c>
      <c r="O27" s="89"/>
    </row>
    <row r="28" s="82" customFormat="true" ht="6.75" hidden="false" customHeight="true" outlineLevel="0" collapsed="false">
      <c r="A28" s="86"/>
      <c r="B28" s="86"/>
      <c r="C28" s="93"/>
      <c r="D28" s="94"/>
      <c r="E28" s="94"/>
      <c r="F28" s="94"/>
      <c r="G28" s="94"/>
      <c r="H28" s="94"/>
      <c r="O28" s="89"/>
    </row>
    <row r="29" s="82" customFormat="true" ht="12.75" hidden="false" customHeight="false" outlineLevel="0" collapsed="false">
      <c r="A29" s="86" t="s">
        <v>132</v>
      </c>
      <c r="B29" s="95" t="s">
        <v>133</v>
      </c>
      <c r="C29" s="96" t="s">
        <v>124</v>
      </c>
      <c r="D29" s="97" t="s">
        <v>124</v>
      </c>
      <c r="E29" s="97" t="s">
        <v>124</v>
      </c>
      <c r="F29" s="97" t="s">
        <v>124</v>
      </c>
      <c r="G29" s="97" t="s">
        <v>124</v>
      </c>
      <c r="H29" s="97" t="s">
        <v>124</v>
      </c>
      <c r="O29" s="89"/>
    </row>
    <row r="30" s="82" customFormat="true" ht="6.75" hidden="false" customHeight="true" outlineLevel="0" collapsed="false">
      <c r="A30" s="86"/>
      <c r="B30" s="86"/>
      <c r="C30" s="93"/>
      <c r="D30" s="94"/>
      <c r="E30" s="94"/>
      <c r="F30" s="94"/>
      <c r="G30" s="94"/>
      <c r="H30" s="94"/>
      <c r="O30" s="89"/>
    </row>
    <row r="31" s="82" customFormat="true" ht="12.75" hidden="false" customHeight="false" outlineLevel="0" collapsed="false">
      <c r="A31" s="86" t="s">
        <v>134</v>
      </c>
      <c r="B31" s="95" t="s">
        <v>135</v>
      </c>
      <c r="C31" s="96" t="s">
        <v>124</v>
      </c>
      <c r="D31" s="97" t="s">
        <v>124</v>
      </c>
      <c r="E31" s="97" t="s">
        <v>124</v>
      </c>
      <c r="F31" s="97" t="s">
        <v>124</v>
      </c>
      <c r="G31" s="97" t="s">
        <v>124</v>
      </c>
      <c r="H31" s="97" t="s">
        <v>124</v>
      </c>
      <c r="O31" s="89"/>
    </row>
    <row r="32" s="82" customFormat="true" ht="6.75" hidden="false" customHeight="true" outlineLevel="0" collapsed="false">
      <c r="A32" s="86"/>
      <c r="B32" s="86"/>
      <c r="C32" s="93"/>
      <c r="D32" s="94"/>
      <c r="E32" s="94"/>
      <c r="F32" s="94"/>
      <c r="G32" s="94"/>
      <c r="H32" s="94"/>
      <c r="O32" s="89"/>
    </row>
    <row r="33" s="82" customFormat="true" ht="12.75" hidden="false" customHeight="false" outlineLevel="0" collapsed="false">
      <c r="A33" s="86" t="s">
        <v>136</v>
      </c>
      <c r="B33" s="95" t="s">
        <v>137</v>
      </c>
      <c r="C33" s="96" t="s">
        <v>124</v>
      </c>
      <c r="D33" s="97" t="s">
        <v>124</v>
      </c>
      <c r="E33" s="97" t="s">
        <v>124</v>
      </c>
      <c r="F33" s="97" t="s">
        <v>124</v>
      </c>
      <c r="G33" s="97" t="s">
        <v>124</v>
      </c>
      <c r="H33" s="97" t="s">
        <v>124</v>
      </c>
      <c r="O33" s="89"/>
    </row>
    <row r="34" s="82" customFormat="true" ht="6.75" hidden="false" customHeight="true" outlineLevel="0" collapsed="false">
      <c r="A34" s="86"/>
      <c r="B34" s="86"/>
      <c r="C34" s="93"/>
      <c r="D34" s="94"/>
      <c r="E34" s="94"/>
      <c r="F34" s="94"/>
      <c r="G34" s="94"/>
      <c r="H34" s="94"/>
      <c r="O34" s="89"/>
    </row>
    <row r="35" s="82" customFormat="true" ht="12.75" hidden="false" customHeight="false" outlineLevel="0" collapsed="false">
      <c r="A35" s="86" t="s">
        <v>138</v>
      </c>
      <c r="B35" s="86" t="s">
        <v>139</v>
      </c>
      <c r="C35" s="93"/>
      <c r="D35" s="94"/>
      <c r="E35" s="94"/>
      <c r="F35" s="94"/>
      <c r="G35" s="94"/>
      <c r="H35" s="94"/>
      <c r="O35" s="89"/>
    </row>
    <row r="36" s="82" customFormat="true" ht="12.75" hidden="false" customHeight="false" outlineLevel="0" collapsed="false">
      <c r="A36" s="3"/>
      <c r="B36" s="95" t="s">
        <v>140</v>
      </c>
      <c r="C36" s="96" t="s">
        <v>124</v>
      </c>
      <c r="D36" s="97" t="s">
        <v>124</v>
      </c>
      <c r="E36" s="97" t="s">
        <v>124</v>
      </c>
      <c r="F36" s="97" t="s">
        <v>124</v>
      </c>
      <c r="G36" s="97" t="s">
        <v>124</v>
      </c>
      <c r="H36" s="97" t="s">
        <v>124</v>
      </c>
      <c r="O36" s="89"/>
    </row>
    <row r="37" s="82" customFormat="true" ht="6.75" hidden="false" customHeight="true" outlineLevel="0" collapsed="false">
      <c r="A37" s="3"/>
      <c r="B37" s="86"/>
      <c r="C37" s="93"/>
      <c r="D37" s="94"/>
      <c r="E37" s="94"/>
      <c r="F37" s="94"/>
      <c r="G37" s="94"/>
      <c r="H37" s="94"/>
      <c r="O37" s="89"/>
    </row>
    <row r="38" s="82" customFormat="true" ht="12.75" hidden="false" customHeight="false" outlineLevel="0" collapsed="false">
      <c r="A38" s="86" t="s">
        <v>141</v>
      </c>
      <c r="B38" s="86" t="s">
        <v>142</v>
      </c>
      <c r="C38" s="93"/>
      <c r="D38" s="94"/>
      <c r="E38" s="94"/>
      <c r="F38" s="94"/>
      <c r="G38" s="94"/>
      <c r="H38" s="94"/>
      <c r="O38" s="89"/>
    </row>
    <row r="39" s="82" customFormat="true" ht="12.75" hidden="false" customHeight="false" outlineLevel="0" collapsed="false">
      <c r="A39" s="3"/>
      <c r="B39" s="95" t="s">
        <v>143</v>
      </c>
      <c r="C39" s="96" t="s">
        <v>124</v>
      </c>
      <c r="D39" s="97" t="s">
        <v>124</v>
      </c>
      <c r="E39" s="97" t="s">
        <v>124</v>
      </c>
      <c r="F39" s="97" t="s">
        <v>124</v>
      </c>
      <c r="G39" s="97" t="s">
        <v>124</v>
      </c>
      <c r="H39" s="97" t="s">
        <v>124</v>
      </c>
      <c r="O39" s="89"/>
    </row>
    <row r="40" s="82" customFormat="true" ht="6.75" hidden="false" customHeight="true" outlineLevel="0" collapsed="false">
      <c r="A40" s="3"/>
      <c r="B40" s="86"/>
      <c r="C40" s="93"/>
      <c r="D40" s="94"/>
      <c r="E40" s="94"/>
      <c r="F40" s="94"/>
      <c r="G40" s="94"/>
      <c r="H40" s="94"/>
      <c r="O40" s="89"/>
    </row>
    <row r="41" s="82" customFormat="true" ht="12.75" hidden="false" customHeight="false" outlineLevel="0" collapsed="false">
      <c r="A41" s="86" t="s">
        <v>144</v>
      </c>
      <c r="B41" s="86" t="s">
        <v>145</v>
      </c>
      <c r="C41" s="93"/>
      <c r="D41" s="94"/>
      <c r="E41" s="94"/>
      <c r="F41" s="94"/>
      <c r="G41" s="94"/>
      <c r="H41" s="94"/>
      <c r="O41" s="89"/>
    </row>
    <row r="42" s="82" customFormat="true" ht="12.75" hidden="false" customHeight="false" outlineLevel="0" collapsed="false">
      <c r="A42" s="3"/>
      <c r="B42" s="95" t="s">
        <v>146</v>
      </c>
      <c r="C42" s="91" t="n">
        <v>997</v>
      </c>
      <c r="D42" s="62" t="n">
        <v>-2.15897939156035</v>
      </c>
      <c r="E42" s="92" t="n">
        <v>24566</v>
      </c>
      <c r="F42" s="62" t="n">
        <v>-0.719366311024895</v>
      </c>
      <c r="G42" s="92" t="n">
        <v>934465</v>
      </c>
      <c r="H42" s="62" t="n">
        <v>2.10455810944882</v>
      </c>
      <c r="O42" s="89"/>
    </row>
    <row r="43" s="82" customFormat="true" ht="6.75" hidden="false" customHeight="true" outlineLevel="0" collapsed="false">
      <c r="A43" s="3"/>
      <c r="B43" s="86"/>
      <c r="C43" s="93"/>
      <c r="D43" s="94"/>
      <c r="E43" s="94"/>
      <c r="F43" s="94"/>
      <c r="G43" s="94"/>
      <c r="H43" s="94"/>
      <c r="O43" s="89"/>
    </row>
    <row r="44" s="82" customFormat="true" ht="12.75" hidden="false" customHeight="false" outlineLevel="0" collapsed="false">
      <c r="A44" s="86" t="s">
        <v>147</v>
      </c>
      <c r="B44" s="86" t="s">
        <v>148</v>
      </c>
      <c r="C44" s="93"/>
      <c r="D44" s="94"/>
      <c r="E44" s="94"/>
      <c r="F44" s="94"/>
      <c r="G44" s="94"/>
      <c r="H44" s="94"/>
      <c r="O44" s="89"/>
    </row>
    <row r="45" s="82" customFormat="true" ht="12.75" hidden="false" customHeight="false" outlineLevel="0" collapsed="false">
      <c r="A45" s="3"/>
      <c r="B45" s="95" t="s">
        <v>149</v>
      </c>
      <c r="C45" s="91" t="n">
        <v>941</v>
      </c>
      <c r="D45" s="62" t="n">
        <v>-1.56903765690377</v>
      </c>
      <c r="E45" s="92" t="n">
        <v>20432</v>
      </c>
      <c r="F45" s="62" t="n">
        <v>-0.588721841093758</v>
      </c>
      <c r="G45" s="92" t="n">
        <v>743476</v>
      </c>
      <c r="H45" s="62" t="n">
        <v>2.45330885950008</v>
      </c>
      <c r="O45" s="89"/>
    </row>
    <row r="46" s="82" customFormat="true" ht="6.75" hidden="false" customHeight="true" outlineLevel="0" collapsed="false">
      <c r="A46" s="3"/>
      <c r="B46" s="86"/>
      <c r="C46" s="93"/>
      <c r="D46" s="94"/>
      <c r="E46" s="94"/>
      <c r="F46" s="94"/>
      <c r="G46" s="94"/>
      <c r="H46" s="94"/>
      <c r="O46" s="89"/>
    </row>
    <row r="47" s="82" customFormat="true" ht="12.75" hidden="false" customHeight="false" outlineLevel="0" collapsed="false">
      <c r="A47" s="86" t="s">
        <v>150</v>
      </c>
      <c r="B47" s="86" t="s">
        <v>151</v>
      </c>
      <c r="C47" s="93"/>
      <c r="D47" s="94"/>
      <c r="E47" s="94"/>
      <c r="F47" s="94"/>
      <c r="G47" s="94"/>
      <c r="H47" s="94"/>
      <c r="O47" s="89"/>
    </row>
    <row r="48" s="82" customFormat="true" ht="12.75" hidden="false" customHeight="false" outlineLevel="0" collapsed="false">
      <c r="A48" s="3"/>
      <c r="B48" s="95" t="s">
        <v>152</v>
      </c>
      <c r="C48" s="91" t="n">
        <v>385</v>
      </c>
      <c r="D48" s="62" t="n">
        <v>1.0498687664042</v>
      </c>
      <c r="E48" s="92" t="n">
        <v>8427</v>
      </c>
      <c r="F48" s="62" t="n">
        <v>3.60216375706909</v>
      </c>
      <c r="G48" s="92" t="n">
        <v>301795</v>
      </c>
      <c r="H48" s="62" t="n">
        <v>5.96995010411071</v>
      </c>
      <c r="O48" s="89"/>
    </row>
    <row r="49" s="82" customFormat="true" ht="6.75" hidden="false" customHeight="true" outlineLevel="0" collapsed="false">
      <c r="A49" s="3"/>
      <c r="B49" s="86"/>
      <c r="C49" s="93"/>
      <c r="D49" s="94"/>
      <c r="E49" s="94"/>
      <c r="F49" s="94"/>
      <c r="G49" s="94"/>
      <c r="H49" s="94"/>
      <c r="O49" s="89"/>
    </row>
    <row r="50" s="82" customFormat="true" ht="12.75" hidden="false" customHeight="false" outlineLevel="0" collapsed="false">
      <c r="A50" s="86" t="s">
        <v>153</v>
      </c>
      <c r="B50" s="86" t="s">
        <v>154</v>
      </c>
      <c r="C50" s="93"/>
      <c r="D50" s="94"/>
      <c r="E50" s="94"/>
      <c r="F50" s="94"/>
      <c r="G50" s="94"/>
      <c r="H50" s="94"/>
      <c r="O50" s="89"/>
    </row>
    <row r="51" s="82" customFormat="true" ht="12.75" hidden="false" customHeight="false" outlineLevel="0" collapsed="false">
      <c r="A51" s="3"/>
      <c r="B51" s="95" t="s">
        <v>155</v>
      </c>
      <c r="C51" s="91" t="n">
        <v>556</v>
      </c>
      <c r="D51" s="62" t="n">
        <v>-3.30434782608696</v>
      </c>
      <c r="E51" s="92" t="n">
        <v>12005</v>
      </c>
      <c r="F51" s="62" t="n">
        <v>-3.33360173927047</v>
      </c>
      <c r="G51" s="92" t="n">
        <v>441681</v>
      </c>
      <c r="H51" s="62" t="n">
        <v>0.181682090364725</v>
      </c>
      <c r="O51" s="89"/>
    </row>
    <row r="52" s="82" customFormat="true" ht="6.75" hidden="false" customHeight="true" outlineLevel="0" collapsed="false">
      <c r="A52" s="3"/>
      <c r="B52" s="86"/>
      <c r="C52" s="93"/>
      <c r="D52" s="94"/>
      <c r="E52" s="94"/>
      <c r="F52" s="94"/>
      <c r="G52" s="94"/>
      <c r="H52" s="94"/>
      <c r="O52" s="89"/>
    </row>
    <row r="53" s="82" customFormat="true" ht="12.75" hidden="false" customHeight="false" outlineLevel="0" collapsed="false">
      <c r="A53" s="86" t="s">
        <v>156</v>
      </c>
      <c r="B53" s="86" t="s">
        <v>157</v>
      </c>
      <c r="C53" s="93"/>
      <c r="D53" s="94"/>
      <c r="E53" s="94"/>
      <c r="F53" s="94"/>
      <c r="G53" s="94"/>
      <c r="H53" s="94"/>
      <c r="O53" s="89"/>
    </row>
    <row r="54" s="82" customFormat="true" ht="12.75" hidden="false" customHeight="false" outlineLevel="0" collapsed="false">
      <c r="A54" s="3"/>
      <c r="B54" s="95" t="s">
        <v>158</v>
      </c>
      <c r="C54" s="91" t="n">
        <v>56</v>
      </c>
      <c r="D54" s="62" t="n">
        <v>-11.1111111111111</v>
      </c>
      <c r="E54" s="92" t="n">
        <v>4134</v>
      </c>
      <c r="F54" s="62" t="n">
        <v>-1.36005726556908</v>
      </c>
      <c r="G54" s="92" t="n">
        <v>190988</v>
      </c>
      <c r="H54" s="62" t="n">
        <v>0.768739678469485</v>
      </c>
      <c r="O54" s="89"/>
    </row>
    <row r="55" s="82" customFormat="true" ht="6.75" hidden="false" customHeight="true" outlineLevel="0" collapsed="false">
      <c r="A55" s="3"/>
      <c r="B55" s="86"/>
      <c r="C55" s="93"/>
      <c r="D55" s="94"/>
      <c r="E55" s="94"/>
      <c r="F55" s="94"/>
      <c r="G55" s="94"/>
      <c r="H55" s="94"/>
      <c r="O55" s="89"/>
    </row>
    <row r="56" s="82" customFormat="true" ht="12.75" hidden="false" customHeight="false" outlineLevel="0" collapsed="false">
      <c r="A56" s="86" t="s">
        <v>159</v>
      </c>
      <c r="B56" s="86" t="s">
        <v>160</v>
      </c>
      <c r="C56" s="93"/>
      <c r="D56" s="94"/>
      <c r="E56" s="94"/>
      <c r="F56" s="94"/>
      <c r="G56" s="94"/>
      <c r="H56" s="94"/>
      <c r="O56" s="89"/>
    </row>
    <row r="57" s="82" customFormat="true" ht="12.75" hidden="false" customHeight="false" outlineLevel="0" collapsed="false">
      <c r="A57" s="3"/>
      <c r="B57" s="95" t="s">
        <v>161</v>
      </c>
      <c r="C57" s="91" t="n">
        <v>7</v>
      </c>
      <c r="D57" s="62" t="n">
        <v>-22.2222222222222</v>
      </c>
      <c r="E57" s="92" t="n">
        <v>202</v>
      </c>
      <c r="F57" s="62" t="n">
        <v>-20.4724409448819</v>
      </c>
      <c r="G57" s="92" t="n">
        <v>8579</v>
      </c>
      <c r="H57" s="62" t="n">
        <v>-21.5311442422025</v>
      </c>
      <c r="O57" s="89"/>
    </row>
    <row r="58" s="82" customFormat="true" ht="6.75" hidden="false" customHeight="true" outlineLevel="0" collapsed="false">
      <c r="A58" s="3"/>
      <c r="B58" s="86"/>
      <c r="C58" s="93"/>
      <c r="D58" s="94"/>
      <c r="E58" s="94"/>
      <c r="F58" s="94"/>
      <c r="G58" s="94"/>
      <c r="H58" s="94"/>
      <c r="O58" s="89"/>
    </row>
    <row r="59" s="82" customFormat="true" ht="12.75" hidden="false" customHeight="false" outlineLevel="0" collapsed="false">
      <c r="A59" s="86" t="s">
        <v>162</v>
      </c>
      <c r="B59" s="95" t="s">
        <v>163</v>
      </c>
      <c r="C59" s="91" t="n">
        <v>28</v>
      </c>
      <c r="D59" s="62" t="n">
        <v>-12.5</v>
      </c>
      <c r="E59" s="92" t="n">
        <v>1331</v>
      </c>
      <c r="F59" s="62" t="n">
        <v>-0.523168908819133</v>
      </c>
      <c r="G59" s="92" t="n">
        <v>45166</v>
      </c>
      <c r="H59" s="62" t="n">
        <v>0.213001996893721</v>
      </c>
      <c r="O59" s="89"/>
    </row>
    <row r="60" s="82" customFormat="true" ht="6.75" hidden="false" customHeight="true" outlineLevel="0" collapsed="false">
      <c r="A60" s="86"/>
      <c r="B60" s="86"/>
      <c r="C60" s="93"/>
      <c r="D60" s="94"/>
      <c r="E60" s="94"/>
      <c r="F60" s="94"/>
      <c r="G60" s="94"/>
      <c r="H60" s="94"/>
      <c r="O60" s="89"/>
    </row>
    <row r="61" s="82" customFormat="true" ht="12.75" hidden="false" customHeight="false" outlineLevel="0" collapsed="false">
      <c r="A61" s="86" t="s">
        <v>164</v>
      </c>
      <c r="B61" s="95" t="s">
        <v>165</v>
      </c>
      <c r="C61" s="91" t="n">
        <v>11</v>
      </c>
      <c r="D61" s="62" t="n">
        <v>-15.3846153846154</v>
      </c>
      <c r="E61" s="92" t="n">
        <v>2107</v>
      </c>
      <c r="F61" s="62" t="n">
        <v>-1.95439739413681</v>
      </c>
      <c r="G61" s="92" t="n">
        <v>114291</v>
      </c>
      <c r="H61" s="62" t="n">
        <v>2.38835386338186</v>
      </c>
      <c r="O61" s="89"/>
    </row>
    <row r="62" s="82" customFormat="true" ht="6.75" hidden="false" customHeight="true" outlineLevel="0" collapsed="false">
      <c r="A62" s="86"/>
      <c r="B62" s="86"/>
      <c r="C62" s="93"/>
      <c r="D62" s="94"/>
      <c r="E62" s="94"/>
      <c r="F62" s="94"/>
      <c r="G62" s="94"/>
      <c r="H62" s="94"/>
      <c r="O62" s="89"/>
    </row>
    <row r="63" s="82" customFormat="true" ht="12.75" hidden="false" customHeight="false" outlineLevel="0" collapsed="false">
      <c r="A63" s="86" t="s">
        <v>166</v>
      </c>
      <c r="B63" s="86" t="s">
        <v>145</v>
      </c>
      <c r="C63" s="93"/>
      <c r="D63" s="94"/>
      <c r="E63" s="94"/>
      <c r="F63" s="94"/>
      <c r="G63" s="94"/>
      <c r="H63" s="94"/>
      <c r="O63" s="89"/>
    </row>
    <row r="64" s="82" customFormat="true" ht="12.75" hidden="false" customHeight="false" outlineLevel="0" collapsed="false">
      <c r="A64" s="3"/>
      <c r="B64" s="95" t="s">
        <v>167</v>
      </c>
      <c r="C64" s="91" t="n">
        <v>10</v>
      </c>
      <c r="D64" s="62" t="n">
        <v>11.1111111111111</v>
      </c>
      <c r="E64" s="92" t="n">
        <v>494</v>
      </c>
      <c r="F64" s="62" t="n">
        <v>9.77777777777778</v>
      </c>
      <c r="G64" s="92" t="n">
        <v>22952</v>
      </c>
      <c r="H64" s="62" t="n">
        <v>4.7845142439737</v>
      </c>
      <c r="O64" s="89"/>
    </row>
    <row r="65" s="82" customFormat="true" ht="6.75" hidden="false" customHeight="true" outlineLevel="0" collapsed="false">
      <c r="A65" s="3"/>
      <c r="B65" s="86"/>
      <c r="C65" s="93"/>
      <c r="D65" s="94"/>
      <c r="E65" s="94"/>
      <c r="F65" s="94"/>
      <c r="G65" s="94"/>
      <c r="H65" s="94"/>
      <c r="O65" s="89"/>
    </row>
    <row r="66" s="82" customFormat="true" ht="12.75" hidden="false" customHeight="false" outlineLevel="0" collapsed="false">
      <c r="A66" s="86" t="s">
        <v>168</v>
      </c>
      <c r="B66" s="86" t="s">
        <v>169</v>
      </c>
      <c r="C66" s="93"/>
      <c r="D66" s="94"/>
      <c r="E66" s="94"/>
      <c r="F66" s="94"/>
      <c r="G66" s="94"/>
      <c r="H66" s="94"/>
      <c r="O66" s="89"/>
    </row>
    <row r="67" s="82" customFormat="true" ht="12.75" hidden="false" customHeight="false" outlineLevel="0" collapsed="false">
      <c r="A67" s="3"/>
      <c r="B67" s="95" t="s">
        <v>170</v>
      </c>
      <c r="C67" s="91" t="n">
        <v>17</v>
      </c>
      <c r="D67" s="62" t="s">
        <v>124</v>
      </c>
      <c r="E67" s="92" t="n">
        <v>2419</v>
      </c>
      <c r="F67" s="62" t="n">
        <v>-6.45784996133024</v>
      </c>
      <c r="G67" s="92" t="n">
        <v>132569</v>
      </c>
      <c r="H67" s="62" t="n">
        <v>-7.33458220911213</v>
      </c>
      <c r="O67" s="89"/>
    </row>
    <row r="68" s="82" customFormat="true" ht="6.75" hidden="false" customHeight="true" outlineLevel="0" collapsed="false">
      <c r="A68" s="3"/>
      <c r="B68" s="86"/>
      <c r="C68" s="93"/>
      <c r="D68" s="94"/>
      <c r="E68" s="94"/>
      <c r="F68" s="94"/>
      <c r="G68" s="94"/>
      <c r="H68" s="94"/>
      <c r="O68" s="89"/>
    </row>
    <row r="69" s="82" customFormat="true" ht="12.75" hidden="false" customHeight="false" outlineLevel="0" collapsed="false">
      <c r="A69" s="86" t="s">
        <v>171</v>
      </c>
      <c r="B69" s="86" t="s">
        <v>172</v>
      </c>
      <c r="C69" s="93"/>
      <c r="D69" s="94"/>
      <c r="E69" s="94"/>
      <c r="F69" s="94"/>
      <c r="G69" s="94"/>
      <c r="H69" s="94"/>
      <c r="O69" s="89"/>
    </row>
    <row r="70" s="82" customFormat="true" ht="12.75" hidden="false" customHeight="false" outlineLevel="0" collapsed="false">
      <c r="A70" s="3"/>
      <c r="B70" s="95" t="s">
        <v>173</v>
      </c>
      <c r="C70" s="91" t="n">
        <v>13</v>
      </c>
      <c r="D70" s="62" t="s">
        <v>124</v>
      </c>
      <c r="E70" s="92" t="n">
        <v>2262</v>
      </c>
      <c r="F70" s="62" t="n">
        <v>-7.33306022122081</v>
      </c>
      <c r="G70" s="92" t="n">
        <v>127569</v>
      </c>
      <c r="H70" s="62" t="n">
        <v>-7.94094087592821</v>
      </c>
      <c r="O70" s="89"/>
    </row>
    <row r="71" s="82" customFormat="true" ht="6.75" hidden="false" customHeight="true" outlineLevel="0" collapsed="false">
      <c r="A71" s="3"/>
      <c r="B71" s="86"/>
      <c r="C71" s="93"/>
      <c r="D71" s="94"/>
      <c r="E71" s="94"/>
      <c r="F71" s="94"/>
      <c r="G71" s="94"/>
      <c r="H71" s="94"/>
      <c r="O71" s="89"/>
    </row>
    <row r="72" s="82" customFormat="true" ht="12.75" hidden="false" customHeight="false" outlineLevel="0" collapsed="false">
      <c r="A72" s="86" t="s">
        <v>174</v>
      </c>
      <c r="B72" s="86" t="s">
        <v>172</v>
      </c>
      <c r="C72" s="93"/>
      <c r="D72" s="94"/>
      <c r="E72" s="94"/>
      <c r="F72" s="94"/>
      <c r="G72" s="94"/>
      <c r="H72" s="94"/>
      <c r="O72" s="89"/>
    </row>
    <row r="73" s="82" customFormat="true" ht="12.75" hidden="false" customHeight="false" outlineLevel="0" collapsed="false">
      <c r="A73" s="3"/>
      <c r="B73" s="95" t="s">
        <v>175</v>
      </c>
      <c r="C73" s="91" t="n">
        <v>4</v>
      </c>
      <c r="D73" s="62" t="s">
        <v>124</v>
      </c>
      <c r="E73" s="92" t="n">
        <v>157</v>
      </c>
      <c r="F73" s="62" t="n">
        <v>8.27586206896552</v>
      </c>
      <c r="G73" s="92" t="n">
        <v>5000</v>
      </c>
      <c r="H73" s="62" t="n">
        <v>11.3833815994654</v>
      </c>
      <c r="O73" s="89"/>
    </row>
    <row r="74" s="82" customFormat="true" ht="6.75" hidden="false" customHeight="true" outlineLevel="0" collapsed="false">
      <c r="A74" s="3"/>
      <c r="B74" s="86"/>
      <c r="C74" s="93"/>
      <c r="D74" s="94"/>
      <c r="E74" s="94"/>
      <c r="F74" s="94"/>
      <c r="G74" s="94"/>
      <c r="H74" s="94"/>
      <c r="O74" s="89"/>
    </row>
    <row r="75" s="82" customFormat="true" ht="12.75" hidden="false" customHeight="false" outlineLevel="0" collapsed="false">
      <c r="A75" s="86" t="s">
        <v>176</v>
      </c>
      <c r="B75" s="95" t="s">
        <v>177</v>
      </c>
      <c r="C75" s="91" t="n">
        <v>44185</v>
      </c>
      <c r="D75" s="62" t="n">
        <v>-0.331588919967518</v>
      </c>
      <c r="E75" s="92" t="n">
        <v>6018480</v>
      </c>
      <c r="F75" s="62" t="n">
        <v>1.17194092756075</v>
      </c>
      <c r="G75" s="92" t="n">
        <v>274974409</v>
      </c>
      <c r="H75" s="62" t="n">
        <v>3.72389989303222</v>
      </c>
      <c r="O75" s="89"/>
    </row>
    <row r="76" s="82" customFormat="true" ht="6.75" hidden="false" customHeight="true" outlineLevel="0" collapsed="false">
      <c r="A76" s="86"/>
      <c r="B76" s="86"/>
      <c r="C76" s="93"/>
      <c r="D76" s="94"/>
      <c r="E76" s="94"/>
      <c r="F76" s="94"/>
      <c r="G76" s="94"/>
      <c r="H76" s="94"/>
      <c r="O76" s="89"/>
    </row>
    <row r="77" s="82" customFormat="true" ht="12.75" hidden="false" customHeight="false" outlineLevel="0" collapsed="false">
      <c r="A77" s="86" t="s">
        <v>178</v>
      </c>
      <c r="B77" s="86" t="s">
        <v>179</v>
      </c>
      <c r="C77" s="93"/>
      <c r="D77" s="94"/>
      <c r="E77" s="94"/>
      <c r="F77" s="94"/>
      <c r="G77" s="94"/>
      <c r="H77" s="94"/>
      <c r="O77" s="89"/>
    </row>
    <row r="78" s="82" customFormat="true" ht="12.75" hidden="false" customHeight="false" outlineLevel="0" collapsed="false">
      <c r="A78" s="3"/>
      <c r="B78" s="95" t="s">
        <v>180</v>
      </c>
      <c r="C78" s="91" t="n">
        <v>5267</v>
      </c>
      <c r="D78" s="62" t="n">
        <v>-0.921745673438676</v>
      </c>
      <c r="E78" s="92" t="n">
        <v>498596</v>
      </c>
      <c r="F78" s="62" t="n">
        <v>0.850745362972552</v>
      </c>
      <c r="G78" s="92" t="n">
        <v>13982881</v>
      </c>
      <c r="H78" s="62" t="n">
        <v>2.83027234847426</v>
      </c>
      <c r="O78" s="89"/>
    </row>
    <row r="79" s="82" customFormat="true" ht="6.75" hidden="false" customHeight="true" outlineLevel="0" collapsed="false">
      <c r="A79" s="3"/>
      <c r="B79" s="86"/>
      <c r="C79" s="93"/>
      <c r="D79" s="94"/>
      <c r="E79" s="94"/>
      <c r="F79" s="94"/>
      <c r="G79" s="94"/>
      <c r="H79" s="94"/>
      <c r="O79" s="89"/>
    </row>
    <row r="80" s="82" customFormat="true" ht="12.75" hidden="false" customHeight="false" outlineLevel="0" collapsed="false">
      <c r="A80" s="86" t="s">
        <v>181</v>
      </c>
      <c r="B80" s="86" t="s">
        <v>182</v>
      </c>
      <c r="C80" s="93"/>
      <c r="D80" s="94"/>
      <c r="E80" s="94"/>
      <c r="F80" s="94"/>
      <c r="G80" s="94"/>
      <c r="H80" s="94"/>
      <c r="O80" s="89"/>
    </row>
    <row r="81" s="82" customFormat="true" ht="12.75" hidden="false" customHeight="false" outlineLevel="0" collapsed="false">
      <c r="A81" s="3"/>
      <c r="B81" s="95" t="s">
        <v>183</v>
      </c>
      <c r="C81" s="91" t="n">
        <v>1329</v>
      </c>
      <c r="D81" s="62" t="n">
        <v>-0.968703427719821</v>
      </c>
      <c r="E81" s="92" t="n">
        <v>106181</v>
      </c>
      <c r="F81" s="62" t="n">
        <v>0.410413534190095</v>
      </c>
      <c r="G81" s="92" t="n">
        <v>2574774</v>
      </c>
      <c r="H81" s="62" t="n">
        <v>1.37428347682499</v>
      </c>
      <c r="O81" s="89"/>
    </row>
    <row r="82" s="82" customFormat="true" ht="6.75" hidden="false" customHeight="true" outlineLevel="0" collapsed="false">
      <c r="A82" s="3"/>
      <c r="B82" s="86"/>
      <c r="C82" s="93"/>
      <c r="D82" s="94"/>
      <c r="E82" s="94"/>
      <c r="F82" s="94"/>
      <c r="G82" s="94"/>
      <c r="H82" s="94"/>
      <c r="O82" s="89"/>
    </row>
    <row r="83" s="82" customFormat="true" ht="12.75" hidden="false" customHeight="false" outlineLevel="0" collapsed="false">
      <c r="A83" s="86" t="s">
        <v>184</v>
      </c>
      <c r="B83" s="86" t="s">
        <v>185</v>
      </c>
      <c r="C83" s="93"/>
      <c r="D83" s="94"/>
      <c r="E83" s="94"/>
      <c r="F83" s="94"/>
      <c r="G83" s="94"/>
      <c r="H83" s="94"/>
      <c r="O83" s="89"/>
    </row>
    <row r="84" s="82" customFormat="true" ht="12.75" hidden="false" customHeight="false" outlineLevel="0" collapsed="false">
      <c r="A84" s="3"/>
      <c r="B84" s="95" t="s">
        <v>186</v>
      </c>
      <c r="C84" s="91" t="n">
        <v>309</v>
      </c>
      <c r="D84" s="62" t="n">
        <v>1.31147540983607</v>
      </c>
      <c r="E84" s="92" t="n">
        <v>20600</v>
      </c>
      <c r="F84" s="62" t="n">
        <v>2.29925013656453</v>
      </c>
      <c r="G84" s="92" t="n">
        <v>533807</v>
      </c>
      <c r="H84" s="62" t="n">
        <v>1.92213693817543</v>
      </c>
      <c r="O84" s="89"/>
    </row>
    <row r="85" s="82" customFormat="true" ht="6.75" hidden="false" customHeight="true" outlineLevel="0" collapsed="false">
      <c r="A85" s="3"/>
      <c r="B85" s="86"/>
      <c r="C85" s="93"/>
      <c r="D85" s="94"/>
      <c r="E85" s="94"/>
      <c r="F85" s="94"/>
      <c r="G85" s="94"/>
      <c r="H85" s="94"/>
      <c r="O85" s="89"/>
    </row>
    <row r="86" s="82" customFormat="true" ht="12.75" hidden="false" customHeight="false" outlineLevel="0" collapsed="false">
      <c r="A86" s="86" t="s">
        <v>187</v>
      </c>
      <c r="B86" s="95" t="s">
        <v>188</v>
      </c>
      <c r="C86" s="91" t="n">
        <v>48</v>
      </c>
      <c r="D86" s="62" t="n">
        <v>-4</v>
      </c>
      <c r="E86" s="92" t="n">
        <v>9582</v>
      </c>
      <c r="F86" s="62" t="n">
        <v>-5.21317637748541</v>
      </c>
      <c r="G86" s="92" t="n">
        <v>228503</v>
      </c>
      <c r="H86" s="62" t="n">
        <v>-1.94940054753139</v>
      </c>
      <c r="O86" s="89"/>
    </row>
    <row r="87" s="82" customFormat="true" ht="6.75" hidden="false" customHeight="true" outlineLevel="0" collapsed="false">
      <c r="A87" s="86"/>
      <c r="B87" s="86"/>
      <c r="C87" s="93"/>
      <c r="D87" s="94"/>
      <c r="E87" s="94"/>
      <c r="F87" s="94"/>
      <c r="G87" s="94"/>
      <c r="H87" s="94"/>
      <c r="O87" s="89"/>
    </row>
    <row r="88" s="82" customFormat="true" ht="12.75" hidden="false" customHeight="false" outlineLevel="0" collapsed="false">
      <c r="A88" s="86" t="s">
        <v>189</v>
      </c>
      <c r="B88" s="95" t="s">
        <v>190</v>
      </c>
      <c r="C88" s="91" t="n">
        <v>972</v>
      </c>
      <c r="D88" s="62" t="n">
        <v>-1.51975683890578</v>
      </c>
      <c r="E88" s="92" t="n">
        <v>75999</v>
      </c>
      <c r="F88" s="62" t="n">
        <v>0.659593912663409</v>
      </c>
      <c r="G88" s="92" t="n">
        <v>1812464</v>
      </c>
      <c r="H88" s="62" t="n">
        <v>1.64776401322877</v>
      </c>
      <c r="O88" s="89"/>
    </row>
    <row r="89" s="82" customFormat="true" ht="6.75" hidden="false" customHeight="true" outlineLevel="0" collapsed="false">
      <c r="A89" s="86"/>
      <c r="B89" s="86"/>
      <c r="C89" s="93"/>
      <c r="D89" s="94"/>
      <c r="E89" s="94"/>
      <c r="F89" s="94"/>
      <c r="G89" s="94"/>
      <c r="H89" s="94"/>
      <c r="O89" s="89"/>
    </row>
    <row r="90" s="82" customFormat="true" ht="12.75" hidden="false" customHeight="false" outlineLevel="0" collapsed="false">
      <c r="A90" s="86" t="s">
        <v>191</v>
      </c>
      <c r="B90" s="95" t="s">
        <v>192</v>
      </c>
      <c r="C90" s="91" t="n">
        <v>52</v>
      </c>
      <c r="D90" s="62" t="n">
        <v>-10.3448275862069</v>
      </c>
      <c r="E90" s="92" t="n">
        <v>6408</v>
      </c>
      <c r="F90" s="62" t="n">
        <v>-3.62460520379004</v>
      </c>
      <c r="G90" s="92" t="n">
        <v>170790</v>
      </c>
      <c r="H90" s="62" t="n">
        <v>1.74732063601756</v>
      </c>
      <c r="O90" s="89"/>
    </row>
    <row r="91" s="82" customFormat="true" ht="6.75" hidden="false" customHeight="true" outlineLevel="0" collapsed="false">
      <c r="A91" s="86"/>
      <c r="B91" s="86"/>
      <c r="C91" s="93"/>
      <c r="D91" s="94"/>
      <c r="E91" s="94"/>
      <c r="F91" s="94"/>
      <c r="G91" s="94"/>
      <c r="H91" s="94"/>
      <c r="O91" s="89"/>
    </row>
    <row r="92" s="82" customFormat="true" ht="12.75" hidden="false" customHeight="false" outlineLevel="0" collapsed="false">
      <c r="A92" s="86" t="s">
        <v>193</v>
      </c>
      <c r="B92" s="86" t="s">
        <v>194</v>
      </c>
      <c r="C92" s="93"/>
      <c r="D92" s="94"/>
      <c r="E92" s="94"/>
      <c r="F92" s="94"/>
      <c r="G92" s="94"/>
      <c r="H92" s="94"/>
      <c r="O92" s="89"/>
    </row>
    <row r="93" s="82" customFormat="true" ht="12.75" hidden="false" customHeight="false" outlineLevel="0" collapsed="false">
      <c r="A93" s="3"/>
      <c r="B93" s="95" t="s">
        <v>195</v>
      </c>
      <c r="C93" s="91" t="n">
        <v>243</v>
      </c>
      <c r="D93" s="62" t="n">
        <v>2.10084033613445</v>
      </c>
      <c r="E93" s="92" t="n">
        <v>31393</v>
      </c>
      <c r="F93" s="62" t="n">
        <v>6.12555356478821</v>
      </c>
      <c r="G93" s="92" t="n">
        <v>948687</v>
      </c>
      <c r="H93" s="62" t="n">
        <v>3.74638162175522</v>
      </c>
      <c r="O93" s="89"/>
    </row>
    <row r="94" s="82" customFormat="true" ht="6.75" hidden="false" customHeight="true" outlineLevel="0" collapsed="false">
      <c r="A94" s="3"/>
      <c r="B94" s="86"/>
      <c r="C94" s="93"/>
      <c r="D94" s="94"/>
      <c r="E94" s="94"/>
      <c r="F94" s="94"/>
      <c r="G94" s="94"/>
      <c r="H94" s="94"/>
      <c r="O94" s="89"/>
    </row>
    <row r="95" s="82" customFormat="true" ht="12.75" hidden="false" customHeight="false" outlineLevel="0" collapsed="false">
      <c r="A95" s="86" t="s">
        <v>196</v>
      </c>
      <c r="B95" s="95" t="s">
        <v>197</v>
      </c>
      <c r="C95" s="91" t="n">
        <v>40</v>
      </c>
      <c r="D95" s="62" t="n">
        <v>-6.97674418604651</v>
      </c>
      <c r="E95" s="92" t="n">
        <v>6705</v>
      </c>
      <c r="F95" s="62" t="n">
        <v>-1.84453227931489</v>
      </c>
      <c r="G95" s="92" t="n">
        <v>205306</v>
      </c>
      <c r="H95" s="62" t="n">
        <v>3.1864740709468</v>
      </c>
      <c r="O95" s="89"/>
    </row>
    <row r="96" s="82" customFormat="true" ht="6.75" hidden="false" customHeight="true" outlineLevel="0" collapsed="false">
      <c r="A96" s="86"/>
      <c r="B96" s="86"/>
      <c r="C96" s="93"/>
      <c r="D96" s="94"/>
      <c r="E96" s="94"/>
      <c r="F96" s="94"/>
      <c r="G96" s="94"/>
      <c r="H96" s="94"/>
      <c r="O96" s="89"/>
    </row>
    <row r="97" s="82" customFormat="true" ht="12.75" hidden="false" customHeight="false" outlineLevel="0" collapsed="false">
      <c r="A97" s="86" t="s">
        <v>198</v>
      </c>
      <c r="B97" s="86" t="s">
        <v>199</v>
      </c>
      <c r="C97" s="93"/>
      <c r="D97" s="94"/>
      <c r="E97" s="94"/>
      <c r="F97" s="94"/>
      <c r="G97" s="94"/>
      <c r="H97" s="94"/>
      <c r="O97" s="89"/>
    </row>
    <row r="98" s="82" customFormat="true" ht="12.75" hidden="false" customHeight="false" outlineLevel="0" collapsed="false">
      <c r="A98" s="3"/>
      <c r="B98" s="95" t="s">
        <v>200</v>
      </c>
      <c r="C98" s="91" t="n">
        <v>69</v>
      </c>
      <c r="D98" s="62" t="n">
        <v>1.47058823529412</v>
      </c>
      <c r="E98" s="92" t="n">
        <v>6393</v>
      </c>
      <c r="F98" s="62" t="n">
        <v>0.693022523232005</v>
      </c>
      <c r="G98" s="92" t="n">
        <v>225342</v>
      </c>
      <c r="H98" s="62" t="n">
        <v>-2.71593425807204</v>
      </c>
      <c r="O98" s="89"/>
    </row>
    <row r="99" s="82" customFormat="true" ht="6.75" hidden="false" customHeight="true" outlineLevel="0" collapsed="false">
      <c r="A99" s="3"/>
      <c r="B99" s="86"/>
      <c r="C99" s="93"/>
      <c r="D99" s="94"/>
      <c r="E99" s="94"/>
      <c r="F99" s="94"/>
      <c r="G99" s="94"/>
      <c r="H99" s="94"/>
      <c r="O99" s="89"/>
    </row>
    <row r="100" s="82" customFormat="true" ht="12.75" hidden="false" customHeight="false" outlineLevel="0" collapsed="false">
      <c r="A100" s="86" t="s">
        <v>201</v>
      </c>
      <c r="B100" s="86" t="s">
        <v>202</v>
      </c>
      <c r="C100" s="93"/>
      <c r="D100" s="94"/>
      <c r="E100" s="94"/>
      <c r="F100" s="94"/>
      <c r="G100" s="94"/>
      <c r="H100" s="94"/>
      <c r="O100" s="89"/>
    </row>
    <row r="101" s="82" customFormat="true" ht="12.75" hidden="false" customHeight="false" outlineLevel="0" collapsed="false">
      <c r="A101" s="3"/>
      <c r="B101" s="95" t="s">
        <v>203</v>
      </c>
      <c r="C101" s="91" t="n">
        <v>134</v>
      </c>
      <c r="D101" s="62" t="n">
        <v>5.51181102362205</v>
      </c>
      <c r="E101" s="92" t="n">
        <v>18295</v>
      </c>
      <c r="F101" s="62" t="n">
        <v>11.5480763368087</v>
      </c>
      <c r="G101" s="92" t="n">
        <v>518039</v>
      </c>
      <c r="H101" s="62" t="n">
        <v>7.07045863216419</v>
      </c>
      <c r="O101" s="89"/>
    </row>
    <row r="102" s="82" customFormat="true" ht="6.75" hidden="false" customHeight="true" outlineLevel="0" collapsed="false">
      <c r="A102" s="3"/>
      <c r="B102" s="86"/>
      <c r="C102" s="93"/>
      <c r="D102" s="94"/>
      <c r="E102" s="94"/>
      <c r="F102" s="94"/>
      <c r="G102" s="94"/>
      <c r="H102" s="94"/>
      <c r="O102" s="89"/>
    </row>
    <row r="103" s="82" customFormat="true" ht="12.75" hidden="false" customHeight="false" outlineLevel="0" collapsed="false">
      <c r="A103" s="86" t="s">
        <v>204</v>
      </c>
      <c r="B103" s="86" t="s">
        <v>205</v>
      </c>
      <c r="C103" s="93"/>
      <c r="D103" s="94"/>
      <c r="E103" s="94"/>
      <c r="F103" s="94"/>
      <c r="G103" s="94"/>
      <c r="H103" s="94"/>
      <c r="O103" s="89"/>
    </row>
    <row r="104" s="82" customFormat="true" ht="12.75" hidden="false" customHeight="false" outlineLevel="0" collapsed="false">
      <c r="A104" s="3"/>
      <c r="B104" s="95" t="s">
        <v>206</v>
      </c>
      <c r="C104" s="91" t="n">
        <v>45</v>
      </c>
      <c r="D104" s="62" t="s">
        <v>124</v>
      </c>
      <c r="E104" s="92" t="n">
        <v>5242</v>
      </c>
      <c r="F104" s="62" t="n">
        <v>2.92558413508738</v>
      </c>
      <c r="G104" s="92" t="n">
        <v>242246</v>
      </c>
      <c r="H104" s="62" t="n">
        <v>7.80959332081283</v>
      </c>
      <c r="O104" s="89"/>
    </row>
    <row r="105" s="82" customFormat="true" ht="6.75" hidden="false" customHeight="true" outlineLevel="0" collapsed="false">
      <c r="A105" s="3"/>
      <c r="B105" s="86"/>
      <c r="C105" s="93"/>
      <c r="D105" s="94"/>
      <c r="E105" s="94"/>
      <c r="F105" s="94"/>
      <c r="G105" s="94"/>
      <c r="H105" s="94"/>
      <c r="O105" s="89"/>
    </row>
    <row r="106" s="82" customFormat="true" ht="12.75" hidden="false" customHeight="false" outlineLevel="0" collapsed="false">
      <c r="A106" s="86" t="s">
        <v>207</v>
      </c>
      <c r="B106" s="86" t="s">
        <v>208</v>
      </c>
      <c r="C106" s="93"/>
      <c r="D106" s="94"/>
      <c r="E106" s="94"/>
      <c r="F106" s="94"/>
      <c r="G106" s="94"/>
      <c r="H106" s="94"/>
      <c r="O106" s="89"/>
    </row>
    <row r="107" s="82" customFormat="true" ht="12.75" hidden="false" customHeight="false" outlineLevel="0" collapsed="false">
      <c r="A107" s="3"/>
      <c r="B107" s="95" t="s">
        <v>209</v>
      </c>
      <c r="C107" s="91" t="n">
        <v>34</v>
      </c>
      <c r="D107" s="62" t="n">
        <v>-2.85714285714286</v>
      </c>
      <c r="E107" s="92" t="n">
        <v>3618</v>
      </c>
      <c r="F107" s="62" t="n">
        <v>2.66742338251986</v>
      </c>
      <c r="G107" s="92" t="n">
        <v>175211</v>
      </c>
      <c r="H107" s="62" t="n">
        <v>7.40311645641007</v>
      </c>
      <c r="O107" s="89"/>
    </row>
    <row r="108" s="82" customFormat="true" ht="6.75" hidden="false" customHeight="true" outlineLevel="0" collapsed="false">
      <c r="A108" s="3"/>
      <c r="B108" s="86"/>
      <c r="C108" s="93"/>
      <c r="D108" s="94"/>
      <c r="E108" s="94"/>
      <c r="F108" s="94"/>
      <c r="G108" s="94"/>
      <c r="H108" s="94"/>
      <c r="O108" s="89"/>
    </row>
    <row r="109" s="82" customFormat="true" ht="12.75" hidden="false" customHeight="false" outlineLevel="0" collapsed="false">
      <c r="A109" s="86" t="s">
        <v>210</v>
      </c>
      <c r="B109" s="86" t="s">
        <v>211</v>
      </c>
      <c r="C109" s="93"/>
      <c r="D109" s="94"/>
      <c r="E109" s="94"/>
      <c r="F109" s="94"/>
      <c r="G109" s="94"/>
      <c r="H109" s="94"/>
      <c r="O109" s="89"/>
    </row>
    <row r="110" s="82" customFormat="true" ht="12.75" hidden="false" customHeight="false" outlineLevel="0" collapsed="false">
      <c r="A110" s="3"/>
      <c r="B110" s="95" t="s">
        <v>212</v>
      </c>
      <c r="C110" s="91" t="n">
        <v>11</v>
      </c>
      <c r="D110" s="62" t="n">
        <v>10</v>
      </c>
      <c r="E110" s="92" t="n">
        <v>1624</v>
      </c>
      <c r="F110" s="62" t="n">
        <v>3.50541746335245</v>
      </c>
      <c r="G110" s="92" t="n">
        <v>67034</v>
      </c>
      <c r="H110" s="62" t="n">
        <v>8.88506269897992</v>
      </c>
      <c r="O110" s="89"/>
    </row>
    <row r="111" s="82" customFormat="true" ht="6.75" hidden="false" customHeight="true" outlineLevel="0" collapsed="false">
      <c r="A111" s="3"/>
      <c r="B111" s="86"/>
      <c r="C111" s="93"/>
      <c r="D111" s="94"/>
      <c r="E111" s="94"/>
      <c r="F111" s="94"/>
      <c r="G111" s="94"/>
      <c r="H111" s="94"/>
      <c r="O111" s="89"/>
    </row>
    <row r="112" s="82" customFormat="true" ht="12.75" hidden="false" customHeight="false" outlineLevel="0" collapsed="false">
      <c r="A112" s="86" t="s">
        <v>213</v>
      </c>
      <c r="B112" s="95" t="s">
        <v>214</v>
      </c>
      <c r="C112" s="91" t="n">
        <v>211</v>
      </c>
      <c r="D112" s="62" t="n">
        <v>-0.938967136150235</v>
      </c>
      <c r="E112" s="92" t="n">
        <v>40434</v>
      </c>
      <c r="F112" s="62" t="n">
        <v>6.30455358081817</v>
      </c>
      <c r="G112" s="92" t="n">
        <v>1613278</v>
      </c>
      <c r="H112" s="62" t="n">
        <v>8.23780572078787</v>
      </c>
      <c r="O112" s="89"/>
    </row>
    <row r="113" s="82" customFormat="true" ht="6.75" hidden="false" customHeight="true" outlineLevel="0" collapsed="false">
      <c r="A113" s="86"/>
      <c r="B113" s="86"/>
      <c r="C113" s="93"/>
      <c r="D113" s="94"/>
      <c r="E113" s="94"/>
      <c r="F113" s="94"/>
      <c r="G113" s="94"/>
      <c r="H113" s="94"/>
      <c r="O113" s="89"/>
    </row>
    <row r="114" s="82" customFormat="true" ht="12.75" hidden="false" customHeight="false" outlineLevel="0" collapsed="false">
      <c r="A114" s="86" t="s">
        <v>215</v>
      </c>
      <c r="B114" s="86" t="s">
        <v>214</v>
      </c>
      <c r="C114" s="93"/>
      <c r="D114" s="94"/>
      <c r="E114" s="94"/>
      <c r="F114" s="94"/>
      <c r="G114" s="94"/>
      <c r="H114" s="94"/>
      <c r="O114" s="89"/>
    </row>
    <row r="115" s="82" customFormat="true" ht="12.75" hidden="false" customHeight="false" outlineLevel="0" collapsed="false">
      <c r="A115" s="3"/>
      <c r="B115" s="95" t="s">
        <v>216</v>
      </c>
      <c r="C115" s="91" t="n">
        <v>197</v>
      </c>
      <c r="D115" s="62" t="n">
        <v>-0.505050505050505</v>
      </c>
      <c r="E115" s="92" t="n">
        <v>36028</v>
      </c>
      <c r="F115" s="62" t="n">
        <v>8.19219219219219</v>
      </c>
      <c r="G115" s="92" t="n">
        <v>1441839</v>
      </c>
      <c r="H115" s="62" t="n">
        <v>9.43134882746624</v>
      </c>
      <c r="O115" s="89"/>
    </row>
    <row r="116" s="82" customFormat="true" ht="6.75" hidden="false" customHeight="true" outlineLevel="0" collapsed="false">
      <c r="A116" s="3"/>
      <c r="B116" s="86"/>
      <c r="C116" s="93"/>
      <c r="D116" s="94"/>
      <c r="E116" s="94"/>
      <c r="F116" s="94"/>
      <c r="G116" s="94"/>
      <c r="H116" s="94"/>
      <c r="O116" s="89"/>
    </row>
    <row r="117" s="82" customFormat="true" ht="12.75" hidden="false" customHeight="false" outlineLevel="0" collapsed="false">
      <c r="A117" s="86" t="s">
        <v>217</v>
      </c>
      <c r="B117" s="95" t="s">
        <v>218</v>
      </c>
      <c r="C117" s="91" t="n">
        <v>14</v>
      </c>
      <c r="D117" s="62" t="n">
        <v>-6.66666666666667</v>
      </c>
      <c r="E117" s="92" t="n">
        <v>4406</v>
      </c>
      <c r="F117" s="62" t="n">
        <v>-6.96790540540541</v>
      </c>
      <c r="G117" s="92" t="n">
        <v>171439</v>
      </c>
      <c r="H117" s="62" t="n">
        <v>-0.85646541753412</v>
      </c>
      <c r="O117" s="89"/>
    </row>
    <row r="118" s="82" customFormat="true" ht="6.75" hidden="false" customHeight="true" outlineLevel="0" collapsed="false">
      <c r="A118" s="86"/>
      <c r="B118" s="86"/>
      <c r="C118" s="93"/>
      <c r="D118" s="94"/>
      <c r="E118" s="94"/>
      <c r="F118" s="94"/>
      <c r="G118" s="94"/>
      <c r="H118" s="94"/>
      <c r="O118" s="89"/>
    </row>
    <row r="119" s="82" customFormat="true" ht="12.75" hidden="false" customHeight="false" outlineLevel="0" collapsed="false">
      <c r="A119" s="86" t="s">
        <v>219</v>
      </c>
      <c r="B119" s="86" t="s">
        <v>220</v>
      </c>
      <c r="C119" s="93"/>
      <c r="D119" s="94"/>
      <c r="E119" s="94"/>
      <c r="F119" s="94"/>
      <c r="G119" s="94"/>
      <c r="H119" s="94"/>
      <c r="O119" s="89"/>
    </row>
    <row r="120" s="82" customFormat="true" ht="12.75" hidden="false" customHeight="false" outlineLevel="0" collapsed="false">
      <c r="A120" s="3"/>
      <c r="B120" s="95" t="s">
        <v>221</v>
      </c>
      <c r="C120" s="91" t="n">
        <v>113</v>
      </c>
      <c r="D120" s="62" t="n">
        <v>0.892857142857143</v>
      </c>
      <c r="E120" s="92" t="n">
        <v>13149</v>
      </c>
      <c r="F120" s="62" t="n">
        <v>-0.3183989083466</v>
      </c>
      <c r="G120" s="92" t="n">
        <v>483732</v>
      </c>
      <c r="H120" s="62" t="n">
        <v>2.27194885260875</v>
      </c>
      <c r="O120" s="89"/>
    </row>
    <row r="121" s="82" customFormat="true" ht="6.75" hidden="false" customHeight="true" outlineLevel="0" collapsed="false">
      <c r="A121" s="3"/>
      <c r="B121" s="86"/>
      <c r="C121" s="93"/>
      <c r="D121" s="94"/>
      <c r="E121" s="94"/>
      <c r="F121" s="94"/>
      <c r="G121" s="94"/>
      <c r="H121" s="94"/>
      <c r="O121" s="89"/>
    </row>
    <row r="122" s="82" customFormat="true" ht="12.75" hidden="false" customHeight="false" outlineLevel="0" collapsed="false">
      <c r="A122" s="86" t="s">
        <v>222</v>
      </c>
      <c r="B122" s="95" t="s">
        <v>223</v>
      </c>
      <c r="C122" s="91" t="n">
        <v>92</v>
      </c>
      <c r="D122" s="62" t="n">
        <v>1.0989010989011</v>
      </c>
      <c r="E122" s="92" t="n">
        <v>10448</v>
      </c>
      <c r="F122" s="62" t="n">
        <v>-0.74102223066692</v>
      </c>
      <c r="G122" s="92" t="n">
        <v>350790</v>
      </c>
      <c r="H122" s="62" t="n">
        <v>2.2669628644895</v>
      </c>
      <c r="O122" s="89"/>
    </row>
    <row r="123" s="82" customFormat="true" ht="6.75" hidden="false" customHeight="true" outlineLevel="0" collapsed="false">
      <c r="A123" s="86"/>
      <c r="B123" s="86"/>
      <c r="C123" s="93"/>
      <c r="D123" s="94"/>
      <c r="E123" s="94"/>
      <c r="F123" s="94"/>
      <c r="G123" s="94"/>
      <c r="H123" s="94"/>
      <c r="O123" s="89"/>
    </row>
    <row r="124" s="82" customFormat="true" ht="12.75" hidden="false" customHeight="false" outlineLevel="0" collapsed="false">
      <c r="A124" s="86" t="s">
        <v>224</v>
      </c>
      <c r="B124" s="86" t="s">
        <v>225</v>
      </c>
      <c r="C124" s="93"/>
      <c r="D124" s="94"/>
      <c r="E124" s="94"/>
      <c r="F124" s="94"/>
      <c r="G124" s="94"/>
      <c r="H124" s="94"/>
      <c r="O124" s="89"/>
    </row>
    <row r="125" s="82" customFormat="true" ht="12.75" hidden="false" customHeight="false" outlineLevel="0" collapsed="false">
      <c r="A125" s="3"/>
      <c r="B125" s="95" t="s">
        <v>226</v>
      </c>
      <c r="C125" s="91" t="n">
        <v>21</v>
      </c>
      <c r="D125" s="62" t="s">
        <v>124</v>
      </c>
      <c r="E125" s="92" t="n">
        <v>2701</v>
      </c>
      <c r="F125" s="62" t="n">
        <v>1.35084427767355</v>
      </c>
      <c r="G125" s="92" t="n">
        <v>132943</v>
      </c>
      <c r="H125" s="62" t="n">
        <v>2.28587695811406</v>
      </c>
      <c r="O125" s="89"/>
    </row>
    <row r="126" s="82" customFormat="true" ht="6.75" hidden="false" customHeight="true" outlineLevel="0" collapsed="false">
      <c r="A126" s="3"/>
      <c r="B126" s="86"/>
      <c r="C126" s="93"/>
      <c r="D126" s="94"/>
      <c r="E126" s="94"/>
      <c r="F126" s="94"/>
      <c r="G126" s="94"/>
      <c r="H126" s="94"/>
      <c r="O126" s="89"/>
    </row>
    <row r="127" s="82" customFormat="true" ht="12.75" hidden="false" customHeight="false" outlineLevel="0" collapsed="false">
      <c r="A127" s="86" t="s">
        <v>227</v>
      </c>
      <c r="B127" s="95" t="s">
        <v>228</v>
      </c>
      <c r="C127" s="91" t="n">
        <v>2523</v>
      </c>
      <c r="D127" s="62" t="n">
        <v>-1.25244618395303</v>
      </c>
      <c r="E127" s="92" t="n">
        <v>184413</v>
      </c>
      <c r="F127" s="62" t="n">
        <v>-0.422795308753969</v>
      </c>
      <c r="G127" s="92" t="n">
        <v>3742278</v>
      </c>
      <c r="H127" s="62" t="n">
        <v>2.03000637163046</v>
      </c>
      <c r="O127" s="89"/>
    </row>
    <row r="128" s="82" customFormat="true" ht="6.75" hidden="false" customHeight="true" outlineLevel="0" collapsed="false">
      <c r="A128" s="86"/>
      <c r="B128" s="86"/>
      <c r="C128" s="93"/>
      <c r="D128" s="94"/>
      <c r="E128" s="94"/>
      <c r="F128" s="94"/>
      <c r="G128" s="94"/>
      <c r="H128" s="94"/>
      <c r="O128" s="89"/>
    </row>
    <row r="129" s="82" customFormat="true" ht="12.75" hidden="false" customHeight="false" outlineLevel="0" collapsed="false">
      <c r="A129" s="86" t="s">
        <v>229</v>
      </c>
      <c r="B129" s="86" t="s">
        <v>230</v>
      </c>
      <c r="C129" s="93"/>
      <c r="D129" s="94"/>
      <c r="E129" s="94"/>
      <c r="F129" s="94"/>
      <c r="G129" s="94"/>
      <c r="H129" s="94"/>
      <c r="O129" s="89"/>
    </row>
    <row r="130" s="82" customFormat="true" ht="12.75" hidden="false" customHeight="false" outlineLevel="0" collapsed="false">
      <c r="A130" s="3"/>
      <c r="B130" s="95" t="s">
        <v>231</v>
      </c>
      <c r="C130" s="91" t="n">
        <v>2410</v>
      </c>
      <c r="D130" s="62" t="n">
        <v>-1.43149284253579</v>
      </c>
      <c r="E130" s="92" t="n">
        <v>169173</v>
      </c>
      <c r="F130" s="62" t="n">
        <v>-0.734634003227226</v>
      </c>
      <c r="G130" s="92" t="n">
        <v>3302767</v>
      </c>
      <c r="H130" s="62" t="n">
        <v>1.46868074035887</v>
      </c>
      <c r="O130" s="89"/>
    </row>
    <row r="131" s="82" customFormat="true" ht="6.75" hidden="false" customHeight="true" outlineLevel="0" collapsed="false">
      <c r="A131" s="3"/>
      <c r="B131" s="86"/>
      <c r="C131" s="93"/>
      <c r="D131" s="94"/>
      <c r="E131" s="94"/>
      <c r="F131" s="94"/>
      <c r="G131" s="94"/>
      <c r="H131" s="94"/>
      <c r="O131" s="89"/>
    </row>
    <row r="132" s="82" customFormat="true" ht="12.75" hidden="false" customHeight="false" outlineLevel="0" collapsed="false">
      <c r="A132" s="86" t="s">
        <v>232</v>
      </c>
      <c r="B132" s="95" t="s">
        <v>233</v>
      </c>
      <c r="C132" s="91" t="n">
        <v>93</v>
      </c>
      <c r="D132" s="62" t="n">
        <v>2.1978021978022</v>
      </c>
      <c r="E132" s="92" t="n">
        <v>13837</v>
      </c>
      <c r="F132" s="62" t="n">
        <v>3.61689381458739</v>
      </c>
      <c r="G132" s="92" t="n">
        <v>395413</v>
      </c>
      <c r="H132" s="62" t="n">
        <v>7.18704255895907</v>
      </c>
      <c r="O132" s="89"/>
    </row>
    <row r="133" s="82" customFormat="true" ht="6.75" hidden="false" customHeight="true" outlineLevel="0" collapsed="false">
      <c r="A133" s="86"/>
      <c r="B133" s="86"/>
      <c r="C133" s="93"/>
      <c r="D133" s="94"/>
      <c r="E133" s="94"/>
      <c r="F133" s="94"/>
      <c r="G133" s="94"/>
      <c r="H133" s="94"/>
      <c r="O133" s="89"/>
    </row>
    <row r="134" s="82" customFormat="true" ht="12.75" hidden="false" customHeight="false" outlineLevel="0" collapsed="false">
      <c r="A134" s="86" t="s">
        <v>234</v>
      </c>
      <c r="B134" s="95" t="s">
        <v>235</v>
      </c>
      <c r="C134" s="91" t="n">
        <v>20</v>
      </c>
      <c r="D134" s="62" t="n">
        <v>5.26315789473684</v>
      </c>
      <c r="E134" s="92" t="n">
        <v>1403</v>
      </c>
      <c r="F134" s="62" t="n">
        <v>-0.988002822865208</v>
      </c>
      <c r="G134" s="92" t="n">
        <v>44098</v>
      </c>
      <c r="H134" s="62" t="n">
        <v>0.316203735298801</v>
      </c>
      <c r="O134" s="89"/>
    </row>
    <row r="135" s="82" customFormat="true" ht="6.75" hidden="false" customHeight="true" outlineLevel="0" collapsed="false">
      <c r="A135" s="86"/>
      <c r="B135" s="86"/>
      <c r="C135" s="93"/>
      <c r="D135" s="94"/>
      <c r="E135" s="94"/>
      <c r="F135" s="94"/>
      <c r="G135" s="94"/>
      <c r="H135" s="94"/>
      <c r="O135" s="89"/>
    </row>
    <row r="136" s="82" customFormat="true" ht="12.75" hidden="false" customHeight="false" outlineLevel="0" collapsed="false">
      <c r="A136" s="86" t="s">
        <v>236</v>
      </c>
      <c r="B136" s="86" t="s">
        <v>237</v>
      </c>
      <c r="C136" s="93"/>
      <c r="D136" s="94"/>
      <c r="E136" s="94"/>
      <c r="F136" s="94"/>
      <c r="G136" s="94"/>
      <c r="H136" s="94"/>
      <c r="O136" s="89"/>
    </row>
    <row r="137" s="82" customFormat="true" ht="12.75" hidden="false" customHeight="false" outlineLevel="0" collapsed="false">
      <c r="A137" s="3"/>
      <c r="B137" s="95" t="s">
        <v>238</v>
      </c>
      <c r="C137" s="91" t="n">
        <v>533</v>
      </c>
      <c r="D137" s="62" t="n">
        <v>-0.373831775700935</v>
      </c>
      <c r="E137" s="92" t="n">
        <v>97110</v>
      </c>
      <c r="F137" s="62" t="n">
        <v>0.475944128297982</v>
      </c>
      <c r="G137" s="92" t="n">
        <v>3658303</v>
      </c>
      <c r="H137" s="62" t="n">
        <v>2.178329709813</v>
      </c>
      <c r="O137" s="89"/>
    </row>
    <row r="138" s="82" customFormat="true" ht="6.75" hidden="false" customHeight="true" outlineLevel="0" collapsed="false">
      <c r="A138" s="3"/>
      <c r="B138" s="86"/>
      <c r="C138" s="93"/>
      <c r="D138" s="94"/>
      <c r="E138" s="94"/>
      <c r="F138" s="94"/>
      <c r="G138" s="94"/>
      <c r="H138" s="94"/>
      <c r="O138" s="89"/>
    </row>
    <row r="139" s="82" customFormat="true" ht="12.75" hidden="false" customHeight="false" outlineLevel="0" collapsed="false">
      <c r="A139" s="86" t="s">
        <v>239</v>
      </c>
      <c r="B139" s="95" t="s">
        <v>240</v>
      </c>
      <c r="C139" s="91" t="n">
        <v>23</v>
      </c>
      <c r="D139" s="62" t="s">
        <v>124</v>
      </c>
      <c r="E139" s="92" t="n">
        <v>5239</v>
      </c>
      <c r="F139" s="62" t="n">
        <v>5.07420778178901</v>
      </c>
      <c r="G139" s="92" t="n">
        <v>278790</v>
      </c>
      <c r="H139" s="62" t="n">
        <v>2.46731623768271</v>
      </c>
      <c r="O139" s="89"/>
    </row>
    <row r="140" s="82" customFormat="true" ht="6.75" hidden="false" customHeight="true" outlineLevel="0" collapsed="false">
      <c r="A140" s="86"/>
      <c r="B140" s="86"/>
      <c r="C140" s="93"/>
      <c r="D140" s="94"/>
      <c r="E140" s="94"/>
      <c r="F140" s="94"/>
      <c r="G140" s="94"/>
      <c r="H140" s="94"/>
      <c r="O140" s="89"/>
    </row>
    <row r="141" s="82" customFormat="true" ht="12.75" hidden="false" customHeight="false" outlineLevel="0" collapsed="false">
      <c r="A141" s="86" t="s">
        <v>241</v>
      </c>
      <c r="B141" s="86" t="s">
        <v>242</v>
      </c>
      <c r="C141" s="93"/>
      <c r="D141" s="94"/>
      <c r="E141" s="94"/>
      <c r="F141" s="94"/>
      <c r="G141" s="94"/>
      <c r="H141" s="94"/>
      <c r="O141" s="89"/>
    </row>
    <row r="142" s="82" customFormat="true" ht="12.75" hidden="false" customHeight="false" outlineLevel="0" collapsed="false">
      <c r="A142" s="3"/>
      <c r="B142" s="95" t="s">
        <v>231</v>
      </c>
      <c r="C142" s="91" t="n">
        <v>161</v>
      </c>
      <c r="D142" s="62" t="n">
        <v>-0.617283950617284</v>
      </c>
      <c r="E142" s="92" t="n">
        <v>36899</v>
      </c>
      <c r="F142" s="62" t="n">
        <v>1.2596048298573</v>
      </c>
      <c r="G142" s="92" t="n">
        <v>1204174</v>
      </c>
      <c r="H142" s="62" t="n">
        <v>2.65841766901877</v>
      </c>
      <c r="O142" s="89"/>
    </row>
    <row r="143" s="82" customFormat="true" ht="6.75" hidden="false" customHeight="true" outlineLevel="0" collapsed="false">
      <c r="A143" s="3"/>
      <c r="B143" s="86"/>
      <c r="C143" s="93"/>
      <c r="D143" s="94"/>
      <c r="E143" s="94"/>
      <c r="F143" s="94"/>
      <c r="G143" s="94"/>
      <c r="H143" s="94"/>
      <c r="O143" s="89"/>
    </row>
    <row r="144" s="82" customFormat="true" ht="12.75" hidden="false" customHeight="false" outlineLevel="0" collapsed="false">
      <c r="A144" s="86" t="s">
        <v>243</v>
      </c>
      <c r="B144" s="86" t="s">
        <v>244</v>
      </c>
      <c r="C144" s="93"/>
      <c r="D144" s="94"/>
      <c r="E144" s="94"/>
      <c r="F144" s="94"/>
      <c r="G144" s="94"/>
      <c r="H144" s="94"/>
      <c r="O144" s="89"/>
    </row>
    <row r="145" s="82" customFormat="true" ht="12.75" hidden="false" customHeight="false" outlineLevel="0" collapsed="false">
      <c r="A145" s="3"/>
      <c r="B145" s="95" t="s">
        <v>245</v>
      </c>
      <c r="C145" s="91" t="n">
        <v>54</v>
      </c>
      <c r="D145" s="62" t="n">
        <v>-3.57142857142857</v>
      </c>
      <c r="E145" s="92" t="n">
        <v>8580</v>
      </c>
      <c r="F145" s="62" t="n">
        <v>1.2987012987013</v>
      </c>
      <c r="G145" s="92" t="n">
        <v>351714</v>
      </c>
      <c r="H145" s="62" t="n">
        <v>2.96951439085871</v>
      </c>
      <c r="O145" s="89"/>
    </row>
    <row r="146" s="82" customFormat="true" ht="6.75" hidden="false" customHeight="true" outlineLevel="0" collapsed="false">
      <c r="A146" s="3"/>
      <c r="B146" s="86"/>
      <c r="C146" s="93"/>
      <c r="D146" s="94"/>
      <c r="E146" s="94"/>
      <c r="F146" s="94"/>
      <c r="G146" s="94"/>
      <c r="H146" s="94"/>
      <c r="O146" s="89"/>
    </row>
    <row r="147" s="82" customFormat="true" ht="12.75" hidden="false" customHeight="false" outlineLevel="0" collapsed="false">
      <c r="A147" s="86" t="s">
        <v>246</v>
      </c>
      <c r="B147" s="95" t="s">
        <v>247</v>
      </c>
      <c r="C147" s="91" t="n">
        <v>88</v>
      </c>
      <c r="D147" s="62" t="n">
        <v>1.14942528735632</v>
      </c>
      <c r="E147" s="92" t="n">
        <v>13563</v>
      </c>
      <c r="F147" s="62" t="n">
        <v>1.18621307072516</v>
      </c>
      <c r="G147" s="92" t="n">
        <v>557047</v>
      </c>
      <c r="H147" s="62" t="n">
        <v>3.73546522454878</v>
      </c>
      <c r="O147" s="89"/>
    </row>
    <row r="148" s="82" customFormat="true" ht="6.75" hidden="false" customHeight="true" outlineLevel="0" collapsed="false">
      <c r="A148" s="86"/>
      <c r="B148" s="86"/>
      <c r="C148" s="93"/>
      <c r="D148" s="94"/>
      <c r="E148" s="94"/>
      <c r="F148" s="94"/>
      <c r="G148" s="94"/>
      <c r="H148" s="94"/>
      <c r="O148" s="89"/>
    </row>
    <row r="149" s="82" customFormat="true" ht="12.75" hidden="false" customHeight="false" outlineLevel="0" collapsed="false">
      <c r="A149" s="86" t="s">
        <v>248</v>
      </c>
      <c r="B149" s="95" t="s">
        <v>249</v>
      </c>
      <c r="C149" s="91" t="n">
        <v>63</v>
      </c>
      <c r="D149" s="62" t="n">
        <v>5</v>
      </c>
      <c r="E149" s="92" t="n">
        <v>12611</v>
      </c>
      <c r="F149" s="62" t="n">
        <v>2.98056508247591</v>
      </c>
      <c r="G149" s="92" t="n">
        <v>413297</v>
      </c>
      <c r="H149" s="62" t="n">
        <v>4.83704861146342</v>
      </c>
      <c r="O149" s="89"/>
    </row>
    <row r="150" s="82" customFormat="true" ht="6.75" hidden="false" customHeight="true" outlineLevel="0" collapsed="false">
      <c r="A150" s="86"/>
      <c r="B150" s="86"/>
      <c r="C150" s="93"/>
      <c r="D150" s="94"/>
      <c r="E150" s="94"/>
      <c r="F150" s="94"/>
      <c r="G150" s="94"/>
      <c r="H150" s="94"/>
      <c r="O150" s="89"/>
    </row>
    <row r="151" s="82" customFormat="true" ht="12.75" hidden="false" customHeight="false" outlineLevel="0" collapsed="false">
      <c r="A151" s="86" t="s">
        <v>250</v>
      </c>
      <c r="B151" s="86" t="s">
        <v>251</v>
      </c>
      <c r="C151" s="93"/>
      <c r="D151" s="94"/>
      <c r="E151" s="94"/>
      <c r="F151" s="94"/>
      <c r="G151" s="94"/>
      <c r="H151" s="94"/>
      <c r="O151" s="89"/>
    </row>
    <row r="152" s="82" customFormat="true" ht="12.75" hidden="false" customHeight="false" outlineLevel="0" collapsed="false">
      <c r="A152" s="3"/>
      <c r="B152" s="95" t="s">
        <v>252</v>
      </c>
      <c r="C152" s="91" t="n">
        <v>15</v>
      </c>
      <c r="D152" s="62" t="s">
        <v>124</v>
      </c>
      <c r="E152" s="92" t="n">
        <v>2929</v>
      </c>
      <c r="F152" s="62" t="n">
        <v>-15.3712799768853</v>
      </c>
      <c r="G152" s="92" t="n">
        <v>116412</v>
      </c>
      <c r="H152" s="62" t="n">
        <v>-17.5499854806609</v>
      </c>
      <c r="O152" s="89"/>
    </row>
    <row r="153" s="82" customFormat="true" ht="6.75" hidden="false" customHeight="true" outlineLevel="0" collapsed="false">
      <c r="A153" s="3"/>
      <c r="B153" s="86"/>
      <c r="C153" s="93"/>
      <c r="D153" s="94"/>
      <c r="E153" s="94"/>
      <c r="F153" s="94"/>
      <c r="G153" s="94"/>
      <c r="H153" s="94"/>
      <c r="O153" s="89"/>
    </row>
    <row r="154" s="82" customFormat="true" ht="12.75" hidden="false" customHeight="false" outlineLevel="0" collapsed="false">
      <c r="A154" s="86" t="s">
        <v>253</v>
      </c>
      <c r="B154" s="86" t="s">
        <v>237</v>
      </c>
      <c r="C154" s="93"/>
      <c r="D154" s="94"/>
      <c r="E154" s="94"/>
      <c r="F154" s="94"/>
      <c r="G154" s="94"/>
      <c r="H154" s="94"/>
      <c r="O154" s="89"/>
    </row>
    <row r="155" s="82" customFormat="true" ht="12.75" hidden="false" customHeight="false" outlineLevel="0" collapsed="false">
      <c r="A155" s="3"/>
      <c r="B155" s="95" t="s">
        <v>254</v>
      </c>
      <c r="C155" s="91" t="n">
        <v>129</v>
      </c>
      <c r="D155" s="62" t="n">
        <v>-2.27272727272727</v>
      </c>
      <c r="E155" s="92" t="n">
        <v>17289</v>
      </c>
      <c r="F155" s="62" t="n">
        <v>-2.00646148614181</v>
      </c>
      <c r="G155" s="92" t="n">
        <v>736869</v>
      </c>
      <c r="H155" s="62" t="n">
        <v>2.16342121134396</v>
      </c>
      <c r="O155" s="89"/>
    </row>
    <row r="156" s="82" customFormat="true" ht="6.75" hidden="false" customHeight="true" outlineLevel="0" collapsed="false">
      <c r="A156" s="3"/>
      <c r="B156" s="86"/>
      <c r="C156" s="93"/>
      <c r="D156" s="94"/>
      <c r="E156" s="94"/>
      <c r="F156" s="94"/>
      <c r="G156" s="94"/>
      <c r="H156" s="94"/>
      <c r="O156" s="89"/>
    </row>
    <row r="157" s="82" customFormat="true" ht="12.75" hidden="false" customHeight="false" outlineLevel="0" collapsed="false">
      <c r="A157" s="86" t="s">
        <v>255</v>
      </c>
      <c r="B157" s="95" t="s">
        <v>256</v>
      </c>
      <c r="C157" s="91" t="n">
        <v>218</v>
      </c>
      <c r="D157" s="62" t="s">
        <v>124</v>
      </c>
      <c r="E157" s="92" t="n">
        <v>14266</v>
      </c>
      <c r="F157" s="62" t="n">
        <v>0.133361409419527</v>
      </c>
      <c r="G157" s="92" t="n">
        <v>548794</v>
      </c>
      <c r="H157" s="62" t="n">
        <v>1.71233701846892</v>
      </c>
      <c r="O157" s="89"/>
    </row>
    <row r="158" s="82" customFormat="true" ht="6.75" hidden="false" customHeight="true" outlineLevel="0" collapsed="false">
      <c r="A158" s="86"/>
      <c r="B158" s="86"/>
      <c r="C158" s="93"/>
      <c r="D158" s="94"/>
      <c r="E158" s="94"/>
      <c r="F158" s="94"/>
      <c r="G158" s="94"/>
      <c r="H158" s="94"/>
      <c r="O158" s="89"/>
    </row>
    <row r="159" s="82" customFormat="true" ht="12.75" hidden="false" customHeight="false" outlineLevel="0" collapsed="false">
      <c r="A159" s="86" t="s">
        <v>257</v>
      </c>
      <c r="B159" s="86" t="s">
        <v>258</v>
      </c>
      <c r="C159" s="93"/>
      <c r="D159" s="94"/>
      <c r="E159" s="94"/>
      <c r="F159" s="94"/>
      <c r="G159" s="94"/>
      <c r="H159" s="94"/>
      <c r="O159" s="89"/>
    </row>
    <row r="160" s="82" customFormat="true" ht="12.75" hidden="false" customHeight="false" outlineLevel="0" collapsed="false">
      <c r="A160" s="3"/>
      <c r="B160" s="95" t="s">
        <v>259</v>
      </c>
      <c r="C160" s="91" t="n">
        <v>157</v>
      </c>
      <c r="D160" s="62" t="n">
        <v>-2.48447204968944</v>
      </c>
      <c r="E160" s="92" t="n">
        <v>8184</v>
      </c>
      <c r="F160" s="62" t="n">
        <v>-8.43589169836653</v>
      </c>
      <c r="G160" s="92" t="n">
        <v>297533</v>
      </c>
      <c r="H160" s="62" t="n">
        <v>-8.60155928413008</v>
      </c>
      <c r="O160" s="89"/>
    </row>
    <row r="161" s="82" customFormat="true" ht="6.75" hidden="false" customHeight="true" outlineLevel="0" collapsed="false">
      <c r="A161" s="3"/>
      <c r="B161" s="86"/>
      <c r="C161" s="93"/>
      <c r="D161" s="94"/>
      <c r="E161" s="94"/>
      <c r="F161" s="94"/>
      <c r="G161" s="94"/>
      <c r="H161" s="94"/>
      <c r="O161" s="89"/>
    </row>
    <row r="162" s="82" customFormat="true" ht="12.75" hidden="false" customHeight="false" outlineLevel="0" collapsed="false">
      <c r="A162" s="86" t="s">
        <v>260</v>
      </c>
      <c r="B162" s="86" t="s">
        <v>258</v>
      </c>
      <c r="C162" s="93"/>
      <c r="D162" s="94"/>
      <c r="E162" s="94"/>
      <c r="F162" s="94"/>
      <c r="G162" s="94"/>
      <c r="H162" s="94"/>
      <c r="O162" s="89"/>
    </row>
    <row r="163" s="82" customFormat="true" ht="12.75" hidden="false" customHeight="false" outlineLevel="0" collapsed="false">
      <c r="A163" s="3"/>
      <c r="B163" s="95" t="s">
        <v>261</v>
      </c>
      <c r="C163" s="91" t="n">
        <v>61</v>
      </c>
      <c r="D163" s="62" t="n">
        <v>7.01754385964912</v>
      </c>
      <c r="E163" s="92" t="n">
        <v>6082</v>
      </c>
      <c r="F163" s="62" t="n">
        <v>14.5601808250141</v>
      </c>
      <c r="G163" s="92" t="n">
        <v>251261</v>
      </c>
      <c r="H163" s="62" t="n">
        <v>17.4001616663785</v>
      </c>
      <c r="O163" s="89"/>
    </row>
    <row r="164" s="82" customFormat="true" ht="6.75" hidden="false" customHeight="true" outlineLevel="0" collapsed="false">
      <c r="A164" s="3"/>
      <c r="B164" s="86"/>
      <c r="C164" s="93"/>
      <c r="D164" s="94"/>
      <c r="E164" s="94"/>
      <c r="F164" s="94"/>
      <c r="G164" s="94"/>
      <c r="H164" s="94"/>
      <c r="O164" s="89"/>
    </row>
    <row r="165" s="82" customFormat="true" ht="12.75" hidden="false" customHeight="false" outlineLevel="0" collapsed="false">
      <c r="A165" s="86" t="s">
        <v>262</v>
      </c>
      <c r="B165" s="95" t="s">
        <v>263</v>
      </c>
      <c r="C165" s="91" t="n">
        <v>561</v>
      </c>
      <c r="D165" s="62" t="n">
        <v>0.35778175313059</v>
      </c>
      <c r="E165" s="92" t="n">
        <v>61180</v>
      </c>
      <c r="F165" s="62" t="n">
        <v>1.95137396057258</v>
      </c>
      <c r="G165" s="92" t="n">
        <v>2516748</v>
      </c>
      <c r="H165" s="62" t="n">
        <v>3.91227390004843</v>
      </c>
      <c r="O165" s="89"/>
    </row>
    <row r="166" s="82" customFormat="true" ht="6.75" hidden="false" customHeight="true" outlineLevel="0" collapsed="false">
      <c r="A166" s="86"/>
      <c r="B166" s="86"/>
      <c r="C166" s="93"/>
      <c r="D166" s="94"/>
      <c r="E166" s="94"/>
      <c r="F166" s="94"/>
      <c r="G166" s="94"/>
      <c r="H166" s="94"/>
      <c r="O166" s="89"/>
    </row>
    <row r="167" s="82" customFormat="true" ht="12.75" hidden="false" customHeight="false" outlineLevel="0" collapsed="false">
      <c r="A167" s="86" t="s">
        <v>264</v>
      </c>
      <c r="B167" s="95" t="s">
        <v>265</v>
      </c>
      <c r="C167" s="91" t="n">
        <v>51</v>
      </c>
      <c r="D167" s="62" t="n">
        <v>6.25</v>
      </c>
      <c r="E167" s="92" t="n">
        <v>3193</v>
      </c>
      <c r="F167" s="62" t="n">
        <v>2.01277955271565</v>
      </c>
      <c r="G167" s="92" t="n">
        <v>106869</v>
      </c>
      <c r="H167" s="62" t="n">
        <v>-1.44872740686094</v>
      </c>
      <c r="O167" s="89"/>
    </row>
    <row r="168" s="82" customFormat="true" ht="6.75" hidden="false" customHeight="true" outlineLevel="0" collapsed="false">
      <c r="A168" s="86"/>
      <c r="B168" s="86"/>
      <c r="C168" s="93"/>
      <c r="D168" s="94"/>
      <c r="E168" s="94"/>
      <c r="F168" s="94"/>
      <c r="G168" s="94"/>
      <c r="H168" s="94"/>
      <c r="O168" s="89"/>
    </row>
    <row r="169" s="82" customFormat="true" ht="12.75" hidden="false" customHeight="false" outlineLevel="0" collapsed="false">
      <c r="A169" s="86" t="s">
        <v>266</v>
      </c>
      <c r="B169" s="95" t="s">
        <v>267</v>
      </c>
      <c r="C169" s="91" t="n">
        <v>36</v>
      </c>
      <c r="D169" s="62" t="s">
        <v>124</v>
      </c>
      <c r="E169" s="92" t="n">
        <v>3434</v>
      </c>
      <c r="F169" s="62" t="n">
        <v>1.11896348645465</v>
      </c>
      <c r="G169" s="92" t="n">
        <v>115165</v>
      </c>
      <c r="H169" s="62" t="n">
        <v>7.46011010543996</v>
      </c>
      <c r="O169" s="89"/>
    </row>
    <row r="170" s="82" customFormat="true" ht="6.75" hidden="false" customHeight="true" outlineLevel="0" collapsed="false">
      <c r="A170" s="86"/>
      <c r="B170" s="86"/>
      <c r="C170" s="93"/>
      <c r="D170" s="94"/>
      <c r="E170" s="94"/>
      <c r="F170" s="94"/>
      <c r="G170" s="94"/>
      <c r="H170" s="94"/>
      <c r="O170" s="89"/>
    </row>
    <row r="171" s="82" customFormat="true" ht="12.75" hidden="false" customHeight="false" outlineLevel="0" collapsed="false">
      <c r="A171" s="86" t="s">
        <v>268</v>
      </c>
      <c r="B171" s="86" t="s">
        <v>269</v>
      </c>
      <c r="C171" s="93"/>
      <c r="D171" s="94"/>
      <c r="E171" s="94"/>
      <c r="F171" s="94"/>
      <c r="G171" s="94"/>
      <c r="H171" s="94"/>
      <c r="O171" s="89"/>
    </row>
    <row r="172" s="82" customFormat="true" ht="12.75" hidden="false" customHeight="false" outlineLevel="0" collapsed="false">
      <c r="A172" s="3"/>
      <c r="B172" s="95" t="s">
        <v>270</v>
      </c>
      <c r="C172" s="96" t="s">
        <v>271</v>
      </c>
      <c r="D172" s="62" t="s">
        <v>271</v>
      </c>
      <c r="E172" s="97" t="s">
        <v>271</v>
      </c>
      <c r="F172" s="62" t="s">
        <v>271</v>
      </c>
      <c r="G172" s="97" t="s">
        <v>271</v>
      </c>
      <c r="H172" s="62" t="s">
        <v>271</v>
      </c>
      <c r="O172" s="89"/>
    </row>
    <row r="173" s="82" customFormat="true" ht="6.75" hidden="false" customHeight="true" outlineLevel="0" collapsed="false">
      <c r="A173" s="3"/>
      <c r="B173" s="86"/>
      <c r="C173" s="93"/>
      <c r="D173" s="94"/>
      <c r="E173" s="94"/>
      <c r="F173" s="94"/>
      <c r="G173" s="94"/>
      <c r="H173" s="94"/>
      <c r="O173" s="89"/>
    </row>
    <row r="174" s="82" customFormat="true" ht="12.75" hidden="false" customHeight="false" outlineLevel="0" collapsed="false">
      <c r="A174" s="86" t="s">
        <v>272</v>
      </c>
      <c r="B174" s="86" t="s">
        <v>273</v>
      </c>
      <c r="C174" s="93"/>
      <c r="D174" s="94"/>
      <c r="E174" s="94"/>
      <c r="F174" s="94"/>
      <c r="G174" s="94"/>
      <c r="H174" s="94"/>
      <c r="O174" s="89"/>
    </row>
    <row r="175" s="82" customFormat="true" ht="12.75" hidden="false" customHeight="false" outlineLevel="0" collapsed="false">
      <c r="A175" s="3"/>
      <c r="B175" s="95" t="s">
        <v>274</v>
      </c>
      <c r="C175" s="96" t="s">
        <v>271</v>
      </c>
      <c r="D175" s="62" t="s">
        <v>271</v>
      </c>
      <c r="E175" s="97" t="s">
        <v>271</v>
      </c>
      <c r="F175" s="62" t="s">
        <v>271</v>
      </c>
      <c r="G175" s="97" t="s">
        <v>271</v>
      </c>
      <c r="H175" s="62" t="s">
        <v>271</v>
      </c>
      <c r="O175" s="89"/>
    </row>
    <row r="176" s="82" customFormat="true" ht="6.75" hidden="false" customHeight="true" outlineLevel="0" collapsed="false">
      <c r="A176" s="3"/>
      <c r="B176" s="86"/>
      <c r="C176" s="93"/>
      <c r="D176" s="94"/>
      <c r="E176" s="94"/>
      <c r="F176" s="94"/>
      <c r="G176" s="94"/>
      <c r="H176" s="94"/>
      <c r="O176" s="89"/>
    </row>
    <row r="177" s="82" customFormat="true" ht="12.75" hidden="false" customHeight="false" outlineLevel="0" collapsed="false">
      <c r="A177" s="86" t="s">
        <v>275</v>
      </c>
      <c r="B177" s="95" t="s">
        <v>276</v>
      </c>
      <c r="C177" s="91" t="n">
        <v>257</v>
      </c>
      <c r="D177" s="62" t="n">
        <v>-1.90839694656489</v>
      </c>
      <c r="E177" s="92" t="n">
        <v>26752</v>
      </c>
      <c r="F177" s="62" t="n">
        <v>-0.272134203168686</v>
      </c>
      <c r="G177" s="92" t="n">
        <v>1154938</v>
      </c>
      <c r="H177" s="62" t="n">
        <v>1.66439266568665</v>
      </c>
      <c r="O177" s="89"/>
    </row>
    <row r="178" s="82" customFormat="true" ht="6.75" hidden="false" customHeight="true" outlineLevel="0" collapsed="false">
      <c r="A178" s="86"/>
      <c r="B178" s="86"/>
      <c r="C178" s="93"/>
      <c r="D178" s="94"/>
      <c r="E178" s="94"/>
      <c r="F178" s="94"/>
      <c r="G178" s="94"/>
      <c r="H178" s="94"/>
      <c r="O178" s="89"/>
    </row>
    <row r="179" s="82" customFormat="true" ht="12.75" hidden="false" customHeight="false" outlineLevel="0" collapsed="false">
      <c r="A179" s="86" t="s">
        <v>277</v>
      </c>
      <c r="B179" s="95" t="s">
        <v>278</v>
      </c>
      <c r="C179" s="91" t="n">
        <v>31</v>
      </c>
      <c r="D179" s="62" t="n">
        <v>-3.125</v>
      </c>
      <c r="E179" s="92" t="n">
        <v>780</v>
      </c>
      <c r="F179" s="62" t="n">
        <v>-0.636942675159236</v>
      </c>
      <c r="G179" s="92" t="n">
        <v>32546</v>
      </c>
      <c r="H179" s="62" t="n">
        <v>4.77416862505231</v>
      </c>
      <c r="O179" s="89"/>
    </row>
    <row r="180" s="82" customFormat="true" ht="6.75" hidden="false" customHeight="true" outlineLevel="0" collapsed="false">
      <c r="A180" s="86"/>
      <c r="B180" s="86"/>
      <c r="C180" s="93"/>
      <c r="D180" s="94"/>
      <c r="E180" s="94"/>
      <c r="F180" s="94"/>
      <c r="G180" s="94"/>
      <c r="H180" s="94"/>
      <c r="O180" s="89"/>
    </row>
    <row r="181" s="82" customFormat="true" ht="12.75" hidden="false" customHeight="false" outlineLevel="0" collapsed="false">
      <c r="A181" s="86" t="s">
        <v>279</v>
      </c>
      <c r="B181" s="86" t="s">
        <v>280</v>
      </c>
      <c r="C181" s="93"/>
      <c r="D181" s="94"/>
      <c r="E181" s="94"/>
      <c r="F181" s="94"/>
      <c r="G181" s="94"/>
      <c r="H181" s="94"/>
      <c r="O181" s="89"/>
    </row>
    <row r="182" s="82" customFormat="true" ht="12.75" hidden="false" customHeight="false" outlineLevel="0" collapsed="false">
      <c r="A182" s="3"/>
      <c r="B182" s="95" t="s">
        <v>281</v>
      </c>
      <c r="C182" s="91" t="n">
        <v>179</v>
      </c>
      <c r="D182" s="62" t="n">
        <v>2.8735632183908</v>
      </c>
      <c r="E182" s="92" t="n">
        <v>26629</v>
      </c>
      <c r="F182" s="62" t="n">
        <v>4.50121654501217</v>
      </c>
      <c r="G182" s="92" t="n">
        <v>1092021</v>
      </c>
      <c r="H182" s="62" t="n">
        <v>6.61362773228778</v>
      </c>
      <c r="O182" s="89"/>
    </row>
    <row r="183" s="82" customFormat="true" ht="6.75" hidden="false" customHeight="true" outlineLevel="0" collapsed="false">
      <c r="A183" s="3"/>
      <c r="B183" s="86"/>
      <c r="C183" s="93"/>
      <c r="D183" s="94"/>
      <c r="E183" s="94"/>
      <c r="F183" s="94"/>
      <c r="G183" s="94"/>
      <c r="H183" s="94"/>
      <c r="O183" s="89"/>
    </row>
    <row r="184" s="82" customFormat="true" ht="12.75" hidden="false" customHeight="false" outlineLevel="0" collapsed="false">
      <c r="A184" s="86" t="s">
        <v>282</v>
      </c>
      <c r="B184" s="95" t="s">
        <v>283</v>
      </c>
      <c r="C184" s="91" t="n">
        <v>27</v>
      </c>
      <c r="D184" s="62" t="s">
        <v>124</v>
      </c>
      <c r="E184" s="92" t="n">
        <v>10198</v>
      </c>
      <c r="F184" s="62" t="n">
        <v>2.48216259672395</v>
      </c>
      <c r="G184" s="92" t="n">
        <v>581571</v>
      </c>
      <c r="H184" s="62" t="n">
        <v>3.20893575562256</v>
      </c>
      <c r="O184" s="89"/>
    </row>
    <row r="185" s="82" customFormat="true" ht="6.75" hidden="false" customHeight="true" outlineLevel="0" collapsed="false">
      <c r="A185" s="86"/>
      <c r="B185" s="86"/>
      <c r="C185" s="93"/>
      <c r="D185" s="94"/>
      <c r="E185" s="94"/>
      <c r="F185" s="94"/>
      <c r="G185" s="94"/>
      <c r="H185" s="94"/>
      <c r="O185" s="89"/>
    </row>
    <row r="186" s="82" customFormat="true" ht="12.75" hidden="false" customHeight="false" outlineLevel="0" collapsed="false">
      <c r="A186" s="86" t="s">
        <v>284</v>
      </c>
      <c r="B186" s="95" t="s">
        <v>285</v>
      </c>
      <c r="C186" s="91" t="n">
        <v>711</v>
      </c>
      <c r="D186" s="62" t="n">
        <v>-0.280504908835905</v>
      </c>
      <c r="E186" s="92" t="n">
        <v>62630</v>
      </c>
      <c r="F186" s="62" t="n">
        <v>-1.82616192491575</v>
      </c>
      <c r="G186" s="92" t="n">
        <v>2046392</v>
      </c>
      <c r="H186" s="62" t="n">
        <v>-0.146043813143943</v>
      </c>
      <c r="O186" s="89"/>
    </row>
    <row r="187" s="82" customFormat="true" ht="6.75" hidden="false" customHeight="true" outlineLevel="0" collapsed="false">
      <c r="A187" s="86"/>
      <c r="B187" s="86"/>
      <c r="C187" s="93"/>
      <c r="D187" s="94"/>
      <c r="E187" s="94"/>
      <c r="F187" s="94"/>
      <c r="G187" s="94"/>
      <c r="H187" s="94"/>
      <c r="O187" s="89"/>
    </row>
    <row r="188" s="82" customFormat="true" ht="12.75" hidden="false" customHeight="false" outlineLevel="0" collapsed="false">
      <c r="A188" s="86" t="s">
        <v>286</v>
      </c>
      <c r="B188" s="95" t="s">
        <v>287</v>
      </c>
      <c r="C188" s="91" t="n">
        <v>40</v>
      </c>
      <c r="D188" s="62" t="n">
        <v>-2.4390243902439</v>
      </c>
      <c r="E188" s="92" t="n">
        <v>3536</v>
      </c>
      <c r="F188" s="62" t="n">
        <v>-10.1169293340112</v>
      </c>
      <c r="G188" s="92" t="n">
        <v>104483</v>
      </c>
      <c r="H188" s="62" t="n">
        <v>-6.71410587216414</v>
      </c>
      <c r="O188" s="89"/>
    </row>
    <row r="189" s="82" customFormat="true" ht="6.75" hidden="false" customHeight="true" outlineLevel="0" collapsed="false">
      <c r="A189" s="86"/>
      <c r="B189" s="86"/>
      <c r="C189" s="93"/>
      <c r="D189" s="94"/>
      <c r="E189" s="94"/>
      <c r="F189" s="94"/>
      <c r="G189" s="94"/>
      <c r="H189" s="94"/>
      <c r="O189" s="89"/>
    </row>
    <row r="190" s="82" customFormat="true" ht="12.75" hidden="false" customHeight="false" outlineLevel="0" collapsed="false">
      <c r="A190" s="86" t="s">
        <v>288</v>
      </c>
      <c r="B190" s="95" t="s">
        <v>289</v>
      </c>
      <c r="C190" s="91" t="n">
        <v>95</v>
      </c>
      <c r="D190" s="62" t="n">
        <v>-3.06122448979592</v>
      </c>
      <c r="E190" s="92" t="n">
        <v>9278</v>
      </c>
      <c r="F190" s="62" t="n">
        <v>-5.37480877103519</v>
      </c>
      <c r="G190" s="92" t="n">
        <v>317950</v>
      </c>
      <c r="H190" s="62" t="n">
        <v>-3.61149931941442</v>
      </c>
      <c r="O190" s="89"/>
    </row>
    <row r="191" s="82" customFormat="true" ht="6.75" hidden="false" customHeight="true" outlineLevel="0" collapsed="false">
      <c r="A191" s="86"/>
      <c r="B191" s="86"/>
      <c r="C191" s="93"/>
      <c r="D191" s="94"/>
      <c r="E191" s="94"/>
      <c r="F191" s="94"/>
      <c r="G191" s="94"/>
      <c r="H191" s="94"/>
      <c r="O191" s="89"/>
    </row>
    <row r="192" s="82" customFormat="true" ht="12.75" hidden="false" customHeight="false" outlineLevel="0" collapsed="false">
      <c r="A192" s="86" t="s">
        <v>290</v>
      </c>
      <c r="B192" s="95" t="s">
        <v>291</v>
      </c>
      <c r="C192" s="91" t="n">
        <v>105</v>
      </c>
      <c r="D192" s="62" t="n">
        <v>0.961538461538462</v>
      </c>
      <c r="E192" s="92" t="n">
        <v>7933</v>
      </c>
      <c r="F192" s="62" t="n">
        <v>1.7442606130563</v>
      </c>
      <c r="G192" s="92" t="n">
        <v>220892</v>
      </c>
      <c r="H192" s="62" t="n">
        <v>-1.01453691587947</v>
      </c>
      <c r="O192" s="89"/>
    </row>
    <row r="193" s="82" customFormat="true" ht="6.75" hidden="false" customHeight="true" outlineLevel="0" collapsed="false">
      <c r="A193" s="86"/>
      <c r="B193" s="86"/>
      <c r="C193" s="93"/>
      <c r="D193" s="94"/>
      <c r="E193" s="94"/>
      <c r="F193" s="94"/>
      <c r="G193" s="94"/>
      <c r="H193" s="94"/>
      <c r="O193" s="89"/>
    </row>
    <row r="194" s="82" customFormat="true" ht="12.75" hidden="false" customHeight="false" outlineLevel="0" collapsed="false">
      <c r="A194" s="86" t="s">
        <v>292</v>
      </c>
      <c r="B194" s="95" t="s">
        <v>293</v>
      </c>
      <c r="C194" s="91" t="n">
        <v>471</v>
      </c>
      <c r="D194" s="62" t="n">
        <v>0.212765957446809</v>
      </c>
      <c r="E194" s="92" t="n">
        <v>41883</v>
      </c>
      <c r="F194" s="62" t="n">
        <v>-0.889751295582006</v>
      </c>
      <c r="G194" s="92" t="n">
        <v>1403067</v>
      </c>
      <c r="H194" s="62" t="n">
        <v>1.35109071825814</v>
      </c>
      <c r="O194" s="89"/>
    </row>
    <row r="195" s="82" customFormat="true" ht="6.75" hidden="false" customHeight="true" outlineLevel="0" collapsed="false">
      <c r="A195" s="86"/>
      <c r="B195" s="86"/>
      <c r="C195" s="93"/>
      <c r="D195" s="94"/>
      <c r="E195" s="94"/>
      <c r="F195" s="94"/>
      <c r="G195" s="94"/>
      <c r="H195" s="94"/>
      <c r="O195" s="89"/>
    </row>
    <row r="196" s="82" customFormat="true" ht="12.75" hidden="false" customHeight="false" outlineLevel="0" collapsed="false">
      <c r="A196" s="86" t="s">
        <v>294</v>
      </c>
      <c r="B196" s="86" t="s">
        <v>295</v>
      </c>
      <c r="C196" s="93"/>
      <c r="D196" s="94"/>
      <c r="E196" s="94"/>
      <c r="F196" s="94"/>
      <c r="G196" s="94"/>
      <c r="H196" s="94"/>
      <c r="O196" s="89"/>
    </row>
    <row r="197" s="82" customFormat="true" ht="12.75" hidden="false" customHeight="false" outlineLevel="0" collapsed="false">
      <c r="A197" s="3"/>
      <c r="B197" s="95" t="s">
        <v>296</v>
      </c>
      <c r="C197" s="91" t="n">
        <v>37</v>
      </c>
      <c r="D197" s="62" t="n">
        <v>-2.63157894736842</v>
      </c>
      <c r="E197" s="92" t="n">
        <v>2876</v>
      </c>
      <c r="F197" s="62" t="n">
        <v>-3.26269761183989</v>
      </c>
      <c r="G197" s="92" t="n">
        <v>93273</v>
      </c>
      <c r="H197" s="62" t="n">
        <v>0.977590126664502</v>
      </c>
      <c r="O197" s="89"/>
    </row>
    <row r="198" s="82" customFormat="true" ht="6.75" hidden="false" customHeight="true" outlineLevel="0" collapsed="false">
      <c r="A198" s="3"/>
      <c r="B198" s="86"/>
      <c r="C198" s="93"/>
      <c r="D198" s="94"/>
      <c r="E198" s="94"/>
      <c r="F198" s="94"/>
      <c r="G198" s="94"/>
      <c r="H198" s="94"/>
      <c r="O198" s="89"/>
    </row>
    <row r="199" s="82" customFormat="true" ht="12.75" hidden="false" customHeight="false" outlineLevel="0" collapsed="false">
      <c r="A199" s="86" t="s">
        <v>297</v>
      </c>
      <c r="B199" s="86" t="s">
        <v>298</v>
      </c>
      <c r="C199" s="93"/>
      <c r="D199" s="94"/>
      <c r="E199" s="94"/>
      <c r="F199" s="94"/>
      <c r="G199" s="94"/>
      <c r="H199" s="94"/>
      <c r="O199" s="89"/>
    </row>
    <row r="200" s="82" customFormat="true" ht="12.75" hidden="false" customHeight="false" outlineLevel="0" collapsed="false">
      <c r="A200" s="3"/>
      <c r="B200" s="95" t="s">
        <v>299</v>
      </c>
      <c r="C200" s="91" t="n">
        <v>183</v>
      </c>
      <c r="D200" s="62" t="n">
        <v>0.54945054945055</v>
      </c>
      <c r="E200" s="92" t="n">
        <v>13554</v>
      </c>
      <c r="F200" s="62" t="n">
        <v>1.71857410881801</v>
      </c>
      <c r="G200" s="92" t="n">
        <v>376537</v>
      </c>
      <c r="H200" s="62" t="n">
        <v>3.55546754893306</v>
      </c>
      <c r="O200" s="89"/>
    </row>
    <row r="201" s="82" customFormat="true" ht="6.75" hidden="false" customHeight="true" outlineLevel="0" collapsed="false">
      <c r="A201" s="3"/>
      <c r="B201" s="86"/>
      <c r="C201" s="93"/>
      <c r="D201" s="94"/>
      <c r="E201" s="94"/>
      <c r="F201" s="94"/>
      <c r="G201" s="94"/>
      <c r="H201" s="94"/>
      <c r="O201" s="89"/>
    </row>
    <row r="202" s="82" customFormat="true" ht="12.75" hidden="false" customHeight="false" outlineLevel="0" collapsed="false">
      <c r="A202" s="86" t="s">
        <v>300</v>
      </c>
      <c r="B202" s="95" t="s">
        <v>301</v>
      </c>
      <c r="C202" s="91" t="n">
        <v>32</v>
      </c>
      <c r="D202" s="62" t="n">
        <v>3.2258064516129</v>
      </c>
      <c r="E202" s="92" t="n">
        <v>3335</v>
      </c>
      <c r="F202" s="62" t="n">
        <v>-16.2060301507538</v>
      </c>
      <c r="G202" s="92" t="n">
        <v>128136</v>
      </c>
      <c r="H202" s="62" t="n">
        <v>-10.6923060839019</v>
      </c>
      <c r="O202" s="89"/>
    </row>
    <row r="203" s="82" customFormat="true" ht="6.75" hidden="false" customHeight="true" outlineLevel="0" collapsed="false">
      <c r="A203" s="86"/>
      <c r="B203" s="86"/>
      <c r="C203" s="93"/>
      <c r="D203" s="94"/>
      <c r="E203" s="94"/>
      <c r="F203" s="94"/>
      <c r="G203" s="94"/>
      <c r="H203" s="94"/>
      <c r="O203" s="89"/>
    </row>
    <row r="204" s="82" customFormat="true" ht="12.75" hidden="false" customHeight="false" outlineLevel="0" collapsed="false">
      <c r="A204" s="86" t="s">
        <v>302</v>
      </c>
      <c r="B204" s="95" t="s">
        <v>303</v>
      </c>
      <c r="C204" s="91" t="n">
        <v>15</v>
      </c>
      <c r="D204" s="62" t="n">
        <v>-6.25</v>
      </c>
      <c r="E204" s="92" t="n">
        <v>1206</v>
      </c>
      <c r="F204" s="62" t="n">
        <v>4.05522001725626</v>
      </c>
      <c r="G204" s="92" t="n">
        <v>31006</v>
      </c>
      <c r="H204" s="62" t="n">
        <v>-0.327889931850328</v>
      </c>
      <c r="O204" s="89"/>
    </row>
    <row r="205" s="82" customFormat="true" ht="6.75" hidden="false" customHeight="true" outlineLevel="0" collapsed="false">
      <c r="A205" s="86"/>
      <c r="B205" s="86"/>
      <c r="C205" s="93"/>
      <c r="D205" s="94"/>
      <c r="E205" s="94"/>
      <c r="F205" s="94"/>
      <c r="G205" s="94"/>
      <c r="H205" s="94"/>
      <c r="O205" s="89"/>
    </row>
    <row r="206" s="82" customFormat="true" ht="12.75" hidden="false" customHeight="false" outlineLevel="0" collapsed="false">
      <c r="A206" s="86" t="s">
        <v>304</v>
      </c>
      <c r="B206" s="86" t="s">
        <v>305</v>
      </c>
      <c r="C206" s="93"/>
      <c r="D206" s="94"/>
      <c r="E206" s="94"/>
      <c r="F206" s="94"/>
      <c r="G206" s="94"/>
      <c r="H206" s="94"/>
      <c r="O206" s="89"/>
    </row>
    <row r="207" s="82" customFormat="true" ht="12.75" hidden="false" customHeight="false" outlineLevel="0" collapsed="false">
      <c r="A207" s="3"/>
      <c r="B207" s="95" t="s">
        <v>306</v>
      </c>
      <c r="C207" s="91" t="n">
        <v>49</v>
      </c>
      <c r="D207" s="62" t="n">
        <v>6.52173913043478</v>
      </c>
      <c r="E207" s="92" t="n">
        <v>6242</v>
      </c>
      <c r="F207" s="62" t="n">
        <v>9.66268446943078</v>
      </c>
      <c r="G207" s="92" t="n">
        <v>236469</v>
      </c>
      <c r="H207" s="62" t="n">
        <v>12.4548813718916</v>
      </c>
      <c r="O207" s="89"/>
    </row>
    <row r="208" s="82" customFormat="true" ht="6.75" hidden="false" customHeight="true" outlineLevel="0" collapsed="false">
      <c r="A208" s="3"/>
      <c r="B208" s="86"/>
      <c r="C208" s="93"/>
      <c r="D208" s="94"/>
      <c r="E208" s="94"/>
      <c r="F208" s="94"/>
      <c r="G208" s="94"/>
      <c r="H208" s="94"/>
      <c r="O208" s="89"/>
    </row>
    <row r="209" s="82" customFormat="true" ht="12.75" hidden="false" customHeight="false" outlineLevel="0" collapsed="false">
      <c r="A209" s="86" t="s">
        <v>307</v>
      </c>
      <c r="B209" s="95" t="s">
        <v>308</v>
      </c>
      <c r="C209" s="91" t="n">
        <v>120</v>
      </c>
      <c r="D209" s="62" t="n">
        <v>-1.63934426229508</v>
      </c>
      <c r="E209" s="92" t="n">
        <v>11933</v>
      </c>
      <c r="F209" s="62" t="n">
        <v>-4.47486391290426</v>
      </c>
      <c r="G209" s="92" t="n">
        <v>452830</v>
      </c>
      <c r="H209" s="62" t="n">
        <v>-2.6006568857935</v>
      </c>
      <c r="O209" s="89"/>
    </row>
    <row r="210" s="82" customFormat="true" ht="6.75" hidden="false" customHeight="true" outlineLevel="0" collapsed="false">
      <c r="A210" s="86"/>
      <c r="B210" s="86"/>
      <c r="C210" s="93"/>
      <c r="D210" s="94"/>
      <c r="E210" s="94"/>
      <c r="F210" s="94"/>
      <c r="G210" s="94"/>
      <c r="H210" s="94"/>
      <c r="O210" s="89"/>
    </row>
    <row r="211" s="82" customFormat="true" ht="12.75" hidden="false" customHeight="false" outlineLevel="0" collapsed="false">
      <c r="A211" s="86" t="s">
        <v>309</v>
      </c>
      <c r="B211" s="95" t="s">
        <v>310</v>
      </c>
      <c r="C211" s="91" t="n">
        <v>35</v>
      </c>
      <c r="D211" s="62" t="s">
        <v>124</v>
      </c>
      <c r="E211" s="92" t="n">
        <v>2737</v>
      </c>
      <c r="F211" s="62" t="n">
        <v>3.75284306292646</v>
      </c>
      <c r="G211" s="92" t="n">
        <v>84816</v>
      </c>
      <c r="H211" s="62" t="n">
        <v>7.90702408366306</v>
      </c>
      <c r="O211" s="89"/>
    </row>
    <row r="212" s="82" customFormat="true" ht="6.75" hidden="false" customHeight="true" outlineLevel="0" collapsed="false">
      <c r="A212" s="86"/>
      <c r="B212" s="86"/>
      <c r="C212" s="93"/>
      <c r="D212" s="94"/>
      <c r="E212" s="94"/>
      <c r="F212" s="94"/>
      <c r="G212" s="94"/>
      <c r="H212" s="94"/>
      <c r="O212" s="89"/>
    </row>
    <row r="213" s="82" customFormat="true" ht="12.75" hidden="false" customHeight="false" outlineLevel="0" collapsed="false">
      <c r="A213" s="86" t="s">
        <v>311</v>
      </c>
      <c r="B213" s="95" t="s">
        <v>312</v>
      </c>
      <c r="C213" s="91" t="n">
        <v>272</v>
      </c>
      <c r="D213" s="62" t="n">
        <v>-4.22535211267606</v>
      </c>
      <c r="E213" s="92" t="n">
        <v>30868</v>
      </c>
      <c r="F213" s="62" t="n">
        <v>-2.31954684978323</v>
      </c>
      <c r="G213" s="92" t="n">
        <v>1010586</v>
      </c>
      <c r="H213" s="62" t="s">
        <v>313</v>
      </c>
      <c r="O213" s="89"/>
    </row>
    <row r="214" s="82" customFormat="true" ht="6.75" hidden="false" customHeight="true" outlineLevel="0" collapsed="false">
      <c r="A214" s="86"/>
      <c r="B214" s="86"/>
      <c r="C214" s="93"/>
      <c r="D214" s="94"/>
      <c r="E214" s="94"/>
      <c r="F214" s="94"/>
      <c r="G214" s="94"/>
      <c r="H214" s="94"/>
      <c r="O214" s="89"/>
    </row>
    <row r="215" s="82" customFormat="true" ht="12.75" hidden="false" customHeight="false" outlineLevel="0" collapsed="false">
      <c r="A215" s="86" t="s">
        <v>314</v>
      </c>
      <c r="B215" s="95" t="s">
        <v>312</v>
      </c>
      <c r="C215" s="93"/>
      <c r="D215" s="94"/>
      <c r="E215" s="94"/>
      <c r="F215" s="94"/>
      <c r="G215" s="94"/>
      <c r="H215" s="94"/>
      <c r="O215" s="89"/>
    </row>
    <row r="216" s="82" customFormat="true" ht="12.75" hidden="false" customHeight="false" outlineLevel="0" collapsed="false">
      <c r="A216" s="86"/>
      <c r="B216" s="95" t="s">
        <v>315</v>
      </c>
      <c r="C216" s="91" t="n">
        <v>238</v>
      </c>
      <c r="D216" s="62" t="n">
        <v>-4.03225806451613</v>
      </c>
      <c r="E216" s="92" t="n">
        <v>25502</v>
      </c>
      <c r="F216" s="62" t="n">
        <v>-3.33560761125009</v>
      </c>
      <c r="G216" s="92" t="n">
        <v>839589</v>
      </c>
      <c r="H216" s="62" t="n">
        <v>-0.813608418903785</v>
      </c>
      <c r="O216" s="89"/>
    </row>
    <row r="217" s="82" customFormat="true" ht="6.75" hidden="false" customHeight="true" outlineLevel="0" collapsed="false">
      <c r="A217" s="86"/>
      <c r="B217" s="86"/>
      <c r="C217" s="93"/>
      <c r="D217" s="94"/>
      <c r="E217" s="94"/>
      <c r="F217" s="94"/>
      <c r="G217" s="94"/>
      <c r="H217" s="94"/>
      <c r="O217" s="89"/>
    </row>
    <row r="218" s="82" customFormat="true" ht="12.75" hidden="false" customHeight="false" outlineLevel="0" collapsed="false">
      <c r="A218" s="86" t="s">
        <v>316</v>
      </c>
      <c r="B218" s="95" t="s">
        <v>317</v>
      </c>
      <c r="C218" s="91" t="n">
        <v>4</v>
      </c>
      <c r="D218" s="62" t="n">
        <v>-42.8571428571429</v>
      </c>
      <c r="E218" s="92" t="n">
        <v>193</v>
      </c>
      <c r="F218" s="62" t="n">
        <v>-32.5174825174825</v>
      </c>
      <c r="G218" s="92" t="n">
        <v>4548</v>
      </c>
      <c r="H218" s="62" t="n">
        <v>-43.5732009925558</v>
      </c>
      <c r="O218" s="89"/>
    </row>
    <row r="219" s="82" customFormat="true" ht="6.75" hidden="false" customHeight="true" outlineLevel="0" collapsed="false">
      <c r="A219" s="86"/>
      <c r="B219" s="86"/>
      <c r="C219" s="93"/>
      <c r="D219" s="94"/>
      <c r="E219" s="94"/>
      <c r="F219" s="94"/>
      <c r="G219" s="94"/>
      <c r="H219" s="94"/>
      <c r="O219" s="89"/>
    </row>
    <row r="220" s="82" customFormat="true" ht="12.75" hidden="false" customHeight="false" outlineLevel="0" collapsed="false">
      <c r="A220" s="86" t="s">
        <v>318</v>
      </c>
      <c r="B220" s="86" t="s">
        <v>319</v>
      </c>
      <c r="C220" s="93"/>
      <c r="D220" s="94"/>
      <c r="E220" s="94"/>
      <c r="F220" s="94"/>
      <c r="G220" s="94"/>
      <c r="H220" s="94"/>
      <c r="O220" s="89"/>
    </row>
    <row r="221" s="82" customFormat="true" ht="12.75" hidden="false" customHeight="false" outlineLevel="0" collapsed="false">
      <c r="A221" s="3"/>
      <c r="B221" s="95" t="s">
        <v>320</v>
      </c>
      <c r="C221" s="91" t="n">
        <v>29</v>
      </c>
      <c r="D221" s="62" t="n">
        <v>-6.45161290322581</v>
      </c>
      <c r="E221" s="92" t="n">
        <v>1905</v>
      </c>
      <c r="F221" s="62" t="n">
        <v>-1.34645261522527</v>
      </c>
      <c r="G221" s="92" t="n">
        <v>60209</v>
      </c>
      <c r="H221" s="62" t="n">
        <v>4.96870587004655</v>
      </c>
      <c r="O221" s="89"/>
    </row>
    <row r="222" s="82" customFormat="true" ht="6.75" hidden="false" customHeight="true" outlineLevel="0" collapsed="false">
      <c r="A222" s="3"/>
      <c r="B222" s="86"/>
      <c r="C222" s="93"/>
      <c r="D222" s="94"/>
      <c r="E222" s="94"/>
      <c r="F222" s="94"/>
      <c r="G222" s="94"/>
      <c r="H222" s="94"/>
      <c r="O222" s="89"/>
    </row>
    <row r="223" s="82" customFormat="true" ht="12.75" hidden="false" customHeight="false" outlineLevel="0" collapsed="false">
      <c r="A223" s="86" t="s">
        <v>321</v>
      </c>
      <c r="B223" s="95" t="s">
        <v>322</v>
      </c>
      <c r="C223" s="91" t="n">
        <v>103</v>
      </c>
      <c r="D223" s="62" t="n">
        <v>-3.73831775700935</v>
      </c>
      <c r="E223" s="92" t="n">
        <v>14257</v>
      </c>
      <c r="F223" s="62" t="n">
        <v>-4.76285905143621</v>
      </c>
      <c r="G223" s="92" t="n">
        <v>526422</v>
      </c>
      <c r="H223" s="62" t="n">
        <v>-1.16627928371077</v>
      </c>
      <c r="O223" s="89"/>
    </row>
    <row r="224" s="82" customFormat="true" ht="6.75" hidden="false" customHeight="true" outlineLevel="0" collapsed="false">
      <c r="A224" s="86"/>
      <c r="B224" s="86"/>
      <c r="C224" s="93"/>
      <c r="D224" s="94"/>
      <c r="E224" s="94"/>
      <c r="F224" s="94"/>
      <c r="G224" s="94"/>
      <c r="H224" s="94"/>
      <c r="O224" s="89"/>
    </row>
    <row r="225" s="82" customFormat="true" ht="12.75" hidden="false" customHeight="false" outlineLevel="0" collapsed="false">
      <c r="A225" s="86" t="s">
        <v>323</v>
      </c>
      <c r="B225" s="95" t="s">
        <v>324</v>
      </c>
      <c r="C225" s="91" t="n">
        <v>53</v>
      </c>
      <c r="D225" s="62" t="n">
        <v>-3.63636363636364</v>
      </c>
      <c r="E225" s="92" t="n">
        <v>5910</v>
      </c>
      <c r="F225" s="62" t="n">
        <v>-2.9715974388442</v>
      </c>
      <c r="G225" s="92" t="n">
        <v>163357</v>
      </c>
      <c r="H225" s="62" t="n">
        <v>-2.29610756238188</v>
      </c>
      <c r="O225" s="89"/>
    </row>
    <row r="226" s="82" customFormat="true" ht="6.75" hidden="false" customHeight="true" outlineLevel="0" collapsed="false">
      <c r="A226" s="86"/>
      <c r="B226" s="86"/>
      <c r="C226" s="93"/>
      <c r="D226" s="94"/>
      <c r="E226" s="94"/>
      <c r="F226" s="94"/>
      <c r="G226" s="94"/>
      <c r="H226" s="94"/>
      <c r="O226" s="89"/>
    </row>
    <row r="227" s="82" customFormat="true" ht="12.75" hidden="false" customHeight="false" outlineLevel="0" collapsed="false">
      <c r="A227" s="86" t="s">
        <v>325</v>
      </c>
      <c r="B227" s="86" t="s">
        <v>326</v>
      </c>
      <c r="C227" s="93"/>
      <c r="D227" s="94"/>
      <c r="E227" s="94"/>
      <c r="F227" s="94"/>
      <c r="G227" s="94"/>
      <c r="H227" s="94"/>
      <c r="O227" s="89"/>
    </row>
    <row r="228" s="82" customFormat="true" ht="12.75" hidden="false" customHeight="false" outlineLevel="0" collapsed="false">
      <c r="A228" s="3"/>
      <c r="B228" s="95" t="s">
        <v>327</v>
      </c>
      <c r="C228" s="91" t="n">
        <v>49</v>
      </c>
      <c r="D228" s="62" t="n">
        <v>2.08333333333333</v>
      </c>
      <c r="E228" s="92" t="n">
        <v>3237</v>
      </c>
      <c r="F228" s="62" t="n">
        <v>4.28479381443299</v>
      </c>
      <c r="G228" s="92" t="n">
        <v>85053</v>
      </c>
      <c r="H228" s="62" t="n">
        <v>4.71025644182353</v>
      </c>
      <c r="O228" s="89"/>
    </row>
    <row r="229" s="82" customFormat="true" ht="6.75" hidden="false" customHeight="true" outlineLevel="0" collapsed="false">
      <c r="A229" s="3"/>
      <c r="B229" s="86"/>
      <c r="C229" s="93"/>
      <c r="D229" s="94"/>
      <c r="E229" s="94"/>
      <c r="F229" s="94"/>
      <c r="G229" s="94"/>
      <c r="H229" s="94"/>
      <c r="O229" s="89"/>
    </row>
    <row r="230" s="82" customFormat="true" ht="12.75" hidden="false" customHeight="false" outlineLevel="0" collapsed="false">
      <c r="A230" s="86" t="s">
        <v>328</v>
      </c>
      <c r="B230" s="95" t="s">
        <v>329</v>
      </c>
      <c r="C230" s="96" t="s">
        <v>271</v>
      </c>
      <c r="D230" s="62" t="s">
        <v>271</v>
      </c>
      <c r="E230" s="97" t="s">
        <v>271</v>
      </c>
      <c r="F230" s="62" t="s">
        <v>271</v>
      </c>
      <c r="G230" s="97" t="s">
        <v>271</v>
      </c>
      <c r="H230" s="62" t="s">
        <v>271</v>
      </c>
      <c r="O230" s="89"/>
    </row>
    <row r="231" s="82" customFormat="true" ht="6.75" hidden="false" customHeight="true" outlineLevel="0" collapsed="false">
      <c r="A231" s="86"/>
      <c r="B231" s="86"/>
      <c r="C231" s="93"/>
      <c r="D231" s="94"/>
      <c r="E231" s="94"/>
      <c r="F231" s="94"/>
      <c r="G231" s="94"/>
      <c r="H231" s="94"/>
      <c r="O231" s="89"/>
    </row>
    <row r="232" s="82" customFormat="true" ht="12.75" hidden="false" customHeight="false" outlineLevel="0" collapsed="false">
      <c r="A232" s="86" t="s">
        <v>330</v>
      </c>
      <c r="B232" s="86" t="s">
        <v>331</v>
      </c>
      <c r="C232" s="93"/>
      <c r="D232" s="94"/>
      <c r="E232" s="94"/>
      <c r="F232" s="94"/>
      <c r="G232" s="94"/>
      <c r="H232" s="94"/>
      <c r="O232" s="89"/>
    </row>
    <row r="233" s="82" customFormat="true" ht="12.75" hidden="false" customHeight="false" outlineLevel="0" collapsed="false">
      <c r="A233" s="3"/>
      <c r="B233" s="95" t="s">
        <v>332</v>
      </c>
      <c r="C233" s="96" t="s">
        <v>271</v>
      </c>
      <c r="D233" s="62" t="s">
        <v>271</v>
      </c>
      <c r="E233" s="97" t="s">
        <v>271</v>
      </c>
      <c r="F233" s="62" t="s">
        <v>271</v>
      </c>
      <c r="G233" s="97" t="s">
        <v>271</v>
      </c>
      <c r="H233" s="62" t="s">
        <v>271</v>
      </c>
      <c r="O233" s="89"/>
    </row>
    <row r="234" s="82" customFormat="true" ht="6.75" hidden="false" customHeight="true" outlineLevel="0" collapsed="false">
      <c r="A234" s="3"/>
      <c r="B234" s="86"/>
      <c r="C234" s="93"/>
      <c r="D234" s="94"/>
      <c r="E234" s="94"/>
      <c r="F234" s="94"/>
      <c r="G234" s="94"/>
      <c r="H234" s="94"/>
      <c r="O234" s="89"/>
    </row>
    <row r="235" s="82" customFormat="true" ht="12.75" hidden="false" customHeight="false" outlineLevel="0" collapsed="false">
      <c r="A235" s="86" t="s">
        <v>333</v>
      </c>
      <c r="B235" s="95" t="s">
        <v>334</v>
      </c>
      <c r="C235" s="91" t="n">
        <v>18</v>
      </c>
      <c r="D235" s="62" t="s">
        <v>124</v>
      </c>
      <c r="E235" s="92" t="n">
        <v>4489</v>
      </c>
      <c r="F235" s="62" t="n">
        <v>3.6960036960037</v>
      </c>
      <c r="G235" s="92" t="n">
        <v>151261</v>
      </c>
      <c r="H235" s="62" t="n">
        <v>4.74848342151187</v>
      </c>
      <c r="O235" s="89"/>
    </row>
    <row r="236" s="82" customFormat="true" ht="6.75" hidden="false" customHeight="true" outlineLevel="0" collapsed="false">
      <c r="A236" s="86"/>
      <c r="B236" s="86"/>
      <c r="C236" s="93"/>
      <c r="D236" s="94"/>
      <c r="E236" s="94"/>
      <c r="F236" s="94"/>
      <c r="G236" s="94"/>
      <c r="H236" s="94"/>
      <c r="O236" s="89"/>
    </row>
    <row r="237" s="82" customFormat="true" ht="12.75" hidden="false" customHeight="false" outlineLevel="0" collapsed="false">
      <c r="A237" s="86" t="s">
        <v>335</v>
      </c>
      <c r="B237" s="86" t="s">
        <v>336</v>
      </c>
      <c r="C237" s="93"/>
      <c r="D237" s="94"/>
      <c r="E237" s="94"/>
      <c r="F237" s="94"/>
      <c r="G237" s="94"/>
      <c r="H237" s="94"/>
      <c r="O237" s="89"/>
    </row>
    <row r="238" s="82" customFormat="true" ht="12.75" hidden="false" customHeight="false" outlineLevel="0" collapsed="false">
      <c r="A238" s="3"/>
      <c r="B238" s="95" t="s">
        <v>337</v>
      </c>
      <c r="C238" s="96" t="s">
        <v>271</v>
      </c>
      <c r="D238" s="62" t="s">
        <v>271</v>
      </c>
      <c r="E238" s="97" t="s">
        <v>271</v>
      </c>
      <c r="F238" s="62" t="s">
        <v>271</v>
      </c>
      <c r="G238" s="97" t="s">
        <v>271</v>
      </c>
      <c r="H238" s="62" t="s">
        <v>271</v>
      </c>
      <c r="O238" s="89"/>
    </row>
    <row r="239" s="82" customFormat="true" ht="6.75" hidden="false" customHeight="true" outlineLevel="0" collapsed="false">
      <c r="A239" s="3"/>
      <c r="B239" s="86"/>
      <c r="C239" s="93"/>
      <c r="D239" s="94"/>
      <c r="E239" s="94"/>
      <c r="F239" s="94"/>
      <c r="G239" s="94"/>
      <c r="H239" s="94"/>
      <c r="O239" s="89"/>
    </row>
    <row r="240" s="82" customFormat="true" ht="12.75" hidden="false" customHeight="false" outlineLevel="0" collapsed="false">
      <c r="A240" s="86" t="s">
        <v>338</v>
      </c>
      <c r="B240" s="86" t="s">
        <v>339</v>
      </c>
      <c r="C240" s="93"/>
      <c r="D240" s="94"/>
      <c r="E240" s="94"/>
      <c r="F240" s="94"/>
      <c r="G240" s="94"/>
      <c r="H240" s="94"/>
      <c r="O240" s="89"/>
    </row>
    <row r="241" s="82" customFormat="true" ht="12.75" hidden="false" customHeight="false" outlineLevel="0" collapsed="false">
      <c r="A241" s="3"/>
      <c r="B241" s="95" t="s">
        <v>340</v>
      </c>
      <c r="C241" s="91" t="n">
        <v>128</v>
      </c>
      <c r="D241" s="62" t="n">
        <v>-5.18518518518519</v>
      </c>
      <c r="E241" s="92" t="n">
        <v>17378</v>
      </c>
      <c r="F241" s="62" t="n">
        <v>-0.0690051753881541</v>
      </c>
      <c r="G241" s="92" t="n">
        <v>568782</v>
      </c>
      <c r="H241" s="62" t="n">
        <v>5.19130331858734</v>
      </c>
      <c r="O241" s="89"/>
    </row>
    <row r="242" s="82" customFormat="true" ht="6.75" hidden="false" customHeight="true" outlineLevel="0" collapsed="false">
      <c r="A242" s="3"/>
      <c r="B242" s="86"/>
      <c r="C242" s="93"/>
      <c r="D242" s="94"/>
      <c r="E242" s="94"/>
      <c r="F242" s="94"/>
      <c r="G242" s="94"/>
      <c r="H242" s="94"/>
      <c r="O242" s="89"/>
    </row>
    <row r="243" s="82" customFormat="true" ht="12.75" hidden="false" customHeight="false" outlineLevel="0" collapsed="false">
      <c r="A243" s="86" t="s">
        <v>341</v>
      </c>
      <c r="B243" s="86" t="s">
        <v>342</v>
      </c>
      <c r="C243" s="93"/>
      <c r="D243" s="94"/>
      <c r="E243" s="94"/>
      <c r="F243" s="94"/>
      <c r="G243" s="94"/>
      <c r="H243" s="94"/>
      <c r="O243" s="89"/>
    </row>
    <row r="244" s="82" customFormat="true" ht="12.75" hidden="false" customHeight="false" outlineLevel="0" collapsed="false">
      <c r="A244" s="3"/>
      <c r="B244" s="95" t="s">
        <v>343</v>
      </c>
      <c r="C244" s="91" t="n">
        <v>62</v>
      </c>
      <c r="D244" s="62" t="n">
        <v>-4.61538461538462</v>
      </c>
      <c r="E244" s="92" t="n">
        <v>4601</v>
      </c>
      <c r="F244" s="62" t="n">
        <v>-0.475881462253948</v>
      </c>
      <c r="G244" s="92" t="n">
        <v>130394</v>
      </c>
      <c r="H244" s="62" t="n">
        <v>1.95952708620043</v>
      </c>
      <c r="O244" s="89"/>
    </row>
    <row r="245" s="82" customFormat="true" ht="6.75" hidden="false" customHeight="true" outlineLevel="0" collapsed="false">
      <c r="A245" s="3"/>
      <c r="B245" s="86"/>
      <c r="C245" s="93"/>
      <c r="D245" s="94"/>
      <c r="E245" s="94"/>
      <c r="F245" s="94"/>
      <c r="G245" s="94"/>
      <c r="H245" s="94"/>
      <c r="O245" s="89"/>
    </row>
    <row r="246" s="82" customFormat="true" ht="12.75" hidden="false" customHeight="false" outlineLevel="0" collapsed="false">
      <c r="A246" s="86" t="s">
        <v>344</v>
      </c>
      <c r="B246" s="86" t="s">
        <v>345</v>
      </c>
      <c r="C246" s="93"/>
      <c r="D246" s="94"/>
      <c r="E246" s="94"/>
      <c r="F246" s="94"/>
      <c r="G246" s="94"/>
      <c r="H246" s="94"/>
      <c r="O246" s="89"/>
    </row>
    <row r="247" s="82" customFormat="true" ht="12.75" hidden="false" customHeight="false" outlineLevel="0" collapsed="false">
      <c r="A247" s="3"/>
      <c r="B247" s="95" t="s">
        <v>346</v>
      </c>
      <c r="C247" s="91" t="n">
        <v>18</v>
      </c>
      <c r="D247" s="62" t="n">
        <v>-5.26315789473684</v>
      </c>
      <c r="E247" s="92" t="n">
        <v>2154</v>
      </c>
      <c r="F247" s="62" t="n">
        <v>3.65736284889317</v>
      </c>
      <c r="G247" s="92" t="n">
        <v>68581</v>
      </c>
      <c r="H247" s="62" t="n">
        <v>5.27923613029996</v>
      </c>
      <c r="O247" s="89"/>
    </row>
    <row r="248" s="82" customFormat="true" ht="6.75" hidden="false" customHeight="true" outlineLevel="0" collapsed="false">
      <c r="A248" s="3"/>
      <c r="B248" s="86"/>
      <c r="C248" s="93"/>
      <c r="D248" s="94"/>
      <c r="E248" s="94"/>
      <c r="F248" s="94"/>
      <c r="G248" s="94"/>
      <c r="H248" s="94"/>
      <c r="O248" s="89"/>
    </row>
    <row r="249" s="82" customFormat="true" ht="12.75" hidden="false" customHeight="false" outlineLevel="0" collapsed="false">
      <c r="A249" s="86" t="s">
        <v>347</v>
      </c>
      <c r="B249" s="86" t="s">
        <v>348</v>
      </c>
      <c r="C249" s="93"/>
      <c r="D249" s="94"/>
      <c r="E249" s="94"/>
      <c r="F249" s="94"/>
      <c r="G249" s="94"/>
      <c r="H249" s="94"/>
      <c r="O249" s="89"/>
    </row>
    <row r="250" s="82" customFormat="true" ht="12.75" hidden="false" customHeight="false" outlineLevel="0" collapsed="false">
      <c r="A250" s="3"/>
      <c r="B250" s="95" t="s">
        <v>343</v>
      </c>
      <c r="C250" s="91" t="n">
        <v>44</v>
      </c>
      <c r="D250" s="62" t="n">
        <v>-4.34782608695652</v>
      </c>
      <c r="E250" s="92" t="n">
        <v>2447</v>
      </c>
      <c r="F250" s="62" t="n">
        <v>-3.85068762278978</v>
      </c>
      <c r="G250" s="92" t="n">
        <v>61813</v>
      </c>
      <c r="H250" s="62" t="n">
        <v>-1.48851737931694</v>
      </c>
      <c r="O250" s="89"/>
    </row>
    <row r="251" s="82" customFormat="true" ht="6.75" hidden="false" customHeight="true" outlineLevel="0" collapsed="false">
      <c r="A251" s="3"/>
      <c r="B251" s="86"/>
      <c r="C251" s="93"/>
      <c r="D251" s="94"/>
      <c r="E251" s="94"/>
      <c r="F251" s="94"/>
      <c r="G251" s="94"/>
      <c r="H251" s="94"/>
      <c r="O251" s="89"/>
    </row>
    <row r="252" s="82" customFormat="true" ht="12.75" hidden="false" customHeight="false" outlineLevel="0" collapsed="false">
      <c r="A252" s="86" t="s">
        <v>349</v>
      </c>
      <c r="B252" s="95" t="s">
        <v>350</v>
      </c>
      <c r="C252" s="91" t="n">
        <v>66</v>
      </c>
      <c r="D252" s="62" t="n">
        <v>-5.71428571428571</v>
      </c>
      <c r="E252" s="92" t="n">
        <v>12777</v>
      </c>
      <c r="F252" s="62" t="n">
        <v>0.0783269366335083</v>
      </c>
      <c r="G252" s="92" t="n">
        <v>438388</v>
      </c>
      <c r="H252" s="62" t="n">
        <v>6.1924694300719</v>
      </c>
      <c r="O252" s="89"/>
    </row>
    <row r="253" s="82" customFormat="true" ht="6.75" hidden="false" customHeight="true" outlineLevel="0" collapsed="false">
      <c r="A253" s="86"/>
      <c r="B253" s="86"/>
      <c r="C253" s="93"/>
      <c r="D253" s="94"/>
      <c r="E253" s="94"/>
      <c r="F253" s="94"/>
      <c r="G253" s="94"/>
      <c r="H253" s="94"/>
      <c r="O253" s="89"/>
    </row>
    <row r="254" s="82" customFormat="true" ht="12.75" hidden="false" customHeight="false" outlineLevel="0" collapsed="false">
      <c r="A254" s="86" t="s">
        <v>351</v>
      </c>
      <c r="B254" s="86" t="s">
        <v>352</v>
      </c>
      <c r="C254" s="93"/>
      <c r="D254" s="94"/>
      <c r="E254" s="94"/>
      <c r="F254" s="94"/>
      <c r="G254" s="94"/>
      <c r="H254" s="94"/>
      <c r="O254" s="89"/>
    </row>
    <row r="255" s="82" customFormat="true" ht="12.75" hidden="false" customHeight="false" outlineLevel="0" collapsed="false">
      <c r="A255" s="3"/>
      <c r="B255" s="95" t="s">
        <v>353</v>
      </c>
      <c r="C255" s="91" t="n">
        <v>1170</v>
      </c>
      <c r="D255" s="62" t="n">
        <v>-1.84563758389262</v>
      </c>
      <c r="E255" s="92" t="n">
        <v>80414</v>
      </c>
      <c r="F255" s="62" t="n">
        <v>-0.402531614213701</v>
      </c>
      <c r="G255" s="92" t="n">
        <v>2604609</v>
      </c>
      <c r="H255" s="62" t="n">
        <v>2.62709643864008</v>
      </c>
      <c r="O255" s="89"/>
    </row>
    <row r="256" s="82" customFormat="true" ht="6.75" hidden="false" customHeight="true" outlineLevel="0" collapsed="false">
      <c r="A256" s="3"/>
      <c r="B256" s="86"/>
      <c r="C256" s="93"/>
      <c r="D256" s="94"/>
      <c r="E256" s="94"/>
      <c r="F256" s="94"/>
      <c r="G256" s="94"/>
      <c r="H256" s="94"/>
      <c r="O256" s="89"/>
    </row>
    <row r="257" s="82" customFormat="true" ht="12.75" hidden="false" customHeight="false" outlineLevel="0" collapsed="false">
      <c r="A257" s="86" t="s">
        <v>354</v>
      </c>
      <c r="B257" s="86" t="s">
        <v>355</v>
      </c>
      <c r="C257" s="93"/>
      <c r="D257" s="94"/>
      <c r="E257" s="94"/>
      <c r="F257" s="94"/>
      <c r="G257" s="94"/>
      <c r="H257" s="94"/>
      <c r="O257" s="89"/>
    </row>
    <row r="258" s="82" customFormat="true" ht="12.75" hidden="false" customHeight="false" outlineLevel="0" collapsed="false">
      <c r="A258" s="3"/>
      <c r="B258" s="95" t="s">
        <v>356</v>
      </c>
      <c r="C258" s="91" t="n">
        <v>351</v>
      </c>
      <c r="D258" s="62" t="n">
        <v>-5.13513513513514</v>
      </c>
      <c r="E258" s="92" t="n">
        <v>17339</v>
      </c>
      <c r="F258" s="62" t="n">
        <v>-3.00402774669949</v>
      </c>
      <c r="G258" s="92" t="n">
        <v>519734</v>
      </c>
      <c r="H258" s="62" t="n">
        <v>0.244374280330281</v>
      </c>
      <c r="O258" s="89"/>
    </row>
    <row r="259" s="82" customFormat="true" ht="6.75" hidden="false" customHeight="true" outlineLevel="0" collapsed="false">
      <c r="A259" s="3"/>
      <c r="B259" s="86"/>
      <c r="C259" s="93"/>
      <c r="D259" s="94"/>
      <c r="E259" s="94"/>
      <c r="F259" s="94"/>
      <c r="G259" s="94"/>
      <c r="H259" s="94"/>
      <c r="O259" s="89"/>
    </row>
    <row r="260" s="82" customFormat="true" ht="12.75" hidden="false" customHeight="false" outlineLevel="0" collapsed="false">
      <c r="A260" s="86" t="s">
        <v>357</v>
      </c>
      <c r="B260" s="86" t="s">
        <v>358</v>
      </c>
      <c r="C260" s="93"/>
      <c r="D260" s="94"/>
      <c r="E260" s="94"/>
      <c r="F260" s="94"/>
      <c r="G260" s="94"/>
      <c r="H260" s="94"/>
      <c r="O260" s="89"/>
    </row>
    <row r="261" s="82" customFormat="true" ht="12.75" hidden="false" customHeight="false" outlineLevel="0" collapsed="false">
      <c r="A261" s="3"/>
      <c r="B261" s="95" t="s">
        <v>359</v>
      </c>
      <c r="C261" s="91" t="n">
        <v>819</v>
      </c>
      <c r="D261" s="62" t="n">
        <v>-0.364963503649635</v>
      </c>
      <c r="E261" s="92" t="n">
        <v>63075</v>
      </c>
      <c r="F261" s="62" t="n">
        <v>0.337241302514993</v>
      </c>
      <c r="G261" s="92" t="n">
        <v>2084875</v>
      </c>
      <c r="H261" s="62" t="n">
        <v>3.23882329405566</v>
      </c>
      <c r="O261" s="89"/>
    </row>
    <row r="262" s="82" customFormat="true" ht="6.75" hidden="false" customHeight="true" outlineLevel="0" collapsed="false">
      <c r="A262" s="3"/>
      <c r="B262" s="86"/>
      <c r="C262" s="93"/>
      <c r="D262" s="94"/>
      <c r="E262" s="94"/>
      <c r="F262" s="94"/>
      <c r="G262" s="94"/>
      <c r="H262" s="94"/>
      <c r="O262" s="89"/>
    </row>
    <row r="263" s="82" customFormat="true" ht="12.75" hidden="false" customHeight="false" outlineLevel="0" collapsed="false">
      <c r="A263" s="86" t="s">
        <v>360</v>
      </c>
      <c r="B263" s="86" t="s">
        <v>361</v>
      </c>
      <c r="C263" s="93"/>
      <c r="D263" s="94"/>
      <c r="E263" s="94"/>
      <c r="F263" s="94"/>
      <c r="G263" s="94"/>
      <c r="H263" s="94"/>
      <c r="O263" s="89"/>
    </row>
    <row r="264" s="82" customFormat="true" ht="12.75" hidden="false" customHeight="false" outlineLevel="0" collapsed="false">
      <c r="A264" s="3"/>
      <c r="B264" s="95" t="s">
        <v>362</v>
      </c>
      <c r="C264" s="91" t="n">
        <v>99</v>
      </c>
      <c r="D264" s="62" t="s">
        <v>124</v>
      </c>
      <c r="E264" s="92" t="n">
        <v>13377</v>
      </c>
      <c r="F264" s="62" t="n">
        <v>1.31788229947739</v>
      </c>
      <c r="G264" s="92" t="n">
        <v>492494</v>
      </c>
      <c r="H264" s="62" t="n">
        <v>1.54913285262722</v>
      </c>
      <c r="O264" s="89"/>
    </row>
    <row r="265" s="82" customFormat="true" ht="6.75" hidden="false" customHeight="true" outlineLevel="0" collapsed="false">
      <c r="A265" s="3"/>
      <c r="B265" s="86"/>
      <c r="C265" s="93"/>
      <c r="D265" s="94"/>
      <c r="E265" s="94"/>
      <c r="F265" s="94"/>
      <c r="G265" s="94"/>
      <c r="H265" s="94"/>
      <c r="O265" s="89"/>
    </row>
    <row r="266" s="82" customFormat="true" ht="12.75" hidden="false" customHeight="false" outlineLevel="0" collapsed="false">
      <c r="A266" s="86" t="s">
        <v>363</v>
      </c>
      <c r="B266" s="95" t="s">
        <v>364</v>
      </c>
      <c r="C266" s="91" t="n">
        <v>6</v>
      </c>
      <c r="D266" s="62" t="n">
        <v>-14.2857142857143</v>
      </c>
      <c r="E266" s="92" t="n">
        <v>1357</v>
      </c>
      <c r="F266" s="62" t="n">
        <v>-9.17001338688086</v>
      </c>
      <c r="G266" s="92" t="n">
        <v>48641</v>
      </c>
      <c r="H266" s="62" t="n">
        <v>-6.84834440890898</v>
      </c>
      <c r="O266" s="89"/>
    </row>
    <row r="267" s="82" customFormat="true" ht="6.75" hidden="false" customHeight="true" outlineLevel="0" collapsed="false">
      <c r="A267" s="86"/>
      <c r="B267" s="86"/>
      <c r="C267" s="93"/>
      <c r="D267" s="94"/>
      <c r="E267" s="94"/>
      <c r="F267" s="94"/>
      <c r="G267" s="94"/>
      <c r="H267" s="94"/>
      <c r="O267" s="89"/>
    </row>
    <row r="268" s="82" customFormat="true" ht="12.75" hidden="false" customHeight="false" outlineLevel="0" collapsed="false">
      <c r="A268" s="86" t="s">
        <v>365</v>
      </c>
      <c r="B268" s="86" t="s">
        <v>366</v>
      </c>
      <c r="C268" s="93"/>
      <c r="D268" s="94"/>
      <c r="E268" s="94"/>
      <c r="F268" s="94"/>
      <c r="G268" s="94"/>
      <c r="H268" s="94"/>
      <c r="O268" s="89"/>
    </row>
    <row r="269" s="82" customFormat="true" ht="12.75" hidden="false" customHeight="false" outlineLevel="0" collapsed="false">
      <c r="A269" s="3"/>
      <c r="B269" s="95" t="s">
        <v>367</v>
      </c>
      <c r="C269" s="91" t="n">
        <v>461</v>
      </c>
      <c r="D269" s="62" t="n">
        <v>-2.12314225053079</v>
      </c>
      <c r="E269" s="92" t="n">
        <v>35823</v>
      </c>
      <c r="F269" s="62" t="n">
        <v>-0.125460020073603</v>
      </c>
      <c r="G269" s="92" t="n">
        <v>1195742</v>
      </c>
      <c r="H269" s="62" t="n">
        <v>3.73032623980582</v>
      </c>
      <c r="O269" s="89"/>
    </row>
    <row r="270" s="82" customFormat="true" ht="6.75" hidden="false" customHeight="true" outlineLevel="0" collapsed="false">
      <c r="A270" s="3"/>
      <c r="B270" s="86"/>
      <c r="C270" s="93"/>
      <c r="D270" s="94"/>
      <c r="E270" s="94"/>
      <c r="F270" s="94"/>
      <c r="G270" s="94"/>
      <c r="H270" s="94"/>
      <c r="O270" s="89"/>
    </row>
    <row r="271" s="82" customFormat="true" ht="12.75" hidden="false" customHeight="false" outlineLevel="0" collapsed="false">
      <c r="A271" s="86" t="s">
        <v>368</v>
      </c>
      <c r="B271" s="86" t="s">
        <v>369</v>
      </c>
      <c r="C271" s="93"/>
      <c r="D271" s="94"/>
      <c r="E271" s="94"/>
      <c r="F271" s="94"/>
      <c r="G271" s="94"/>
      <c r="H271" s="94"/>
      <c r="O271" s="89"/>
    </row>
    <row r="272" s="82" customFormat="true" ht="12.75" hidden="false" customHeight="false" outlineLevel="0" collapsed="false">
      <c r="A272" s="3"/>
      <c r="B272" s="95" t="s">
        <v>370</v>
      </c>
      <c r="C272" s="91" t="n">
        <v>161</v>
      </c>
      <c r="D272" s="62" t="n">
        <v>1.89873417721519</v>
      </c>
      <c r="E272" s="92" t="n">
        <v>7554</v>
      </c>
      <c r="F272" s="62" t="n">
        <v>-1.52522487289793</v>
      </c>
      <c r="G272" s="92" t="n">
        <v>220176</v>
      </c>
      <c r="H272" s="62" t="n">
        <v>3.70740208662066</v>
      </c>
      <c r="O272" s="89"/>
    </row>
    <row r="273" s="82" customFormat="true" ht="6.75" hidden="false" customHeight="true" outlineLevel="0" collapsed="false">
      <c r="A273" s="3"/>
      <c r="B273" s="86"/>
      <c r="C273" s="93"/>
      <c r="D273" s="94"/>
      <c r="E273" s="94"/>
      <c r="F273" s="94"/>
      <c r="G273" s="94"/>
      <c r="H273" s="94"/>
      <c r="O273" s="89"/>
    </row>
    <row r="274" s="82" customFormat="true" ht="12.75" hidden="false" customHeight="false" outlineLevel="0" collapsed="false">
      <c r="A274" s="86" t="s">
        <v>371</v>
      </c>
      <c r="B274" s="86" t="s">
        <v>372</v>
      </c>
      <c r="C274" s="93"/>
      <c r="D274" s="94"/>
      <c r="E274" s="94"/>
      <c r="F274" s="94"/>
      <c r="G274" s="94"/>
      <c r="H274" s="94"/>
      <c r="O274" s="89"/>
    </row>
    <row r="275" s="82" customFormat="true" ht="12.75" hidden="false" customHeight="false" outlineLevel="0" collapsed="false">
      <c r="A275" s="3"/>
      <c r="B275" s="95" t="s">
        <v>359</v>
      </c>
      <c r="C275" s="91" t="n">
        <v>92</v>
      </c>
      <c r="D275" s="62" t="n">
        <v>5.74712643678161</v>
      </c>
      <c r="E275" s="92" t="n">
        <v>4964</v>
      </c>
      <c r="F275" s="62" t="n">
        <v>7.2833369353793</v>
      </c>
      <c r="G275" s="92" t="n">
        <v>127822</v>
      </c>
      <c r="H275" s="62" t="n">
        <v>9.03988057155044</v>
      </c>
      <c r="O275" s="89"/>
    </row>
    <row r="276" s="82" customFormat="true" ht="6.75" hidden="false" customHeight="true" outlineLevel="0" collapsed="false">
      <c r="A276" s="3"/>
      <c r="B276" s="86"/>
      <c r="C276" s="93"/>
      <c r="D276" s="94"/>
      <c r="E276" s="94"/>
      <c r="F276" s="94"/>
      <c r="G276" s="94"/>
      <c r="H276" s="94"/>
      <c r="O276" s="89"/>
    </row>
    <row r="277" s="82" customFormat="true" ht="12.75" hidden="false" customHeight="false" outlineLevel="0" collapsed="false">
      <c r="A277" s="86" t="s">
        <v>373</v>
      </c>
      <c r="B277" s="86" t="s">
        <v>374</v>
      </c>
      <c r="C277" s="93"/>
      <c r="D277" s="94"/>
      <c r="E277" s="94"/>
      <c r="F277" s="94"/>
      <c r="G277" s="94"/>
      <c r="H277" s="94"/>
      <c r="O277" s="89"/>
    </row>
    <row r="278" s="82" customFormat="true" ht="12.75" hidden="false" customHeight="false" outlineLevel="0" collapsed="false">
      <c r="A278" s="3"/>
      <c r="B278" s="95" t="s">
        <v>375</v>
      </c>
      <c r="C278" s="91" t="n">
        <v>919</v>
      </c>
      <c r="D278" s="62" t="n">
        <v>-1.18279569892473</v>
      </c>
      <c r="E278" s="92" t="n">
        <v>130927</v>
      </c>
      <c r="F278" s="62" t="n">
        <v>-0.139577454046221</v>
      </c>
      <c r="G278" s="92" t="n">
        <v>5296182</v>
      </c>
      <c r="H278" s="62" t="n">
        <v>1.7305703880861</v>
      </c>
      <c r="O278" s="89"/>
    </row>
    <row r="279" s="82" customFormat="true" ht="6.75" hidden="false" customHeight="true" outlineLevel="0" collapsed="false">
      <c r="A279" s="3"/>
      <c r="B279" s="86"/>
      <c r="C279" s="93"/>
      <c r="D279" s="94"/>
      <c r="E279" s="94"/>
      <c r="F279" s="94"/>
      <c r="G279" s="94"/>
      <c r="H279" s="94"/>
      <c r="O279" s="89"/>
    </row>
    <row r="280" s="82" customFormat="true" ht="12.75" hidden="false" customHeight="false" outlineLevel="0" collapsed="false">
      <c r="A280" s="86" t="s">
        <v>376</v>
      </c>
      <c r="B280" s="86" t="s">
        <v>377</v>
      </c>
      <c r="C280" s="93"/>
      <c r="D280" s="94"/>
      <c r="E280" s="94"/>
      <c r="F280" s="94"/>
      <c r="G280" s="94"/>
      <c r="H280" s="94"/>
      <c r="O280" s="89"/>
    </row>
    <row r="281" s="82" customFormat="true" ht="12.75" hidden="false" customHeight="false" outlineLevel="0" collapsed="false">
      <c r="A281" s="3"/>
      <c r="B281" s="95" t="s">
        <v>378</v>
      </c>
      <c r="C281" s="91" t="n">
        <v>177</v>
      </c>
      <c r="D281" s="62" t="n">
        <v>-1.11731843575419</v>
      </c>
      <c r="E281" s="92" t="n">
        <v>37784</v>
      </c>
      <c r="F281" s="62" t="n">
        <v>0.0423639059521288</v>
      </c>
      <c r="G281" s="92" t="n">
        <v>1805960</v>
      </c>
      <c r="H281" s="62" t="n">
        <v>2.04657065638418</v>
      </c>
      <c r="O281" s="89"/>
    </row>
    <row r="282" s="82" customFormat="true" ht="6.75" hidden="false" customHeight="true" outlineLevel="0" collapsed="false">
      <c r="A282" s="3"/>
      <c r="B282" s="86"/>
      <c r="C282" s="93"/>
      <c r="D282" s="94"/>
      <c r="E282" s="94"/>
      <c r="F282" s="94"/>
      <c r="G282" s="94"/>
      <c r="H282" s="94"/>
      <c r="O282" s="89"/>
    </row>
    <row r="283" s="82" customFormat="true" ht="12.75" hidden="false" customHeight="false" outlineLevel="0" collapsed="false">
      <c r="A283" s="86" t="s">
        <v>379</v>
      </c>
      <c r="B283" s="95" t="s">
        <v>380</v>
      </c>
      <c r="C283" s="91" t="n">
        <v>7</v>
      </c>
      <c r="D283" s="62" t="n">
        <v>16.6666666666667</v>
      </c>
      <c r="E283" s="92" t="n">
        <v>1864</v>
      </c>
      <c r="F283" s="62" t="n">
        <v>7.87037037037037</v>
      </c>
      <c r="G283" s="92" t="n">
        <v>76136</v>
      </c>
      <c r="H283" s="62" t="n">
        <v>10.8045174059844</v>
      </c>
      <c r="O283" s="89"/>
    </row>
    <row r="284" s="82" customFormat="true" ht="6.75" hidden="false" customHeight="true" outlineLevel="0" collapsed="false">
      <c r="A284" s="86"/>
      <c r="B284" s="86"/>
      <c r="C284" s="93"/>
      <c r="D284" s="94"/>
      <c r="E284" s="94"/>
      <c r="F284" s="94"/>
      <c r="G284" s="94"/>
      <c r="H284" s="94"/>
      <c r="O284" s="89"/>
    </row>
    <row r="285" s="82" customFormat="true" ht="12.75" hidden="false" customHeight="false" outlineLevel="0" collapsed="false">
      <c r="A285" s="86" t="s">
        <v>381</v>
      </c>
      <c r="B285" s="86" t="s">
        <v>382</v>
      </c>
      <c r="C285" s="93"/>
      <c r="D285" s="94"/>
      <c r="E285" s="94"/>
      <c r="F285" s="94"/>
      <c r="G285" s="94"/>
      <c r="H285" s="94"/>
      <c r="O285" s="89"/>
    </row>
    <row r="286" s="82" customFormat="true" ht="12.75" hidden="false" customHeight="false" outlineLevel="0" collapsed="false">
      <c r="A286" s="3"/>
      <c r="B286" s="95" t="s">
        <v>383</v>
      </c>
      <c r="C286" s="91" t="n">
        <v>170</v>
      </c>
      <c r="D286" s="62" t="n">
        <v>-1.73410404624277</v>
      </c>
      <c r="E286" s="92" t="n">
        <v>35920</v>
      </c>
      <c r="F286" s="62" t="n">
        <v>-0.332963374028857</v>
      </c>
      <c r="G286" s="92" t="n">
        <v>1729823</v>
      </c>
      <c r="H286" s="62" t="n">
        <v>1.69274010025696</v>
      </c>
      <c r="O286" s="89"/>
    </row>
    <row r="287" s="82" customFormat="true" ht="6.75" hidden="false" customHeight="true" outlineLevel="0" collapsed="false">
      <c r="A287" s="3"/>
      <c r="B287" s="86"/>
      <c r="C287" s="93"/>
      <c r="D287" s="94"/>
      <c r="E287" s="94"/>
      <c r="F287" s="94"/>
      <c r="G287" s="94"/>
      <c r="H287" s="94"/>
      <c r="O287" s="89"/>
    </row>
    <row r="288" s="82" customFormat="true" ht="12.75" hidden="false" customHeight="false" outlineLevel="0" collapsed="false">
      <c r="A288" s="86" t="s">
        <v>384</v>
      </c>
      <c r="B288" s="86" t="s">
        <v>385</v>
      </c>
      <c r="C288" s="93"/>
      <c r="D288" s="94"/>
      <c r="E288" s="94"/>
      <c r="F288" s="94"/>
      <c r="G288" s="94"/>
      <c r="H288" s="94"/>
      <c r="O288" s="89"/>
    </row>
    <row r="289" s="82" customFormat="true" ht="12.75" hidden="false" customHeight="false" outlineLevel="0" collapsed="false">
      <c r="A289" s="3"/>
      <c r="B289" s="95" t="s">
        <v>386</v>
      </c>
      <c r="C289" s="91" t="n">
        <v>742</v>
      </c>
      <c r="D289" s="62" t="n">
        <v>-1.19840213049268</v>
      </c>
      <c r="E289" s="92" t="n">
        <v>93143</v>
      </c>
      <c r="F289" s="62" t="n">
        <v>-0.213194489083157</v>
      </c>
      <c r="G289" s="92" t="n">
        <v>3490222</v>
      </c>
      <c r="H289" s="62" t="n">
        <v>1.56782815234554</v>
      </c>
      <c r="O289" s="89"/>
    </row>
    <row r="290" s="82" customFormat="true" ht="6.75" hidden="false" customHeight="true" outlineLevel="0" collapsed="false">
      <c r="A290" s="3"/>
      <c r="B290" s="86"/>
      <c r="C290" s="93"/>
      <c r="D290" s="94"/>
      <c r="E290" s="94"/>
      <c r="F290" s="94"/>
      <c r="G290" s="94"/>
      <c r="H290" s="94"/>
      <c r="O290" s="89"/>
    </row>
    <row r="291" s="82" customFormat="true" ht="12.75" hidden="false" customHeight="false" outlineLevel="0" collapsed="false">
      <c r="A291" s="86" t="s">
        <v>387</v>
      </c>
      <c r="B291" s="86" t="s">
        <v>388</v>
      </c>
      <c r="C291" s="93"/>
      <c r="D291" s="94"/>
      <c r="E291" s="94"/>
      <c r="F291" s="94"/>
      <c r="G291" s="94"/>
      <c r="H291" s="94"/>
      <c r="O291" s="89"/>
    </row>
    <row r="292" s="82" customFormat="true" ht="12.75" hidden="false" customHeight="false" outlineLevel="0" collapsed="false">
      <c r="A292" s="3"/>
      <c r="B292" s="95" t="s">
        <v>389</v>
      </c>
      <c r="C292" s="91" t="n">
        <v>448</v>
      </c>
      <c r="D292" s="62" t="n">
        <v>-1.96936542669584</v>
      </c>
      <c r="E292" s="92" t="n">
        <v>52841</v>
      </c>
      <c r="F292" s="62" t="n">
        <v>-0.166260462128512</v>
      </c>
      <c r="G292" s="92" t="n">
        <v>1941224</v>
      </c>
      <c r="H292" s="62" t="n">
        <v>1.40101117685252</v>
      </c>
      <c r="O292" s="89"/>
    </row>
    <row r="293" s="82" customFormat="true" ht="6.75" hidden="false" customHeight="true" outlineLevel="0" collapsed="false">
      <c r="A293" s="3"/>
      <c r="B293" s="86"/>
      <c r="C293" s="93"/>
      <c r="D293" s="94"/>
      <c r="E293" s="94"/>
      <c r="F293" s="94"/>
      <c r="G293" s="94"/>
      <c r="H293" s="94"/>
      <c r="O293" s="89"/>
    </row>
    <row r="294" s="82" customFormat="true" ht="12.75" hidden="false" customHeight="false" outlineLevel="0" collapsed="false">
      <c r="A294" s="86" t="s">
        <v>390</v>
      </c>
      <c r="B294" s="86" t="s">
        <v>391</v>
      </c>
      <c r="C294" s="93"/>
      <c r="D294" s="94"/>
      <c r="E294" s="94"/>
      <c r="F294" s="94"/>
      <c r="G294" s="94"/>
      <c r="H294" s="94"/>
      <c r="O294" s="89"/>
    </row>
    <row r="295" s="82" customFormat="true" ht="12.75" hidden="false" customHeight="false" outlineLevel="0" collapsed="false">
      <c r="A295" s="3"/>
      <c r="B295" s="95" t="s">
        <v>392</v>
      </c>
      <c r="C295" s="91" t="n">
        <v>63</v>
      </c>
      <c r="D295" s="62" t="n">
        <v>-1.5625</v>
      </c>
      <c r="E295" s="92" t="n">
        <v>17099</v>
      </c>
      <c r="F295" s="62" t="n">
        <v>0.434654919236417</v>
      </c>
      <c r="G295" s="92" t="n">
        <v>701231</v>
      </c>
      <c r="H295" s="62" t="n">
        <v>1.60794860128613</v>
      </c>
      <c r="O295" s="89"/>
    </row>
    <row r="296" s="82" customFormat="true" ht="6.75" hidden="false" customHeight="true" outlineLevel="0" collapsed="false">
      <c r="A296" s="3"/>
      <c r="B296" s="86"/>
      <c r="C296" s="93"/>
      <c r="D296" s="94"/>
      <c r="E296" s="94"/>
      <c r="F296" s="94"/>
      <c r="G296" s="94"/>
      <c r="H296" s="94"/>
      <c r="O296" s="89"/>
    </row>
    <row r="297" s="82" customFormat="true" ht="12.75" hidden="false" customHeight="false" outlineLevel="0" collapsed="false">
      <c r="A297" s="86" t="s">
        <v>393</v>
      </c>
      <c r="B297" s="86" t="s">
        <v>394</v>
      </c>
      <c r="C297" s="93"/>
      <c r="D297" s="94"/>
      <c r="E297" s="94"/>
      <c r="F297" s="94"/>
      <c r="G297" s="94"/>
      <c r="H297" s="94"/>
      <c r="O297" s="89"/>
    </row>
    <row r="298" s="82" customFormat="true" ht="12.75" hidden="false" customHeight="false" outlineLevel="0" collapsed="false">
      <c r="A298" s="3"/>
      <c r="B298" s="95" t="s">
        <v>395</v>
      </c>
      <c r="C298" s="91" t="n">
        <v>68</v>
      </c>
      <c r="D298" s="62" t="n">
        <v>-2.85714285714286</v>
      </c>
      <c r="E298" s="92" t="n">
        <v>6272</v>
      </c>
      <c r="F298" s="62" t="n">
        <v>-6.23411571236358</v>
      </c>
      <c r="G298" s="92" t="n">
        <v>192860</v>
      </c>
      <c r="H298" s="62" t="n">
        <v>-4.89622218167652</v>
      </c>
      <c r="O298" s="89"/>
    </row>
    <row r="299" s="82" customFormat="true" ht="6.75" hidden="false" customHeight="true" outlineLevel="0" collapsed="false">
      <c r="A299" s="3"/>
      <c r="B299" s="86"/>
      <c r="C299" s="93"/>
      <c r="D299" s="94"/>
      <c r="E299" s="94"/>
      <c r="F299" s="94"/>
      <c r="G299" s="94"/>
      <c r="H299" s="94"/>
      <c r="O299" s="89"/>
    </row>
    <row r="300" s="82" customFormat="true" ht="12.75" hidden="false" customHeight="false" outlineLevel="0" collapsed="false">
      <c r="A300" s="86" t="s">
        <v>396</v>
      </c>
      <c r="B300" s="95" t="s">
        <v>397</v>
      </c>
      <c r="C300" s="91" t="n">
        <v>7</v>
      </c>
      <c r="D300" s="62" t="n">
        <v>-22.2222222222222</v>
      </c>
      <c r="E300" s="92" t="n">
        <v>1996</v>
      </c>
      <c r="F300" s="62" t="n">
        <v>-12.532865907099</v>
      </c>
      <c r="G300" s="92" t="n">
        <v>86209</v>
      </c>
      <c r="H300" s="62" t="n">
        <v>-6.85847639832752</v>
      </c>
      <c r="O300" s="89"/>
    </row>
    <row r="301" s="82" customFormat="true" ht="6.75" hidden="false" customHeight="true" outlineLevel="0" collapsed="false">
      <c r="A301" s="86"/>
      <c r="B301" s="86"/>
      <c r="C301" s="93"/>
      <c r="D301" s="94"/>
      <c r="E301" s="94"/>
      <c r="F301" s="94"/>
      <c r="G301" s="94"/>
      <c r="H301" s="94"/>
      <c r="O301" s="89"/>
    </row>
    <row r="302" s="82" customFormat="true" ht="12.75" hidden="false" customHeight="false" outlineLevel="0" collapsed="false">
      <c r="A302" s="86" t="s">
        <v>398</v>
      </c>
      <c r="B302" s="86" t="s">
        <v>399</v>
      </c>
      <c r="C302" s="93"/>
      <c r="D302" s="94"/>
      <c r="E302" s="94"/>
      <c r="F302" s="94"/>
      <c r="G302" s="94"/>
      <c r="H302" s="94"/>
      <c r="O302" s="89"/>
    </row>
    <row r="303" s="82" customFormat="true" ht="12.75" hidden="false" customHeight="false" outlineLevel="0" collapsed="false">
      <c r="A303" s="3"/>
      <c r="B303" s="95" t="s">
        <v>378</v>
      </c>
      <c r="C303" s="91" t="n">
        <v>156</v>
      </c>
      <c r="D303" s="62" t="n">
        <v>3.3112582781457</v>
      </c>
      <c r="E303" s="92" t="n">
        <v>14935</v>
      </c>
      <c r="F303" s="62" t="n">
        <v>3.59298050912118</v>
      </c>
      <c r="G303" s="92" t="n">
        <v>568698</v>
      </c>
      <c r="H303" s="62" t="n">
        <v>6.00860449163411</v>
      </c>
      <c r="O303" s="89"/>
    </row>
    <row r="304" s="82" customFormat="true" ht="6.75" hidden="false" customHeight="true" outlineLevel="0" collapsed="false">
      <c r="A304" s="3"/>
      <c r="B304" s="86"/>
      <c r="C304" s="93"/>
      <c r="D304" s="94"/>
      <c r="E304" s="94"/>
      <c r="F304" s="94"/>
      <c r="G304" s="94"/>
      <c r="H304" s="94"/>
      <c r="O304" s="89"/>
    </row>
    <row r="305" s="82" customFormat="true" ht="12.75" hidden="false" customHeight="false" outlineLevel="0" collapsed="false">
      <c r="A305" s="86" t="s">
        <v>400</v>
      </c>
      <c r="B305" s="86" t="s">
        <v>401</v>
      </c>
      <c r="C305" s="93"/>
      <c r="D305" s="94"/>
      <c r="E305" s="94"/>
      <c r="F305" s="94"/>
      <c r="G305" s="94"/>
      <c r="H305" s="94"/>
      <c r="O305" s="89"/>
    </row>
    <row r="306" s="82" customFormat="true" ht="12.75" hidden="false" customHeight="false" outlineLevel="0" collapsed="false">
      <c r="A306" s="3"/>
      <c r="B306" s="95" t="s">
        <v>402</v>
      </c>
      <c r="C306" s="91" t="n">
        <v>1347</v>
      </c>
      <c r="D306" s="62" t="n">
        <v>-3.92296718972896</v>
      </c>
      <c r="E306" s="92" t="n">
        <v>99993</v>
      </c>
      <c r="F306" s="62" t="n">
        <v>-2.50292511700468</v>
      </c>
      <c r="G306" s="92" t="n">
        <v>3404362</v>
      </c>
      <c r="H306" s="62" t="n">
        <v>-2.24173988902573</v>
      </c>
      <c r="O306" s="89"/>
    </row>
    <row r="307" s="82" customFormat="true" ht="6.75" hidden="false" customHeight="true" outlineLevel="0" collapsed="false">
      <c r="A307" s="3"/>
      <c r="B307" s="86"/>
      <c r="C307" s="93"/>
      <c r="D307" s="94"/>
      <c r="E307" s="94"/>
      <c r="F307" s="94"/>
      <c r="G307" s="94"/>
      <c r="H307" s="94"/>
      <c r="O307" s="89"/>
    </row>
    <row r="308" s="82" customFormat="true" ht="12.75" hidden="false" customHeight="false" outlineLevel="0" collapsed="false">
      <c r="A308" s="86" t="s">
        <v>403</v>
      </c>
      <c r="B308" s="95" t="s">
        <v>404</v>
      </c>
      <c r="C308" s="91" t="n">
        <v>1334</v>
      </c>
      <c r="D308" s="62" t="n">
        <v>-3.82119682768565</v>
      </c>
      <c r="E308" s="92" t="n">
        <v>96160</v>
      </c>
      <c r="F308" s="62" t="n">
        <v>-1.84650246506548</v>
      </c>
      <c r="G308" s="92" t="n">
        <v>3270489</v>
      </c>
      <c r="H308" s="62" t="n">
        <v>-1.75829364951819</v>
      </c>
      <c r="O308" s="89"/>
    </row>
    <row r="309" s="82" customFormat="true" ht="6.75" hidden="false" customHeight="true" outlineLevel="0" collapsed="false">
      <c r="A309" s="86"/>
      <c r="B309" s="86"/>
      <c r="C309" s="93"/>
      <c r="D309" s="94"/>
      <c r="E309" s="94"/>
      <c r="F309" s="94"/>
      <c r="G309" s="94"/>
      <c r="H309" s="94"/>
      <c r="O309" s="89"/>
    </row>
    <row r="310" s="82" customFormat="true" ht="12.75" hidden="false" customHeight="false" outlineLevel="0" collapsed="false">
      <c r="A310" s="86" t="s">
        <v>405</v>
      </c>
      <c r="B310" s="95" t="s">
        <v>406</v>
      </c>
      <c r="C310" s="91" t="n">
        <v>53</v>
      </c>
      <c r="D310" s="62" t="s">
        <v>124</v>
      </c>
      <c r="E310" s="92" t="n">
        <v>5533</v>
      </c>
      <c r="F310" s="62" t="n">
        <v>-9.81255093724531</v>
      </c>
      <c r="G310" s="92" t="n">
        <v>261349</v>
      </c>
      <c r="H310" s="62" t="n">
        <v>-7.29905259162833</v>
      </c>
      <c r="O310" s="89"/>
    </row>
    <row r="311" s="82" customFormat="true" ht="6.75" hidden="false" customHeight="true" outlineLevel="0" collapsed="false">
      <c r="A311" s="86"/>
      <c r="B311" s="86"/>
      <c r="C311" s="93"/>
      <c r="D311" s="94"/>
      <c r="E311" s="94"/>
      <c r="F311" s="94"/>
      <c r="G311" s="94"/>
      <c r="H311" s="94"/>
      <c r="O311" s="89"/>
    </row>
    <row r="312" s="82" customFormat="true" ht="12.75" hidden="false" customHeight="false" outlineLevel="0" collapsed="false">
      <c r="A312" s="86" t="s">
        <v>407</v>
      </c>
      <c r="B312" s="95" t="s">
        <v>408</v>
      </c>
      <c r="C312" s="91" t="n">
        <v>917</v>
      </c>
      <c r="D312" s="62" t="n">
        <v>-5.07246376811594</v>
      </c>
      <c r="E312" s="92" t="n">
        <v>70010</v>
      </c>
      <c r="F312" s="62" t="n">
        <v>-1.93991175852651</v>
      </c>
      <c r="G312" s="92" t="n">
        <v>2360362</v>
      </c>
      <c r="H312" s="62" t="n">
        <v>-1.94260949689733</v>
      </c>
      <c r="O312" s="89"/>
    </row>
    <row r="313" s="82" customFormat="true" ht="6.75" hidden="false" customHeight="true" outlineLevel="0" collapsed="false">
      <c r="A313" s="86"/>
      <c r="B313" s="86"/>
      <c r="C313" s="93"/>
      <c r="D313" s="94"/>
      <c r="E313" s="94"/>
      <c r="F313" s="94"/>
      <c r="G313" s="94"/>
      <c r="H313" s="94"/>
      <c r="O313" s="89"/>
    </row>
    <row r="314" s="82" customFormat="true" ht="12.75" hidden="false" customHeight="false" outlineLevel="0" collapsed="false">
      <c r="A314" s="86" t="s">
        <v>409</v>
      </c>
      <c r="B314" s="95" t="s">
        <v>410</v>
      </c>
      <c r="C314" s="91" t="n">
        <v>231</v>
      </c>
      <c r="D314" s="62" t="n">
        <v>-4.149377593361</v>
      </c>
      <c r="E314" s="92" t="n">
        <v>11071</v>
      </c>
      <c r="F314" s="62" t="n">
        <v>-1.57361308677098</v>
      </c>
      <c r="G314" s="92" t="n">
        <v>399979</v>
      </c>
      <c r="H314" s="62" t="n">
        <v>0.619344581489597</v>
      </c>
      <c r="O314" s="89"/>
    </row>
    <row r="315" s="82" customFormat="true" ht="6.75" hidden="false" customHeight="true" outlineLevel="0" collapsed="false">
      <c r="A315" s="86"/>
      <c r="B315" s="86"/>
      <c r="C315" s="93"/>
      <c r="D315" s="94"/>
      <c r="E315" s="94"/>
      <c r="F315" s="94"/>
      <c r="G315" s="94"/>
      <c r="H315" s="94"/>
      <c r="O315" s="89"/>
    </row>
    <row r="316" s="82" customFormat="true" ht="12.75" hidden="false" customHeight="false" outlineLevel="0" collapsed="false">
      <c r="A316" s="86" t="s">
        <v>411</v>
      </c>
      <c r="B316" s="86" t="s">
        <v>412</v>
      </c>
      <c r="C316" s="93"/>
      <c r="D316" s="94"/>
      <c r="E316" s="94"/>
      <c r="F316" s="94"/>
      <c r="G316" s="94"/>
      <c r="H316" s="94"/>
      <c r="O316" s="89"/>
    </row>
    <row r="317" s="82" customFormat="true" ht="12.75" hidden="false" customHeight="false" outlineLevel="0" collapsed="false">
      <c r="A317" s="3"/>
      <c r="B317" s="95" t="s">
        <v>413</v>
      </c>
      <c r="C317" s="91" t="n">
        <v>133</v>
      </c>
      <c r="D317" s="62" t="n">
        <v>4.7244094488189</v>
      </c>
      <c r="E317" s="92" t="n">
        <v>9546</v>
      </c>
      <c r="F317" s="62" t="n">
        <v>3.86247415950386</v>
      </c>
      <c r="G317" s="92" t="n">
        <v>248798</v>
      </c>
      <c r="H317" s="62" t="n">
        <v>2.61573233906358</v>
      </c>
      <c r="O317" s="89"/>
    </row>
    <row r="318" s="82" customFormat="true" ht="6.75" hidden="false" customHeight="true" outlineLevel="0" collapsed="false">
      <c r="A318" s="3"/>
      <c r="B318" s="86"/>
      <c r="C318" s="93"/>
      <c r="D318" s="94"/>
      <c r="E318" s="94"/>
      <c r="F318" s="94"/>
      <c r="G318" s="94"/>
      <c r="H318" s="94"/>
      <c r="O318" s="89"/>
    </row>
    <row r="319" s="82" customFormat="true" ht="12.75" hidden="false" customHeight="false" outlineLevel="0" collapsed="false">
      <c r="A319" s="86" t="s">
        <v>414</v>
      </c>
      <c r="B319" s="86" t="s">
        <v>415</v>
      </c>
      <c r="C319" s="93"/>
      <c r="D319" s="94"/>
      <c r="E319" s="94"/>
      <c r="F319" s="94"/>
      <c r="G319" s="94"/>
      <c r="H319" s="94"/>
      <c r="O319" s="89"/>
    </row>
    <row r="320" s="82" customFormat="true" ht="12.75" hidden="false" customHeight="false" outlineLevel="0" collapsed="false">
      <c r="A320" s="3"/>
      <c r="B320" s="95" t="s">
        <v>416</v>
      </c>
      <c r="C320" s="91" t="n">
        <v>13</v>
      </c>
      <c r="D320" s="62" t="n">
        <v>-13.3333333333333</v>
      </c>
      <c r="E320" s="92" t="n">
        <v>3833</v>
      </c>
      <c r="F320" s="62" t="n">
        <v>-16.5105641472446</v>
      </c>
      <c r="G320" s="92" t="n">
        <v>133873</v>
      </c>
      <c r="H320" s="62" t="n">
        <v>-12.7323098986343</v>
      </c>
      <c r="O320" s="89"/>
    </row>
    <row r="321" s="82" customFormat="true" ht="6.75" hidden="false" customHeight="true" outlineLevel="0" collapsed="false">
      <c r="A321" s="3"/>
      <c r="B321" s="86"/>
      <c r="C321" s="93"/>
      <c r="D321" s="94"/>
      <c r="E321" s="94"/>
      <c r="F321" s="94"/>
      <c r="G321" s="94"/>
      <c r="H321" s="94"/>
      <c r="O321" s="89"/>
    </row>
    <row r="322" s="82" customFormat="true" ht="12.75" hidden="false" customHeight="false" outlineLevel="0" collapsed="false">
      <c r="A322" s="86" t="s">
        <v>417</v>
      </c>
      <c r="B322" s="86" t="s">
        <v>418</v>
      </c>
      <c r="C322" s="93"/>
      <c r="D322" s="94"/>
      <c r="E322" s="94"/>
      <c r="F322" s="94"/>
      <c r="G322" s="94"/>
      <c r="H322" s="94"/>
      <c r="O322" s="89"/>
    </row>
    <row r="323" s="82" customFormat="true" ht="12.75" hidden="false" customHeight="false" outlineLevel="0" collapsed="false">
      <c r="A323" s="3"/>
      <c r="B323" s="95" t="s">
        <v>419</v>
      </c>
      <c r="C323" s="91" t="n">
        <v>67</v>
      </c>
      <c r="D323" s="62" t="s">
        <v>124</v>
      </c>
      <c r="E323" s="92" t="n">
        <v>18267</v>
      </c>
      <c r="F323" s="62" t="n">
        <v>1.67538684181231</v>
      </c>
      <c r="G323" s="92" t="n">
        <v>1227750</v>
      </c>
      <c r="H323" s="62" t="n">
        <v>2.98922503281982</v>
      </c>
      <c r="O323" s="89"/>
    </row>
    <row r="324" s="82" customFormat="true" ht="6.75" hidden="false" customHeight="true" outlineLevel="0" collapsed="false">
      <c r="A324" s="3"/>
      <c r="B324" s="86"/>
      <c r="C324" s="93"/>
      <c r="D324" s="94"/>
      <c r="E324" s="94"/>
      <c r="F324" s="94"/>
      <c r="G324" s="94"/>
      <c r="H324" s="94"/>
      <c r="O324" s="89"/>
    </row>
    <row r="325" s="82" customFormat="true" ht="12.75" hidden="false" customHeight="false" outlineLevel="0" collapsed="false">
      <c r="A325" s="86" t="s">
        <v>420</v>
      </c>
      <c r="B325" s="95" t="s">
        <v>421</v>
      </c>
      <c r="C325" s="91" t="n">
        <v>3</v>
      </c>
      <c r="D325" s="62" t="s">
        <v>124</v>
      </c>
      <c r="E325" s="92" t="n">
        <v>878</v>
      </c>
      <c r="F325" s="62" t="n">
        <v>4.02843601895735</v>
      </c>
      <c r="G325" s="92" t="n">
        <v>46118</v>
      </c>
      <c r="H325" s="62" t="n">
        <v>6.21617264331284</v>
      </c>
      <c r="O325" s="89"/>
    </row>
    <row r="326" s="82" customFormat="true" ht="6.75" hidden="false" customHeight="true" outlineLevel="0" collapsed="false">
      <c r="A326" s="86"/>
      <c r="B326" s="86"/>
      <c r="C326" s="93"/>
      <c r="D326" s="94"/>
      <c r="E326" s="94"/>
      <c r="F326" s="94"/>
      <c r="G326" s="94"/>
      <c r="H326" s="94"/>
      <c r="O326" s="89"/>
    </row>
    <row r="327" s="82" customFormat="true" ht="12.75" hidden="false" customHeight="false" outlineLevel="0" collapsed="false">
      <c r="A327" s="86" t="s">
        <v>422</v>
      </c>
      <c r="B327" s="95" t="s">
        <v>423</v>
      </c>
      <c r="C327" s="91" t="n">
        <v>64</v>
      </c>
      <c r="D327" s="62" t="s">
        <v>124</v>
      </c>
      <c r="E327" s="92" t="n">
        <v>17389</v>
      </c>
      <c r="F327" s="62" t="n">
        <v>1.55939726667445</v>
      </c>
      <c r="G327" s="92" t="n">
        <v>1181632</v>
      </c>
      <c r="H327" s="62" t="n">
        <v>2.86725121354997</v>
      </c>
      <c r="O327" s="89"/>
    </row>
    <row r="328" s="82" customFormat="true" ht="6.75" hidden="false" customHeight="true" outlineLevel="0" collapsed="false">
      <c r="A328" s="86"/>
      <c r="B328" s="86"/>
      <c r="C328" s="93"/>
      <c r="D328" s="94"/>
      <c r="E328" s="94"/>
      <c r="F328" s="94"/>
      <c r="G328" s="94"/>
      <c r="H328" s="94"/>
      <c r="O328" s="89"/>
    </row>
    <row r="329" s="82" customFormat="true" ht="12.75" hidden="false" customHeight="false" outlineLevel="0" collapsed="false">
      <c r="A329" s="86" t="s">
        <v>424</v>
      </c>
      <c r="B329" s="95" t="s">
        <v>425</v>
      </c>
      <c r="C329" s="91" t="n">
        <v>1611</v>
      </c>
      <c r="D329" s="62" t="n">
        <v>0.624609618988132</v>
      </c>
      <c r="E329" s="92" t="n">
        <v>332333</v>
      </c>
      <c r="F329" s="62" t="n">
        <v>1.34699130265068</v>
      </c>
      <c r="G329" s="92" t="n">
        <v>18719716</v>
      </c>
      <c r="H329" s="62" t="n">
        <v>3.1710989117764</v>
      </c>
      <c r="O329" s="89"/>
    </row>
    <row r="330" s="82" customFormat="true" ht="6.75" hidden="false" customHeight="true" outlineLevel="0" collapsed="false">
      <c r="A330" s="86"/>
      <c r="B330" s="86"/>
      <c r="C330" s="93"/>
      <c r="D330" s="94"/>
      <c r="E330" s="94"/>
      <c r="F330" s="94"/>
      <c r="G330" s="94"/>
      <c r="H330" s="94"/>
      <c r="O330" s="89"/>
    </row>
    <row r="331" s="82" customFormat="true" ht="12.75" hidden="false" customHeight="false" outlineLevel="0" collapsed="false">
      <c r="A331" s="86" t="s">
        <v>426</v>
      </c>
      <c r="B331" s="86" t="s">
        <v>427</v>
      </c>
      <c r="C331" s="93"/>
      <c r="D331" s="94"/>
      <c r="E331" s="94"/>
      <c r="F331" s="94"/>
      <c r="G331" s="94"/>
      <c r="H331" s="94"/>
      <c r="O331" s="89"/>
    </row>
    <row r="332" s="82" customFormat="true" ht="12.75" hidden="false" customHeight="false" outlineLevel="0" collapsed="false">
      <c r="A332" s="86"/>
      <c r="B332" s="95" t="s">
        <v>428</v>
      </c>
      <c r="C332" s="91" t="n">
        <v>607</v>
      </c>
      <c r="D332" s="62" t="n">
        <v>0.330578512396694</v>
      </c>
      <c r="E332" s="92" t="n">
        <v>177153</v>
      </c>
      <c r="F332" s="62" t="n">
        <v>0.741545303072522</v>
      </c>
      <c r="G332" s="92" t="n">
        <v>11093595</v>
      </c>
      <c r="H332" s="62" t="n">
        <v>2.77877862223418</v>
      </c>
      <c r="O332" s="89"/>
    </row>
    <row r="333" s="82" customFormat="true" ht="6.75" hidden="false" customHeight="true" outlineLevel="0" collapsed="false">
      <c r="A333" s="86"/>
      <c r="B333" s="86"/>
      <c r="C333" s="93"/>
      <c r="D333" s="94"/>
      <c r="E333" s="94"/>
      <c r="F333" s="94"/>
      <c r="G333" s="94"/>
      <c r="H333" s="94"/>
      <c r="O333" s="89"/>
    </row>
    <row r="334" s="82" customFormat="true" ht="12.75" hidden="false" customHeight="false" outlineLevel="0" collapsed="false">
      <c r="A334" s="86" t="s">
        <v>429</v>
      </c>
      <c r="B334" s="95" t="s">
        <v>430</v>
      </c>
      <c r="C334" s="91" t="n">
        <v>54</v>
      </c>
      <c r="D334" s="62" t="n">
        <v>-5.26315789473684</v>
      </c>
      <c r="E334" s="92" t="n">
        <v>4206</v>
      </c>
      <c r="F334" s="62" t="n">
        <v>4.70500373412995</v>
      </c>
      <c r="G334" s="92" t="n">
        <v>288617</v>
      </c>
      <c r="H334" s="62" t="n">
        <v>6.32966887222034</v>
      </c>
      <c r="O334" s="89"/>
    </row>
    <row r="335" s="82" customFormat="true" ht="6.75" hidden="false" customHeight="true" outlineLevel="0" collapsed="false">
      <c r="A335" s="86"/>
      <c r="B335" s="86"/>
      <c r="C335" s="93"/>
      <c r="D335" s="94"/>
      <c r="E335" s="94"/>
      <c r="F335" s="94"/>
      <c r="G335" s="94"/>
      <c r="H335" s="94"/>
      <c r="O335" s="89"/>
    </row>
    <row r="336" s="82" customFormat="true" ht="12.75" hidden="false" customHeight="false" outlineLevel="0" collapsed="false">
      <c r="A336" s="86" t="s">
        <v>431</v>
      </c>
      <c r="B336" s="86" t="s">
        <v>432</v>
      </c>
      <c r="C336" s="93"/>
      <c r="D336" s="94"/>
      <c r="E336" s="94"/>
      <c r="F336" s="94"/>
      <c r="G336" s="94"/>
      <c r="H336" s="94"/>
      <c r="O336" s="89"/>
    </row>
    <row r="337" s="82" customFormat="true" ht="12.75" hidden="false" customHeight="false" outlineLevel="0" collapsed="false">
      <c r="A337" s="3"/>
      <c r="B337" s="95" t="s">
        <v>433</v>
      </c>
      <c r="C337" s="91" t="n">
        <v>52</v>
      </c>
      <c r="D337" s="62" t="n">
        <v>-1.88679245283019</v>
      </c>
      <c r="E337" s="92" t="n">
        <v>12032</v>
      </c>
      <c r="F337" s="62" t="n">
        <v>-1.71540597941513</v>
      </c>
      <c r="G337" s="92" t="n">
        <v>728168</v>
      </c>
      <c r="H337" s="62" t="n">
        <v>4.21620445707727</v>
      </c>
      <c r="O337" s="89"/>
    </row>
    <row r="338" s="82" customFormat="true" ht="6.75" hidden="false" customHeight="true" outlineLevel="0" collapsed="false">
      <c r="A338" s="3"/>
      <c r="B338" s="86"/>
      <c r="C338" s="93"/>
      <c r="D338" s="94"/>
      <c r="E338" s="94"/>
      <c r="F338" s="94"/>
      <c r="G338" s="94"/>
      <c r="H338" s="94"/>
      <c r="O338" s="89"/>
    </row>
    <row r="339" s="82" customFormat="true" ht="12.75" hidden="false" customHeight="false" outlineLevel="0" collapsed="false">
      <c r="A339" s="86" t="s">
        <v>434</v>
      </c>
      <c r="B339" s="86" t="s">
        <v>435</v>
      </c>
      <c r="C339" s="93"/>
      <c r="D339" s="94"/>
      <c r="E339" s="94"/>
      <c r="F339" s="94"/>
      <c r="G339" s="94"/>
      <c r="H339" s="94"/>
      <c r="O339" s="89"/>
    </row>
    <row r="340" s="82" customFormat="true" ht="12.75" hidden="false" customHeight="false" outlineLevel="0" collapsed="false">
      <c r="A340" s="3"/>
      <c r="B340" s="95" t="s">
        <v>436</v>
      </c>
      <c r="C340" s="91" t="n">
        <v>95</v>
      </c>
      <c r="D340" s="62" t="n">
        <v>1.06382978723404</v>
      </c>
      <c r="E340" s="92" t="n">
        <v>15014</v>
      </c>
      <c r="F340" s="62" t="n">
        <v>-33.9782771206192</v>
      </c>
      <c r="G340" s="92" t="n">
        <v>838678</v>
      </c>
      <c r="H340" s="62" t="n">
        <v>-31.2774760054835</v>
      </c>
      <c r="O340" s="89"/>
    </row>
    <row r="341" s="82" customFormat="true" ht="6.75" hidden="false" customHeight="true" outlineLevel="0" collapsed="false">
      <c r="A341" s="3"/>
      <c r="B341" s="86"/>
      <c r="C341" s="93"/>
      <c r="D341" s="94"/>
      <c r="E341" s="94"/>
      <c r="F341" s="94"/>
      <c r="G341" s="94"/>
      <c r="H341" s="94"/>
      <c r="O341" s="89"/>
    </row>
    <row r="342" s="82" customFormat="true" ht="12.75" hidden="false" customHeight="false" outlineLevel="0" collapsed="false">
      <c r="A342" s="86" t="s">
        <v>437</v>
      </c>
      <c r="B342" s="86" t="s">
        <v>438</v>
      </c>
      <c r="C342" s="93"/>
      <c r="D342" s="94"/>
      <c r="E342" s="94"/>
      <c r="F342" s="94"/>
      <c r="G342" s="94"/>
      <c r="H342" s="94"/>
      <c r="O342" s="89"/>
    </row>
    <row r="343" s="82" customFormat="true" ht="12.75" hidden="false" customHeight="false" outlineLevel="0" collapsed="false">
      <c r="A343" s="3"/>
      <c r="B343" s="95" t="s">
        <v>436</v>
      </c>
      <c r="C343" s="91" t="n">
        <v>147</v>
      </c>
      <c r="D343" s="62" t="n">
        <v>-3.92156862745098</v>
      </c>
      <c r="E343" s="92" t="n">
        <v>83883</v>
      </c>
      <c r="F343" s="62" t="n">
        <v>0.0882960063954945</v>
      </c>
      <c r="G343" s="92" t="n">
        <v>5589300</v>
      </c>
      <c r="H343" s="62" t="n">
        <v>1.1983090704595</v>
      </c>
      <c r="O343" s="89"/>
    </row>
    <row r="344" s="82" customFormat="true" ht="6.75" hidden="false" customHeight="true" outlineLevel="0" collapsed="false">
      <c r="A344" s="3"/>
      <c r="B344" s="86"/>
      <c r="C344" s="93"/>
      <c r="D344" s="94"/>
      <c r="E344" s="94"/>
      <c r="F344" s="94"/>
      <c r="G344" s="94"/>
      <c r="H344" s="94"/>
      <c r="O344" s="89"/>
    </row>
    <row r="345" s="82" customFormat="true" ht="12.75" hidden="false" customHeight="false" outlineLevel="0" collapsed="false">
      <c r="A345" s="86" t="s">
        <v>439</v>
      </c>
      <c r="B345" s="86" t="s">
        <v>440</v>
      </c>
      <c r="C345" s="93"/>
      <c r="D345" s="94"/>
      <c r="E345" s="94"/>
      <c r="F345" s="94"/>
      <c r="G345" s="94"/>
      <c r="H345" s="94"/>
      <c r="O345" s="89"/>
    </row>
    <row r="346" s="82" customFormat="true" ht="12.75" hidden="false" customHeight="false" outlineLevel="0" collapsed="false">
      <c r="A346" s="3"/>
      <c r="B346" s="95" t="s">
        <v>441</v>
      </c>
      <c r="C346" s="91" t="n">
        <v>35</v>
      </c>
      <c r="D346" s="62" t="n">
        <v>12.9032258064516</v>
      </c>
      <c r="E346" s="92" t="n">
        <v>10965</v>
      </c>
      <c r="F346" s="62" t="n">
        <v>2.59169161676647</v>
      </c>
      <c r="G346" s="92" t="n">
        <v>555753</v>
      </c>
      <c r="H346" s="62" t="n">
        <v>8.97865539791946</v>
      </c>
      <c r="O346" s="89"/>
    </row>
    <row r="347" s="82" customFormat="true" ht="6.75" hidden="false" customHeight="true" outlineLevel="0" collapsed="false">
      <c r="A347" s="3"/>
      <c r="B347" s="86"/>
      <c r="C347" s="93"/>
      <c r="D347" s="94"/>
      <c r="E347" s="94"/>
      <c r="F347" s="94"/>
      <c r="G347" s="94"/>
      <c r="H347" s="94"/>
      <c r="O347" s="89"/>
    </row>
    <row r="348" s="82" customFormat="true" ht="12.75" hidden="false" customHeight="false" outlineLevel="0" collapsed="false">
      <c r="A348" s="86" t="s">
        <v>442</v>
      </c>
      <c r="B348" s="86" t="s">
        <v>443</v>
      </c>
      <c r="C348" s="93"/>
      <c r="D348" s="94"/>
      <c r="E348" s="94"/>
      <c r="F348" s="94"/>
      <c r="G348" s="94"/>
      <c r="H348" s="94"/>
      <c r="O348" s="89"/>
    </row>
    <row r="349" s="82" customFormat="true" ht="12.75" hidden="false" customHeight="false" outlineLevel="0" collapsed="false">
      <c r="A349" s="3"/>
      <c r="B349" s="95" t="s">
        <v>444</v>
      </c>
      <c r="C349" s="91" t="n">
        <v>212</v>
      </c>
      <c r="D349" s="62" t="n">
        <v>3.92156862745098</v>
      </c>
      <c r="E349" s="92" t="n">
        <v>48702</v>
      </c>
      <c r="F349" s="62" t="n">
        <v>21.6242539270284</v>
      </c>
      <c r="G349" s="92" t="n">
        <v>2957448</v>
      </c>
      <c r="H349" s="62" t="n">
        <v>21.6486593321073</v>
      </c>
      <c r="O349" s="89"/>
    </row>
    <row r="350" s="82" customFormat="true" ht="6.75" hidden="false" customHeight="true" outlineLevel="0" collapsed="false">
      <c r="A350" s="3"/>
      <c r="B350" s="86"/>
      <c r="C350" s="93"/>
      <c r="D350" s="94"/>
      <c r="E350" s="94"/>
      <c r="F350" s="94"/>
      <c r="G350" s="94"/>
      <c r="H350" s="94"/>
      <c r="O350" s="89"/>
    </row>
    <row r="351" s="82" customFormat="true" ht="12.75" hidden="false" customHeight="false" outlineLevel="0" collapsed="false">
      <c r="A351" s="86" t="s">
        <v>445</v>
      </c>
      <c r="B351" s="86" t="s">
        <v>446</v>
      </c>
      <c r="C351" s="93"/>
      <c r="D351" s="94"/>
      <c r="E351" s="94"/>
      <c r="F351" s="94"/>
      <c r="G351" s="94"/>
      <c r="H351" s="94"/>
      <c r="O351" s="89"/>
    </row>
    <row r="352" s="82" customFormat="true" ht="12.75" hidden="false" customHeight="false" outlineLevel="0" collapsed="false">
      <c r="A352" s="3"/>
      <c r="B352" s="95" t="s">
        <v>447</v>
      </c>
      <c r="C352" s="91" t="n">
        <v>12</v>
      </c>
      <c r="D352" s="62" t="n">
        <v>-7.69230769230769</v>
      </c>
      <c r="E352" s="92" t="n">
        <v>2351</v>
      </c>
      <c r="F352" s="62" t="n">
        <v>1.8189692507579</v>
      </c>
      <c r="G352" s="92" t="n">
        <v>135631</v>
      </c>
      <c r="H352" s="62" t="n">
        <v>-2.36403556131447</v>
      </c>
      <c r="O352" s="89"/>
    </row>
    <row r="353" s="82" customFormat="true" ht="6.75" hidden="false" customHeight="true" outlineLevel="0" collapsed="false">
      <c r="A353" s="3"/>
      <c r="B353" s="86"/>
      <c r="C353" s="93"/>
      <c r="D353" s="94"/>
      <c r="E353" s="94"/>
      <c r="F353" s="94"/>
      <c r="G353" s="94"/>
      <c r="H353" s="94"/>
      <c r="O353" s="89"/>
    </row>
    <row r="354" s="82" customFormat="true" ht="12.75" hidden="false" customHeight="false" outlineLevel="0" collapsed="false">
      <c r="A354" s="86" t="s">
        <v>448</v>
      </c>
      <c r="B354" s="86" t="s">
        <v>449</v>
      </c>
      <c r="C354" s="93"/>
      <c r="D354" s="94"/>
      <c r="E354" s="94"/>
      <c r="F354" s="94"/>
      <c r="G354" s="94"/>
      <c r="H354" s="94"/>
      <c r="O354" s="89"/>
    </row>
    <row r="355" s="82" customFormat="true" ht="12.75" hidden="false" customHeight="false" outlineLevel="0" collapsed="false">
      <c r="A355" s="3"/>
      <c r="B355" s="95" t="s">
        <v>450</v>
      </c>
      <c r="C355" s="91" t="n">
        <v>36</v>
      </c>
      <c r="D355" s="62" t="n">
        <v>5.88235294117647</v>
      </c>
      <c r="E355" s="92" t="n">
        <v>6678</v>
      </c>
      <c r="F355" s="62" t="n">
        <v>5.79847908745247</v>
      </c>
      <c r="G355" s="92" t="n">
        <v>402077</v>
      </c>
      <c r="H355" s="62" t="n">
        <v>7.16909216909217</v>
      </c>
      <c r="O355" s="89"/>
    </row>
    <row r="356" s="82" customFormat="true" ht="6.75" hidden="false" customHeight="true" outlineLevel="0" collapsed="false">
      <c r="A356" s="3"/>
      <c r="B356" s="86"/>
      <c r="C356" s="93"/>
      <c r="D356" s="94"/>
      <c r="E356" s="94"/>
      <c r="F356" s="94"/>
      <c r="G356" s="94"/>
      <c r="H356" s="94"/>
      <c r="O356" s="89"/>
    </row>
    <row r="357" s="82" customFormat="true" ht="12.75" hidden="false" customHeight="false" outlineLevel="0" collapsed="false">
      <c r="A357" s="86" t="s">
        <v>451</v>
      </c>
      <c r="B357" s="86" t="s">
        <v>452</v>
      </c>
      <c r="C357" s="93"/>
      <c r="D357" s="94"/>
      <c r="E357" s="94"/>
      <c r="F357" s="94"/>
      <c r="G357" s="94"/>
      <c r="H357" s="94"/>
      <c r="O357" s="89"/>
    </row>
    <row r="358" s="82" customFormat="true" ht="12.75" hidden="false" customHeight="false" outlineLevel="0" collapsed="false">
      <c r="A358" s="3"/>
      <c r="B358" s="95" t="s">
        <v>453</v>
      </c>
      <c r="C358" s="91" t="n">
        <v>258</v>
      </c>
      <c r="D358" s="62" t="n">
        <v>0.78125</v>
      </c>
      <c r="E358" s="92" t="n">
        <v>36722</v>
      </c>
      <c r="F358" s="62" t="n">
        <v>1.93759715745059</v>
      </c>
      <c r="G358" s="92" t="n">
        <v>1766283</v>
      </c>
      <c r="H358" s="62" t="n">
        <v>4.8918943315193</v>
      </c>
      <c r="O358" s="89"/>
    </row>
    <row r="359" s="82" customFormat="true" ht="6.75" hidden="false" customHeight="true" outlineLevel="0" collapsed="false">
      <c r="A359" s="3"/>
      <c r="B359" s="86"/>
      <c r="C359" s="93"/>
      <c r="D359" s="94"/>
      <c r="E359" s="94"/>
      <c r="F359" s="94"/>
      <c r="G359" s="94"/>
      <c r="H359" s="94"/>
      <c r="O359" s="89"/>
    </row>
    <row r="360" s="82" customFormat="true" ht="12.75" hidden="false" customHeight="false" outlineLevel="0" collapsed="false">
      <c r="A360" s="86" t="s">
        <v>454</v>
      </c>
      <c r="B360" s="86" t="s">
        <v>455</v>
      </c>
      <c r="C360" s="93"/>
      <c r="D360" s="94"/>
      <c r="E360" s="94"/>
      <c r="F360" s="94"/>
      <c r="G360" s="94"/>
      <c r="H360" s="94"/>
      <c r="O360" s="89"/>
    </row>
    <row r="361" s="82" customFormat="true" ht="12.75" hidden="false" customHeight="false" outlineLevel="0" collapsed="false">
      <c r="A361" s="3"/>
      <c r="B361" s="95" t="s">
        <v>456</v>
      </c>
      <c r="C361" s="91" t="n">
        <v>259</v>
      </c>
      <c r="D361" s="62" t="s">
        <v>124</v>
      </c>
      <c r="E361" s="92" t="n">
        <v>44892</v>
      </c>
      <c r="F361" s="62" t="n">
        <v>0.212067772395473</v>
      </c>
      <c r="G361" s="92" t="n">
        <v>2078316</v>
      </c>
      <c r="H361" s="62" t="n">
        <v>0.108088736806816</v>
      </c>
      <c r="O361" s="89"/>
    </row>
    <row r="362" s="82" customFormat="true" ht="6.75" hidden="false" customHeight="true" outlineLevel="0" collapsed="false">
      <c r="A362" s="3"/>
      <c r="B362" s="86"/>
      <c r="C362" s="93"/>
      <c r="D362" s="94"/>
      <c r="E362" s="94"/>
      <c r="F362" s="94"/>
      <c r="G362" s="94"/>
      <c r="H362" s="94"/>
      <c r="O362" s="89"/>
    </row>
    <row r="363" s="82" customFormat="true" ht="12.75" hidden="false" customHeight="false" outlineLevel="0" collapsed="false">
      <c r="A363" s="86" t="s">
        <v>457</v>
      </c>
      <c r="B363" s="86" t="s">
        <v>455</v>
      </c>
      <c r="C363" s="93"/>
      <c r="D363" s="94"/>
      <c r="E363" s="94"/>
      <c r="F363" s="94"/>
      <c r="G363" s="94"/>
      <c r="H363" s="94"/>
      <c r="O363" s="89"/>
    </row>
    <row r="364" s="82" customFormat="true" ht="12.75" hidden="false" customHeight="false" outlineLevel="0" collapsed="false">
      <c r="A364" s="3"/>
      <c r="B364" s="95" t="s">
        <v>458</v>
      </c>
      <c r="C364" s="91" t="n">
        <v>131</v>
      </c>
      <c r="D364" s="62" t="n">
        <v>3.96825396825397</v>
      </c>
      <c r="E364" s="92" t="n">
        <v>21676</v>
      </c>
      <c r="F364" s="62" t="n">
        <v>1.37972966652636</v>
      </c>
      <c r="G364" s="92" t="n">
        <v>1186781</v>
      </c>
      <c r="H364" s="62" t="n">
        <v>-2.12567502037019</v>
      </c>
      <c r="O364" s="89"/>
    </row>
    <row r="365" s="82" customFormat="true" ht="6.75" hidden="false" customHeight="true" outlineLevel="0" collapsed="false">
      <c r="A365" s="3"/>
      <c r="B365" s="86"/>
      <c r="C365" s="93"/>
      <c r="D365" s="94"/>
      <c r="E365" s="94"/>
      <c r="F365" s="94"/>
      <c r="G365" s="94"/>
      <c r="H365" s="94"/>
      <c r="O365" s="89"/>
    </row>
    <row r="366" s="82" customFormat="true" ht="12.75" hidden="false" customHeight="false" outlineLevel="0" collapsed="false">
      <c r="A366" s="86" t="s">
        <v>459</v>
      </c>
      <c r="B366" s="86" t="s">
        <v>460</v>
      </c>
      <c r="C366" s="93"/>
      <c r="D366" s="94"/>
      <c r="E366" s="94"/>
      <c r="F366" s="94"/>
      <c r="G366" s="94"/>
      <c r="H366" s="94"/>
      <c r="O366" s="89"/>
    </row>
    <row r="367" s="82" customFormat="true" ht="12.75" hidden="false" customHeight="false" outlineLevel="0" collapsed="false">
      <c r="A367" s="3"/>
      <c r="B367" s="95" t="s">
        <v>461</v>
      </c>
      <c r="C367" s="91" t="n">
        <v>128</v>
      </c>
      <c r="D367" s="62" t="n">
        <v>-3.7593984962406</v>
      </c>
      <c r="E367" s="92" t="n">
        <v>23216</v>
      </c>
      <c r="F367" s="62" t="n">
        <v>-0.854116843184148</v>
      </c>
      <c r="G367" s="92" t="n">
        <v>891535</v>
      </c>
      <c r="H367" s="62" t="n">
        <v>3.24475747988457</v>
      </c>
      <c r="O367" s="89"/>
    </row>
    <row r="368" s="82" customFormat="true" ht="6.75" hidden="false" customHeight="true" outlineLevel="0" collapsed="false">
      <c r="A368" s="3"/>
      <c r="B368" s="86"/>
      <c r="C368" s="93"/>
      <c r="D368" s="94"/>
      <c r="E368" s="94"/>
      <c r="F368" s="94"/>
      <c r="G368" s="94"/>
      <c r="H368" s="94"/>
      <c r="O368" s="89"/>
    </row>
    <row r="369" s="82" customFormat="true" ht="12.75" hidden="false" customHeight="false" outlineLevel="0" collapsed="false">
      <c r="A369" s="86" t="s">
        <v>462</v>
      </c>
      <c r="B369" s="86" t="s">
        <v>463</v>
      </c>
      <c r="C369" s="93"/>
      <c r="D369" s="94"/>
      <c r="E369" s="94"/>
      <c r="F369" s="94"/>
      <c r="G369" s="94"/>
      <c r="H369" s="94"/>
      <c r="O369" s="89"/>
    </row>
    <row r="370" s="82" customFormat="true" ht="12.75" hidden="false" customHeight="false" outlineLevel="0" collapsed="false">
      <c r="A370" s="3"/>
      <c r="B370" s="95" t="s">
        <v>464</v>
      </c>
      <c r="C370" s="91" t="n">
        <v>417</v>
      </c>
      <c r="D370" s="62" t="n">
        <v>0.72463768115942</v>
      </c>
      <c r="E370" s="92" t="n">
        <v>58717</v>
      </c>
      <c r="F370" s="62" t="n">
        <v>2.44613103027131</v>
      </c>
      <c r="G370" s="92" t="n">
        <v>3042025</v>
      </c>
      <c r="H370" s="62" t="n">
        <v>4.41885139520906</v>
      </c>
      <c r="O370" s="89"/>
    </row>
    <row r="371" s="82" customFormat="true" ht="6.75" hidden="false" customHeight="true" outlineLevel="0" collapsed="false">
      <c r="A371" s="3"/>
      <c r="B371" s="86"/>
      <c r="C371" s="93"/>
      <c r="D371" s="94"/>
      <c r="E371" s="94"/>
      <c r="F371" s="94"/>
      <c r="G371" s="94"/>
      <c r="H371" s="94"/>
      <c r="O371" s="89"/>
    </row>
    <row r="372" s="82" customFormat="true" ht="12.75" hidden="false" customHeight="false" outlineLevel="0" collapsed="false">
      <c r="A372" s="86" t="s">
        <v>465</v>
      </c>
      <c r="B372" s="86" t="s">
        <v>466</v>
      </c>
      <c r="C372" s="93"/>
      <c r="D372" s="94"/>
      <c r="E372" s="94"/>
      <c r="F372" s="94"/>
      <c r="G372" s="94"/>
      <c r="H372" s="94"/>
      <c r="O372" s="89"/>
    </row>
    <row r="373" s="82" customFormat="true" ht="12.75" hidden="false" customHeight="false" outlineLevel="0" collapsed="false">
      <c r="A373" s="3"/>
      <c r="B373" s="95" t="s">
        <v>464</v>
      </c>
      <c r="C373" s="91" t="n">
        <v>25</v>
      </c>
      <c r="D373" s="62" t="s">
        <v>124</v>
      </c>
      <c r="E373" s="92" t="n">
        <v>3329</v>
      </c>
      <c r="F373" s="62" t="s">
        <v>313</v>
      </c>
      <c r="G373" s="92" t="n">
        <v>144898</v>
      </c>
      <c r="H373" s="62" t="n">
        <v>0.637588553965829</v>
      </c>
      <c r="O373" s="89"/>
    </row>
    <row r="374" s="82" customFormat="true" ht="6.75" hidden="false" customHeight="true" outlineLevel="0" collapsed="false">
      <c r="A374" s="3"/>
      <c r="B374" s="86"/>
      <c r="C374" s="93"/>
      <c r="D374" s="94"/>
      <c r="E374" s="94"/>
      <c r="F374" s="94"/>
      <c r="G374" s="94"/>
      <c r="H374" s="94"/>
      <c r="O374" s="89"/>
    </row>
    <row r="375" s="82" customFormat="true" ht="12.75" hidden="false" customHeight="false" outlineLevel="0" collapsed="false">
      <c r="A375" s="86" t="s">
        <v>467</v>
      </c>
      <c r="B375" s="95" t="s">
        <v>468</v>
      </c>
      <c r="C375" s="91" t="n">
        <v>41</v>
      </c>
      <c r="D375" s="62" t="n">
        <v>-2.38095238095238</v>
      </c>
      <c r="E375" s="92" t="n">
        <v>4956</v>
      </c>
      <c r="F375" s="62" t="n">
        <v>-0.939436338197082</v>
      </c>
      <c r="G375" s="92" t="n">
        <v>237695</v>
      </c>
      <c r="H375" s="62" t="n">
        <v>0.737855683734965</v>
      </c>
      <c r="O375" s="89"/>
    </row>
    <row r="376" s="82" customFormat="true" ht="6.75" hidden="false" customHeight="true" outlineLevel="0" collapsed="false">
      <c r="A376" s="86"/>
      <c r="B376" s="86"/>
      <c r="C376" s="93"/>
      <c r="D376" s="94"/>
      <c r="E376" s="94"/>
      <c r="F376" s="94"/>
      <c r="G376" s="94"/>
      <c r="H376" s="94"/>
      <c r="O376" s="89"/>
    </row>
    <row r="377" s="82" customFormat="true" ht="12.75" hidden="false" customHeight="false" outlineLevel="0" collapsed="false">
      <c r="A377" s="86" t="s">
        <v>469</v>
      </c>
      <c r="B377" s="95" t="s">
        <v>470</v>
      </c>
      <c r="C377" s="91" t="n">
        <v>28</v>
      </c>
      <c r="D377" s="62" t="n">
        <v>3.7037037037037</v>
      </c>
      <c r="E377" s="92" t="n">
        <v>5330</v>
      </c>
      <c r="F377" s="62" t="n">
        <v>3.55546920536235</v>
      </c>
      <c r="G377" s="92" t="n">
        <v>273715</v>
      </c>
      <c r="H377" s="62" t="n">
        <v>5.88588007736944</v>
      </c>
      <c r="O377" s="89"/>
    </row>
    <row r="378" s="82" customFormat="true" ht="6.75" hidden="false" customHeight="true" outlineLevel="0" collapsed="false">
      <c r="A378" s="86"/>
      <c r="B378" s="86"/>
      <c r="C378" s="93"/>
      <c r="D378" s="94"/>
      <c r="E378" s="94"/>
      <c r="F378" s="94"/>
      <c r="G378" s="94"/>
      <c r="H378" s="94"/>
      <c r="O378" s="89"/>
    </row>
    <row r="379" s="82" customFormat="true" ht="12.75" hidden="false" customHeight="false" outlineLevel="0" collapsed="false">
      <c r="A379" s="86" t="s">
        <v>471</v>
      </c>
      <c r="B379" s="86" t="s">
        <v>463</v>
      </c>
      <c r="C379" s="93"/>
      <c r="D379" s="94"/>
      <c r="E379" s="94"/>
      <c r="F379" s="94"/>
      <c r="G379" s="94"/>
      <c r="H379" s="94"/>
      <c r="O379" s="89"/>
    </row>
    <row r="380" s="82" customFormat="true" ht="12.75" hidden="false" customHeight="false" outlineLevel="0" collapsed="false">
      <c r="A380" s="3"/>
      <c r="B380" s="95" t="s">
        <v>472</v>
      </c>
      <c r="C380" s="91" t="n">
        <v>323</v>
      </c>
      <c r="D380" s="62" t="n">
        <v>0.9375</v>
      </c>
      <c r="E380" s="92" t="n">
        <v>45102</v>
      </c>
      <c r="F380" s="62" t="n">
        <v>2.89038439603057</v>
      </c>
      <c r="G380" s="92" t="n">
        <v>2385716</v>
      </c>
      <c r="H380" s="62" t="n">
        <v>4.87322939419928</v>
      </c>
      <c r="O380" s="89"/>
    </row>
    <row r="381" s="82" customFormat="true" ht="6.75" hidden="false" customHeight="true" outlineLevel="0" collapsed="false">
      <c r="A381" s="3"/>
      <c r="B381" s="86"/>
      <c r="C381" s="93"/>
      <c r="D381" s="94"/>
      <c r="E381" s="94"/>
      <c r="F381" s="94"/>
      <c r="G381" s="94"/>
      <c r="H381" s="94"/>
      <c r="O381" s="89"/>
    </row>
    <row r="382" s="82" customFormat="true" ht="12.75" hidden="false" customHeight="false" outlineLevel="0" collapsed="false">
      <c r="A382" s="86" t="s">
        <v>473</v>
      </c>
      <c r="B382" s="95" t="s">
        <v>474</v>
      </c>
      <c r="C382" s="91" t="n">
        <v>34</v>
      </c>
      <c r="D382" s="62" t="n">
        <v>3.03030303030303</v>
      </c>
      <c r="E382" s="92" t="n">
        <v>8171</v>
      </c>
      <c r="F382" s="62" t="n">
        <v>7.24504528153301</v>
      </c>
      <c r="G382" s="92" t="n">
        <v>337421</v>
      </c>
      <c r="H382" s="62" t="n">
        <v>11.6448894374096</v>
      </c>
      <c r="O382" s="89"/>
    </row>
    <row r="383" s="82" customFormat="true" ht="6.75" hidden="false" customHeight="true" outlineLevel="0" collapsed="false">
      <c r="A383" s="86"/>
      <c r="B383" s="86"/>
      <c r="C383" s="93"/>
      <c r="D383" s="94"/>
      <c r="E383" s="94"/>
      <c r="F383" s="94"/>
      <c r="G383" s="94"/>
      <c r="H383" s="94"/>
      <c r="O383" s="89"/>
    </row>
    <row r="384" s="82" customFormat="true" ht="12.75" hidden="false" customHeight="false" outlineLevel="0" collapsed="false">
      <c r="A384" s="86" t="s">
        <v>475</v>
      </c>
      <c r="B384" s="95" t="s">
        <v>476</v>
      </c>
      <c r="C384" s="91" t="n">
        <v>330</v>
      </c>
      <c r="D384" s="62" t="s">
        <v>124</v>
      </c>
      <c r="E384" s="92" t="n">
        <v>112475</v>
      </c>
      <c r="F384" s="62" t="n">
        <v>2.21654731178887</v>
      </c>
      <c r="G384" s="92" t="n">
        <v>6470751</v>
      </c>
      <c r="H384" s="62" t="n">
        <v>5.75299816628914</v>
      </c>
      <c r="O384" s="89"/>
    </row>
    <row r="385" s="82" customFormat="true" ht="6.75" hidden="false" customHeight="true" outlineLevel="0" collapsed="false">
      <c r="A385" s="86"/>
      <c r="B385" s="86"/>
      <c r="C385" s="93"/>
      <c r="D385" s="94"/>
      <c r="E385" s="94"/>
      <c r="F385" s="94"/>
      <c r="G385" s="94"/>
      <c r="H385" s="94"/>
      <c r="O385" s="89"/>
    </row>
    <row r="386" s="82" customFormat="true" ht="12.75" hidden="false" customHeight="false" outlineLevel="0" collapsed="false">
      <c r="A386" s="86" t="s">
        <v>477</v>
      </c>
      <c r="B386" s="86" t="s">
        <v>478</v>
      </c>
      <c r="C386" s="93"/>
      <c r="D386" s="94"/>
      <c r="E386" s="94"/>
      <c r="F386" s="94"/>
      <c r="G386" s="94"/>
      <c r="H386" s="94"/>
      <c r="O386" s="89"/>
    </row>
    <row r="387" s="82" customFormat="true" ht="12.75" hidden="false" customHeight="false" outlineLevel="0" collapsed="false">
      <c r="A387" s="3"/>
      <c r="B387" s="95" t="s">
        <v>479</v>
      </c>
      <c r="C387" s="91" t="n">
        <v>55</v>
      </c>
      <c r="D387" s="62" t="n">
        <v>1.85185185185185</v>
      </c>
      <c r="E387" s="92" t="n">
        <v>5477</v>
      </c>
      <c r="F387" s="62" t="n">
        <v>1.91663565314477</v>
      </c>
      <c r="G387" s="92" t="n">
        <v>275732</v>
      </c>
      <c r="H387" s="62" t="n">
        <v>9.60927655142531</v>
      </c>
      <c r="O387" s="89"/>
    </row>
    <row r="388" s="82" customFormat="true" ht="6.75" hidden="false" customHeight="true" outlineLevel="0" collapsed="false">
      <c r="A388" s="3"/>
      <c r="B388" s="86"/>
      <c r="C388" s="93"/>
      <c r="D388" s="94"/>
      <c r="E388" s="94"/>
      <c r="F388" s="94"/>
      <c r="G388" s="94"/>
      <c r="H388" s="94"/>
      <c r="O388" s="89"/>
    </row>
    <row r="389" s="82" customFormat="true" ht="12.75" hidden="false" customHeight="false" outlineLevel="0" collapsed="false">
      <c r="A389" s="86" t="s">
        <v>480</v>
      </c>
      <c r="B389" s="86" t="s">
        <v>481</v>
      </c>
      <c r="C389" s="93"/>
      <c r="D389" s="94"/>
      <c r="E389" s="94"/>
      <c r="F389" s="94"/>
      <c r="G389" s="94"/>
      <c r="H389" s="94"/>
      <c r="O389" s="89"/>
    </row>
    <row r="390" s="82" customFormat="true" ht="12.75" hidden="false" customHeight="false" outlineLevel="0" collapsed="false">
      <c r="A390" s="3"/>
      <c r="B390" s="95" t="s">
        <v>482</v>
      </c>
      <c r="C390" s="91" t="n">
        <v>275</v>
      </c>
      <c r="D390" s="62" t="n">
        <v>-0.36231884057971</v>
      </c>
      <c r="E390" s="92" t="n">
        <v>106998</v>
      </c>
      <c r="F390" s="62" t="n">
        <v>2.23194664730275</v>
      </c>
      <c r="G390" s="92" t="n">
        <v>6195020</v>
      </c>
      <c r="H390" s="62" t="n">
        <v>5.58767489872905</v>
      </c>
      <c r="O390" s="89"/>
    </row>
    <row r="391" s="82" customFormat="true" ht="6.75" hidden="false" customHeight="true" outlineLevel="0" collapsed="false">
      <c r="A391" s="3"/>
      <c r="B391" s="86"/>
      <c r="C391" s="93"/>
      <c r="D391" s="94"/>
      <c r="E391" s="94"/>
      <c r="F391" s="94"/>
      <c r="G391" s="94"/>
      <c r="H391" s="94"/>
      <c r="O391" s="89"/>
    </row>
    <row r="392" s="82" customFormat="true" ht="12.75" hidden="false" customHeight="false" outlineLevel="0" collapsed="false">
      <c r="A392" s="86" t="s">
        <v>483</v>
      </c>
      <c r="B392" s="86" t="s">
        <v>484</v>
      </c>
      <c r="C392" s="93"/>
      <c r="D392" s="94"/>
      <c r="E392" s="94"/>
      <c r="F392" s="94"/>
      <c r="G392" s="94"/>
      <c r="H392" s="94"/>
      <c r="O392" s="89"/>
    </row>
    <row r="393" s="82" customFormat="true" ht="12.75" hidden="false" customHeight="false" outlineLevel="0" collapsed="false">
      <c r="A393" s="3"/>
      <c r="B393" s="95" t="s">
        <v>485</v>
      </c>
      <c r="C393" s="91" t="n">
        <v>3208</v>
      </c>
      <c r="D393" s="62" t="n">
        <v>0.093603744149766</v>
      </c>
      <c r="E393" s="92" t="n">
        <v>386018</v>
      </c>
      <c r="F393" s="62" t="n">
        <v>2.10522696192922</v>
      </c>
      <c r="G393" s="92" t="n">
        <v>14330224</v>
      </c>
      <c r="H393" s="62" t="n">
        <v>4.10524214370047</v>
      </c>
      <c r="O393" s="89"/>
    </row>
    <row r="394" s="82" customFormat="true" ht="6.75" hidden="false" customHeight="true" outlineLevel="0" collapsed="false">
      <c r="A394" s="3"/>
      <c r="B394" s="86"/>
      <c r="C394" s="93"/>
      <c r="D394" s="94"/>
      <c r="E394" s="94"/>
      <c r="F394" s="94"/>
      <c r="G394" s="94"/>
      <c r="H394" s="94"/>
      <c r="O394" s="89"/>
    </row>
    <row r="395" s="82" customFormat="true" ht="12.75" hidden="false" customHeight="false" outlineLevel="0" collapsed="false">
      <c r="A395" s="86" t="s">
        <v>486</v>
      </c>
      <c r="B395" s="95" t="s">
        <v>487</v>
      </c>
      <c r="C395" s="91" t="n">
        <v>340</v>
      </c>
      <c r="D395" s="62" t="n">
        <v>2.40963855421687</v>
      </c>
      <c r="E395" s="92" t="n">
        <v>73086</v>
      </c>
      <c r="F395" s="62" t="n">
        <v>2.79180320951885</v>
      </c>
      <c r="G395" s="92" t="n">
        <v>3143360</v>
      </c>
      <c r="H395" s="62" t="n">
        <v>5.84812079648744</v>
      </c>
      <c r="O395" s="89"/>
    </row>
    <row r="396" s="82" customFormat="true" ht="6.75" hidden="false" customHeight="true" outlineLevel="0" collapsed="false">
      <c r="A396" s="86"/>
      <c r="B396" s="86"/>
      <c r="C396" s="93"/>
      <c r="D396" s="94"/>
      <c r="E396" s="94"/>
      <c r="F396" s="94"/>
      <c r="G396" s="94"/>
      <c r="H396" s="94"/>
      <c r="O396" s="89"/>
    </row>
    <row r="397" s="82" customFormat="true" ht="12.75" hidden="false" customHeight="false" outlineLevel="0" collapsed="false">
      <c r="A397" s="86" t="s">
        <v>488</v>
      </c>
      <c r="B397" s="86" t="s">
        <v>489</v>
      </c>
      <c r="C397" s="93"/>
      <c r="D397" s="94"/>
      <c r="E397" s="94"/>
      <c r="F397" s="94"/>
      <c r="G397" s="94"/>
      <c r="H397" s="94"/>
      <c r="O397" s="89"/>
    </row>
    <row r="398" s="82" customFormat="true" ht="12.75" hidden="false" customHeight="false" outlineLevel="0" collapsed="false">
      <c r="A398" s="3"/>
      <c r="B398" s="95" t="s">
        <v>490</v>
      </c>
      <c r="C398" s="91" t="n">
        <v>32</v>
      </c>
      <c r="D398" s="62" t="s">
        <v>124</v>
      </c>
      <c r="E398" s="92" t="n">
        <v>19862</v>
      </c>
      <c r="F398" s="62" t="n">
        <v>2.31288311955906</v>
      </c>
      <c r="G398" s="92" t="n">
        <v>921072</v>
      </c>
      <c r="H398" s="62" t="n">
        <v>7.11073640143036</v>
      </c>
      <c r="O398" s="89"/>
    </row>
    <row r="399" s="82" customFormat="true" ht="6.75" hidden="false" customHeight="true" outlineLevel="0" collapsed="false">
      <c r="A399" s="3"/>
      <c r="B399" s="86"/>
      <c r="C399" s="93"/>
      <c r="D399" s="94"/>
      <c r="E399" s="94"/>
      <c r="F399" s="94"/>
      <c r="G399" s="94"/>
      <c r="H399" s="94"/>
      <c r="O399" s="89"/>
    </row>
    <row r="400" s="82" customFormat="true" ht="12.75" hidden="false" customHeight="false" outlineLevel="0" collapsed="false">
      <c r="A400" s="86" t="s">
        <v>491</v>
      </c>
      <c r="B400" s="95" t="s">
        <v>492</v>
      </c>
      <c r="C400" s="91" t="n">
        <v>308</v>
      </c>
      <c r="D400" s="62" t="n">
        <v>2.66666666666667</v>
      </c>
      <c r="E400" s="92" t="n">
        <v>53224</v>
      </c>
      <c r="F400" s="62" t="n">
        <v>2.97167621111283</v>
      </c>
      <c r="G400" s="92" t="n">
        <v>2222288</v>
      </c>
      <c r="H400" s="62" t="n">
        <v>5.33348753699466</v>
      </c>
      <c r="O400" s="89"/>
    </row>
    <row r="401" s="82" customFormat="true" ht="6.75" hidden="false" customHeight="true" outlineLevel="0" collapsed="false">
      <c r="A401" s="86"/>
      <c r="B401" s="86"/>
      <c r="C401" s="93"/>
      <c r="D401" s="94"/>
      <c r="E401" s="94"/>
      <c r="F401" s="94"/>
      <c r="G401" s="94"/>
      <c r="H401" s="94"/>
      <c r="O401" s="89"/>
    </row>
    <row r="402" s="82" customFormat="true" ht="12.75" hidden="false" customHeight="false" outlineLevel="0" collapsed="false">
      <c r="A402" s="86" t="s">
        <v>493</v>
      </c>
      <c r="B402" s="95" t="s">
        <v>494</v>
      </c>
      <c r="C402" s="91" t="n">
        <v>2868</v>
      </c>
      <c r="D402" s="62" t="n">
        <v>-0.174034110685694</v>
      </c>
      <c r="E402" s="92" t="n">
        <v>312932</v>
      </c>
      <c r="F402" s="62" t="n">
        <v>1.94619459339714</v>
      </c>
      <c r="G402" s="92" t="n">
        <v>11186864</v>
      </c>
      <c r="H402" s="62" t="n">
        <v>3.62579840401177</v>
      </c>
      <c r="O402" s="89"/>
    </row>
    <row r="403" s="82" customFormat="true" ht="6.75" hidden="false" customHeight="true" outlineLevel="0" collapsed="false">
      <c r="A403" s="86"/>
      <c r="B403" s="86"/>
      <c r="C403" s="93"/>
      <c r="D403" s="94"/>
      <c r="E403" s="94"/>
      <c r="F403" s="94"/>
      <c r="G403" s="94"/>
      <c r="H403" s="94"/>
      <c r="O403" s="89"/>
    </row>
    <row r="404" s="82" customFormat="true" ht="12.75" hidden="false" customHeight="false" outlineLevel="0" collapsed="false">
      <c r="A404" s="86" t="s">
        <v>495</v>
      </c>
      <c r="B404" s="86" t="s">
        <v>496</v>
      </c>
      <c r="C404" s="93"/>
      <c r="D404" s="94"/>
      <c r="E404" s="94"/>
      <c r="F404" s="94"/>
      <c r="G404" s="94"/>
      <c r="H404" s="94"/>
      <c r="O404" s="89"/>
    </row>
    <row r="405" s="82" customFormat="true" ht="12.75" hidden="false" customHeight="false" outlineLevel="0" collapsed="false">
      <c r="A405" s="3"/>
      <c r="B405" s="95" t="s">
        <v>497</v>
      </c>
      <c r="C405" s="91" t="n">
        <v>560</v>
      </c>
      <c r="D405" s="62" t="n">
        <v>-1.06007067137809</v>
      </c>
      <c r="E405" s="92" t="n">
        <v>77684</v>
      </c>
      <c r="F405" s="62" t="n">
        <v>1.20770744036375</v>
      </c>
      <c r="G405" s="92" t="n">
        <v>3197068</v>
      </c>
      <c r="H405" s="62" t="n">
        <v>3.56627096143866</v>
      </c>
      <c r="O405" s="89"/>
    </row>
    <row r="406" s="82" customFormat="true" ht="6.75" hidden="false" customHeight="true" outlineLevel="0" collapsed="false">
      <c r="A406" s="3"/>
      <c r="B406" s="86"/>
      <c r="C406" s="93"/>
      <c r="D406" s="94"/>
      <c r="E406" s="94"/>
      <c r="F406" s="94"/>
      <c r="G406" s="94"/>
      <c r="H406" s="94"/>
      <c r="O406" s="89"/>
    </row>
    <row r="407" s="82" customFormat="true" ht="12.75" hidden="false" customHeight="false" outlineLevel="0" collapsed="false">
      <c r="A407" s="86" t="s">
        <v>498</v>
      </c>
      <c r="B407" s="86" t="s">
        <v>499</v>
      </c>
      <c r="C407" s="93"/>
      <c r="D407" s="94"/>
      <c r="E407" s="94"/>
      <c r="F407" s="94"/>
      <c r="G407" s="94"/>
      <c r="H407" s="94"/>
      <c r="O407" s="89"/>
    </row>
    <row r="408" s="82" customFormat="true" ht="12.75" hidden="false" customHeight="false" outlineLevel="0" collapsed="false">
      <c r="A408" s="3"/>
      <c r="B408" s="95" t="s">
        <v>497</v>
      </c>
      <c r="C408" s="91" t="n">
        <v>395</v>
      </c>
      <c r="D408" s="62" t="n">
        <v>0.508905852417303</v>
      </c>
      <c r="E408" s="92" t="n">
        <v>43131</v>
      </c>
      <c r="F408" s="62" t="n">
        <v>3.245960502693</v>
      </c>
      <c r="G408" s="92" t="n">
        <v>1491025</v>
      </c>
      <c r="H408" s="62" t="n">
        <v>5.27012524887389</v>
      </c>
      <c r="O408" s="89"/>
    </row>
    <row r="409" s="82" customFormat="true" ht="6.75" hidden="false" customHeight="true" outlineLevel="0" collapsed="false">
      <c r="A409" s="3"/>
      <c r="B409" s="86"/>
      <c r="C409" s="93"/>
      <c r="D409" s="94"/>
      <c r="E409" s="94"/>
      <c r="F409" s="94"/>
      <c r="G409" s="94"/>
      <c r="H409" s="94"/>
      <c r="O409" s="89"/>
    </row>
    <row r="410" s="82" customFormat="true" ht="12.75" hidden="false" customHeight="false" outlineLevel="0" collapsed="false">
      <c r="A410" s="86" t="s">
        <v>500</v>
      </c>
      <c r="B410" s="86" t="s">
        <v>501</v>
      </c>
      <c r="C410" s="93"/>
      <c r="D410" s="94"/>
      <c r="E410" s="94"/>
      <c r="F410" s="94"/>
      <c r="G410" s="94"/>
      <c r="H410" s="94"/>
      <c r="O410" s="89"/>
    </row>
    <row r="411" s="82" customFormat="true" ht="12.75" hidden="false" customHeight="false" outlineLevel="0" collapsed="false">
      <c r="A411" s="3"/>
      <c r="B411" s="95" t="s">
        <v>497</v>
      </c>
      <c r="C411" s="91" t="n">
        <v>497</v>
      </c>
      <c r="D411" s="62" t="n">
        <v>-0.99601593625498</v>
      </c>
      <c r="E411" s="92" t="n">
        <v>42271</v>
      </c>
      <c r="F411" s="62" t="n">
        <v>0.0970873786407767</v>
      </c>
      <c r="G411" s="92" t="n">
        <v>1427022</v>
      </c>
      <c r="H411" s="62" t="n">
        <v>2.68923636222332</v>
      </c>
      <c r="O411" s="89"/>
    </row>
    <row r="412" s="82" customFormat="true" ht="6.75" hidden="false" customHeight="true" outlineLevel="0" collapsed="false">
      <c r="A412" s="3"/>
      <c r="B412" s="86"/>
      <c r="C412" s="93"/>
      <c r="D412" s="94"/>
      <c r="E412" s="94"/>
      <c r="F412" s="94"/>
      <c r="G412" s="94"/>
      <c r="H412" s="94"/>
      <c r="O412" s="89"/>
    </row>
    <row r="413" s="82" customFormat="true" ht="12.75" hidden="false" customHeight="false" outlineLevel="0" collapsed="false">
      <c r="A413" s="86" t="s">
        <v>502</v>
      </c>
      <c r="B413" s="86" t="s">
        <v>503</v>
      </c>
      <c r="C413" s="93"/>
      <c r="D413" s="94"/>
      <c r="E413" s="94"/>
      <c r="F413" s="94"/>
      <c r="G413" s="94"/>
      <c r="H413" s="94"/>
      <c r="O413" s="89"/>
    </row>
    <row r="414" s="82" customFormat="true" ht="12.75" hidden="false" customHeight="false" outlineLevel="0" collapsed="false">
      <c r="A414" s="3"/>
      <c r="B414" s="95" t="s">
        <v>504</v>
      </c>
      <c r="C414" s="91" t="n">
        <v>1416</v>
      </c>
      <c r="D414" s="62" t="n">
        <v>0.28328611898017</v>
      </c>
      <c r="E414" s="92" t="n">
        <v>149846</v>
      </c>
      <c r="F414" s="62" t="n">
        <v>2.49664833511177</v>
      </c>
      <c r="G414" s="92" t="n">
        <v>5071750</v>
      </c>
      <c r="H414" s="62" t="n">
        <v>3.45371299236257</v>
      </c>
      <c r="O414" s="89"/>
    </row>
    <row r="415" s="82" customFormat="true" ht="6.75" hidden="false" customHeight="true" outlineLevel="0" collapsed="false">
      <c r="A415" s="3"/>
      <c r="B415" s="86"/>
      <c r="C415" s="93"/>
      <c r="D415" s="94"/>
      <c r="E415" s="94"/>
      <c r="F415" s="94"/>
      <c r="G415" s="94"/>
      <c r="H415" s="94"/>
      <c r="O415" s="89"/>
    </row>
    <row r="416" s="82" customFormat="true" ht="12.75" hidden="false" customHeight="false" outlineLevel="0" collapsed="false">
      <c r="A416" s="86" t="s">
        <v>505</v>
      </c>
      <c r="B416" s="86" t="s">
        <v>506</v>
      </c>
      <c r="C416" s="93"/>
      <c r="D416" s="94"/>
      <c r="E416" s="94"/>
      <c r="F416" s="94"/>
      <c r="G416" s="94"/>
      <c r="H416" s="94"/>
      <c r="O416" s="89"/>
    </row>
    <row r="417" s="82" customFormat="true" ht="12.75" hidden="false" customHeight="false" outlineLevel="0" collapsed="false">
      <c r="A417" s="3"/>
      <c r="B417" s="95" t="s">
        <v>507</v>
      </c>
      <c r="C417" s="91" t="n">
        <v>3131</v>
      </c>
      <c r="D417" s="62" t="n">
        <v>-1.26143172500788</v>
      </c>
      <c r="E417" s="92" t="n">
        <v>185494</v>
      </c>
      <c r="F417" s="62" t="n">
        <v>-0.492991368627724</v>
      </c>
      <c r="G417" s="92" t="n">
        <v>7046022</v>
      </c>
      <c r="H417" s="62" t="n">
        <v>1.3883221047724</v>
      </c>
      <c r="O417" s="89"/>
    </row>
    <row r="418" s="82" customFormat="true" ht="6.75" hidden="false" customHeight="true" outlineLevel="0" collapsed="false">
      <c r="A418" s="3"/>
      <c r="B418" s="86"/>
      <c r="C418" s="93"/>
      <c r="D418" s="94"/>
      <c r="E418" s="94"/>
      <c r="F418" s="94"/>
      <c r="G418" s="94"/>
      <c r="H418" s="94"/>
      <c r="O418" s="89"/>
    </row>
    <row r="419" s="82" customFormat="true" ht="12.75" hidden="false" customHeight="false" outlineLevel="0" collapsed="false">
      <c r="A419" s="86" t="s">
        <v>508</v>
      </c>
      <c r="B419" s="95" t="s">
        <v>509</v>
      </c>
      <c r="C419" s="91" t="n">
        <v>406</v>
      </c>
      <c r="D419" s="62" t="n">
        <v>-0.733496332518338</v>
      </c>
      <c r="E419" s="92" t="n">
        <v>53060</v>
      </c>
      <c r="F419" s="62" t="n">
        <v>-0.199375540759132</v>
      </c>
      <c r="G419" s="92" t="n">
        <v>1940228</v>
      </c>
      <c r="H419" s="62" t="n">
        <v>2.42567224785789</v>
      </c>
      <c r="O419" s="89"/>
    </row>
    <row r="420" s="82" customFormat="true" ht="6.75" hidden="false" customHeight="true" outlineLevel="0" collapsed="false">
      <c r="A420" s="86"/>
      <c r="B420" s="86"/>
      <c r="C420" s="93"/>
      <c r="D420" s="94"/>
      <c r="E420" s="94"/>
      <c r="F420" s="94"/>
      <c r="G420" s="94"/>
      <c r="H420" s="94"/>
      <c r="O420" s="89"/>
    </row>
    <row r="421" s="82" customFormat="true" ht="12.75" hidden="false" customHeight="false" outlineLevel="0" collapsed="false">
      <c r="A421" s="86" t="s">
        <v>510</v>
      </c>
      <c r="B421" s="95" t="s">
        <v>511</v>
      </c>
      <c r="C421" s="91" t="n">
        <v>18</v>
      </c>
      <c r="D421" s="62" t="s">
        <v>124</v>
      </c>
      <c r="E421" s="92" t="n">
        <v>3887</v>
      </c>
      <c r="F421" s="62" t="n">
        <v>2.12821860220704</v>
      </c>
      <c r="G421" s="92" t="n">
        <v>149955</v>
      </c>
      <c r="H421" s="62" t="n">
        <v>4.70986662942532</v>
      </c>
      <c r="O421" s="89"/>
    </row>
    <row r="422" s="82" customFormat="true" ht="6.75" hidden="false" customHeight="true" outlineLevel="0" collapsed="false">
      <c r="A422" s="86"/>
      <c r="B422" s="86"/>
      <c r="C422" s="93"/>
      <c r="D422" s="94"/>
      <c r="E422" s="94"/>
      <c r="F422" s="94"/>
      <c r="G422" s="94"/>
      <c r="H422" s="94"/>
      <c r="O422" s="89"/>
    </row>
    <row r="423" s="82" customFormat="true" ht="12.75" hidden="false" customHeight="false" outlineLevel="0" collapsed="false">
      <c r="A423" s="86" t="s">
        <v>512</v>
      </c>
      <c r="B423" s="86" t="s">
        <v>513</v>
      </c>
      <c r="C423" s="93"/>
      <c r="D423" s="94"/>
      <c r="E423" s="94"/>
      <c r="F423" s="94"/>
      <c r="G423" s="94"/>
      <c r="H423" s="94"/>
      <c r="O423" s="89"/>
    </row>
    <row r="424" s="82" customFormat="true" ht="12.75" hidden="false" customHeight="false" outlineLevel="0" collapsed="false">
      <c r="A424" s="3"/>
      <c r="B424" s="95" t="s">
        <v>514</v>
      </c>
      <c r="C424" s="91" t="n">
        <v>217</v>
      </c>
      <c r="D424" s="62" t="n">
        <v>-1.80995475113122</v>
      </c>
      <c r="E424" s="92" t="n">
        <v>24228</v>
      </c>
      <c r="F424" s="62" t="n">
        <v>-0.940387603238204</v>
      </c>
      <c r="G424" s="92" t="n">
        <v>834620</v>
      </c>
      <c r="H424" s="62" t="n">
        <v>1.66390567140908</v>
      </c>
      <c r="O424" s="89"/>
    </row>
    <row r="425" s="82" customFormat="true" ht="6.75" hidden="false" customHeight="true" outlineLevel="0" collapsed="false">
      <c r="A425" s="3"/>
      <c r="B425" s="86"/>
      <c r="C425" s="93"/>
      <c r="D425" s="94"/>
      <c r="E425" s="94"/>
      <c r="F425" s="94"/>
      <c r="G425" s="94"/>
      <c r="H425" s="94"/>
      <c r="O425" s="89"/>
    </row>
    <row r="426" s="82" customFormat="true" ht="12.75" hidden="false" customHeight="false" outlineLevel="0" collapsed="false">
      <c r="A426" s="86" t="s">
        <v>515</v>
      </c>
      <c r="B426" s="95" t="s">
        <v>516</v>
      </c>
      <c r="C426" s="91" t="n">
        <v>60</v>
      </c>
      <c r="D426" s="62" t="n">
        <v>-1.63934426229508</v>
      </c>
      <c r="E426" s="92" t="n">
        <v>13444</v>
      </c>
      <c r="F426" s="62" t="n">
        <v>0.500859684533154</v>
      </c>
      <c r="G426" s="92" t="n">
        <v>496929</v>
      </c>
      <c r="H426" s="62" t="n">
        <v>2.24855504412542</v>
      </c>
      <c r="O426" s="89"/>
    </row>
    <row r="427" s="82" customFormat="true" ht="6.75" hidden="false" customHeight="true" outlineLevel="0" collapsed="false">
      <c r="A427" s="86"/>
      <c r="B427" s="86"/>
      <c r="C427" s="93"/>
      <c r="D427" s="94"/>
      <c r="E427" s="94"/>
      <c r="F427" s="94"/>
      <c r="G427" s="94"/>
      <c r="H427" s="94"/>
      <c r="O427" s="89"/>
    </row>
    <row r="428" s="82" customFormat="true" ht="12.75" hidden="false" customHeight="false" outlineLevel="0" collapsed="false">
      <c r="A428" s="86" t="s">
        <v>517</v>
      </c>
      <c r="B428" s="86" t="s">
        <v>518</v>
      </c>
      <c r="C428" s="93"/>
      <c r="D428" s="94"/>
      <c r="E428" s="94"/>
      <c r="F428" s="94"/>
      <c r="G428" s="94"/>
      <c r="H428" s="94"/>
      <c r="O428" s="89"/>
    </row>
    <row r="429" s="82" customFormat="true" ht="12.75" hidden="false" customHeight="false" outlineLevel="0" collapsed="false">
      <c r="A429" s="3"/>
      <c r="B429" s="95" t="s">
        <v>519</v>
      </c>
      <c r="C429" s="91" t="n">
        <v>38</v>
      </c>
      <c r="D429" s="62" t="n">
        <v>5.55555555555556</v>
      </c>
      <c r="E429" s="92" t="n">
        <v>3878</v>
      </c>
      <c r="F429" s="62" t="n">
        <v>3.68983957219251</v>
      </c>
      <c r="G429" s="92" t="n">
        <v>163758</v>
      </c>
      <c r="H429" s="62" t="n">
        <v>7.12309232087604</v>
      </c>
      <c r="O429" s="89"/>
    </row>
    <row r="430" s="82" customFormat="true" ht="6.75" hidden="false" customHeight="true" outlineLevel="0" collapsed="false">
      <c r="A430" s="3"/>
      <c r="B430" s="86"/>
      <c r="C430" s="93"/>
      <c r="D430" s="94"/>
      <c r="E430" s="94"/>
      <c r="F430" s="94"/>
      <c r="G430" s="94"/>
      <c r="H430" s="94"/>
      <c r="O430" s="89"/>
    </row>
    <row r="431" s="82" customFormat="true" ht="12.75" hidden="false" customHeight="false" outlineLevel="0" collapsed="false">
      <c r="A431" s="86" t="s">
        <v>520</v>
      </c>
      <c r="B431" s="86" t="s">
        <v>521</v>
      </c>
      <c r="C431" s="93"/>
      <c r="D431" s="94"/>
      <c r="E431" s="94"/>
      <c r="F431" s="94"/>
      <c r="G431" s="94"/>
      <c r="H431" s="94"/>
      <c r="O431" s="89"/>
    </row>
    <row r="432" s="82" customFormat="true" ht="12.75" hidden="false" customHeight="false" outlineLevel="0" collapsed="false">
      <c r="A432" s="3"/>
      <c r="B432" s="95" t="s">
        <v>522</v>
      </c>
      <c r="C432" s="91" t="n">
        <v>73</v>
      </c>
      <c r="D432" s="62" t="s">
        <v>124</v>
      </c>
      <c r="E432" s="92" t="n">
        <v>7623</v>
      </c>
      <c r="F432" s="62" t="n">
        <v>-2.08092485549133</v>
      </c>
      <c r="G432" s="92" t="n">
        <v>294967</v>
      </c>
      <c r="H432" s="62" t="n">
        <v>1.280396102157</v>
      </c>
      <c r="O432" s="89"/>
    </row>
    <row r="433" s="82" customFormat="true" ht="6.75" hidden="false" customHeight="true" outlineLevel="0" collapsed="false">
      <c r="A433" s="3"/>
      <c r="B433" s="86"/>
      <c r="C433" s="93"/>
      <c r="D433" s="94"/>
      <c r="E433" s="94"/>
      <c r="F433" s="94"/>
      <c r="G433" s="94"/>
      <c r="H433" s="94"/>
      <c r="O433" s="89"/>
    </row>
    <row r="434" s="82" customFormat="true" ht="12.75" hidden="false" customHeight="false" outlineLevel="0" collapsed="false">
      <c r="A434" s="86" t="s">
        <v>523</v>
      </c>
      <c r="B434" s="86" t="s">
        <v>524</v>
      </c>
      <c r="C434" s="93"/>
      <c r="D434" s="94"/>
      <c r="E434" s="94"/>
      <c r="F434" s="94"/>
      <c r="G434" s="94"/>
      <c r="H434" s="94"/>
      <c r="O434" s="89"/>
    </row>
    <row r="435" s="82" customFormat="true" ht="12.75" hidden="false" customHeight="false" outlineLevel="0" collapsed="false">
      <c r="A435" s="3"/>
      <c r="B435" s="95" t="s">
        <v>525</v>
      </c>
      <c r="C435" s="91" t="n">
        <v>58</v>
      </c>
      <c r="D435" s="62" t="n">
        <v>-4.91803278688525</v>
      </c>
      <c r="E435" s="92" t="n">
        <v>6090</v>
      </c>
      <c r="F435" s="62" t="n">
        <v>-3.97350993377483</v>
      </c>
      <c r="G435" s="92" t="n">
        <v>265498</v>
      </c>
      <c r="H435" s="62" t="n">
        <v>-3.38746829593133</v>
      </c>
      <c r="O435" s="89"/>
    </row>
    <row r="436" s="82" customFormat="true" ht="6.75" hidden="false" customHeight="true" outlineLevel="0" collapsed="false">
      <c r="A436" s="3"/>
      <c r="B436" s="86"/>
      <c r="C436" s="93"/>
      <c r="D436" s="94"/>
      <c r="E436" s="94"/>
      <c r="F436" s="94"/>
      <c r="G436" s="94"/>
      <c r="H436" s="94"/>
      <c r="O436" s="89"/>
    </row>
    <row r="437" s="82" customFormat="true" ht="12.75" hidden="false" customHeight="false" outlineLevel="0" collapsed="false">
      <c r="A437" s="86" t="s">
        <v>526</v>
      </c>
      <c r="B437" s="86" t="s">
        <v>527</v>
      </c>
      <c r="C437" s="93"/>
      <c r="D437" s="94"/>
      <c r="E437" s="94"/>
      <c r="F437" s="94"/>
      <c r="G437" s="94"/>
      <c r="H437" s="94"/>
      <c r="O437" s="89"/>
    </row>
    <row r="438" s="82" customFormat="true" ht="12.75" hidden="false" customHeight="false" outlineLevel="0" collapsed="false">
      <c r="A438" s="3"/>
      <c r="B438" s="95" t="s">
        <v>528</v>
      </c>
      <c r="C438" s="91" t="n">
        <v>140</v>
      </c>
      <c r="D438" s="62" t="n">
        <v>-1.40845070422535</v>
      </c>
      <c r="E438" s="92" t="n">
        <v>12989</v>
      </c>
      <c r="F438" s="62" t="n">
        <v>-0.786739993889398</v>
      </c>
      <c r="G438" s="92" t="n">
        <v>495078</v>
      </c>
      <c r="H438" s="62" t="n">
        <v>1.87733432107911</v>
      </c>
      <c r="O438" s="89"/>
    </row>
    <row r="439" s="82" customFormat="true" ht="6.75" hidden="false" customHeight="true" outlineLevel="0" collapsed="false">
      <c r="A439" s="3"/>
      <c r="B439" s="86"/>
      <c r="C439" s="93"/>
      <c r="D439" s="94"/>
      <c r="E439" s="94"/>
      <c r="F439" s="94"/>
      <c r="G439" s="94"/>
      <c r="H439" s="94"/>
      <c r="O439" s="89"/>
    </row>
    <row r="440" s="82" customFormat="true" ht="12.75" hidden="false" customHeight="false" outlineLevel="0" collapsed="false">
      <c r="A440" s="86" t="s">
        <v>529</v>
      </c>
      <c r="B440" s="86" t="s">
        <v>530</v>
      </c>
      <c r="C440" s="93"/>
      <c r="D440" s="94"/>
      <c r="E440" s="94"/>
      <c r="F440" s="94"/>
      <c r="G440" s="94"/>
      <c r="H440" s="94"/>
      <c r="O440" s="89"/>
    </row>
    <row r="441" s="82" customFormat="true" ht="12.75" hidden="false" customHeight="false" outlineLevel="0" collapsed="false">
      <c r="A441" s="3"/>
      <c r="B441" s="95" t="s">
        <v>531</v>
      </c>
      <c r="C441" s="91" t="n">
        <v>29</v>
      </c>
      <c r="D441" s="62" t="n">
        <v>-3.33333333333333</v>
      </c>
      <c r="E441" s="92" t="n">
        <v>4609</v>
      </c>
      <c r="F441" s="62" t="n">
        <v>-2.3103009749894</v>
      </c>
      <c r="G441" s="92" t="n">
        <v>164543</v>
      </c>
      <c r="H441" s="62" t="n">
        <v>2.16254811871352</v>
      </c>
      <c r="O441" s="89"/>
    </row>
    <row r="442" s="82" customFormat="true" ht="6.75" hidden="false" customHeight="true" outlineLevel="0" collapsed="false">
      <c r="A442" s="3"/>
      <c r="B442" s="86"/>
      <c r="C442" s="93"/>
      <c r="D442" s="94"/>
      <c r="E442" s="94"/>
      <c r="F442" s="94"/>
      <c r="G442" s="94"/>
      <c r="H442" s="94"/>
      <c r="O442" s="89"/>
    </row>
    <row r="443" s="82" customFormat="true" ht="12.75" hidden="false" customHeight="false" outlineLevel="0" collapsed="false">
      <c r="A443" s="86" t="s">
        <v>532</v>
      </c>
      <c r="B443" s="86" t="s">
        <v>533</v>
      </c>
      <c r="C443" s="93"/>
      <c r="D443" s="94"/>
      <c r="E443" s="94"/>
      <c r="F443" s="94"/>
      <c r="G443" s="94"/>
      <c r="H443" s="94"/>
      <c r="O443" s="89"/>
    </row>
    <row r="444" s="82" customFormat="true" ht="12.75" hidden="false" customHeight="false" outlineLevel="0" collapsed="false">
      <c r="A444" s="3"/>
      <c r="B444" s="95" t="s">
        <v>534</v>
      </c>
      <c r="C444" s="91" t="n">
        <v>111</v>
      </c>
      <c r="D444" s="62" t="n">
        <v>-0.892857142857143</v>
      </c>
      <c r="E444" s="92" t="n">
        <v>8380</v>
      </c>
      <c r="F444" s="62" t="n">
        <v>0.0716503463100072</v>
      </c>
      <c r="G444" s="92" t="n">
        <v>330535</v>
      </c>
      <c r="H444" s="62" t="n">
        <v>1.73594545930224</v>
      </c>
      <c r="O444" s="89"/>
    </row>
    <row r="445" s="82" customFormat="true" ht="6.75" hidden="false" customHeight="true" outlineLevel="0" collapsed="false">
      <c r="A445" s="3"/>
      <c r="B445" s="86"/>
      <c r="C445" s="93"/>
      <c r="D445" s="94"/>
      <c r="E445" s="94"/>
      <c r="F445" s="94"/>
      <c r="G445" s="94"/>
      <c r="H445" s="94"/>
      <c r="O445" s="89"/>
    </row>
    <row r="446" s="82" customFormat="true" ht="12.75" hidden="false" customHeight="false" outlineLevel="0" collapsed="false">
      <c r="A446" s="86" t="s">
        <v>535</v>
      </c>
      <c r="B446" s="86" t="s">
        <v>536</v>
      </c>
      <c r="C446" s="93"/>
      <c r="D446" s="94"/>
      <c r="E446" s="94"/>
      <c r="F446" s="94"/>
      <c r="G446" s="94"/>
      <c r="H446" s="94"/>
      <c r="O446" s="89"/>
    </row>
    <row r="447" s="82" customFormat="true" ht="12.75" hidden="false" customHeight="false" outlineLevel="0" collapsed="false">
      <c r="A447" s="3"/>
      <c r="B447" s="95" t="s">
        <v>537</v>
      </c>
      <c r="C447" s="91" t="n">
        <v>114</v>
      </c>
      <c r="D447" s="62" t="n">
        <v>1.78571428571429</v>
      </c>
      <c r="E447" s="92" t="n">
        <v>17122</v>
      </c>
      <c r="F447" s="62" t="n">
        <v>0.105238540692236</v>
      </c>
      <c r="G447" s="92" t="n">
        <v>587596</v>
      </c>
      <c r="H447" s="62" t="n">
        <v>2.19540743652311</v>
      </c>
      <c r="O447" s="89"/>
    </row>
    <row r="448" s="82" customFormat="true" ht="6.75" hidden="false" customHeight="true" outlineLevel="0" collapsed="false">
      <c r="A448" s="3"/>
      <c r="B448" s="86"/>
      <c r="C448" s="93"/>
      <c r="D448" s="94"/>
      <c r="E448" s="94"/>
      <c r="F448" s="94"/>
      <c r="G448" s="94"/>
      <c r="H448" s="94"/>
      <c r="O448" s="89"/>
    </row>
    <row r="449" s="82" customFormat="true" ht="12.75" hidden="false" customHeight="false" outlineLevel="0" collapsed="false">
      <c r="A449" s="86" t="s">
        <v>538</v>
      </c>
      <c r="B449" s="86" t="s">
        <v>539</v>
      </c>
      <c r="C449" s="93"/>
      <c r="D449" s="94"/>
      <c r="E449" s="94"/>
      <c r="F449" s="94"/>
      <c r="G449" s="94"/>
      <c r="H449" s="94"/>
      <c r="O449" s="89"/>
    </row>
    <row r="450" s="82" customFormat="true" ht="12.75" hidden="false" customHeight="false" outlineLevel="0" collapsed="false">
      <c r="A450" s="3"/>
      <c r="B450" s="95" t="s">
        <v>540</v>
      </c>
      <c r="C450" s="91" t="n">
        <v>43</v>
      </c>
      <c r="D450" s="62" t="n">
        <v>2.38095238095238</v>
      </c>
      <c r="E450" s="92" t="n">
        <v>5904</v>
      </c>
      <c r="F450" s="62" t="n">
        <v>1.00940975192472</v>
      </c>
      <c r="G450" s="92" t="n">
        <v>168162</v>
      </c>
      <c r="H450" s="62" t="n">
        <v>3.16117514983835</v>
      </c>
      <c r="O450" s="89"/>
    </row>
    <row r="451" s="82" customFormat="true" ht="6.75" hidden="false" customHeight="true" outlineLevel="0" collapsed="false">
      <c r="A451" s="3"/>
      <c r="B451" s="86"/>
      <c r="C451" s="93"/>
      <c r="D451" s="94"/>
      <c r="E451" s="94"/>
      <c r="F451" s="94"/>
      <c r="G451" s="94"/>
      <c r="H451" s="94"/>
      <c r="O451" s="89"/>
    </row>
    <row r="452" s="82" customFormat="true" ht="12.75" hidden="false" customHeight="false" outlineLevel="0" collapsed="false">
      <c r="A452" s="86" t="s">
        <v>541</v>
      </c>
      <c r="B452" s="95" t="s">
        <v>542</v>
      </c>
      <c r="C452" s="91" t="n">
        <v>6</v>
      </c>
      <c r="D452" s="62" t="s">
        <v>124</v>
      </c>
      <c r="E452" s="92" t="n">
        <v>2710</v>
      </c>
      <c r="F452" s="62" t="n">
        <v>-0.623395672900623</v>
      </c>
      <c r="G452" s="92" t="n">
        <v>104861</v>
      </c>
      <c r="H452" s="62" t="n">
        <v>2.90377028910129</v>
      </c>
      <c r="O452" s="89"/>
    </row>
    <row r="453" s="82" customFormat="true" ht="6.75" hidden="false" customHeight="true" outlineLevel="0" collapsed="false">
      <c r="A453" s="86"/>
      <c r="B453" s="86"/>
      <c r="C453" s="93"/>
      <c r="D453" s="94"/>
      <c r="E453" s="94"/>
      <c r="F453" s="94"/>
      <c r="G453" s="94"/>
      <c r="H453" s="94"/>
      <c r="O453" s="89"/>
    </row>
    <row r="454" s="82" customFormat="true" ht="12.75" hidden="false" customHeight="false" outlineLevel="0" collapsed="false">
      <c r="A454" s="86" t="s">
        <v>543</v>
      </c>
      <c r="B454" s="86" t="s">
        <v>544</v>
      </c>
      <c r="C454" s="93"/>
      <c r="D454" s="94"/>
      <c r="E454" s="94"/>
      <c r="F454" s="94"/>
      <c r="G454" s="94"/>
      <c r="H454" s="94"/>
      <c r="O454" s="89"/>
    </row>
    <row r="455" s="82" customFormat="true" ht="12.75" hidden="false" customHeight="false" outlineLevel="0" collapsed="false">
      <c r="A455" s="3"/>
      <c r="B455" s="95" t="s">
        <v>545</v>
      </c>
      <c r="C455" s="91" t="n">
        <v>13</v>
      </c>
      <c r="D455" s="62" t="n">
        <v>8.33333333333333</v>
      </c>
      <c r="E455" s="92" t="n">
        <v>2602</v>
      </c>
      <c r="F455" s="62" t="n">
        <v>7.38753611225753</v>
      </c>
      <c r="G455" s="92" t="n">
        <v>91286</v>
      </c>
      <c r="H455" s="62" t="n">
        <v>11.0224633010228</v>
      </c>
      <c r="O455" s="89"/>
    </row>
    <row r="456" s="82" customFormat="true" ht="6.75" hidden="false" customHeight="true" outlineLevel="0" collapsed="false">
      <c r="A456" s="3"/>
      <c r="B456" s="86"/>
      <c r="C456" s="93"/>
      <c r="D456" s="94"/>
      <c r="E456" s="94"/>
      <c r="F456" s="94"/>
      <c r="G456" s="94"/>
      <c r="H456" s="94"/>
      <c r="O456" s="89"/>
    </row>
    <row r="457" s="82" customFormat="true" ht="12.75" hidden="false" customHeight="false" outlineLevel="0" collapsed="false">
      <c r="A457" s="86" t="s">
        <v>546</v>
      </c>
      <c r="B457" s="86" t="s">
        <v>547</v>
      </c>
      <c r="C457" s="93"/>
      <c r="D457" s="94"/>
      <c r="E457" s="94"/>
      <c r="F457" s="94"/>
      <c r="G457" s="94"/>
      <c r="H457" s="94"/>
      <c r="O457" s="89"/>
    </row>
    <row r="458" s="82" customFormat="true" ht="12.75" hidden="false" customHeight="false" outlineLevel="0" collapsed="false">
      <c r="A458" s="3"/>
      <c r="B458" s="95" t="s">
        <v>548</v>
      </c>
      <c r="C458" s="91" t="n">
        <v>32</v>
      </c>
      <c r="D458" s="62" t="s">
        <v>124</v>
      </c>
      <c r="E458" s="92" t="n">
        <v>3481</v>
      </c>
      <c r="F458" s="62" t="n">
        <v>-4.49931412894376</v>
      </c>
      <c r="G458" s="92" t="n">
        <v>137730</v>
      </c>
      <c r="H458" s="62" t="n">
        <v>-3.08007346576875</v>
      </c>
      <c r="O458" s="89"/>
    </row>
    <row r="459" s="82" customFormat="true" ht="6.75" hidden="false" customHeight="true" outlineLevel="0" collapsed="false">
      <c r="A459" s="3"/>
      <c r="B459" s="86"/>
      <c r="C459" s="93"/>
      <c r="D459" s="94"/>
      <c r="E459" s="94"/>
      <c r="F459" s="94"/>
      <c r="G459" s="94"/>
      <c r="H459" s="94"/>
      <c r="O459" s="89"/>
    </row>
    <row r="460" s="82" customFormat="true" ht="12.75" hidden="false" customHeight="false" outlineLevel="0" collapsed="false">
      <c r="A460" s="86" t="s">
        <v>549</v>
      </c>
      <c r="B460" s="86" t="s">
        <v>550</v>
      </c>
      <c r="C460" s="93"/>
      <c r="D460" s="94"/>
      <c r="E460" s="94"/>
      <c r="F460" s="94"/>
      <c r="G460" s="94"/>
      <c r="H460" s="94"/>
      <c r="O460" s="89"/>
    </row>
    <row r="461" s="82" customFormat="true" ht="12.75" hidden="false" customHeight="false" outlineLevel="0" collapsed="false">
      <c r="A461" s="3"/>
      <c r="B461" s="95" t="s">
        <v>551</v>
      </c>
      <c r="C461" s="91" t="n">
        <v>20</v>
      </c>
      <c r="D461" s="62" t="s">
        <v>124</v>
      </c>
      <c r="E461" s="92" t="n">
        <v>2425</v>
      </c>
      <c r="F461" s="62" t="n">
        <v>-1.58279220779221</v>
      </c>
      <c r="G461" s="92" t="n">
        <v>85558</v>
      </c>
      <c r="H461" s="62" t="n">
        <v>-0.202958055335231</v>
      </c>
      <c r="O461" s="89"/>
    </row>
    <row r="462" s="82" customFormat="true" ht="6.75" hidden="false" customHeight="true" outlineLevel="0" collapsed="false">
      <c r="A462" s="3"/>
      <c r="B462" s="86"/>
      <c r="C462" s="93"/>
      <c r="D462" s="94"/>
      <c r="E462" s="94"/>
      <c r="F462" s="94"/>
      <c r="G462" s="94"/>
      <c r="H462" s="94"/>
      <c r="O462" s="89"/>
    </row>
    <row r="463" s="82" customFormat="true" ht="12.75" hidden="false" customHeight="false" outlineLevel="0" collapsed="false">
      <c r="A463" s="86" t="s">
        <v>552</v>
      </c>
      <c r="B463" s="86" t="s">
        <v>553</v>
      </c>
      <c r="C463" s="93"/>
      <c r="D463" s="94"/>
      <c r="E463" s="94"/>
      <c r="F463" s="94"/>
      <c r="G463" s="94"/>
      <c r="H463" s="94"/>
      <c r="O463" s="89"/>
    </row>
    <row r="464" s="82" customFormat="true" ht="12.75" hidden="false" customHeight="false" outlineLevel="0" collapsed="false">
      <c r="A464" s="86"/>
      <c r="B464" s="95" t="s">
        <v>554</v>
      </c>
      <c r="C464" s="91" t="n">
        <v>93</v>
      </c>
      <c r="D464" s="62" t="s">
        <v>124</v>
      </c>
      <c r="E464" s="92" t="n">
        <v>11289</v>
      </c>
      <c r="F464" s="62" t="n">
        <v>2.17214227531903</v>
      </c>
      <c r="G464" s="92" t="n">
        <v>563561</v>
      </c>
      <c r="H464" s="62" t="n">
        <v>4.33745022059382</v>
      </c>
      <c r="O464" s="89"/>
    </row>
    <row r="465" s="82" customFormat="true" ht="6.75" hidden="false" customHeight="true" outlineLevel="0" collapsed="false">
      <c r="A465" s="86"/>
      <c r="B465" s="86"/>
      <c r="C465" s="93"/>
      <c r="D465" s="94"/>
      <c r="E465" s="94"/>
      <c r="F465" s="94"/>
      <c r="G465" s="94"/>
      <c r="H465" s="94"/>
      <c r="O465" s="89"/>
    </row>
    <row r="466" s="82" customFormat="true" ht="12.75" hidden="false" customHeight="false" outlineLevel="0" collapsed="false">
      <c r="A466" s="86" t="s">
        <v>555</v>
      </c>
      <c r="B466" s="95" t="s">
        <v>556</v>
      </c>
      <c r="C466" s="91" t="n">
        <v>52</v>
      </c>
      <c r="D466" s="62" t="n">
        <v>1.96078431372549</v>
      </c>
      <c r="E466" s="92" t="n">
        <v>7933</v>
      </c>
      <c r="F466" s="62" t="n">
        <v>1.82261583878835</v>
      </c>
      <c r="G466" s="92" t="n">
        <v>408207</v>
      </c>
      <c r="H466" s="62" t="n">
        <v>4.9475142879914</v>
      </c>
      <c r="O466" s="89"/>
    </row>
    <row r="467" s="82" customFormat="true" ht="6.75" hidden="false" customHeight="true" outlineLevel="0" collapsed="false">
      <c r="A467" s="86"/>
      <c r="B467" s="86"/>
      <c r="C467" s="93"/>
      <c r="D467" s="94"/>
      <c r="E467" s="94"/>
      <c r="F467" s="94"/>
      <c r="G467" s="94"/>
      <c r="H467" s="94"/>
      <c r="O467" s="89"/>
    </row>
    <row r="468" s="82" customFormat="true" ht="12.75" hidden="false" customHeight="false" outlineLevel="0" collapsed="false">
      <c r="A468" s="86" t="s">
        <v>557</v>
      </c>
      <c r="B468" s="86" t="s">
        <v>558</v>
      </c>
      <c r="C468" s="93"/>
      <c r="D468" s="94"/>
      <c r="E468" s="94"/>
      <c r="F468" s="94"/>
      <c r="G468" s="94"/>
      <c r="H468" s="94"/>
      <c r="O468" s="89"/>
    </row>
    <row r="469" s="82" customFormat="true" ht="12.75" hidden="false" customHeight="false" outlineLevel="0" collapsed="false">
      <c r="A469" s="3"/>
      <c r="B469" s="95" t="s">
        <v>559</v>
      </c>
      <c r="C469" s="91" t="n">
        <v>41</v>
      </c>
      <c r="D469" s="62" t="n">
        <v>-2.38095238095238</v>
      </c>
      <c r="E469" s="92" t="n">
        <v>3356</v>
      </c>
      <c r="F469" s="62" t="n">
        <v>3.00798035604665</v>
      </c>
      <c r="G469" s="92" t="n">
        <v>155354</v>
      </c>
      <c r="H469" s="62" t="n">
        <v>2.76774492293444</v>
      </c>
      <c r="O469" s="89"/>
    </row>
    <row r="470" s="82" customFormat="true" ht="6.75" hidden="false" customHeight="true" outlineLevel="0" collapsed="false">
      <c r="A470" s="3"/>
      <c r="B470" s="86"/>
      <c r="C470" s="93"/>
      <c r="D470" s="94"/>
      <c r="E470" s="94"/>
      <c r="F470" s="94"/>
      <c r="G470" s="94"/>
      <c r="H470" s="94"/>
      <c r="O470" s="89"/>
    </row>
    <row r="471" s="82" customFormat="true" ht="12.75" hidden="false" customHeight="false" outlineLevel="0" collapsed="false">
      <c r="A471" s="86" t="s">
        <v>560</v>
      </c>
      <c r="B471" s="86" t="s">
        <v>561</v>
      </c>
      <c r="C471" s="93"/>
      <c r="D471" s="94"/>
      <c r="E471" s="94"/>
      <c r="F471" s="94"/>
      <c r="G471" s="94"/>
      <c r="H471" s="94"/>
      <c r="O471" s="89"/>
    </row>
    <row r="472" s="82" customFormat="true" ht="12.75" hidden="false" customHeight="false" outlineLevel="0" collapsed="false">
      <c r="A472" s="3"/>
      <c r="B472" s="95" t="s">
        <v>562</v>
      </c>
      <c r="C472" s="91" t="n">
        <v>1839</v>
      </c>
      <c r="D472" s="62" t="n">
        <v>-0.433134813210612</v>
      </c>
      <c r="E472" s="92" t="n">
        <v>59128</v>
      </c>
      <c r="F472" s="62" t="n">
        <v>1.20498425304669</v>
      </c>
      <c r="G472" s="92" t="n">
        <v>2166570</v>
      </c>
      <c r="H472" s="62" t="n">
        <v>3.01214614937681</v>
      </c>
      <c r="O472" s="89"/>
    </row>
    <row r="473" s="82" customFormat="true" ht="6.75" hidden="false" customHeight="true" outlineLevel="0" collapsed="false">
      <c r="A473" s="3"/>
      <c r="B473" s="86"/>
      <c r="C473" s="93"/>
      <c r="D473" s="94"/>
      <c r="E473" s="94"/>
      <c r="F473" s="94"/>
      <c r="G473" s="94"/>
      <c r="H473" s="94"/>
      <c r="O473" s="89"/>
    </row>
    <row r="474" s="82" customFormat="true" ht="12.75" hidden="false" customHeight="false" outlineLevel="0" collapsed="false">
      <c r="A474" s="86" t="s">
        <v>563</v>
      </c>
      <c r="B474" s="86" t="s">
        <v>561</v>
      </c>
      <c r="C474" s="93"/>
      <c r="D474" s="94"/>
      <c r="E474" s="94"/>
      <c r="F474" s="94"/>
      <c r="G474" s="94"/>
      <c r="H474" s="94"/>
      <c r="O474" s="89"/>
    </row>
    <row r="475" s="82" customFormat="true" ht="12.75" hidden="false" customHeight="false" outlineLevel="0" collapsed="false">
      <c r="A475" s="3"/>
      <c r="B475" s="95" t="s">
        <v>564</v>
      </c>
      <c r="C475" s="91" t="n">
        <v>742</v>
      </c>
      <c r="D475" s="62" t="n">
        <v>0.815217391304348</v>
      </c>
      <c r="E475" s="92" t="n">
        <v>38001</v>
      </c>
      <c r="F475" s="62" t="n">
        <v>1.40630837380584</v>
      </c>
      <c r="G475" s="92" t="n">
        <v>1321611</v>
      </c>
      <c r="H475" s="62" t="n">
        <v>3.79358630715138</v>
      </c>
      <c r="O475" s="89"/>
    </row>
    <row r="476" s="82" customFormat="true" ht="6.75" hidden="false" customHeight="true" outlineLevel="0" collapsed="false">
      <c r="A476" s="3"/>
      <c r="B476" s="86"/>
      <c r="C476" s="93"/>
      <c r="D476" s="94"/>
      <c r="E476" s="94"/>
      <c r="F476" s="94"/>
      <c r="G476" s="94"/>
      <c r="H476" s="94"/>
      <c r="O476" s="89"/>
    </row>
    <row r="477" s="82" customFormat="true" ht="12.75" hidden="false" customHeight="false" outlineLevel="0" collapsed="false">
      <c r="A477" s="86" t="s">
        <v>565</v>
      </c>
      <c r="B477" s="86" t="s">
        <v>566</v>
      </c>
      <c r="C477" s="93"/>
      <c r="D477" s="94"/>
      <c r="E477" s="94"/>
      <c r="F477" s="94"/>
      <c r="G477" s="94"/>
      <c r="H477" s="94"/>
      <c r="O477" s="89"/>
    </row>
    <row r="478" s="82" customFormat="true" ht="12.75" hidden="false" customHeight="false" outlineLevel="0" collapsed="false">
      <c r="A478" s="3"/>
      <c r="B478" s="95" t="s">
        <v>567</v>
      </c>
      <c r="C478" s="91" t="n">
        <v>23</v>
      </c>
      <c r="D478" s="62" t="s">
        <v>124</v>
      </c>
      <c r="E478" s="92" t="n">
        <v>2248</v>
      </c>
      <c r="F478" s="62" t="n">
        <v>1.35256988277728</v>
      </c>
      <c r="G478" s="92" t="n">
        <v>97081</v>
      </c>
      <c r="H478" s="62" t="n">
        <v>1.6863759675713</v>
      </c>
      <c r="O478" s="89"/>
    </row>
    <row r="479" s="82" customFormat="true" ht="6.75" hidden="false" customHeight="true" outlineLevel="0" collapsed="false">
      <c r="A479" s="3"/>
      <c r="B479" s="86"/>
      <c r="C479" s="93"/>
      <c r="D479" s="94"/>
      <c r="E479" s="94"/>
      <c r="F479" s="94"/>
      <c r="G479" s="94"/>
      <c r="H479" s="94"/>
      <c r="O479" s="89"/>
    </row>
    <row r="480" s="82" customFormat="true" ht="12.75" hidden="false" customHeight="false" outlineLevel="0" collapsed="false">
      <c r="A480" s="86" t="s">
        <v>568</v>
      </c>
      <c r="B480" s="86" t="s">
        <v>569</v>
      </c>
      <c r="C480" s="93"/>
      <c r="D480" s="94"/>
      <c r="E480" s="94"/>
      <c r="F480" s="94"/>
      <c r="G480" s="94"/>
      <c r="H480" s="94"/>
      <c r="O480" s="89"/>
    </row>
    <row r="481" s="82" customFormat="true" ht="12.75" hidden="false" customHeight="false" outlineLevel="0" collapsed="false">
      <c r="A481" s="3"/>
      <c r="B481" s="95" t="s">
        <v>570</v>
      </c>
      <c r="C481" s="91" t="n">
        <v>922</v>
      </c>
      <c r="D481" s="62" t="n">
        <v>-1.3903743315508</v>
      </c>
      <c r="E481" s="92" t="n">
        <v>9097</v>
      </c>
      <c r="F481" s="62" t="n">
        <v>2.50140845070423</v>
      </c>
      <c r="G481" s="92" t="n">
        <v>323997</v>
      </c>
      <c r="H481" s="62" t="n">
        <v>4.52763716959766</v>
      </c>
      <c r="O481" s="89"/>
    </row>
    <row r="482" s="82" customFormat="true" ht="6.75" hidden="false" customHeight="true" outlineLevel="0" collapsed="false">
      <c r="A482" s="3"/>
      <c r="B482" s="86"/>
      <c r="C482" s="93"/>
      <c r="D482" s="94"/>
      <c r="E482" s="94"/>
      <c r="F482" s="94"/>
      <c r="G482" s="94"/>
      <c r="H482" s="94"/>
      <c r="O482" s="89"/>
    </row>
    <row r="483" s="82" customFormat="true" ht="12.75" hidden="false" customHeight="false" outlineLevel="0" collapsed="false">
      <c r="A483" s="86" t="s">
        <v>571</v>
      </c>
      <c r="B483" s="86" t="s">
        <v>572</v>
      </c>
      <c r="C483" s="93"/>
      <c r="D483" s="94"/>
      <c r="E483" s="94"/>
      <c r="F483" s="94"/>
      <c r="G483" s="94"/>
      <c r="H483" s="94"/>
      <c r="O483" s="89"/>
    </row>
    <row r="484" s="82" customFormat="true" ht="12.75" hidden="false" customHeight="false" outlineLevel="0" collapsed="false">
      <c r="A484" s="3"/>
      <c r="B484" s="95" t="s">
        <v>573</v>
      </c>
      <c r="C484" s="91" t="n">
        <v>108</v>
      </c>
      <c r="D484" s="62" t="s">
        <v>124</v>
      </c>
      <c r="E484" s="92" t="n">
        <v>5943</v>
      </c>
      <c r="F484" s="62" t="n">
        <v>-0.718342799866355</v>
      </c>
      <c r="G484" s="92" t="n">
        <v>274372</v>
      </c>
      <c r="H484" s="62" t="n">
        <v>0.372043679464433</v>
      </c>
      <c r="O484" s="89"/>
    </row>
    <row r="485" s="82" customFormat="true" ht="6.75" hidden="false" customHeight="true" outlineLevel="0" collapsed="false">
      <c r="A485" s="3"/>
      <c r="B485" s="86"/>
      <c r="C485" s="93"/>
      <c r="D485" s="94"/>
      <c r="E485" s="94"/>
      <c r="F485" s="94"/>
      <c r="G485" s="94"/>
      <c r="H485" s="94"/>
      <c r="O485" s="89"/>
    </row>
    <row r="486" s="82" customFormat="true" ht="12.75" hidden="false" customHeight="false" outlineLevel="0" collapsed="false">
      <c r="A486" s="86" t="s">
        <v>574</v>
      </c>
      <c r="B486" s="95" t="s">
        <v>575</v>
      </c>
      <c r="C486" s="91" t="n">
        <v>17</v>
      </c>
      <c r="D486" s="62" t="n">
        <v>-5.55555555555556</v>
      </c>
      <c r="E486" s="92" t="n">
        <v>1443</v>
      </c>
      <c r="F486" s="62" t="n">
        <v>-9.41619585687382</v>
      </c>
      <c r="G486" s="92" t="n">
        <v>57110</v>
      </c>
      <c r="H486" s="62" t="n">
        <v>-9.33481505000794</v>
      </c>
      <c r="O486" s="89"/>
    </row>
    <row r="487" s="82" customFormat="true" ht="6.75" hidden="false" customHeight="true" outlineLevel="0" collapsed="false">
      <c r="A487" s="86"/>
      <c r="B487" s="86"/>
      <c r="C487" s="93"/>
      <c r="D487" s="94"/>
      <c r="E487" s="94"/>
      <c r="F487" s="94"/>
      <c r="G487" s="94"/>
      <c r="H487" s="94"/>
      <c r="O487" s="89"/>
    </row>
    <row r="488" s="82" customFormat="true" ht="12.75" hidden="false" customHeight="false" outlineLevel="0" collapsed="false">
      <c r="A488" s="86" t="s">
        <v>576</v>
      </c>
      <c r="B488" s="86" t="s">
        <v>577</v>
      </c>
      <c r="C488" s="93"/>
      <c r="D488" s="94"/>
      <c r="E488" s="94"/>
      <c r="F488" s="94"/>
      <c r="G488" s="94"/>
      <c r="H488" s="94"/>
      <c r="O488" s="89"/>
    </row>
    <row r="489" s="82" customFormat="true" ht="12.75" hidden="false" customHeight="false" outlineLevel="0" collapsed="false">
      <c r="A489" s="3"/>
      <c r="B489" s="95" t="s">
        <v>578</v>
      </c>
      <c r="C489" s="91" t="n">
        <v>27</v>
      </c>
      <c r="D489" s="62" t="s">
        <v>124</v>
      </c>
      <c r="E489" s="92" t="n">
        <v>2396</v>
      </c>
      <c r="F489" s="62" t="n">
        <v>5.17998244073749</v>
      </c>
      <c r="G489" s="92" t="n">
        <v>92400</v>
      </c>
      <c r="H489" s="62" t="n">
        <v>4.84273589615577</v>
      </c>
      <c r="O489" s="89"/>
    </row>
    <row r="490" s="82" customFormat="true" ht="6.75" hidden="false" customHeight="true" outlineLevel="0" collapsed="false">
      <c r="A490" s="3"/>
      <c r="B490" s="86"/>
      <c r="C490" s="93"/>
      <c r="D490" s="94"/>
      <c r="E490" s="94"/>
      <c r="F490" s="94"/>
      <c r="G490" s="94"/>
      <c r="H490" s="94"/>
      <c r="O490" s="89"/>
    </row>
    <row r="491" s="82" customFormat="true" ht="12.75" hidden="false" customHeight="false" outlineLevel="0" collapsed="false">
      <c r="A491" s="86" t="s">
        <v>579</v>
      </c>
      <c r="B491" s="86" t="s">
        <v>580</v>
      </c>
      <c r="C491" s="93"/>
      <c r="D491" s="94"/>
      <c r="E491" s="94"/>
      <c r="F491" s="94"/>
      <c r="G491" s="94"/>
      <c r="H491" s="94"/>
      <c r="O491" s="89"/>
    </row>
    <row r="492" s="82" customFormat="true" ht="12.75" hidden="false" customHeight="false" outlineLevel="0" collapsed="false">
      <c r="A492" s="3"/>
      <c r="B492" s="95" t="s">
        <v>581</v>
      </c>
      <c r="C492" s="91" t="n">
        <v>104</v>
      </c>
      <c r="D492" s="62" t="n">
        <v>-7.14285714285714</v>
      </c>
      <c r="E492" s="92" t="n">
        <v>4651</v>
      </c>
      <c r="F492" s="62" t="n">
        <v>-3.58623548922056</v>
      </c>
      <c r="G492" s="92" t="n">
        <v>143072</v>
      </c>
      <c r="H492" s="62" t="n">
        <v>-0.455032492381337</v>
      </c>
      <c r="O492" s="89"/>
    </row>
    <row r="493" s="82" customFormat="true" ht="6.75" hidden="false" customHeight="true" outlineLevel="0" collapsed="false">
      <c r="A493" s="3"/>
      <c r="B493" s="86"/>
      <c r="C493" s="93"/>
      <c r="D493" s="94"/>
      <c r="E493" s="94"/>
      <c r="F493" s="94"/>
      <c r="G493" s="94"/>
      <c r="H493" s="94"/>
      <c r="O493" s="89"/>
    </row>
    <row r="494" s="82" customFormat="true" ht="12.75" hidden="false" customHeight="false" outlineLevel="0" collapsed="false">
      <c r="A494" s="86" t="s">
        <v>582</v>
      </c>
      <c r="B494" s="86" t="s">
        <v>583</v>
      </c>
      <c r="C494" s="93"/>
      <c r="D494" s="94"/>
      <c r="E494" s="94"/>
      <c r="F494" s="94"/>
      <c r="G494" s="94"/>
      <c r="H494" s="94"/>
      <c r="O494" s="89"/>
    </row>
    <row r="495" s="82" customFormat="true" ht="12.75" hidden="false" customHeight="false" outlineLevel="0" collapsed="false">
      <c r="A495" s="3"/>
      <c r="B495" s="95" t="s">
        <v>584</v>
      </c>
      <c r="C495" s="91" t="n">
        <v>377</v>
      </c>
      <c r="D495" s="62" t="n">
        <v>-4.55696202531646</v>
      </c>
      <c r="E495" s="92" t="n">
        <v>21165</v>
      </c>
      <c r="F495" s="62" t="n">
        <v>-5.56398358022488</v>
      </c>
      <c r="G495" s="92" t="n">
        <v>884418</v>
      </c>
      <c r="H495" s="62" t="n">
        <v>-5.15105920002059</v>
      </c>
      <c r="O495" s="89"/>
    </row>
    <row r="496" s="82" customFormat="true" ht="6.75" hidden="false" customHeight="true" outlineLevel="0" collapsed="false">
      <c r="A496" s="3"/>
      <c r="B496" s="86"/>
      <c r="C496" s="93"/>
      <c r="D496" s="94"/>
      <c r="E496" s="94"/>
      <c r="F496" s="94"/>
      <c r="G496" s="94"/>
      <c r="H496" s="94"/>
      <c r="O496" s="89"/>
    </row>
    <row r="497" s="82" customFormat="true" ht="12.75" hidden="false" customHeight="false" outlineLevel="0" collapsed="false">
      <c r="A497" s="86" t="s">
        <v>585</v>
      </c>
      <c r="B497" s="86" t="s">
        <v>586</v>
      </c>
      <c r="C497" s="93"/>
      <c r="D497" s="94"/>
      <c r="E497" s="94"/>
      <c r="F497" s="94"/>
      <c r="G497" s="94"/>
      <c r="H497" s="94"/>
      <c r="O497" s="89"/>
    </row>
    <row r="498" s="82" customFormat="true" ht="12.75" hidden="false" customHeight="false" outlineLevel="0" collapsed="false">
      <c r="A498" s="3"/>
      <c r="B498" s="95" t="s">
        <v>587</v>
      </c>
      <c r="C498" s="91" t="n">
        <v>49</v>
      </c>
      <c r="D498" s="62" t="s">
        <v>124</v>
      </c>
      <c r="E498" s="92" t="n">
        <v>6807</v>
      </c>
      <c r="F498" s="62" t="n">
        <v>0.191345304680601</v>
      </c>
      <c r="G498" s="92" t="n">
        <v>276578</v>
      </c>
      <c r="H498" s="62" t="n">
        <v>2.95756664296643</v>
      </c>
      <c r="O498" s="89"/>
    </row>
    <row r="499" s="82" customFormat="true" ht="6.75" hidden="false" customHeight="true" outlineLevel="0" collapsed="false">
      <c r="A499" s="3"/>
      <c r="B499" s="86"/>
      <c r="C499" s="93"/>
      <c r="D499" s="94"/>
      <c r="E499" s="94"/>
      <c r="F499" s="94"/>
      <c r="G499" s="94"/>
      <c r="H499" s="94"/>
      <c r="O499" s="89"/>
    </row>
    <row r="500" s="82" customFormat="true" ht="12.75" hidden="false" customHeight="false" outlineLevel="0" collapsed="false">
      <c r="A500" s="86" t="s">
        <v>588</v>
      </c>
      <c r="B500" s="86" t="s">
        <v>583</v>
      </c>
      <c r="C500" s="93"/>
      <c r="D500" s="94"/>
      <c r="E500" s="94"/>
      <c r="F500" s="94"/>
      <c r="G500" s="94"/>
      <c r="H500" s="94"/>
      <c r="O500" s="89"/>
    </row>
    <row r="501" s="82" customFormat="true" ht="12.75" hidden="false" customHeight="false" outlineLevel="0" collapsed="false">
      <c r="A501" s="3"/>
      <c r="B501" s="95" t="s">
        <v>589</v>
      </c>
      <c r="C501" s="91" t="n">
        <v>328</v>
      </c>
      <c r="D501" s="62" t="n">
        <v>-5.20231213872832</v>
      </c>
      <c r="E501" s="92" t="n">
        <v>14358</v>
      </c>
      <c r="F501" s="62" t="n">
        <v>-8.06761429120246</v>
      </c>
      <c r="G501" s="92" t="n">
        <v>607841</v>
      </c>
      <c r="H501" s="62" t="n">
        <v>-8.43244448394663</v>
      </c>
      <c r="O501" s="89"/>
    </row>
    <row r="502" s="82" customFormat="true" ht="6.75" hidden="false" customHeight="true" outlineLevel="0" collapsed="false">
      <c r="A502" s="3"/>
      <c r="B502" s="86"/>
      <c r="C502" s="93"/>
      <c r="D502" s="94"/>
      <c r="E502" s="94"/>
      <c r="F502" s="94"/>
      <c r="G502" s="94"/>
      <c r="H502" s="94"/>
      <c r="O502" s="89"/>
    </row>
    <row r="503" s="82" customFormat="true" ht="12.75" hidden="false" customHeight="false" outlineLevel="0" collapsed="false">
      <c r="A503" s="86" t="s">
        <v>590</v>
      </c>
      <c r="B503" s="86" t="s">
        <v>591</v>
      </c>
      <c r="C503" s="93"/>
      <c r="D503" s="94"/>
      <c r="E503" s="94"/>
      <c r="F503" s="94"/>
      <c r="G503" s="94"/>
      <c r="H503" s="94"/>
      <c r="O503" s="89"/>
    </row>
    <row r="504" s="82" customFormat="true" ht="12.75" hidden="false" customHeight="false" outlineLevel="0" collapsed="false">
      <c r="A504" s="3"/>
      <c r="B504" s="95" t="s">
        <v>592</v>
      </c>
      <c r="C504" s="91" t="n">
        <v>1054</v>
      </c>
      <c r="D504" s="62" t="n">
        <v>-1.03286384976526</v>
      </c>
      <c r="E504" s="92" t="n">
        <v>251915</v>
      </c>
      <c r="F504" s="62" t="n">
        <v>0.0886003528121672</v>
      </c>
      <c r="G504" s="92" t="n">
        <v>11730814</v>
      </c>
      <c r="H504" s="62" t="n">
        <v>1.93457175678517</v>
      </c>
      <c r="O504" s="89"/>
    </row>
    <row r="505" s="82" customFormat="true" ht="6.75" hidden="false" customHeight="true" outlineLevel="0" collapsed="false">
      <c r="A505" s="3"/>
      <c r="B505" s="86"/>
      <c r="C505" s="93"/>
      <c r="D505" s="94"/>
      <c r="E505" s="94"/>
      <c r="F505" s="94"/>
      <c r="G505" s="94"/>
      <c r="H505" s="94"/>
      <c r="O505" s="89"/>
    </row>
    <row r="506" s="82" customFormat="true" ht="12.75" hidden="false" customHeight="false" outlineLevel="0" collapsed="false">
      <c r="A506" s="86" t="s">
        <v>593</v>
      </c>
      <c r="B506" s="86" t="s">
        <v>594</v>
      </c>
      <c r="C506" s="93"/>
      <c r="D506" s="94"/>
      <c r="E506" s="94"/>
      <c r="F506" s="94"/>
      <c r="G506" s="94"/>
      <c r="H506" s="94"/>
      <c r="O506" s="89"/>
    </row>
    <row r="507" s="82" customFormat="true" ht="12.75" hidden="false" customHeight="false" outlineLevel="0" collapsed="false">
      <c r="A507" s="3"/>
      <c r="B507" s="95" t="s">
        <v>595</v>
      </c>
      <c r="C507" s="91" t="n">
        <v>94</v>
      </c>
      <c r="D507" s="62" t="n">
        <v>3.2967032967033</v>
      </c>
      <c r="E507" s="92" t="n">
        <v>74520</v>
      </c>
      <c r="F507" s="62" t="n">
        <v>1.54525386313466</v>
      </c>
      <c r="G507" s="92" t="n">
        <v>3758663</v>
      </c>
      <c r="H507" s="62" t="n">
        <v>2.65588214408617</v>
      </c>
      <c r="O507" s="89"/>
    </row>
    <row r="508" s="82" customFormat="true" ht="6.75" hidden="false" customHeight="true" outlineLevel="0" collapsed="false">
      <c r="A508" s="3"/>
      <c r="B508" s="86"/>
      <c r="C508" s="93"/>
      <c r="D508" s="94"/>
      <c r="E508" s="94"/>
      <c r="F508" s="94"/>
      <c r="G508" s="94"/>
      <c r="H508" s="94"/>
      <c r="O508" s="89"/>
    </row>
    <row r="509" s="82" customFormat="true" ht="12.75" hidden="false" customHeight="false" outlineLevel="0" collapsed="false">
      <c r="A509" s="86" t="s">
        <v>596</v>
      </c>
      <c r="B509" s="86" t="s">
        <v>597</v>
      </c>
      <c r="C509" s="93"/>
      <c r="D509" s="94"/>
      <c r="E509" s="94"/>
      <c r="F509" s="94"/>
      <c r="G509" s="94"/>
      <c r="H509" s="94"/>
      <c r="O509" s="89"/>
    </row>
    <row r="510" s="82" customFormat="true" ht="12.75" hidden="false" customHeight="false" outlineLevel="0" collapsed="false">
      <c r="A510" s="3"/>
      <c r="B510" s="95" t="s">
        <v>598</v>
      </c>
      <c r="C510" s="91" t="n">
        <v>161</v>
      </c>
      <c r="D510" s="62" t="n">
        <v>-0.617283950617284</v>
      </c>
      <c r="E510" s="92" t="n">
        <v>27559</v>
      </c>
      <c r="F510" s="62" t="n">
        <v>1.49896876841485</v>
      </c>
      <c r="G510" s="92" t="n">
        <v>1190825</v>
      </c>
      <c r="H510" s="62" t="n">
        <v>4.1906365137292</v>
      </c>
      <c r="O510" s="89"/>
    </row>
    <row r="511" s="82" customFormat="true" ht="6.75" hidden="false" customHeight="true" outlineLevel="0" collapsed="false">
      <c r="A511" s="3"/>
      <c r="B511" s="86"/>
      <c r="C511" s="93"/>
      <c r="D511" s="94"/>
      <c r="E511" s="94"/>
      <c r="F511" s="94"/>
      <c r="G511" s="94"/>
      <c r="H511" s="94"/>
      <c r="O511" s="89"/>
    </row>
    <row r="512" s="82" customFormat="true" ht="12.75" hidden="false" customHeight="false" outlineLevel="0" collapsed="false">
      <c r="A512" s="86" t="s">
        <v>599</v>
      </c>
      <c r="B512" s="86" t="s">
        <v>600</v>
      </c>
      <c r="C512" s="93"/>
      <c r="D512" s="94"/>
      <c r="E512" s="94"/>
      <c r="F512" s="94"/>
      <c r="G512" s="94"/>
      <c r="H512" s="94"/>
      <c r="O512" s="89"/>
    </row>
    <row r="513" s="82" customFormat="true" ht="12.75" hidden="false" customHeight="false" outlineLevel="0" collapsed="false">
      <c r="A513" s="3"/>
      <c r="B513" s="95" t="s">
        <v>601</v>
      </c>
      <c r="C513" s="91" t="n">
        <v>171</v>
      </c>
      <c r="D513" s="62" t="n">
        <v>-0.581395348837209</v>
      </c>
      <c r="E513" s="92" t="n">
        <v>18349</v>
      </c>
      <c r="F513" s="62" t="n">
        <v>-1.01952745711512</v>
      </c>
      <c r="G513" s="92" t="n">
        <v>836546</v>
      </c>
      <c r="H513" s="62" t="n">
        <v>1.8052553692778</v>
      </c>
      <c r="O513" s="89"/>
    </row>
    <row r="514" s="82" customFormat="true" ht="6.75" hidden="false" customHeight="true" outlineLevel="0" collapsed="false">
      <c r="A514" s="3"/>
      <c r="B514" s="86"/>
      <c r="C514" s="93"/>
      <c r="D514" s="94"/>
      <c r="E514" s="94"/>
      <c r="F514" s="94"/>
      <c r="G514" s="94"/>
      <c r="H514" s="94"/>
      <c r="O514" s="89"/>
    </row>
    <row r="515" s="82" customFormat="true" ht="12.75" hidden="false" customHeight="false" outlineLevel="0" collapsed="false">
      <c r="A515" s="86" t="s">
        <v>602</v>
      </c>
      <c r="B515" s="95" t="s">
        <v>603</v>
      </c>
      <c r="C515" s="91" t="n">
        <v>26</v>
      </c>
      <c r="D515" s="62" t="n">
        <v>-3.7037037037037</v>
      </c>
      <c r="E515" s="92" t="n">
        <v>2655</v>
      </c>
      <c r="F515" s="62" t="n">
        <v>0.492051476154429</v>
      </c>
      <c r="G515" s="92" t="n">
        <v>118225</v>
      </c>
      <c r="H515" s="62" t="n">
        <v>4.84471719196183</v>
      </c>
      <c r="O515" s="89"/>
    </row>
    <row r="516" s="82" customFormat="true" ht="6.75" hidden="false" customHeight="true" outlineLevel="0" collapsed="false">
      <c r="A516" s="86"/>
      <c r="B516" s="86"/>
      <c r="C516" s="93"/>
      <c r="D516" s="94"/>
      <c r="E516" s="94"/>
      <c r="F516" s="94"/>
      <c r="G516" s="94"/>
      <c r="H516" s="94"/>
      <c r="O516" s="89"/>
    </row>
    <row r="517" s="82" customFormat="true" ht="12.75" hidden="false" customHeight="false" outlineLevel="0" collapsed="false">
      <c r="A517" s="86" t="s">
        <v>604</v>
      </c>
      <c r="B517" s="86" t="s">
        <v>605</v>
      </c>
      <c r="C517" s="93"/>
      <c r="D517" s="94"/>
      <c r="E517" s="94"/>
      <c r="F517" s="94"/>
      <c r="G517" s="94"/>
      <c r="H517" s="94"/>
      <c r="O517" s="89"/>
    </row>
    <row r="518" s="82" customFormat="true" ht="12.75" hidden="false" customHeight="false" outlineLevel="0" collapsed="false">
      <c r="A518" s="3"/>
      <c r="B518" s="95" t="s">
        <v>606</v>
      </c>
      <c r="C518" s="91" t="n">
        <v>41</v>
      </c>
      <c r="D518" s="62" t="n">
        <v>-6.81818181818182</v>
      </c>
      <c r="E518" s="92" t="n">
        <v>6206</v>
      </c>
      <c r="F518" s="62" t="n">
        <v>-8.15450643776824</v>
      </c>
      <c r="G518" s="92" t="n">
        <v>314080</v>
      </c>
      <c r="H518" s="62" t="n">
        <v>-4.89571473559265</v>
      </c>
      <c r="O518" s="89"/>
    </row>
    <row r="519" s="82" customFormat="true" ht="6.75" hidden="false" customHeight="true" outlineLevel="0" collapsed="false">
      <c r="A519" s="3"/>
      <c r="B519" s="86"/>
      <c r="C519" s="93"/>
      <c r="D519" s="94"/>
      <c r="E519" s="94"/>
      <c r="F519" s="94"/>
      <c r="G519" s="94"/>
      <c r="H519" s="94"/>
      <c r="O519" s="89"/>
    </row>
    <row r="520" s="82" customFormat="true" ht="12.75" hidden="false" customHeight="false" outlineLevel="0" collapsed="false">
      <c r="A520" s="86" t="s">
        <v>607</v>
      </c>
      <c r="B520" s="95" t="s">
        <v>608</v>
      </c>
      <c r="C520" s="91" t="n">
        <v>56</v>
      </c>
      <c r="D520" s="62" t="n">
        <v>5.66037735849057</v>
      </c>
      <c r="E520" s="92" t="n">
        <v>5326</v>
      </c>
      <c r="F520" s="62" t="n">
        <v>6.52</v>
      </c>
      <c r="G520" s="92" t="n">
        <v>219331</v>
      </c>
      <c r="H520" s="62" t="n">
        <v>9.1307592795303</v>
      </c>
      <c r="O520" s="89"/>
    </row>
    <row r="521" s="82" customFormat="true" ht="6.75" hidden="false" customHeight="true" outlineLevel="0" collapsed="false">
      <c r="A521" s="86"/>
      <c r="B521" s="86"/>
      <c r="C521" s="93"/>
      <c r="D521" s="94"/>
      <c r="E521" s="94"/>
      <c r="F521" s="94"/>
      <c r="G521" s="94"/>
      <c r="H521" s="94"/>
      <c r="O521" s="89"/>
    </row>
    <row r="522" s="82" customFormat="true" ht="12.75" hidden="false" customHeight="false" outlineLevel="0" collapsed="false">
      <c r="A522" s="86" t="s">
        <v>609</v>
      </c>
      <c r="B522" s="95" t="s">
        <v>610</v>
      </c>
      <c r="C522" s="91" t="n">
        <v>48</v>
      </c>
      <c r="D522" s="62" t="s">
        <v>124</v>
      </c>
      <c r="E522" s="92" t="n">
        <v>4162</v>
      </c>
      <c r="F522" s="62" t="n">
        <v>0.555689780140131</v>
      </c>
      <c r="G522" s="92" t="n">
        <v>184909</v>
      </c>
      <c r="H522" s="62" t="n">
        <v>4.04395629128639</v>
      </c>
      <c r="O522" s="89"/>
    </row>
    <row r="523" s="82" customFormat="true" ht="6.75" hidden="false" customHeight="true" outlineLevel="0" collapsed="false">
      <c r="A523" s="86"/>
      <c r="B523" s="86"/>
      <c r="C523" s="93"/>
      <c r="D523" s="94"/>
      <c r="E523" s="94"/>
      <c r="F523" s="94"/>
      <c r="G523" s="94"/>
      <c r="H523" s="94"/>
      <c r="O523" s="89"/>
    </row>
    <row r="524" s="82" customFormat="true" ht="12.75" hidden="false" customHeight="false" outlineLevel="0" collapsed="false">
      <c r="A524" s="86" t="s">
        <v>611</v>
      </c>
      <c r="B524" s="86" t="s">
        <v>612</v>
      </c>
      <c r="C524" s="93"/>
      <c r="D524" s="94"/>
      <c r="E524" s="94"/>
      <c r="F524" s="94"/>
      <c r="G524" s="94"/>
      <c r="H524" s="94"/>
      <c r="O524" s="89"/>
    </row>
    <row r="525" s="82" customFormat="true" ht="12.75" hidden="false" customHeight="false" outlineLevel="0" collapsed="false">
      <c r="A525" s="3"/>
      <c r="B525" s="95" t="s">
        <v>613</v>
      </c>
      <c r="C525" s="91" t="n">
        <v>212</v>
      </c>
      <c r="D525" s="62" t="n">
        <v>-5.77777777777778</v>
      </c>
      <c r="E525" s="92" t="n">
        <v>54590</v>
      </c>
      <c r="F525" s="62" t="n">
        <v>-3.83666854565953</v>
      </c>
      <c r="G525" s="92" t="n">
        <v>2783384</v>
      </c>
      <c r="H525" s="62" t="n">
        <v>-0.661298191628363</v>
      </c>
      <c r="O525" s="89"/>
    </row>
    <row r="526" s="82" customFormat="true" ht="6.75" hidden="false" customHeight="true" outlineLevel="0" collapsed="false">
      <c r="A526" s="3"/>
      <c r="B526" s="86"/>
      <c r="C526" s="93"/>
      <c r="D526" s="94"/>
      <c r="E526" s="94"/>
      <c r="F526" s="94"/>
      <c r="G526" s="94"/>
      <c r="H526" s="94"/>
      <c r="O526" s="89"/>
    </row>
    <row r="527" s="82" customFormat="true" ht="12.75" hidden="false" customHeight="false" outlineLevel="0" collapsed="false">
      <c r="A527" s="86" t="s">
        <v>614</v>
      </c>
      <c r="B527" s="86" t="s">
        <v>612</v>
      </c>
      <c r="C527" s="93"/>
      <c r="D527" s="94"/>
      <c r="E527" s="94"/>
      <c r="F527" s="94"/>
      <c r="G527" s="94"/>
      <c r="H527" s="94"/>
      <c r="O527" s="89"/>
    </row>
    <row r="528" s="82" customFormat="true" ht="12.75" hidden="false" customHeight="false" outlineLevel="0" collapsed="false">
      <c r="A528" s="3"/>
      <c r="B528" s="95" t="s">
        <v>615</v>
      </c>
      <c r="C528" s="91" t="n">
        <v>15</v>
      </c>
      <c r="D528" s="62" t="n">
        <v>-21.0526315789474</v>
      </c>
      <c r="E528" s="92" t="n">
        <v>4781</v>
      </c>
      <c r="F528" s="62" t="n">
        <v>-9.33055186800683</v>
      </c>
      <c r="G528" s="92" t="n">
        <v>273008</v>
      </c>
      <c r="H528" s="62" t="n">
        <v>-4.72288433417905</v>
      </c>
      <c r="O528" s="89"/>
    </row>
    <row r="529" s="82" customFormat="true" ht="6.75" hidden="false" customHeight="true" outlineLevel="0" collapsed="false">
      <c r="A529" s="3"/>
      <c r="B529" s="86"/>
      <c r="C529" s="93"/>
      <c r="D529" s="94"/>
      <c r="E529" s="94"/>
      <c r="F529" s="94"/>
      <c r="G529" s="94"/>
      <c r="H529" s="94"/>
      <c r="O529" s="89"/>
    </row>
    <row r="530" s="82" customFormat="true" ht="12.75" hidden="false" customHeight="false" outlineLevel="0" collapsed="false">
      <c r="A530" s="86" t="s">
        <v>616</v>
      </c>
      <c r="B530" s="86" t="s">
        <v>612</v>
      </c>
      <c r="C530" s="93"/>
      <c r="D530" s="94"/>
      <c r="E530" s="94"/>
      <c r="F530" s="94"/>
      <c r="G530" s="94"/>
      <c r="H530" s="94"/>
      <c r="O530" s="89"/>
    </row>
    <row r="531" s="82" customFormat="true" ht="12.75" hidden="false" customHeight="false" outlineLevel="0" collapsed="false">
      <c r="A531" s="3"/>
      <c r="B531" s="95" t="s">
        <v>617</v>
      </c>
      <c r="C531" s="91" t="n">
        <v>95</v>
      </c>
      <c r="D531" s="62" t="n">
        <v>-4.04040404040404</v>
      </c>
      <c r="E531" s="92" t="n">
        <v>25098</v>
      </c>
      <c r="F531" s="62" t="n">
        <v>-3.88695285872937</v>
      </c>
      <c r="G531" s="92" t="n">
        <v>1275725</v>
      </c>
      <c r="H531" s="62" t="n">
        <v>-0.151448742231893</v>
      </c>
      <c r="O531" s="89"/>
    </row>
    <row r="532" s="82" customFormat="true" ht="6.75" hidden="false" customHeight="true" outlineLevel="0" collapsed="false">
      <c r="A532" s="3"/>
      <c r="B532" s="86"/>
      <c r="C532" s="93"/>
      <c r="D532" s="94"/>
      <c r="E532" s="94"/>
      <c r="F532" s="94"/>
      <c r="G532" s="94"/>
      <c r="H532" s="94"/>
      <c r="O532" s="89"/>
    </row>
    <row r="533" s="82" customFormat="true" ht="12.75" hidden="false" customHeight="false" outlineLevel="0" collapsed="false">
      <c r="A533" s="86" t="s">
        <v>618</v>
      </c>
      <c r="B533" s="86" t="s">
        <v>612</v>
      </c>
      <c r="C533" s="93"/>
      <c r="D533" s="94"/>
      <c r="E533" s="94"/>
      <c r="F533" s="94"/>
      <c r="G533" s="94"/>
      <c r="H533" s="94"/>
      <c r="O533" s="89"/>
    </row>
    <row r="534" s="82" customFormat="true" ht="12.75" hidden="false" customHeight="false" outlineLevel="0" collapsed="false">
      <c r="A534" s="3"/>
      <c r="B534" s="95" t="s">
        <v>619</v>
      </c>
      <c r="C534" s="91" t="n">
        <v>19</v>
      </c>
      <c r="D534" s="62" t="n">
        <v>-13.6363636363636</v>
      </c>
      <c r="E534" s="92" t="n">
        <v>2988</v>
      </c>
      <c r="F534" s="62" t="n">
        <v>-4.07704654895666</v>
      </c>
      <c r="G534" s="92" t="n">
        <v>153975</v>
      </c>
      <c r="H534" s="62" t="n">
        <v>0.56889434632668</v>
      </c>
      <c r="O534" s="89"/>
    </row>
    <row r="535" s="82" customFormat="true" ht="6.75" hidden="false" customHeight="true" outlineLevel="0" collapsed="false">
      <c r="A535" s="3"/>
      <c r="B535" s="86"/>
      <c r="C535" s="93"/>
      <c r="D535" s="94"/>
      <c r="E535" s="94"/>
      <c r="F535" s="94"/>
      <c r="G535" s="94"/>
      <c r="H535" s="94"/>
      <c r="O535" s="89"/>
    </row>
    <row r="536" s="82" customFormat="true" ht="12.75" hidden="false" customHeight="false" outlineLevel="0" collapsed="false">
      <c r="A536" s="86" t="s">
        <v>620</v>
      </c>
      <c r="B536" s="86" t="s">
        <v>612</v>
      </c>
      <c r="C536" s="93"/>
      <c r="D536" s="94"/>
      <c r="E536" s="94"/>
      <c r="F536" s="94"/>
      <c r="G536" s="94"/>
      <c r="H536" s="94"/>
      <c r="O536" s="89"/>
    </row>
    <row r="537" s="82" customFormat="true" ht="12.75" hidden="false" customHeight="false" outlineLevel="0" collapsed="false">
      <c r="A537" s="3"/>
      <c r="B537" s="95" t="s">
        <v>621</v>
      </c>
      <c r="C537" s="91" t="n">
        <v>53</v>
      </c>
      <c r="D537" s="62" t="s">
        <v>124</v>
      </c>
      <c r="E537" s="92" t="n">
        <v>16481</v>
      </c>
      <c r="F537" s="62" t="n">
        <v>2.49378109452736</v>
      </c>
      <c r="G537" s="92" t="n">
        <v>851713</v>
      </c>
      <c r="H537" s="62" t="n">
        <v>3.83046524896013</v>
      </c>
      <c r="O537" s="89"/>
    </row>
    <row r="538" s="82" customFormat="true" ht="6.75" hidden="false" customHeight="true" outlineLevel="0" collapsed="false">
      <c r="A538" s="3"/>
      <c r="B538" s="86"/>
      <c r="C538" s="93"/>
      <c r="D538" s="94"/>
      <c r="E538" s="94"/>
      <c r="F538" s="94"/>
      <c r="G538" s="94"/>
      <c r="H538" s="94"/>
      <c r="O538" s="89"/>
    </row>
    <row r="539" s="82" customFormat="true" ht="12.75" hidden="false" customHeight="false" outlineLevel="0" collapsed="false">
      <c r="A539" s="86" t="s">
        <v>622</v>
      </c>
      <c r="B539" s="86" t="s">
        <v>612</v>
      </c>
      <c r="C539" s="93"/>
      <c r="D539" s="94"/>
      <c r="E539" s="94"/>
      <c r="F539" s="94"/>
      <c r="G539" s="94"/>
      <c r="H539" s="94"/>
      <c r="O539" s="89"/>
    </row>
    <row r="540" s="82" customFormat="true" ht="12.75" hidden="false" customHeight="false" outlineLevel="0" collapsed="false">
      <c r="A540" s="3"/>
      <c r="B540" s="95" t="s">
        <v>623</v>
      </c>
      <c r="C540" s="91" t="n">
        <v>30</v>
      </c>
      <c r="D540" s="62" t="n">
        <v>-6.25</v>
      </c>
      <c r="E540" s="92" t="n">
        <v>5242</v>
      </c>
      <c r="F540" s="62" t="n">
        <v>-15.273961532245</v>
      </c>
      <c r="G540" s="92" t="n">
        <v>228962</v>
      </c>
      <c r="H540" s="62" t="n">
        <v>-13.3756564112653</v>
      </c>
      <c r="O540" s="89"/>
    </row>
    <row r="541" s="82" customFormat="true" ht="6.75" hidden="false" customHeight="true" outlineLevel="0" collapsed="false">
      <c r="A541" s="3"/>
      <c r="B541" s="86"/>
      <c r="C541" s="93"/>
      <c r="D541" s="94"/>
      <c r="E541" s="94"/>
      <c r="F541" s="94"/>
      <c r="G541" s="94"/>
      <c r="H541" s="94"/>
      <c r="O541" s="89"/>
    </row>
    <row r="542" s="82" customFormat="true" ht="12.75" hidden="false" customHeight="false" outlineLevel="0" collapsed="false">
      <c r="A542" s="86" t="s">
        <v>624</v>
      </c>
      <c r="B542" s="86" t="s">
        <v>625</v>
      </c>
      <c r="C542" s="93"/>
      <c r="D542" s="94"/>
      <c r="E542" s="94"/>
      <c r="F542" s="94"/>
      <c r="G542" s="94"/>
      <c r="H542" s="94"/>
      <c r="O542" s="89"/>
    </row>
    <row r="543" s="82" customFormat="true" ht="12.75" hidden="false" customHeight="false" outlineLevel="0" collapsed="false">
      <c r="A543" s="3"/>
      <c r="B543" s="95" t="s">
        <v>626</v>
      </c>
      <c r="C543" s="96" t="s">
        <v>124</v>
      </c>
      <c r="D543" s="97" t="s">
        <v>124</v>
      </c>
      <c r="E543" s="97" t="s">
        <v>124</v>
      </c>
      <c r="F543" s="97" t="s">
        <v>124</v>
      </c>
      <c r="G543" s="97" t="s">
        <v>124</v>
      </c>
      <c r="H543" s="97" t="s">
        <v>124</v>
      </c>
      <c r="O543" s="89"/>
    </row>
    <row r="544" s="82" customFormat="true" ht="6.75" hidden="false" customHeight="true" outlineLevel="0" collapsed="false">
      <c r="A544" s="3"/>
      <c r="B544" s="86"/>
      <c r="C544" s="93"/>
      <c r="D544" s="94"/>
      <c r="E544" s="94"/>
      <c r="F544" s="94"/>
      <c r="G544" s="94"/>
      <c r="H544" s="94"/>
      <c r="O544" s="89"/>
    </row>
    <row r="545" s="82" customFormat="true" ht="12.75" hidden="false" customHeight="false" outlineLevel="0" collapsed="false">
      <c r="A545" s="86" t="s">
        <v>627</v>
      </c>
      <c r="B545" s="95" t="s">
        <v>628</v>
      </c>
      <c r="C545" s="91" t="n">
        <v>416</v>
      </c>
      <c r="D545" s="62" t="n">
        <v>0.240963855421687</v>
      </c>
      <c r="E545" s="92" t="n">
        <v>76897</v>
      </c>
      <c r="F545" s="62" t="n">
        <v>1.38302921632739</v>
      </c>
      <c r="G545" s="92" t="n">
        <v>3161396</v>
      </c>
      <c r="H545" s="62" t="n">
        <v>2.63586266632816</v>
      </c>
      <c r="O545" s="89"/>
    </row>
    <row r="546" s="82" customFormat="true" ht="6.75" hidden="false" customHeight="true" outlineLevel="0" collapsed="false">
      <c r="A546" s="86"/>
      <c r="B546" s="86"/>
      <c r="C546" s="93"/>
      <c r="D546" s="94"/>
      <c r="E546" s="94"/>
      <c r="F546" s="94"/>
      <c r="G546" s="94"/>
      <c r="H546" s="94"/>
      <c r="O546" s="89"/>
    </row>
    <row r="547" s="82" customFormat="true" ht="12.75" hidden="false" customHeight="false" outlineLevel="0" collapsed="false">
      <c r="A547" s="86" t="s">
        <v>629</v>
      </c>
      <c r="B547" s="95" t="s">
        <v>630</v>
      </c>
      <c r="C547" s="91" t="n">
        <v>144</v>
      </c>
      <c r="D547" s="62" t="n">
        <v>1.40845070422535</v>
      </c>
      <c r="E547" s="92" t="n">
        <v>34272</v>
      </c>
      <c r="F547" s="62" t="n">
        <v>0.999027495358501</v>
      </c>
      <c r="G547" s="92" t="n">
        <v>1417590</v>
      </c>
      <c r="H547" s="62" t="n">
        <v>2.4984165271186</v>
      </c>
      <c r="O547" s="89"/>
    </row>
    <row r="548" s="82" customFormat="true" ht="6.75" hidden="false" customHeight="true" outlineLevel="0" collapsed="false">
      <c r="A548" s="86"/>
      <c r="B548" s="86"/>
      <c r="C548" s="93"/>
      <c r="D548" s="94"/>
      <c r="E548" s="94"/>
      <c r="F548" s="94"/>
      <c r="G548" s="94"/>
      <c r="H548" s="94"/>
      <c r="O548" s="89"/>
    </row>
    <row r="549" s="82" customFormat="true" ht="12.75" hidden="false" customHeight="false" outlineLevel="0" collapsed="false">
      <c r="A549" s="86" t="s">
        <v>631</v>
      </c>
      <c r="B549" s="95" t="s">
        <v>632</v>
      </c>
      <c r="C549" s="91" t="n">
        <v>45</v>
      </c>
      <c r="D549" s="62" t="n">
        <v>2.27272727272727</v>
      </c>
      <c r="E549" s="92" t="n">
        <v>8745</v>
      </c>
      <c r="F549" s="62" t="n">
        <v>5.6414592896835</v>
      </c>
      <c r="G549" s="92" t="n">
        <v>371381</v>
      </c>
      <c r="H549" s="62" t="n">
        <v>6.29411259623916</v>
      </c>
      <c r="O549" s="89"/>
    </row>
    <row r="550" s="82" customFormat="true" ht="6.75" hidden="false" customHeight="true" outlineLevel="0" collapsed="false">
      <c r="A550" s="86"/>
      <c r="B550" s="86"/>
      <c r="C550" s="93"/>
      <c r="D550" s="94"/>
      <c r="E550" s="94"/>
      <c r="F550" s="94"/>
      <c r="G550" s="94"/>
      <c r="H550" s="94"/>
      <c r="O550" s="89"/>
    </row>
    <row r="551" s="82" customFormat="true" ht="12.75" hidden="false" customHeight="false" outlineLevel="0" collapsed="false">
      <c r="A551" s="86" t="s">
        <v>633</v>
      </c>
      <c r="B551" s="95" t="s">
        <v>634</v>
      </c>
      <c r="C551" s="91" t="n">
        <v>178</v>
      </c>
      <c r="D551" s="62" t="n">
        <v>-1.11111111111111</v>
      </c>
      <c r="E551" s="92" t="n">
        <v>27361</v>
      </c>
      <c r="F551" s="62" t="n">
        <v>0.532774838330394</v>
      </c>
      <c r="G551" s="92" t="n">
        <v>1053817</v>
      </c>
      <c r="H551" s="62" t="n">
        <v>0.531363314180723</v>
      </c>
      <c r="O551" s="89"/>
    </row>
    <row r="552" s="82" customFormat="true" ht="6.75" hidden="false" customHeight="true" outlineLevel="0" collapsed="false">
      <c r="A552" s="86"/>
      <c r="B552" s="86"/>
      <c r="C552" s="93"/>
      <c r="D552" s="94"/>
      <c r="E552" s="94"/>
      <c r="F552" s="94"/>
      <c r="G552" s="94"/>
      <c r="H552" s="94"/>
      <c r="O552" s="89"/>
    </row>
    <row r="553" s="82" customFormat="true" ht="12.75" hidden="false" customHeight="false" outlineLevel="0" collapsed="false">
      <c r="A553" s="86" t="s">
        <v>635</v>
      </c>
      <c r="B553" s="95" t="s">
        <v>636</v>
      </c>
      <c r="C553" s="91" t="n">
        <v>49</v>
      </c>
      <c r="D553" s="62" t="s">
        <v>124</v>
      </c>
      <c r="E553" s="92" t="n">
        <v>6519</v>
      </c>
      <c r="F553" s="62" t="n">
        <v>1.5262420183772</v>
      </c>
      <c r="G553" s="92" t="n">
        <v>318609</v>
      </c>
      <c r="H553" s="62" t="n">
        <v>6.36858042352596</v>
      </c>
      <c r="O553" s="89"/>
    </row>
    <row r="554" s="82" customFormat="true" ht="6.75" hidden="false" customHeight="true" outlineLevel="0" collapsed="false">
      <c r="A554" s="86"/>
      <c r="B554" s="86"/>
      <c r="C554" s="93"/>
      <c r="D554" s="94"/>
      <c r="E554" s="94"/>
      <c r="F554" s="94"/>
      <c r="G554" s="94"/>
      <c r="H554" s="94"/>
      <c r="O554" s="89"/>
    </row>
    <row r="555" s="82" customFormat="true" ht="12.75" hidden="false" customHeight="false" outlineLevel="0" collapsed="false">
      <c r="A555" s="86" t="s">
        <v>637</v>
      </c>
      <c r="B555" s="95" t="s">
        <v>638</v>
      </c>
      <c r="C555" s="91" t="n">
        <v>7626</v>
      </c>
      <c r="D555" s="62" t="n">
        <v>1.07355864811133</v>
      </c>
      <c r="E555" s="92" t="n">
        <v>652555</v>
      </c>
      <c r="F555" s="62" t="n">
        <v>1.55644506142674</v>
      </c>
      <c r="G555" s="92" t="n">
        <v>24842181</v>
      </c>
      <c r="H555" s="62" t="n">
        <v>3.63579953756793</v>
      </c>
      <c r="O555" s="89"/>
    </row>
    <row r="556" s="82" customFormat="true" ht="6.75" hidden="false" customHeight="true" outlineLevel="0" collapsed="false">
      <c r="A556" s="86"/>
      <c r="B556" s="86"/>
      <c r="C556" s="93"/>
      <c r="D556" s="94"/>
      <c r="E556" s="94"/>
      <c r="F556" s="94"/>
      <c r="G556" s="94"/>
      <c r="H556" s="94"/>
      <c r="O556" s="89"/>
    </row>
    <row r="557" s="82" customFormat="true" ht="12.75" hidden="false" customHeight="false" outlineLevel="0" collapsed="false">
      <c r="A557" s="86" t="s">
        <v>639</v>
      </c>
      <c r="B557" s="95" t="s">
        <v>640</v>
      </c>
      <c r="C557" s="91" t="n">
        <v>1781</v>
      </c>
      <c r="D557" s="62" t="n">
        <v>0.735294117647059</v>
      </c>
      <c r="E557" s="92" t="n">
        <v>120161</v>
      </c>
      <c r="F557" s="62" t="n">
        <v>-0.122186388270107</v>
      </c>
      <c r="G557" s="92" t="n">
        <v>4126168</v>
      </c>
      <c r="H557" s="62" t="n">
        <v>2.78847859316552</v>
      </c>
      <c r="O557" s="89"/>
    </row>
    <row r="558" s="82" customFormat="true" ht="6.75" hidden="false" customHeight="true" outlineLevel="0" collapsed="false">
      <c r="A558" s="86"/>
      <c r="B558" s="86"/>
      <c r="C558" s="93"/>
      <c r="D558" s="94"/>
      <c r="E558" s="94"/>
      <c r="F558" s="94"/>
      <c r="G558" s="94"/>
      <c r="H558" s="94"/>
      <c r="O558" s="89"/>
    </row>
    <row r="559" s="82" customFormat="true" ht="12.75" hidden="false" customHeight="false" outlineLevel="0" collapsed="false">
      <c r="A559" s="86" t="s">
        <v>641</v>
      </c>
      <c r="B559" s="95" t="s">
        <v>642</v>
      </c>
      <c r="C559" s="91" t="n">
        <v>1394</v>
      </c>
      <c r="D559" s="62" t="n">
        <v>0.941346850108617</v>
      </c>
      <c r="E559" s="92" t="n">
        <v>95927</v>
      </c>
      <c r="F559" s="62" t="n">
        <v>-0.500985374961104</v>
      </c>
      <c r="G559" s="92" t="n">
        <v>3302575</v>
      </c>
      <c r="H559" s="62" t="n">
        <v>2.40498180783091</v>
      </c>
      <c r="O559" s="89"/>
    </row>
    <row r="560" s="82" customFormat="true" ht="6.75" hidden="false" customHeight="true" outlineLevel="0" collapsed="false">
      <c r="A560" s="86"/>
      <c r="B560" s="86"/>
      <c r="C560" s="93"/>
      <c r="D560" s="94"/>
      <c r="E560" s="94"/>
      <c r="F560" s="94"/>
      <c r="G560" s="94"/>
      <c r="H560" s="94"/>
      <c r="O560" s="89"/>
    </row>
    <row r="561" s="82" customFormat="true" ht="12.75" hidden="false" customHeight="false" outlineLevel="0" collapsed="false">
      <c r="A561" s="86" t="s">
        <v>643</v>
      </c>
      <c r="B561" s="86" t="s">
        <v>644</v>
      </c>
      <c r="C561" s="93"/>
      <c r="D561" s="94"/>
      <c r="E561" s="94"/>
      <c r="F561" s="94"/>
      <c r="G561" s="94"/>
      <c r="H561" s="94"/>
      <c r="O561" s="89"/>
    </row>
    <row r="562" s="82" customFormat="true" ht="12.75" hidden="false" customHeight="false" outlineLevel="0" collapsed="false">
      <c r="A562" s="3"/>
      <c r="B562" s="95" t="s">
        <v>645</v>
      </c>
      <c r="C562" s="91" t="n">
        <v>387</v>
      </c>
      <c r="D562" s="62" t="s">
        <v>124</v>
      </c>
      <c r="E562" s="92" t="n">
        <v>24234</v>
      </c>
      <c r="F562" s="62" t="n">
        <v>1.40597539543058</v>
      </c>
      <c r="G562" s="92" t="n">
        <v>823593</v>
      </c>
      <c r="H562" s="62" t="n">
        <v>4.35557729296595</v>
      </c>
      <c r="O562" s="89"/>
    </row>
    <row r="563" s="82" customFormat="true" ht="6.75" hidden="false" customHeight="true" outlineLevel="0" collapsed="false">
      <c r="A563" s="3"/>
      <c r="B563" s="86"/>
      <c r="C563" s="93"/>
      <c r="D563" s="94"/>
      <c r="E563" s="94"/>
      <c r="F563" s="94"/>
      <c r="G563" s="94"/>
      <c r="H563" s="94"/>
      <c r="O563" s="89"/>
    </row>
    <row r="564" s="82" customFormat="true" ht="12.75" hidden="false" customHeight="false" outlineLevel="0" collapsed="false">
      <c r="A564" s="86" t="s">
        <v>646</v>
      </c>
      <c r="B564" s="86" t="s">
        <v>647</v>
      </c>
      <c r="C564" s="93"/>
      <c r="D564" s="94"/>
      <c r="E564" s="94"/>
      <c r="F564" s="94"/>
      <c r="G564" s="94"/>
      <c r="H564" s="94"/>
      <c r="O564" s="89"/>
    </row>
    <row r="565" s="82" customFormat="true" ht="12.75" hidden="false" customHeight="false" outlineLevel="0" collapsed="false">
      <c r="A565" s="3"/>
      <c r="B565" s="95" t="s">
        <v>648</v>
      </c>
      <c r="C565" s="91" t="n">
        <v>173</v>
      </c>
      <c r="D565" s="62" t="n">
        <v>5.48780487804878</v>
      </c>
      <c r="E565" s="92" t="n">
        <v>18961</v>
      </c>
      <c r="F565" s="62" t="n">
        <v>2.41438911094307</v>
      </c>
      <c r="G565" s="92" t="n">
        <v>805795</v>
      </c>
      <c r="H565" s="62" t="n">
        <v>5.50452108925125</v>
      </c>
      <c r="O565" s="89"/>
    </row>
    <row r="566" s="82" customFormat="true" ht="6.75" hidden="false" customHeight="true" outlineLevel="0" collapsed="false">
      <c r="A566" s="3"/>
      <c r="B566" s="86"/>
      <c r="C566" s="93"/>
      <c r="D566" s="94"/>
      <c r="E566" s="94"/>
      <c r="F566" s="94"/>
      <c r="G566" s="94"/>
      <c r="H566" s="94"/>
      <c r="O566" s="89"/>
    </row>
    <row r="567" s="82" customFormat="true" ht="12.75" hidden="false" customHeight="false" outlineLevel="0" collapsed="false">
      <c r="A567" s="86" t="s">
        <v>649</v>
      </c>
      <c r="B567" s="86" t="s">
        <v>650</v>
      </c>
      <c r="C567" s="93"/>
      <c r="D567" s="94"/>
      <c r="E567" s="94"/>
      <c r="F567" s="94"/>
      <c r="G567" s="94"/>
      <c r="H567" s="94"/>
      <c r="O567" s="89"/>
    </row>
    <row r="568" s="82" customFormat="true" ht="12.75" hidden="false" customHeight="false" outlineLevel="0" collapsed="false">
      <c r="A568" s="3"/>
      <c r="B568" s="95" t="s">
        <v>651</v>
      </c>
      <c r="C568" s="91" t="n">
        <v>27</v>
      </c>
      <c r="D568" s="62" t="s">
        <v>124</v>
      </c>
      <c r="E568" s="92" t="n">
        <v>8759</v>
      </c>
      <c r="F568" s="62" t="n">
        <v>-2.36317021513767</v>
      </c>
      <c r="G568" s="92" t="n">
        <v>429294</v>
      </c>
      <c r="H568" s="62" t="n">
        <v>2.37861299246399</v>
      </c>
      <c r="O568" s="89"/>
    </row>
    <row r="569" s="82" customFormat="true" ht="6.75" hidden="false" customHeight="true" outlineLevel="0" collapsed="false">
      <c r="A569" s="3"/>
      <c r="B569" s="86"/>
      <c r="C569" s="93"/>
      <c r="D569" s="94"/>
      <c r="E569" s="94"/>
      <c r="F569" s="94"/>
      <c r="G569" s="94"/>
      <c r="H569" s="94"/>
      <c r="O569" s="89"/>
    </row>
    <row r="570" s="82" customFormat="true" ht="12.75" hidden="false" customHeight="false" outlineLevel="0" collapsed="false">
      <c r="A570" s="86" t="s">
        <v>652</v>
      </c>
      <c r="B570" s="86" t="s">
        <v>653</v>
      </c>
      <c r="C570" s="93"/>
      <c r="D570" s="94"/>
      <c r="E570" s="94"/>
      <c r="F570" s="94"/>
      <c r="G570" s="94"/>
      <c r="H570" s="94"/>
      <c r="O570" s="89"/>
    </row>
    <row r="571" s="82" customFormat="true" ht="12.75" hidden="false" customHeight="false" outlineLevel="0" collapsed="false">
      <c r="A571" s="3"/>
      <c r="B571" s="95" t="s">
        <v>654</v>
      </c>
      <c r="C571" s="91" t="n">
        <v>146</v>
      </c>
      <c r="D571" s="62" t="n">
        <v>6.56934306569343</v>
      </c>
      <c r="E571" s="92" t="n">
        <v>10202</v>
      </c>
      <c r="F571" s="62" t="n">
        <v>6.90558524572985</v>
      </c>
      <c r="G571" s="92" t="n">
        <v>376501</v>
      </c>
      <c r="H571" s="62" t="n">
        <v>9.30973913800862</v>
      </c>
      <c r="O571" s="89"/>
    </row>
    <row r="572" s="82" customFormat="true" ht="6.75" hidden="false" customHeight="true" outlineLevel="0" collapsed="false">
      <c r="A572" s="3"/>
      <c r="B572" s="86"/>
      <c r="C572" s="93"/>
      <c r="D572" s="94"/>
      <c r="E572" s="94"/>
      <c r="F572" s="94"/>
      <c r="G572" s="94"/>
      <c r="H572" s="94"/>
      <c r="O572" s="89"/>
    </row>
    <row r="573" s="82" customFormat="true" ht="12.75" hidden="false" customHeight="false" outlineLevel="0" collapsed="false">
      <c r="A573" s="86" t="s">
        <v>655</v>
      </c>
      <c r="B573" s="86" t="s">
        <v>656</v>
      </c>
      <c r="C573" s="93"/>
      <c r="D573" s="94"/>
      <c r="E573" s="94"/>
      <c r="F573" s="94"/>
      <c r="G573" s="94"/>
      <c r="H573" s="94"/>
      <c r="O573" s="89"/>
    </row>
    <row r="574" s="82" customFormat="true" ht="12.75" hidden="false" customHeight="false" outlineLevel="0" collapsed="false">
      <c r="A574" s="3"/>
      <c r="B574" s="95" t="s">
        <v>657</v>
      </c>
      <c r="C574" s="91" t="n">
        <v>33</v>
      </c>
      <c r="D574" s="62" t="n">
        <v>3.125</v>
      </c>
      <c r="E574" s="92" t="n">
        <v>4168</v>
      </c>
      <c r="F574" s="62" t="n">
        <v>-7.80800707808007</v>
      </c>
      <c r="G574" s="92" t="n">
        <v>233807</v>
      </c>
      <c r="H574" s="62" t="n">
        <v>-2.30687591924054</v>
      </c>
      <c r="O574" s="89"/>
    </row>
    <row r="575" s="82" customFormat="true" ht="6.75" hidden="false" customHeight="true" outlineLevel="0" collapsed="false">
      <c r="A575" s="3"/>
      <c r="B575" s="86"/>
      <c r="C575" s="93"/>
      <c r="D575" s="94"/>
      <c r="E575" s="94"/>
      <c r="F575" s="94"/>
      <c r="G575" s="94"/>
      <c r="H575" s="94"/>
      <c r="O575" s="89"/>
    </row>
    <row r="576" s="82" customFormat="true" ht="12.75" hidden="false" customHeight="false" outlineLevel="0" collapsed="false">
      <c r="A576" s="86" t="s">
        <v>658</v>
      </c>
      <c r="B576" s="95" t="s">
        <v>659</v>
      </c>
      <c r="C576" s="91" t="n">
        <v>38</v>
      </c>
      <c r="D576" s="62" t="s">
        <v>124</v>
      </c>
      <c r="E576" s="92" t="n">
        <v>11167</v>
      </c>
      <c r="F576" s="62" t="n">
        <v>-0.817124078514966</v>
      </c>
      <c r="G576" s="92" t="n">
        <v>610625</v>
      </c>
      <c r="H576" s="62" t="n">
        <v>3.82377545329652</v>
      </c>
      <c r="O576" s="89"/>
    </row>
    <row r="577" s="82" customFormat="true" ht="6.75" hidden="false" customHeight="true" outlineLevel="0" collapsed="false">
      <c r="A577" s="86"/>
      <c r="B577" s="86"/>
      <c r="C577" s="93"/>
      <c r="D577" s="94"/>
      <c r="E577" s="94"/>
      <c r="F577" s="94"/>
      <c r="G577" s="94"/>
      <c r="H577" s="94"/>
      <c r="O577" s="89"/>
    </row>
    <row r="578" s="82" customFormat="true" ht="12.75" hidden="false" customHeight="false" outlineLevel="0" collapsed="false">
      <c r="A578" s="86" t="s">
        <v>660</v>
      </c>
      <c r="B578" s="86" t="s">
        <v>661</v>
      </c>
      <c r="C578" s="93"/>
      <c r="D578" s="94"/>
      <c r="E578" s="94"/>
      <c r="F578" s="94"/>
      <c r="G578" s="94"/>
      <c r="H578" s="94"/>
      <c r="O578" s="89"/>
    </row>
    <row r="579" s="82" customFormat="true" ht="12.75" hidden="false" customHeight="false" outlineLevel="0" collapsed="false">
      <c r="A579" s="3"/>
      <c r="B579" s="95" t="s">
        <v>662</v>
      </c>
      <c r="C579" s="91" t="n">
        <v>898</v>
      </c>
      <c r="D579" s="62" t="n">
        <v>0.898876404494382</v>
      </c>
      <c r="E579" s="92" t="n">
        <v>113280</v>
      </c>
      <c r="F579" s="62" t="n">
        <v>1.69491525423729</v>
      </c>
      <c r="G579" s="92" t="n">
        <v>4583747</v>
      </c>
      <c r="H579" s="62" t="n">
        <v>3.91733762869945</v>
      </c>
      <c r="O579" s="89"/>
    </row>
    <row r="580" s="82" customFormat="true" ht="6.75" hidden="false" customHeight="true" outlineLevel="0" collapsed="false">
      <c r="A580" s="3"/>
      <c r="B580" s="86"/>
      <c r="C580" s="93"/>
      <c r="D580" s="94"/>
      <c r="E580" s="94"/>
      <c r="F580" s="94"/>
      <c r="G580" s="94"/>
      <c r="H580" s="94"/>
      <c r="O580" s="89"/>
    </row>
    <row r="581" s="82" customFormat="true" ht="12.75" hidden="false" customHeight="false" outlineLevel="0" collapsed="false">
      <c r="A581" s="86" t="s">
        <v>663</v>
      </c>
      <c r="B581" s="86" t="s">
        <v>664</v>
      </c>
      <c r="C581" s="93"/>
      <c r="D581" s="94"/>
      <c r="E581" s="94"/>
      <c r="F581" s="94"/>
      <c r="G581" s="94"/>
      <c r="H581" s="94"/>
      <c r="O581" s="89"/>
    </row>
    <row r="582" s="82" customFormat="true" ht="12.75" hidden="false" customHeight="false" outlineLevel="0" collapsed="false">
      <c r="A582" s="3"/>
      <c r="B582" s="95" t="s">
        <v>665</v>
      </c>
      <c r="C582" s="91" t="n">
        <v>2513</v>
      </c>
      <c r="D582" s="62" t="n">
        <v>2.94961081523966</v>
      </c>
      <c r="E582" s="92" t="n">
        <v>151318</v>
      </c>
      <c r="F582" s="62" t="n">
        <v>3.13386041439477</v>
      </c>
      <c r="G582" s="92" t="n">
        <v>4930749</v>
      </c>
      <c r="H582" s="62" t="n">
        <v>4.00315463468272</v>
      </c>
      <c r="O582" s="89"/>
    </row>
    <row r="583" s="82" customFormat="true" ht="6.75" hidden="false" customHeight="true" outlineLevel="0" collapsed="false">
      <c r="A583" s="3"/>
      <c r="B583" s="86"/>
      <c r="C583" s="93"/>
      <c r="D583" s="94"/>
      <c r="E583" s="94"/>
      <c r="F583" s="94"/>
      <c r="G583" s="94"/>
      <c r="H583" s="94"/>
      <c r="O583" s="89"/>
    </row>
    <row r="584" s="82" customFormat="true" ht="12.75" hidden="false" customHeight="false" outlineLevel="0" collapsed="false">
      <c r="A584" s="86" t="s">
        <v>666</v>
      </c>
      <c r="B584" s="86" t="s">
        <v>667</v>
      </c>
      <c r="C584" s="93"/>
      <c r="D584" s="94"/>
      <c r="E584" s="94"/>
      <c r="F584" s="94"/>
      <c r="G584" s="94"/>
      <c r="H584" s="94"/>
      <c r="O584" s="89"/>
    </row>
    <row r="585" s="82" customFormat="true" ht="12.75" hidden="false" customHeight="false" outlineLevel="0" collapsed="false">
      <c r="A585" s="3"/>
      <c r="B585" s="95" t="s">
        <v>668</v>
      </c>
      <c r="C585" s="91" t="n">
        <v>917</v>
      </c>
      <c r="D585" s="62" t="n">
        <v>1.43805309734513</v>
      </c>
      <c r="E585" s="92" t="n">
        <v>55364</v>
      </c>
      <c r="F585" s="62" t="n">
        <v>3.152481740945</v>
      </c>
      <c r="G585" s="92" t="n">
        <v>1793478</v>
      </c>
      <c r="H585" s="62" t="n">
        <v>3.86803877247148</v>
      </c>
      <c r="O585" s="89"/>
    </row>
    <row r="586" s="82" customFormat="true" ht="6.75" hidden="false" customHeight="true" outlineLevel="0" collapsed="false">
      <c r="A586" s="3"/>
      <c r="B586" s="86"/>
      <c r="C586" s="93"/>
      <c r="D586" s="94"/>
      <c r="E586" s="94"/>
      <c r="F586" s="94"/>
      <c r="G586" s="94"/>
      <c r="H586" s="94"/>
      <c r="O586" s="89"/>
    </row>
    <row r="587" s="82" customFormat="true" ht="12.75" hidden="false" customHeight="false" outlineLevel="0" collapsed="false">
      <c r="A587" s="86" t="s">
        <v>669</v>
      </c>
      <c r="B587" s="95" t="s">
        <v>670</v>
      </c>
      <c r="C587" s="91" t="n">
        <v>1596</v>
      </c>
      <c r="D587" s="62" t="n">
        <v>3.83864671437866</v>
      </c>
      <c r="E587" s="92" t="n">
        <v>95954</v>
      </c>
      <c r="F587" s="62" t="n">
        <v>3.12311925027943</v>
      </c>
      <c r="G587" s="92" t="n">
        <v>3137271</v>
      </c>
      <c r="H587" s="62" t="n">
        <v>4.08058863984028</v>
      </c>
      <c r="O587" s="89"/>
    </row>
    <row r="588" s="82" customFormat="true" ht="6.75" hidden="false" customHeight="true" outlineLevel="0" collapsed="false">
      <c r="A588" s="86"/>
      <c r="B588" s="86"/>
      <c r="C588" s="93"/>
      <c r="D588" s="94"/>
      <c r="E588" s="94"/>
      <c r="F588" s="94"/>
      <c r="G588" s="94"/>
      <c r="H588" s="94"/>
      <c r="O588" s="89"/>
    </row>
    <row r="589" s="82" customFormat="true" ht="12.75" hidden="false" customHeight="false" outlineLevel="0" collapsed="false">
      <c r="A589" s="86" t="s">
        <v>671</v>
      </c>
      <c r="B589" s="86" t="s">
        <v>672</v>
      </c>
      <c r="C589" s="93"/>
      <c r="D589" s="94"/>
      <c r="E589" s="94"/>
      <c r="F589" s="94"/>
      <c r="G589" s="94"/>
      <c r="H589" s="94"/>
      <c r="O589" s="89"/>
    </row>
    <row r="590" s="82" customFormat="true" ht="12.75" hidden="false" customHeight="false" outlineLevel="0" collapsed="false">
      <c r="A590" s="3"/>
      <c r="B590" s="95" t="s">
        <v>673</v>
      </c>
      <c r="C590" s="91" t="n">
        <v>1105</v>
      </c>
      <c r="D590" s="62" t="n">
        <v>-0.985663082437276</v>
      </c>
      <c r="E590" s="92" t="n">
        <v>120656</v>
      </c>
      <c r="F590" s="62" t="n">
        <v>1.56998425806669</v>
      </c>
      <c r="G590" s="92" t="n">
        <v>5079150</v>
      </c>
      <c r="H590" s="62" t="n">
        <v>4.24080700812476</v>
      </c>
      <c r="O590" s="89"/>
    </row>
    <row r="591" s="82" customFormat="true" ht="6.75" hidden="false" customHeight="true" outlineLevel="0" collapsed="false">
      <c r="A591" s="3"/>
      <c r="B591" s="86"/>
      <c r="C591" s="93"/>
      <c r="D591" s="94"/>
      <c r="E591" s="94"/>
      <c r="F591" s="94"/>
      <c r="G591" s="94"/>
      <c r="H591" s="94"/>
      <c r="O591" s="89"/>
    </row>
    <row r="592" s="82" customFormat="true" ht="12.75" hidden="false" customHeight="false" outlineLevel="0" collapsed="false">
      <c r="A592" s="86" t="s">
        <v>674</v>
      </c>
      <c r="B592" s="86" t="s">
        <v>675</v>
      </c>
      <c r="C592" s="93"/>
      <c r="D592" s="94"/>
      <c r="E592" s="94"/>
      <c r="F592" s="94"/>
      <c r="G592" s="94"/>
      <c r="H592" s="94"/>
      <c r="O592" s="89"/>
    </row>
    <row r="593" s="82" customFormat="true" ht="12.75" hidden="false" customHeight="false" outlineLevel="0" collapsed="false">
      <c r="A593" s="3"/>
      <c r="B593" s="95" t="s">
        <v>676</v>
      </c>
      <c r="C593" s="91" t="n">
        <v>35</v>
      </c>
      <c r="D593" s="62" t="n">
        <v>-5.40540540540541</v>
      </c>
      <c r="E593" s="92" t="n">
        <v>4709</v>
      </c>
      <c r="F593" s="62" t="n">
        <v>0.255482222695337</v>
      </c>
      <c r="G593" s="92" t="n">
        <v>214947</v>
      </c>
      <c r="H593" s="62" t="n">
        <v>3.01599777622284</v>
      </c>
      <c r="O593" s="89"/>
    </row>
    <row r="594" s="82" customFormat="true" ht="6.75" hidden="false" customHeight="true" outlineLevel="0" collapsed="false">
      <c r="A594" s="3"/>
      <c r="B594" s="86"/>
      <c r="C594" s="93"/>
      <c r="D594" s="94"/>
      <c r="E594" s="94"/>
      <c r="F594" s="94"/>
      <c r="G594" s="94"/>
      <c r="H594" s="94"/>
      <c r="O594" s="89"/>
    </row>
    <row r="595" s="82" customFormat="true" ht="12.75" hidden="false" customHeight="false" outlineLevel="0" collapsed="false">
      <c r="A595" s="86" t="s">
        <v>677</v>
      </c>
      <c r="B595" s="86" t="s">
        <v>678</v>
      </c>
      <c r="C595" s="93"/>
      <c r="D595" s="94"/>
      <c r="E595" s="94"/>
      <c r="F595" s="94"/>
      <c r="G595" s="94"/>
      <c r="H595" s="94"/>
      <c r="O595" s="89"/>
    </row>
    <row r="596" s="82" customFormat="true" ht="12.75" hidden="false" customHeight="false" outlineLevel="0" collapsed="false">
      <c r="A596" s="3"/>
      <c r="B596" s="95" t="s">
        <v>679</v>
      </c>
      <c r="C596" s="91" t="n">
        <v>211</v>
      </c>
      <c r="D596" s="62" t="n">
        <v>-0.938967136150235</v>
      </c>
      <c r="E596" s="92" t="n">
        <v>41549</v>
      </c>
      <c r="F596" s="62" t="n">
        <v>1.42313137723966</v>
      </c>
      <c r="G596" s="92" t="n">
        <v>1820866</v>
      </c>
      <c r="H596" s="62" t="n">
        <v>4.97887872461743</v>
      </c>
      <c r="O596" s="89"/>
    </row>
    <row r="597" s="82" customFormat="true" ht="6.75" hidden="false" customHeight="true" outlineLevel="0" collapsed="false">
      <c r="A597" s="3"/>
      <c r="B597" s="86"/>
      <c r="C597" s="93"/>
      <c r="D597" s="94"/>
      <c r="E597" s="94"/>
      <c r="F597" s="94"/>
      <c r="G597" s="94"/>
      <c r="H597" s="94"/>
      <c r="O597" s="89"/>
    </row>
    <row r="598" s="82" customFormat="true" ht="12.75" hidden="false" customHeight="false" outlineLevel="0" collapsed="false">
      <c r="A598" s="86" t="s">
        <v>680</v>
      </c>
      <c r="B598" s="95" t="s">
        <v>681</v>
      </c>
      <c r="C598" s="91" t="n">
        <v>859</v>
      </c>
      <c r="D598" s="62" t="n">
        <v>-0.808314087759815</v>
      </c>
      <c r="E598" s="92" t="n">
        <v>74398</v>
      </c>
      <c r="F598" s="62" t="n">
        <v>1.73668088830544</v>
      </c>
      <c r="G598" s="92" t="n">
        <v>3043337</v>
      </c>
      <c r="H598" s="62" t="n">
        <v>3.89102720564766</v>
      </c>
      <c r="O598" s="89"/>
    </row>
    <row r="599" s="82" customFormat="true" ht="6.75" hidden="false" customHeight="true" outlineLevel="0" collapsed="false">
      <c r="A599" s="86"/>
      <c r="B599" s="86"/>
      <c r="C599" s="93"/>
      <c r="D599" s="94"/>
      <c r="E599" s="94"/>
      <c r="F599" s="94"/>
      <c r="G599" s="94"/>
      <c r="H599" s="94"/>
      <c r="O599" s="89"/>
    </row>
    <row r="600" s="82" customFormat="true" ht="12.75" hidden="false" customHeight="false" outlineLevel="0" collapsed="false">
      <c r="A600" s="86" t="s">
        <v>682</v>
      </c>
      <c r="B600" s="95" t="s">
        <v>683</v>
      </c>
      <c r="C600" s="91" t="n">
        <v>1085</v>
      </c>
      <c r="D600" s="62" t="n">
        <v>-1.0036496350365</v>
      </c>
      <c r="E600" s="92" t="n">
        <v>112844</v>
      </c>
      <c r="F600" s="62" t="n">
        <v>1.6164035695954</v>
      </c>
      <c r="G600" s="92" t="n">
        <v>4472141</v>
      </c>
      <c r="H600" s="62" t="n">
        <v>3.02634967865178</v>
      </c>
      <c r="O600" s="89"/>
    </row>
    <row r="601" s="82" customFormat="true" ht="6.75" hidden="false" customHeight="true" outlineLevel="0" collapsed="false">
      <c r="A601" s="86"/>
      <c r="B601" s="86"/>
      <c r="C601" s="93"/>
      <c r="D601" s="94"/>
      <c r="E601" s="94"/>
      <c r="F601" s="94"/>
      <c r="G601" s="94"/>
      <c r="H601" s="94"/>
      <c r="O601" s="89"/>
    </row>
    <row r="602" s="82" customFormat="true" ht="12.75" hidden="false" customHeight="false" outlineLevel="0" collapsed="false">
      <c r="A602" s="86" t="s">
        <v>684</v>
      </c>
      <c r="B602" s="86" t="s">
        <v>685</v>
      </c>
      <c r="C602" s="93"/>
      <c r="D602" s="94"/>
      <c r="E602" s="94"/>
      <c r="F602" s="94"/>
      <c r="G602" s="94"/>
      <c r="H602" s="94"/>
      <c r="O602" s="89"/>
    </row>
    <row r="603" s="82" customFormat="true" ht="12.75" hidden="false" customHeight="false" outlineLevel="0" collapsed="false">
      <c r="A603" s="3"/>
      <c r="B603" s="95" t="s">
        <v>686</v>
      </c>
      <c r="C603" s="91" t="n">
        <v>42</v>
      </c>
      <c r="D603" s="62" t="s">
        <v>124</v>
      </c>
      <c r="E603" s="92" t="n">
        <v>3103</v>
      </c>
      <c r="F603" s="62" t="n">
        <v>-4.8159509202454</v>
      </c>
      <c r="G603" s="92" t="n">
        <v>130911</v>
      </c>
      <c r="H603" s="62" t="n">
        <v>1.36510050484715</v>
      </c>
      <c r="O603" s="89"/>
    </row>
    <row r="604" s="82" customFormat="true" ht="6.75" hidden="false" customHeight="true" outlineLevel="0" collapsed="false">
      <c r="A604" s="3"/>
      <c r="B604" s="86"/>
      <c r="C604" s="93"/>
      <c r="D604" s="94"/>
      <c r="E604" s="94"/>
      <c r="F604" s="94"/>
      <c r="G604" s="94"/>
      <c r="H604" s="94"/>
      <c r="O604" s="89"/>
    </row>
    <row r="605" s="82" customFormat="true" ht="12.75" hidden="false" customHeight="false" outlineLevel="0" collapsed="false">
      <c r="A605" s="86" t="s">
        <v>687</v>
      </c>
      <c r="B605" s="86" t="s">
        <v>688</v>
      </c>
      <c r="C605" s="93"/>
      <c r="D605" s="94"/>
      <c r="E605" s="94"/>
      <c r="F605" s="94"/>
      <c r="G605" s="94"/>
      <c r="H605" s="94"/>
      <c r="O605" s="89"/>
    </row>
    <row r="606" s="82" customFormat="true" ht="12.75" hidden="false" customHeight="false" outlineLevel="0" collapsed="false">
      <c r="A606" s="3"/>
      <c r="B606" s="95" t="s">
        <v>689</v>
      </c>
      <c r="C606" s="91" t="n">
        <v>59</v>
      </c>
      <c r="D606" s="62" t="n">
        <v>-3.27868852459016</v>
      </c>
      <c r="E606" s="92" t="n">
        <v>11215</v>
      </c>
      <c r="F606" s="62" t="n">
        <v>0.718455321059722</v>
      </c>
      <c r="G606" s="92" t="n">
        <v>491325</v>
      </c>
      <c r="H606" s="62" t="n">
        <v>2.61805802126193</v>
      </c>
      <c r="O606" s="89"/>
    </row>
    <row r="607" s="82" customFormat="true" ht="6.75" hidden="false" customHeight="true" outlineLevel="0" collapsed="false">
      <c r="A607" s="3"/>
      <c r="B607" s="86"/>
      <c r="C607" s="93"/>
      <c r="D607" s="94"/>
      <c r="E607" s="94"/>
      <c r="F607" s="94"/>
      <c r="G607" s="94"/>
      <c r="H607" s="94"/>
      <c r="O607" s="89"/>
    </row>
    <row r="608" s="82" customFormat="true" ht="12.75" hidden="false" customHeight="false" outlineLevel="0" collapsed="false">
      <c r="A608" s="86" t="s">
        <v>690</v>
      </c>
      <c r="B608" s="86" t="s">
        <v>691</v>
      </c>
      <c r="C608" s="93"/>
      <c r="D608" s="94"/>
      <c r="E608" s="94"/>
      <c r="F608" s="94"/>
      <c r="G608" s="94"/>
      <c r="H608" s="94"/>
      <c r="O608" s="89"/>
    </row>
    <row r="609" s="82" customFormat="true" ht="12.75" hidden="false" customHeight="false" outlineLevel="0" collapsed="false">
      <c r="A609" s="3"/>
      <c r="B609" s="95" t="s">
        <v>692</v>
      </c>
      <c r="C609" s="91" t="n">
        <v>281</v>
      </c>
      <c r="D609" s="62" t="n">
        <v>-2.09059233449477</v>
      </c>
      <c r="E609" s="92" t="n">
        <v>28432</v>
      </c>
      <c r="F609" s="62" t="n">
        <v>0.501944149876281</v>
      </c>
      <c r="G609" s="92" t="n">
        <v>1129888</v>
      </c>
      <c r="H609" s="62" t="n">
        <v>0.0351485757743975</v>
      </c>
      <c r="O609" s="89"/>
    </row>
    <row r="610" s="82" customFormat="true" ht="6.75" hidden="false" customHeight="true" outlineLevel="0" collapsed="false">
      <c r="A610" s="3"/>
      <c r="B610" s="86"/>
      <c r="C610" s="93"/>
      <c r="D610" s="94"/>
      <c r="E610" s="94"/>
      <c r="F610" s="94"/>
      <c r="G610" s="94"/>
      <c r="H610" s="94"/>
      <c r="O610" s="89"/>
    </row>
    <row r="611" s="82" customFormat="true" ht="12.75" hidden="false" customHeight="false" outlineLevel="0" collapsed="false">
      <c r="A611" s="86" t="s">
        <v>693</v>
      </c>
      <c r="B611" s="95" t="s">
        <v>694</v>
      </c>
      <c r="C611" s="91" t="n">
        <v>175</v>
      </c>
      <c r="D611" s="62" t="n">
        <v>-1.68539325842697</v>
      </c>
      <c r="E611" s="92" t="n">
        <v>20325</v>
      </c>
      <c r="F611" s="62" t="n">
        <v>3.18306427048431</v>
      </c>
      <c r="G611" s="92" t="n">
        <v>843890</v>
      </c>
      <c r="H611" s="62" t="n">
        <v>5.51882893843474</v>
      </c>
      <c r="O611" s="89"/>
    </row>
    <row r="612" s="82" customFormat="true" ht="6.75" hidden="false" customHeight="true" outlineLevel="0" collapsed="false">
      <c r="A612" s="86"/>
      <c r="B612" s="86"/>
      <c r="C612" s="93"/>
      <c r="D612" s="94"/>
      <c r="E612" s="94"/>
      <c r="F612" s="94"/>
      <c r="G612" s="94"/>
      <c r="H612" s="94"/>
      <c r="O612" s="89"/>
    </row>
    <row r="613" s="82" customFormat="true" ht="12.75" hidden="false" customHeight="false" outlineLevel="0" collapsed="false">
      <c r="A613" s="86" t="s">
        <v>695</v>
      </c>
      <c r="B613" s="95" t="s">
        <v>696</v>
      </c>
      <c r="C613" s="91" t="n">
        <v>528</v>
      </c>
      <c r="D613" s="62" t="s">
        <v>124</v>
      </c>
      <c r="E613" s="92" t="n">
        <v>49769</v>
      </c>
      <c r="F613" s="62" t="n">
        <v>2.26646940369046</v>
      </c>
      <c r="G613" s="92" t="n">
        <v>1876127</v>
      </c>
      <c r="H613" s="62" t="n">
        <v>4.02169670302374</v>
      </c>
      <c r="O613" s="89"/>
    </row>
    <row r="614" s="82" customFormat="true" ht="6.75" hidden="false" customHeight="true" outlineLevel="0" collapsed="false">
      <c r="A614" s="86"/>
      <c r="B614" s="86"/>
      <c r="C614" s="93"/>
      <c r="D614" s="94"/>
      <c r="E614" s="94"/>
      <c r="F614" s="94"/>
      <c r="G614" s="94"/>
      <c r="H614" s="94"/>
      <c r="O614" s="89"/>
    </row>
    <row r="615" s="82" customFormat="true" ht="12.75" hidden="false" customHeight="false" outlineLevel="0" collapsed="false">
      <c r="A615" s="86" t="s">
        <v>697</v>
      </c>
      <c r="B615" s="86" t="s">
        <v>698</v>
      </c>
      <c r="C615" s="93"/>
      <c r="D615" s="94"/>
      <c r="E615" s="94"/>
      <c r="F615" s="94"/>
      <c r="G615" s="94"/>
      <c r="H615" s="94"/>
      <c r="O615" s="89"/>
    </row>
    <row r="616" s="82" customFormat="true" ht="12.75" hidden="false" customHeight="false" outlineLevel="0" collapsed="false">
      <c r="A616" s="3"/>
      <c r="B616" s="95" t="s">
        <v>699</v>
      </c>
      <c r="C616" s="91" t="n">
        <v>1859</v>
      </c>
      <c r="D616" s="62" t="n">
        <v>-0.747463961558996</v>
      </c>
      <c r="E616" s="92" t="n">
        <v>281607</v>
      </c>
      <c r="F616" s="62" t="n">
        <v>0.0831636297725795</v>
      </c>
      <c r="G616" s="92" t="n">
        <v>14307081</v>
      </c>
      <c r="H616" s="62" t="n">
        <v>2.4802046068341</v>
      </c>
      <c r="O616" s="89"/>
    </row>
    <row r="617" s="82" customFormat="true" ht="6.75" hidden="false" customHeight="true" outlineLevel="0" collapsed="false">
      <c r="A617" s="3"/>
      <c r="B617" s="86"/>
      <c r="C617" s="93"/>
      <c r="D617" s="94"/>
      <c r="E617" s="94"/>
      <c r="F617" s="94"/>
      <c r="G617" s="94"/>
      <c r="H617" s="94"/>
      <c r="O617" s="89"/>
    </row>
    <row r="618" s="82" customFormat="true" ht="12.75" hidden="false" customHeight="false" outlineLevel="0" collapsed="false">
      <c r="A618" s="86" t="s">
        <v>700</v>
      </c>
      <c r="B618" s="86" t="s">
        <v>701</v>
      </c>
      <c r="C618" s="93"/>
      <c r="D618" s="94"/>
      <c r="E618" s="94"/>
      <c r="F618" s="94"/>
      <c r="G618" s="94"/>
      <c r="H618" s="94"/>
      <c r="O618" s="89"/>
    </row>
    <row r="619" s="82" customFormat="true" ht="12.75" hidden="false" customHeight="false" outlineLevel="0" collapsed="false">
      <c r="A619" s="3"/>
      <c r="B619" s="95" t="s">
        <v>702</v>
      </c>
      <c r="C619" s="91" t="n">
        <v>338</v>
      </c>
      <c r="D619" s="62" t="n">
        <v>1.19760479041916</v>
      </c>
      <c r="E619" s="92" t="n">
        <v>61128</v>
      </c>
      <c r="F619" s="62" t="n">
        <v>-2.59106989195908</v>
      </c>
      <c r="G619" s="92" t="n">
        <v>3041490</v>
      </c>
      <c r="H619" s="62" t="n">
        <v>-0.344919441798653</v>
      </c>
      <c r="O619" s="89"/>
    </row>
    <row r="620" s="82" customFormat="true" ht="6.75" hidden="false" customHeight="true" outlineLevel="0" collapsed="false">
      <c r="A620" s="3"/>
      <c r="B620" s="86"/>
      <c r="C620" s="93"/>
      <c r="D620" s="94"/>
      <c r="E620" s="94"/>
      <c r="F620" s="94"/>
      <c r="G620" s="94"/>
      <c r="H620" s="94"/>
      <c r="O620" s="89"/>
    </row>
    <row r="621" s="82" customFormat="true" ht="12.75" hidden="false" customHeight="false" outlineLevel="0" collapsed="false">
      <c r="A621" s="86" t="s">
        <v>703</v>
      </c>
      <c r="B621" s="86" t="s">
        <v>704</v>
      </c>
      <c r="C621" s="93"/>
      <c r="D621" s="94"/>
      <c r="E621" s="94"/>
      <c r="F621" s="94"/>
      <c r="G621" s="94"/>
      <c r="H621" s="94"/>
      <c r="O621" s="89"/>
    </row>
    <row r="622" s="82" customFormat="true" ht="12.75" hidden="false" customHeight="false" outlineLevel="0" collapsed="false">
      <c r="A622" s="3"/>
      <c r="B622" s="95" t="s">
        <v>705</v>
      </c>
      <c r="C622" s="91" t="n">
        <v>178</v>
      </c>
      <c r="D622" s="62" t="n">
        <v>-1.11111111111111</v>
      </c>
      <c r="E622" s="92" t="n">
        <v>43703</v>
      </c>
      <c r="F622" s="62" t="n">
        <v>-5.04302103250478</v>
      </c>
      <c r="G622" s="92" t="n">
        <v>2338791</v>
      </c>
      <c r="H622" s="62" t="n">
        <v>-0.88965732047623</v>
      </c>
      <c r="O622" s="89"/>
    </row>
    <row r="623" s="82" customFormat="true" ht="6.75" hidden="false" customHeight="true" outlineLevel="0" collapsed="false">
      <c r="A623" s="3"/>
      <c r="B623" s="86"/>
      <c r="C623" s="93"/>
      <c r="D623" s="94"/>
      <c r="E623" s="94"/>
      <c r="F623" s="94"/>
      <c r="G623" s="94"/>
      <c r="H623" s="94"/>
      <c r="O623" s="89"/>
    </row>
    <row r="624" s="82" customFormat="true" ht="12.75" hidden="false" customHeight="false" outlineLevel="0" collapsed="false">
      <c r="A624" s="86" t="s">
        <v>706</v>
      </c>
      <c r="B624" s="86" t="s">
        <v>707</v>
      </c>
      <c r="C624" s="93"/>
      <c r="D624" s="94"/>
      <c r="E624" s="94"/>
      <c r="F624" s="94"/>
      <c r="G624" s="94"/>
      <c r="H624" s="94"/>
      <c r="O624" s="89"/>
    </row>
    <row r="625" s="82" customFormat="true" ht="12.75" hidden="false" customHeight="false" outlineLevel="0" collapsed="false">
      <c r="A625" s="3"/>
      <c r="B625" s="95" t="s">
        <v>708</v>
      </c>
      <c r="C625" s="91" t="n">
        <v>160</v>
      </c>
      <c r="D625" s="62" t="n">
        <v>3.8961038961039</v>
      </c>
      <c r="E625" s="92" t="n">
        <v>17425</v>
      </c>
      <c r="F625" s="62" t="n">
        <v>4.15421398684997</v>
      </c>
      <c r="G625" s="92" t="n">
        <v>702699</v>
      </c>
      <c r="H625" s="62" t="n">
        <v>1.51206531914156</v>
      </c>
      <c r="O625" s="89"/>
    </row>
    <row r="626" s="82" customFormat="true" ht="6.75" hidden="false" customHeight="true" outlineLevel="0" collapsed="false">
      <c r="A626" s="3"/>
      <c r="B626" s="86"/>
      <c r="C626" s="93"/>
      <c r="D626" s="94"/>
      <c r="E626" s="94"/>
      <c r="F626" s="94"/>
      <c r="G626" s="94"/>
      <c r="H626" s="94"/>
      <c r="O626" s="89"/>
    </row>
    <row r="627" s="82" customFormat="true" ht="12.75" hidden="false" customHeight="false" outlineLevel="0" collapsed="false">
      <c r="A627" s="86" t="s">
        <v>709</v>
      </c>
      <c r="B627" s="86" t="s">
        <v>710</v>
      </c>
      <c r="C627" s="93"/>
      <c r="D627" s="94"/>
      <c r="E627" s="94"/>
      <c r="F627" s="94"/>
      <c r="G627" s="94"/>
      <c r="H627" s="94"/>
      <c r="O627" s="89"/>
    </row>
    <row r="628" s="82" customFormat="true" ht="12.75" hidden="false" customHeight="false" outlineLevel="0" collapsed="false">
      <c r="A628" s="3"/>
      <c r="B628" s="95" t="s">
        <v>711</v>
      </c>
      <c r="C628" s="91" t="n">
        <v>125</v>
      </c>
      <c r="D628" s="62" t="n">
        <v>4.16666666666667</v>
      </c>
      <c r="E628" s="92" t="n">
        <v>15121</v>
      </c>
      <c r="F628" s="62" t="n">
        <v>1.9347445058649</v>
      </c>
      <c r="G628" s="92" t="n">
        <v>801033</v>
      </c>
      <c r="H628" s="62" t="n">
        <v>-0.17795257339609</v>
      </c>
      <c r="O628" s="89"/>
    </row>
    <row r="629" s="82" customFormat="true" ht="6.75" hidden="false" customHeight="true" outlineLevel="0" collapsed="false">
      <c r="A629" s="3"/>
      <c r="B629" s="86"/>
      <c r="C629" s="93"/>
      <c r="D629" s="94"/>
      <c r="E629" s="94"/>
      <c r="F629" s="94"/>
      <c r="G629" s="94"/>
      <c r="H629" s="94"/>
      <c r="O629" s="89"/>
    </row>
    <row r="630" s="82" customFormat="true" ht="12.75" hidden="false" customHeight="false" outlineLevel="0" collapsed="false">
      <c r="A630" s="86" t="s">
        <v>712</v>
      </c>
      <c r="B630" s="86" t="s">
        <v>713</v>
      </c>
      <c r="C630" s="93"/>
      <c r="D630" s="94"/>
      <c r="E630" s="94"/>
      <c r="F630" s="94"/>
      <c r="G630" s="94"/>
      <c r="H630" s="94"/>
      <c r="O630" s="89"/>
    </row>
    <row r="631" s="82" customFormat="true" ht="12.75" hidden="false" customHeight="false" outlineLevel="0" collapsed="false">
      <c r="A631" s="3"/>
      <c r="B631" s="95" t="s">
        <v>714</v>
      </c>
      <c r="C631" s="91" t="n">
        <v>146</v>
      </c>
      <c r="D631" s="62" t="n">
        <v>-4.57516339869281</v>
      </c>
      <c r="E631" s="92" t="n">
        <v>21118</v>
      </c>
      <c r="F631" s="62" t="n">
        <v>-0.68660647103085</v>
      </c>
      <c r="G631" s="92" t="n">
        <v>1019211</v>
      </c>
      <c r="H631" s="62" t="n">
        <v>3.35085573828341</v>
      </c>
      <c r="O631" s="89"/>
    </row>
    <row r="632" s="82" customFormat="true" ht="6.75" hidden="false" customHeight="true" outlineLevel="0" collapsed="false">
      <c r="A632" s="3"/>
      <c r="B632" s="86"/>
      <c r="C632" s="93"/>
      <c r="D632" s="94"/>
      <c r="E632" s="94"/>
      <c r="F632" s="94"/>
      <c r="G632" s="94"/>
      <c r="H632" s="94"/>
      <c r="O632" s="89"/>
    </row>
    <row r="633" s="82" customFormat="true" ht="12.75" hidden="false" customHeight="false" outlineLevel="0" collapsed="false">
      <c r="A633" s="86" t="s">
        <v>715</v>
      </c>
      <c r="B633" s="86" t="s">
        <v>716</v>
      </c>
      <c r="C633" s="93"/>
      <c r="D633" s="94"/>
      <c r="E633" s="94"/>
      <c r="F633" s="94"/>
      <c r="G633" s="94"/>
      <c r="H633" s="94"/>
      <c r="O633" s="89"/>
    </row>
    <row r="634" s="82" customFormat="true" ht="12.75" hidden="false" customHeight="false" outlineLevel="0" collapsed="false">
      <c r="A634" s="3"/>
      <c r="B634" s="95" t="s">
        <v>717</v>
      </c>
      <c r="C634" s="91" t="n">
        <v>75</v>
      </c>
      <c r="D634" s="62" t="n">
        <v>-3.84615384615385</v>
      </c>
      <c r="E634" s="92" t="n">
        <v>11224</v>
      </c>
      <c r="F634" s="62" t="n">
        <v>-10.3227868328539</v>
      </c>
      <c r="G634" s="92" t="n">
        <v>533086</v>
      </c>
      <c r="H634" s="62" t="n">
        <v>-8.28596399471482</v>
      </c>
      <c r="O634" s="89"/>
    </row>
    <row r="635" s="82" customFormat="true" ht="6.75" hidden="false" customHeight="true" outlineLevel="0" collapsed="false">
      <c r="A635" s="3"/>
      <c r="B635" s="86"/>
      <c r="C635" s="93"/>
      <c r="D635" s="94"/>
      <c r="E635" s="94"/>
      <c r="F635" s="94"/>
      <c r="G635" s="94"/>
      <c r="H635" s="94"/>
      <c r="O635" s="89"/>
    </row>
    <row r="636" s="82" customFormat="true" ht="12.75" hidden="false" customHeight="false" outlineLevel="0" collapsed="false">
      <c r="A636" s="86" t="s">
        <v>718</v>
      </c>
      <c r="B636" s="86" t="s">
        <v>719</v>
      </c>
      <c r="C636" s="93"/>
      <c r="D636" s="94"/>
      <c r="E636" s="94"/>
      <c r="F636" s="94"/>
      <c r="G636" s="94"/>
      <c r="H636" s="94"/>
      <c r="O636" s="89"/>
    </row>
    <row r="637" s="82" customFormat="true" ht="12.75" hidden="false" customHeight="false" outlineLevel="0" collapsed="false">
      <c r="A637" s="3"/>
      <c r="B637" s="95" t="s">
        <v>720</v>
      </c>
      <c r="C637" s="91" t="n">
        <v>988</v>
      </c>
      <c r="D637" s="62" t="n">
        <v>-0.503524672708963</v>
      </c>
      <c r="E637" s="92" t="n">
        <v>132359</v>
      </c>
      <c r="F637" s="62" t="n">
        <v>2.73687642141377</v>
      </c>
      <c r="G637" s="92" t="n">
        <v>6640817</v>
      </c>
      <c r="H637" s="62" t="n">
        <v>5.77717625295092</v>
      </c>
      <c r="O637" s="89"/>
    </row>
    <row r="638" s="82" customFormat="true" ht="6.75" hidden="false" customHeight="true" outlineLevel="0" collapsed="false">
      <c r="A638" s="3"/>
      <c r="B638" s="86"/>
      <c r="C638" s="93"/>
      <c r="D638" s="94"/>
      <c r="E638" s="94"/>
      <c r="F638" s="94"/>
      <c r="G638" s="94"/>
      <c r="H638" s="94"/>
      <c r="O638" s="89"/>
    </row>
    <row r="639" s="82" customFormat="true" ht="12.75" hidden="false" customHeight="false" outlineLevel="0" collapsed="false">
      <c r="A639" s="86" t="s">
        <v>721</v>
      </c>
      <c r="B639" s="86" t="s">
        <v>719</v>
      </c>
      <c r="C639" s="93"/>
      <c r="D639" s="94"/>
      <c r="E639" s="94"/>
      <c r="F639" s="94"/>
      <c r="G639" s="94"/>
      <c r="H639" s="94"/>
      <c r="O639" s="89"/>
    </row>
    <row r="640" s="82" customFormat="true" ht="12.75" hidden="false" customHeight="false" outlineLevel="0" collapsed="false">
      <c r="A640" s="3"/>
      <c r="B640" s="95" t="s">
        <v>722</v>
      </c>
      <c r="C640" s="91" t="n">
        <v>951</v>
      </c>
      <c r="D640" s="62" t="n">
        <v>-0.314465408805032</v>
      </c>
      <c r="E640" s="92" t="n">
        <v>128930</v>
      </c>
      <c r="F640" s="62" t="n">
        <v>2.73306772908367</v>
      </c>
      <c r="G640" s="92" t="n">
        <v>6508336</v>
      </c>
      <c r="H640" s="62" t="n">
        <v>5.80158772218731</v>
      </c>
      <c r="O640" s="89"/>
    </row>
    <row r="641" s="82" customFormat="true" ht="6.75" hidden="false" customHeight="true" outlineLevel="0" collapsed="false">
      <c r="A641" s="3"/>
      <c r="B641" s="86"/>
      <c r="C641" s="93"/>
      <c r="D641" s="94"/>
      <c r="E641" s="94"/>
      <c r="F641" s="94"/>
      <c r="G641" s="94"/>
      <c r="H641" s="94"/>
      <c r="O641" s="89"/>
    </row>
    <row r="642" s="82" customFormat="true" ht="12.75" hidden="false" customHeight="false" outlineLevel="0" collapsed="false">
      <c r="A642" s="86" t="s">
        <v>723</v>
      </c>
      <c r="B642" s="95" t="s">
        <v>724</v>
      </c>
      <c r="C642" s="91" t="n">
        <v>37</v>
      </c>
      <c r="D642" s="62" t="n">
        <v>-5.12820512820513</v>
      </c>
      <c r="E642" s="92" t="n">
        <v>3429</v>
      </c>
      <c r="F642" s="62" t="n">
        <v>2.88028802880288</v>
      </c>
      <c r="G642" s="92" t="n">
        <v>132481</v>
      </c>
      <c r="H642" s="62" t="n">
        <v>4.59163936367584</v>
      </c>
      <c r="O642" s="89"/>
    </row>
    <row r="643" s="82" customFormat="true" ht="6.75" hidden="false" customHeight="true" outlineLevel="0" collapsed="false">
      <c r="A643" s="86"/>
      <c r="B643" s="86"/>
      <c r="C643" s="93"/>
      <c r="D643" s="94"/>
      <c r="E643" s="94"/>
      <c r="F643" s="94"/>
      <c r="G643" s="94"/>
      <c r="H643" s="94"/>
      <c r="O643" s="89"/>
    </row>
    <row r="644" s="82" customFormat="true" ht="12.75" hidden="false" customHeight="false" outlineLevel="0" collapsed="false">
      <c r="A644" s="86" t="s">
        <v>725</v>
      </c>
      <c r="B644" s="86" t="s">
        <v>726</v>
      </c>
      <c r="C644" s="93"/>
      <c r="D644" s="94"/>
      <c r="E644" s="94"/>
      <c r="F644" s="94"/>
      <c r="G644" s="94"/>
      <c r="H644" s="94"/>
      <c r="O644" s="89"/>
    </row>
    <row r="645" s="82" customFormat="true" ht="12.75" hidden="false" customHeight="false" outlineLevel="0" collapsed="false">
      <c r="A645" s="3"/>
      <c r="B645" s="95" t="s">
        <v>727</v>
      </c>
      <c r="C645" s="91" t="n">
        <v>49</v>
      </c>
      <c r="D645" s="62" t="n">
        <v>-5.76923076923077</v>
      </c>
      <c r="E645" s="92" t="n">
        <v>19031</v>
      </c>
      <c r="F645" s="62" t="n">
        <v>0.0473136368415519</v>
      </c>
      <c r="G645" s="92" t="n">
        <v>1154970</v>
      </c>
      <c r="H645" s="62" t="n">
        <v>2.73769717477337</v>
      </c>
      <c r="O645" s="89"/>
    </row>
    <row r="646" s="82" customFormat="true" ht="6.75" hidden="false" customHeight="true" outlineLevel="0" collapsed="false">
      <c r="A646" s="3"/>
      <c r="B646" s="86"/>
      <c r="C646" s="93"/>
      <c r="D646" s="94"/>
      <c r="E646" s="94"/>
      <c r="F646" s="94"/>
      <c r="G646" s="94"/>
      <c r="H646" s="94"/>
      <c r="O646" s="89"/>
    </row>
    <row r="647" s="82" customFormat="true" ht="12.75" hidden="false" customHeight="false" outlineLevel="0" collapsed="false">
      <c r="A647" s="86" t="s">
        <v>728</v>
      </c>
      <c r="B647" s="86" t="s">
        <v>729</v>
      </c>
      <c r="C647" s="93"/>
      <c r="D647" s="94"/>
      <c r="E647" s="94"/>
      <c r="F647" s="94"/>
      <c r="G647" s="94"/>
      <c r="H647" s="94"/>
      <c r="O647" s="89"/>
    </row>
    <row r="648" s="82" customFormat="true" ht="12.75" hidden="false" customHeight="false" outlineLevel="0" collapsed="false">
      <c r="A648" s="3"/>
      <c r="B648" s="95" t="s">
        <v>730</v>
      </c>
      <c r="C648" s="91" t="n">
        <v>134</v>
      </c>
      <c r="D648" s="62" t="n">
        <v>-2.89855072463768</v>
      </c>
      <c r="E648" s="92" t="n">
        <v>21469</v>
      </c>
      <c r="F648" s="62" t="n">
        <v>-2.13338195742353</v>
      </c>
      <c r="G648" s="92" t="n">
        <v>1110310</v>
      </c>
      <c r="H648" s="62" t="n">
        <v>-1.63601845182884</v>
      </c>
      <c r="O648" s="89"/>
    </row>
    <row r="649" s="82" customFormat="true" ht="6.75" hidden="false" customHeight="true" outlineLevel="0" collapsed="false">
      <c r="A649" s="3"/>
      <c r="B649" s="86"/>
      <c r="C649" s="93"/>
      <c r="D649" s="94"/>
      <c r="E649" s="94"/>
      <c r="F649" s="94"/>
      <c r="G649" s="94"/>
      <c r="H649" s="94"/>
      <c r="O649" s="89"/>
    </row>
    <row r="650" s="82" customFormat="true" ht="12.75" hidden="false" customHeight="false" outlineLevel="0" collapsed="false">
      <c r="A650" s="86" t="s">
        <v>731</v>
      </c>
      <c r="B650" s="86" t="s">
        <v>732</v>
      </c>
      <c r="C650" s="93"/>
      <c r="D650" s="94"/>
      <c r="E650" s="94"/>
      <c r="F650" s="94"/>
      <c r="G650" s="94"/>
      <c r="H650" s="94"/>
      <c r="O650" s="89"/>
    </row>
    <row r="651" s="82" customFormat="true" ht="12.75" hidden="false" customHeight="false" outlineLevel="0" collapsed="false">
      <c r="A651" s="3"/>
      <c r="B651" s="95" t="s">
        <v>733</v>
      </c>
      <c r="C651" s="91" t="n">
        <v>4</v>
      </c>
      <c r="D651" s="62" t="n">
        <v>-20</v>
      </c>
      <c r="E651" s="92" t="n">
        <v>157</v>
      </c>
      <c r="F651" s="62" t="n">
        <v>-26.2910798122066</v>
      </c>
      <c r="G651" s="92" t="n">
        <v>6163</v>
      </c>
      <c r="H651" s="62" t="n">
        <v>-21.4103545014027</v>
      </c>
      <c r="O651" s="89"/>
    </row>
    <row r="652" s="82" customFormat="true" ht="6.75" hidden="false" customHeight="true" outlineLevel="0" collapsed="false">
      <c r="A652" s="3"/>
      <c r="B652" s="86"/>
      <c r="C652" s="93"/>
      <c r="D652" s="94"/>
      <c r="E652" s="94"/>
      <c r="F652" s="94"/>
      <c r="G652" s="94"/>
      <c r="H652" s="94"/>
      <c r="O652" s="89"/>
    </row>
    <row r="653" s="82" customFormat="true" ht="12.75" hidden="false" customHeight="false" outlineLevel="0" collapsed="false">
      <c r="A653" s="86" t="s">
        <v>734</v>
      </c>
      <c r="B653" s="95" t="s">
        <v>735</v>
      </c>
      <c r="C653" s="91" t="n">
        <v>2223</v>
      </c>
      <c r="D653" s="62" t="n">
        <v>0.135135135135135</v>
      </c>
      <c r="E653" s="92" t="n">
        <v>414438</v>
      </c>
      <c r="F653" s="62" t="n">
        <v>2.20696492383271</v>
      </c>
      <c r="G653" s="92" t="n">
        <v>19811511</v>
      </c>
      <c r="H653" s="62" t="n">
        <v>6.24235352034351</v>
      </c>
      <c r="O653" s="89"/>
    </row>
    <row r="654" s="82" customFormat="true" ht="6.75" hidden="false" customHeight="true" outlineLevel="0" collapsed="false">
      <c r="A654" s="86"/>
      <c r="B654" s="86"/>
      <c r="C654" s="93"/>
      <c r="D654" s="94"/>
      <c r="E654" s="94"/>
      <c r="F654" s="94"/>
      <c r="G654" s="94"/>
      <c r="H654" s="94"/>
      <c r="O654" s="89"/>
    </row>
    <row r="655" s="82" customFormat="true" ht="12.75" hidden="false" customHeight="false" outlineLevel="0" collapsed="false">
      <c r="A655" s="86" t="s">
        <v>736</v>
      </c>
      <c r="B655" s="86" t="s">
        <v>737</v>
      </c>
      <c r="C655" s="93"/>
      <c r="D655" s="94"/>
      <c r="E655" s="94"/>
      <c r="F655" s="94"/>
      <c r="G655" s="94"/>
      <c r="H655" s="94"/>
      <c r="O655" s="89"/>
    </row>
    <row r="656" s="82" customFormat="true" ht="12.75" hidden="false" customHeight="false" outlineLevel="0" collapsed="false">
      <c r="A656" s="3"/>
      <c r="B656" s="95" t="s">
        <v>738</v>
      </c>
      <c r="C656" s="91" t="n">
        <v>1061</v>
      </c>
      <c r="D656" s="62" t="n">
        <v>-0.0941619585687382</v>
      </c>
      <c r="E656" s="92" t="n">
        <v>206867</v>
      </c>
      <c r="F656" s="62" t="n">
        <v>4.13851776527088</v>
      </c>
      <c r="G656" s="92" t="n">
        <v>10270075</v>
      </c>
      <c r="H656" s="62" t="n">
        <v>10.2819266530678</v>
      </c>
      <c r="O656" s="89"/>
    </row>
    <row r="657" s="82" customFormat="true" ht="6.75" hidden="false" customHeight="true" outlineLevel="0" collapsed="false">
      <c r="A657" s="3"/>
      <c r="B657" s="86"/>
      <c r="C657" s="93"/>
      <c r="D657" s="94"/>
      <c r="E657" s="94"/>
      <c r="F657" s="94"/>
      <c r="G657" s="94"/>
      <c r="H657" s="94"/>
      <c r="O657" s="89"/>
    </row>
    <row r="658" s="82" customFormat="true" ht="12.75" hidden="false" customHeight="false" outlineLevel="0" collapsed="false">
      <c r="A658" s="86" t="s">
        <v>739</v>
      </c>
      <c r="B658" s="86" t="s">
        <v>737</v>
      </c>
      <c r="C658" s="93"/>
      <c r="D658" s="94"/>
      <c r="E658" s="94"/>
      <c r="F658" s="94"/>
      <c r="G658" s="94"/>
      <c r="H658" s="94"/>
      <c r="O658" s="89"/>
    </row>
    <row r="659" s="82" customFormat="true" ht="12.75" hidden="false" customHeight="false" outlineLevel="0" collapsed="false">
      <c r="A659" s="3"/>
      <c r="B659" s="95" t="s">
        <v>740</v>
      </c>
      <c r="C659" s="91" t="n">
        <v>398</v>
      </c>
      <c r="D659" s="62" t="n">
        <v>-2.21130221130221</v>
      </c>
      <c r="E659" s="92" t="n">
        <v>79416</v>
      </c>
      <c r="F659" s="62" t="n">
        <v>-2.46610336018864</v>
      </c>
      <c r="G659" s="92" t="n">
        <v>3738778</v>
      </c>
      <c r="H659" s="62" t="n">
        <v>0.278780297308432</v>
      </c>
      <c r="O659" s="89"/>
    </row>
    <row r="660" s="82" customFormat="true" ht="6.75" hidden="false" customHeight="true" outlineLevel="0" collapsed="false">
      <c r="A660" s="3"/>
      <c r="B660" s="86"/>
      <c r="C660" s="93"/>
      <c r="D660" s="94"/>
      <c r="E660" s="94"/>
      <c r="F660" s="94"/>
      <c r="G660" s="94"/>
      <c r="H660" s="94"/>
      <c r="O660" s="89"/>
    </row>
    <row r="661" s="82" customFormat="true" ht="12.75" hidden="false" customHeight="false" outlineLevel="0" collapsed="false">
      <c r="A661" s="86" t="s">
        <v>741</v>
      </c>
      <c r="B661" s="86" t="s">
        <v>742</v>
      </c>
      <c r="C661" s="93"/>
      <c r="D661" s="94"/>
      <c r="E661" s="94"/>
      <c r="F661" s="94"/>
      <c r="G661" s="94"/>
      <c r="H661" s="94"/>
      <c r="O661" s="89"/>
    </row>
    <row r="662" s="82" customFormat="true" ht="12.75" hidden="false" customHeight="false" outlineLevel="0" collapsed="false">
      <c r="A662" s="3"/>
      <c r="B662" s="95" t="s">
        <v>743</v>
      </c>
      <c r="C662" s="91" t="n">
        <v>663</v>
      </c>
      <c r="D662" s="62" t="n">
        <v>1.22137404580153</v>
      </c>
      <c r="E662" s="92" t="n">
        <v>127451</v>
      </c>
      <c r="F662" s="62" t="n">
        <v>8.72617767995769</v>
      </c>
      <c r="G662" s="92" t="n">
        <v>6531297</v>
      </c>
      <c r="H662" s="62" t="n">
        <v>16.9607175986447</v>
      </c>
      <c r="O662" s="89"/>
    </row>
    <row r="663" s="82" customFormat="true" ht="6.75" hidden="false" customHeight="true" outlineLevel="0" collapsed="false">
      <c r="A663" s="3"/>
      <c r="B663" s="86"/>
      <c r="C663" s="93"/>
      <c r="D663" s="94"/>
      <c r="E663" s="94"/>
      <c r="F663" s="94"/>
      <c r="G663" s="94"/>
      <c r="H663" s="94"/>
      <c r="O663" s="89"/>
    </row>
    <row r="664" s="82" customFormat="true" ht="12.75" hidden="false" customHeight="false" outlineLevel="0" collapsed="false">
      <c r="A664" s="86" t="s">
        <v>744</v>
      </c>
      <c r="B664" s="86" t="s">
        <v>745</v>
      </c>
      <c r="C664" s="93"/>
      <c r="D664" s="94"/>
      <c r="E664" s="94"/>
      <c r="F664" s="94"/>
      <c r="G664" s="94"/>
      <c r="H664" s="94"/>
      <c r="O664" s="89"/>
    </row>
    <row r="665" s="82" customFormat="true" ht="12.75" hidden="false" customHeight="false" outlineLevel="0" collapsed="false">
      <c r="A665" s="3"/>
      <c r="B665" s="95" t="s">
        <v>746</v>
      </c>
      <c r="C665" s="91" t="n">
        <v>37</v>
      </c>
      <c r="D665" s="62" t="n">
        <v>8.82352941176471</v>
      </c>
      <c r="E665" s="92" t="n">
        <v>8490</v>
      </c>
      <c r="F665" s="62" t="n">
        <v>5.40037243947858</v>
      </c>
      <c r="G665" s="92" t="n">
        <v>387789</v>
      </c>
      <c r="H665" s="62" t="n">
        <v>4.76310116220641</v>
      </c>
      <c r="O665" s="89"/>
    </row>
    <row r="666" s="82" customFormat="true" ht="6.75" hidden="false" customHeight="true" outlineLevel="0" collapsed="false">
      <c r="A666" s="3"/>
      <c r="B666" s="86"/>
      <c r="C666" s="93"/>
      <c r="D666" s="94"/>
      <c r="E666" s="94"/>
      <c r="F666" s="94"/>
      <c r="G666" s="94"/>
      <c r="H666" s="94"/>
      <c r="O666" s="89"/>
    </row>
    <row r="667" s="82" customFormat="true" ht="12.75" hidden="false" customHeight="false" outlineLevel="0" collapsed="false">
      <c r="A667" s="86" t="s">
        <v>747</v>
      </c>
      <c r="B667" s="86" t="s">
        <v>748</v>
      </c>
      <c r="C667" s="93"/>
      <c r="D667" s="94"/>
      <c r="E667" s="94"/>
      <c r="F667" s="94"/>
      <c r="G667" s="94"/>
      <c r="H667" s="94"/>
      <c r="O667" s="89"/>
    </row>
    <row r="668" s="82" customFormat="true" ht="12.75" hidden="false" customHeight="false" outlineLevel="0" collapsed="false">
      <c r="A668" s="3"/>
      <c r="B668" s="95" t="s">
        <v>749</v>
      </c>
      <c r="C668" s="91" t="n">
        <v>421</v>
      </c>
      <c r="D668" s="62" t="n">
        <v>-1.17370892018779</v>
      </c>
      <c r="E668" s="92" t="n">
        <v>74201</v>
      </c>
      <c r="F668" s="62" t="n">
        <v>0.11738672855331</v>
      </c>
      <c r="G668" s="92" t="n">
        <v>3286243</v>
      </c>
      <c r="H668" s="62" t="n">
        <v>1.6437479953444</v>
      </c>
      <c r="O668" s="89"/>
    </row>
    <row r="669" s="82" customFormat="true" ht="6.75" hidden="false" customHeight="true" outlineLevel="0" collapsed="false">
      <c r="A669" s="3"/>
      <c r="B669" s="86"/>
      <c r="C669" s="93"/>
      <c r="D669" s="94"/>
      <c r="E669" s="94"/>
      <c r="F669" s="94"/>
      <c r="G669" s="94"/>
      <c r="H669" s="94"/>
      <c r="O669" s="89"/>
    </row>
    <row r="670" s="82" customFormat="true" ht="12.75" hidden="false" customHeight="false" outlineLevel="0" collapsed="false">
      <c r="A670" s="86" t="s">
        <v>750</v>
      </c>
      <c r="B670" s="95" t="s">
        <v>751</v>
      </c>
      <c r="C670" s="91" t="n">
        <v>19</v>
      </c>
      <c r="D670" s="62" t="s">
        <v>124</v>
      </c>
      <c r="E670" s="92" t="n">
        <v>1453</v>
      </c>
      <c r="F670" s="62" t="n">
        <v>1.18384401114206</v>
      </c>
      <c r="G670" s="92" t="n">
        <v>49742</v>
      </c>
      <c r="H670" s="62" t="n">
        <v>-2.34028350414262</v>
      </c>
      <c r="O670" s="89"/>
    </row>
    <row r="671" s="82" customFormat="true" ht="6.75" hidden="false" customHeight="true" outlineLevel="0" collapsed="false">
      <c r="A671" s="86"/>
      <c r="B671" s="86"/>
      <c r="C671" s="93"/>
      <c r="D671" s="94"/>
      <c r="E671" s="94"/>
      <c r="F671" s="94"/>
      <c r="G671" s="94"/>
      <c r="H671" s="94"/>
      <c r="O671" s="89"/>
    </row>
    <row r="672" s="82" customFormat="true" ht="12.75" hidden="false" customHeight="false" outlineLevel="0" collapsed="false">
      <c r="A672" s="86" t="s">
        <v>752</v>
      </c>
      <c r="B672" s="86" t="s">
        <v>753</v>
      </c>
      <c r="C672" s="93"/>
      <c r="D672" s="94"/>
      <c r="E672" s="94"/>
      <c r="F672" s="94"/>
      <c r="G672" s="94"/>
      <c r="H672" s="94"/>
      <c r="O672" s="89"/>
    </row>
    <row r="673" s="82" customFormat="true" ht="12.75" hidden="false" customHeight="false" outlineLevel="0" collapsed="false">
      <c r="A673" s="3"/>
      <c r="B673" s="95" t="s">
        <v>754</v>
      </c>
      <c r="C673" s="91" t="n">
        <v>182</v>
      </c>
      <c r="D673" s="62" t="n">
        <v>1.67597765363129</v>
      </c>
      <c r="E673" s="92" t="n">
        <v>19563</v>
      </c>
      <c r="F673" s="62" t="s">
        <v>313</v>
      </c>
      <c r="G673" s="92" t="n">
        <v>797272</v>
      </c>
      <c r="H673" s="62" t="n">
        <v>2.65181362627402</v>
      </c>
      <c r="O673" s="89"/>
    </row>
    <row r="674" s="82" customFormat="true" ht="6.75" hidden="false" customHeight="true" outlineLevel="0" collapsed="false">
      <c r="A674" s="3"/>
      <c r="B674" s="86"/>
      <c r="C674" s="93"/>
      <c r="D674" s="94"/>
      <c r="E674" s="94"/>
      <c r="F674" s="94"/>
      <c r="G674" s="94"/>
      <c r="H674" s="94"/>
      <c r="O674" s="89"/>
    </row>
    <row r="675" s="82" customFormat="true" ht="12.75" hidden="false" customHeight="false" outlineLevel="0" collapsed="false">
      <c r="A675" s="86" t="s">
        <v>755</v>
      </c>
      <c r="B675" s="95" t="s">
        <v>756</v>
      </c>
      <c r="C675" s="91" t="n">
        <v>220</v>
      </c>
      <c r="D675" s="62" t="n">
        <v>-3.50877192982456</v>
      </c>
      <c r="E675" s="92" t="n">
        <v>53185</v>
      </c>
      <c r="F675" s="62" t="n">
        <v>0.144987572493786</v>
      </c>
      <c r="G675" s="92" t="n">
        <v>2439228</v>
      </c>
      <c r="H675" s="62" t="n">
        <v>1.40262599522425</v>
      </c>
      <c r="O675" s="89"/>
    </row>
    <row r="676" s="82" customFormat="true" ht="6.75" hidden="false" customHeight="true" outlineLevel="0" collapsed="false">
      <c r="A676" s="86"/>
      <c r="B676" s="86"/>
      <c r="C676" s="93"/>
      <c r="D676" s="94"/>
      <c r="E676" s="94"/>
      <c r="F676" s="94"/>
      <c r="G676" s="94"/>
      <c r="H676" s="94"/>
      <c r="O676" s="89"/>
    </row>
    <row r="677" s="82" customFormat="true" ht="12.75" hidden="false" customHeight="false" outlineLevel="0" collapsed="false">
      <c r="A677" s="86" t="s">
        <v>757</v>
      </c>
      <c r="B677" s="86" t="s">
        <v>758</v>
      </c>
      <c r="C677" s="93"/>
      <c r="D677" s="94"/>
      <c r="E677" s="94"/>
      <c r="F677" s="94"/>
      <c r="G677" s="94"/>
      <c r="H677" s="94"/>
      <c r="O677" s="89"/>
    </row>
    <row r="678" s="82" customFormat="true" ht="12.75" hidden="false" customHeight="false" outlineLevel="0" collapsed="false">
      <c r="A678" s="3"/>
      <c r="B678" s="95" t="s">
        <v>759</v>
      </c>
      <c r="C678" s="91" t="n">
        <v>240</v>
      </c>
      <c r="D678" s="62" t="n">
        <v>0.840336134453782</v>
      </c>
      <c r="E678" s="92" t="n">
        <v>30985</v>
      </c>
      <c r="F678" s="62" t="n">
        <v>-1.89342367729475</v>
      </c>
      <c r="G678" s="92" t="n">
        <v>1382927</v>
      </c>
      <c r="H678" s="62" t="n">
        <v>-1.0708943505852</v>
      </c>
      <c r="O678" s="89"/>
    </row>
    <row r="679" s="82" customFormat="true" ht="6.75" hidden="false" customHeight="true" outlineLevel="0" collapsed="false">
      <c r="A679" s="3"/>
      <c r="B679" s="86"/>
      <c r="C679" s="93"/>
      <c r="D679" s="94"/>
      <c r="E679" s="94"/>
      <c r="F679" s="94"/>
      <c r="G679" s="94"/>
      <c r="H679" s="94"/>
      <c r="O679" s="89"/>
    </row>
    <row r="680" s="82" customFormat="true" ht="12.75" hidden="false" customHeight="false" outlineLevel="0" collapsed="false">
      <c r="A680" s="86" t="s">
        <v>760</v>
      </c>
      <c r="B680" s="95" t="s">
        <v>761</v>
      </c>
      <c r="C680" s="91" t="n">
        <v>130</v>
      </c>
      <c r="D680" s="62" t="n">
        <v>3.17460317460317</v>
      </c>
      <c r="E680" s="92" t="n">
        <v>42077</v>
      </c>
      <c r="F680" s="62" t="n">
        <v>1.738478649838</v>
      </c>
      <c r="G680" s="92" t="n">
        <v>1981341</v>
      </c>
      <c r="H680" s="62" t="n">
        <v>3.6258083749343</v>
      </c>
      <c r="O680" s="89"/>
    </row>
    <row r="681" s="82" customFormat="true" ht="6.75" hidden="false" customHeight="true" outlineLevel="0" collapsed="false">
      <c r="A681" s="86"/>
      <c r="B681" s="86"/>
      <c r="C681" s="93"/>
      <c r="D681" s="94"/>
      <c r="E681" s="94"/>
      <c r="F681" s="94"/>
      <c r="G681" s="94"/>
      <c r="H681" s="94"/>
      <c r="O681" s="89"/>
    </row>
    <row r="682" s="82" customFormat="true" ht="12.75" hidden="false" customHeight="false" outlineLevel="0" collapsed="false">
      <c r="A682" s="86" t="s">
        <v>762</v>
      </c>
      <c r="B682" s="86" t="s">
        <v>763</v>
      </c>
      <c r="C682" s="93"/>
      <c r="D682" s="94"/>
      <c r="E682" s="94"/>
      <c r="F682" s="94"/>
      <c r="G682" s="94"/>
      <c r="H682" s="94"/>
      <c r="O682" s="89"/>
    </row>
    <row r="683" s="82" customFormat="true" ht="12.75" hidden="false" customHeight="false" outlineLevel="0" collapsed="false">
      <c r="A683" s="3"/>
      <c r="B683" s="95" t="s">
        <v>764</v>
      </c>
      <c r="C683" s="91" t="n">
        <v>94</v>
      </c>
      <c r="D683" s="62" t="n">
        <v>3.2967032967033</v>
      </c>
      <c r="E683" s="92" t="n">
        <v>36996</v>
      </c>
      <c r="F683" s="62" t="n">
        <v>2.12554518853862</v>
      </c>
      <c r="G683" s="92" t="n">
        <v>1747194</v>
      </c>
      <c r="H683" s="62" t="n">
        <v>3.99871429719378</v>
      </c>
      <c r="O683" s="89"/>
    </row>
    <row r="684" s="82" customFormat="true" ht="6.75" hidden="false" customHeight="true" outlineLevel="0" collapsed="false">
      <c r="A684" s="3"/>
      <c r="B684" s="86"/>
      <c r="C684" s="93"/>
      <c r="D684" s="94"/>
      <c r="E684" s="94"/>
      <c r="F684" s="94"/>
      <c r="G684" s="94"/>
      <c r="H684" s="94"/>
      <c r="O684" s="89"/>
    </row>
    <row r="685" s="82" customFormat="true" ht="12.75" hidden="false" customHeight="false" outlineLevel="0" collapsed="false">
      <c r="A685" s="86" t="s">
        <v>765</v>
      </c>
      <c r="B685" s="86" t="s">
        <v>766</v>
      </c>
      <c r="C685" s="93"/>
      <c r="D685" s="94"/>
      <c r="E685" s="94"/>
      <c r="F685" s="94"/>
      <c r="G685" s="94"/>
      <c r="H685" s="94"/>
      <c r="O685" s="89"/>
    </row>
    <row r="686" s="82" customFormat="true" ht="12.75" hidden="false" customHeight="false" outlineLevel="0" collapsed="false">
      <c r="A686" s="3"/>
      <c r="B686" s="95" t="s">
        <v>764</v>
      </c>
      <c r="C686" s="91" t="n">
        <v>36</v>
      </c>
      <c r="D686" s="62" t="n">
        <v>2.85714285714286</v>
      </c>
      <c r="E686" s="92" t="n">
        <v>5081</v>
      </c>
      <c r="F686" s="62" t="n">
        <v>-0.993764614185503</v>
      </c>
      <c r="G686" s="92" t="n">
        <v>234146</v>
      </c>
      <c r="H686" s="62" t="n">
        <v>0.925435023426825</v>
      </c>
      <c r="O686" s="89"/>
    </row>
    <row r="687" s="82" customFormat="true" ht="6.75" hidden="false" customHeight="true" outlineLevel="0" collapsed="false">
      <c r="A687" s="3"/>
      <c r="B687" s="86"/>
      <c r="C687" s="93"/>
      <c r="D687" s="94"/>
      <c r="E687" s="94"/>
      <c r="F687" s="94"/>
      <c r="G687" s="94"/>
      <c r="H687" s="94"/>
      <c r="O687" s="89"/>
    </row>
    <row r="688" s="82" customFormat="true" ht="12.75" hidden="false" customHeight="false" outlineLevel="0" collapsed="false">
      <c r="A688" s="86" t="s">
        <v>767</v>
      </c>
      <c r="B688" s="86" t="s">
        <v>768</v>
      </c>
      <c r="C688" s="93"/>
      <c r="D688" s="94"/>
      <c r="E688" s="94"/>
      <c r="F688" s="94"/>
      <c r="G688" s="94"/>
      <c r="H688" s="94"/>
      <c r="O688" s="89"/>
    </row>
    <row r="689" s="82" customFormat="true" ht="12.75" hidden="false" customHeight="false" outlineLevel="0" collapsed="false">
      <c r="A689" s="3"/>
      <c r="B689" s="95" t="s">
        <v>769</v>
      </c>
      <c r="C689" s="91" t="n">
        <v>334</v>
      </c>
      <c r="D689" s="62" t="s">
        <v>124</v>
      </c>
      <c r="E689" s="92" t="n">
        <v>51818</v>
      </c>
      <c r="F689" s="62" t="n">
        <v>0.164305182378752</v>
      </c>
      <c r="G689" s="92" t="n">
        <v>2503137</v>
      </c>
      <c r="H689" s="62" t="n">
        <v>3.36118110216712</v>
      </c>
      <c r="O689" s="89"/>
    </row>
    <row r="690" s="82" customFormat="true" ht="6.75" hidden="false" customHeight="true" outlineLevel="0" collapsed="false">
      <c r="A690" s="3"/>
      <c r="B690" s="86"/>
      <c r="C690" s="93"/>
      <c r="D690" s="94"/>
      <c r="E690" s="94"/>
      <c r="F690" s="94"/>
      <c r="G690" s="94"/>
      <c r="H690" s="94"/>
      <c r="O690" s="89"/>
    </row>
    <row r="691" s="82" customFormat="true" ht="12.75" hidden="false" customHeight="false" outlineLevel="0" collapsed="false">
      <c r="A691" s="86" t="s">
        <v>770</v>
      </c>
      <c r="B691" s="95" t="s">
        <v>771</v>
      </c>
      <c r="C691" s="91" t="n">
        <v>6136</v>
      </c>
      <c r="D691" s="62" t="s">
        <v>313</v>
      </c>
      <c r="E691" s="92" t="n">
        <v>1019473</v>
      </c>
      <c r="F691" s="62" t="n">
        <v>1.51555434736068</v>
      </c>
      <c r="G691" s="92" t="n">
        <v>50824121</v>
      </c>
      <c r="H691" s="62" t="n">
        <v>4.18674153892167</v>
      </c>
      <c r="O691" s="89"/>
    </row>
    <row r="692" s="82" customFormat="true" ht="6.75" hidden="false" customHeight="true" outlineLevel="0" collapsed="false">
      <c r="A692" s="86"/>
      <c r="B692" s="86"/>
      <c r="C692" s="93"/>
      <c r="D692" s="94"/>
      <c r="E692" s="94"/>
      <c r="F692" s="94"/>
      <c r="G692" s="94"/>
      <c r="H692" s="94"/>
      <c r="O692" s="89"/>
    </row>
    <row r="693" s="82" customFormat="true" ht="12.75" hidden="false" customHeight="false" outlineLevel="0" collapsed="false">
      <c r="A693" s="86" t="s">
        <v>772</v>
      </c>
      <c r="B693" s="86" t="s">
        <v>773</v>
      </c>
      <c r="C693" s="93"/>
      <c r="D693" s="94"/>
      <c r="E693" s="94"/>
      <c r="F693" s="94"/>
      <c r="G693" s="94"/>
      <c r="H693" s="94"/>
      <c r="O693" s="89"/>
    </row>
    <row r="694" s="82" customFormat="true" ht="12.75" hidden="false" customHeight="false" outlineLevel="0" collapsed="false">
      <c r="A694" s="3"/>
      <c r="B694" s="95" t="s">
        <v>774</v>
      </c>
      <c r="C694" s="91" t="n">
        <v>1183</v>
      </c>
      <c r="D694" s="62" t="n">
        <v>0.0846023688663283</v>
      </c>
      <c r="E694" s="92" t="n">
        <v>350117</v>
      </c>
      <c r="F694" s="62" t="n">
        <v>1.59066838829486</v>
      </c>
      <c r="G694" s="92" t="n">
        <v>18416428</v>
      </c>
      <c r="H694" s="62" t="n">
        <v>4.64205362757886</v>
      </c>
      <c r="O694" s="89"/>
    </row>
    <row r="695" s="82" customFormat="true" ht="6.75" hidden="false" customHeight="true" outlineLevel="0" collapsed="false">
      <c r="A695" s="3"/>
      <c r="B695" s="86"/>
      <c r="C695" s="93"/>
      <c r="D695" s="94"/>
      <c r="E695" s="94"/>
      <c r="F695" s="94"/>
      <c r="G695" s="94"/>
      <c r="H695" s="94"/>
      <c r="O695" s="89"/>
    </row>
    <row r="696" s="82" customFormat="true" ht="12.75" hidden="false" customHeight="false" outlineLevel="0" collapsed="false">
      <c r="A696" s="86" t="s">
        <v>775</v>
      </c>
      <c r="B696" s="86" t="s">
        <v>776</v>
      </c>
      <c r="C696" s="93"/>
      <c r="D696" s="94"/>
      <c r="E696" s="94"/>
      <c r="F696" s="94"/>
      <c r="G696" s="94"/>
      <c r="H696" s="94"/>
      <c r="O696" s="89"/>
    </row>
    <row r="697" s="82" customFormat="true" ht="12.75" hidden="false" customHeight="false" outlineLevel="0" collapsed="false">
      <c r="A697" s="3"/>
      <c r="B697" s="95" t="s">
        <v>777</v>
      </c>
      <c r="C697" s="91" t="n">
        <v>165</v>
      </c>
      <c r="D697" s="62" t="n">
        <v>0.609756097560976</v>
      </c>
      <c r="E697" s="92" t="n">
        <v>116951</v>
      </c>
      <c r="F697" s="62" t="n">
        <v>1.52084653512617</v>
      </c>
      <c r="G697" s="92" t="n">
        <v>6959485</v>
      </c>
      <c r="H697" s="62" t="n">
        <v>4.84777567664964</v>
      </c>
      <c r="O697" s="89"/>
    </row>
    <row r="698" s="82" customFormat="true" ht="6.75" hidden="false" customHeight="true" outlineLevel="0" collapsed="false">
      <c r="A698" s="3"/>
      <c r="B698" s="86"/>
      <c r="C698" s="93"/>
      <c r="D698" s="94"/>
      <c r="E698" s="94"/>
      <c r="F698" s="94"/>
      <c r="G698" s="94"/>
      <c r="H698" s="94"/>
      <c r="O698" s="89"/>
    </row>
    <row r="699" s="82" customFormat="true" ht="12.75" hidden="false" customHeight="false" outlineLevel="0" collapsed="false">
      <c r="A699" s="86" t="s">
        <v>778</v>
      </c>
      <c r="B699" s="86" t="s">
        <v>779</v>
      </c>
      <c r="C699" s="93"/>
      <c r="D699" s="94"/>
      <c r="E699" s="94"/>
      <c r="F699" s="94"/>
      <c r="G699" s="94"/>
      <c r="H699" s="94"/>
      <c r="O699" s="89"/>
    </row>
    <row r="700" s="82" customFormat="true" ht="12.75" hidden="false" customHeight="false" outlineLevel="0" collapsed="false">
      <c r="A700" s="3"/>
      <c r="B700" s="95" t="s">
        <v>780</v>
      </c>
      <c r="C700" s="91" t="n">
        <v>181</v>
      </c>
      <c r="D700" s="62" t="n">
        <v>1.11731843575419</v>
      </c>
      <c r="E700" s="92" t="n">
        <v>42917</v>
      </c>
      <c r="F700" s="62" t="n">
        <v>0.400037430402845</v>
      </c>
      <c r="G700" s="92" t="n">
        <v>2232693</v>
      </c>
      <c r="H700" s="62" t="n">
        <v>3.03898344273212</v>
      </c>
      <c r="O700" s="89"/>
    </row>
    <row r="701" s="82" customFormat="true" ht="6.75" hidden="false" customHeight="true" outlineLevel="0" collapsed="false">
      <c r="A701" s="3"/>
      <c r="B701" s="86"/>
      <c r="C701" s="93"/>
      <c r="D701" s="94"/>
      <c r="E701" s="94"/>
      <c r="F701" s="94"/>
      <c r="G701" s="94"/>
      <c r="H701" s="94"/>
      <c r="O701" s="89"/>
    </row>
    <row r="702" s="82" customFormat="true" ht="12.75" hidden="false" customHeight="false" outlineLevel="0" collapsed="false">
      <c r="A702" s="86" t="s">
        <v>781</v>
      </c>
      <c r="B702" s="86" t="s">
        <v>782</v>
      </c>
      <c r="C702" s="93"/>
      <c r="D702" s="94"/>
      <c r="E702" s="94"/>
      <c r="F702" s="94"/>
      <c r="G702" s="94"/>
      <c r="H702" s="94"/>
      <c r="O702" s="89"/>
    </row>
    <row r="703" s="82" customFormat="true" ht="12.75" hidden="false" customHeight="false" outlineLevel="0" collapsed="false">
      <c r="A703" s="3"/>
      <c r="B703" s="95" t="s">
        <v>783</v>
      </c>
      <c r="C703" s="91" t="n">
        <v>212</v>
      </c>
      <c r="D703" s="62" t="n">
        <v>2.41545893719807</v>
      </c>
      <c r="E703" s="92" t="n">
        <v>53377</v>
      </c>
      <c r="F703" s="62" t="n">
        <v>1.0679188836082</v>
      </c>
      <c r="G703" s="92" t="n">
        <v>2774840</v>
      </c>
      <c r="H703" s="62" t="n">
        <v>2.97578203946853</v>
      </c>
      <c r="O703" s="89"/>
    </row>
    <row r="704" s="82" customFormat="true" ht="6.75" hidden="false" customHeight="true" outlineLevel="0" collapsed="false">
      <c r="A704" s="3"/>
      <c r="B704" s="86"/>
      <c r="C704" s="93"/>
      <c r="D704" s="94"/>
      <c r="E704" s="94"/>
      <c r="F704" s="94"/>
      <c r="G704" s="94"/>
      <c r="H704" s="94"/>
      <c r="O704" s="89"/>
    </row>
    <row r="705" s="82" customFormat="true" ht="12.75" hidden="false" customHeight="false" outlineLevel="0" collapsed="false">
      <c r="A705" s="86" t="s">
        <v>784</v>
      </c>
      <c r="B705" s="95" t="s">
        <v>785</v>
      </c>
      <c r="C705" s="91" t="n">
        <v>253</v>
      </c>
      <c r="D705" s="62" t="n">
        <v>-5.2434456928839</v>
      </c>
      <c r="E705" s="92" t="n">
        <v>42884</v>
      </c>
      <c r="F705" s="62" t="n">
        <v>-0.327716443927949</v>
      </c>
      <c r="G705" s="92" t="n">
        <v>2003567</v>
      </c>
      <c r="H705" s="62" t="n">
        <v>4.06740080165837</v>
      </c>
      <c r="O705" s="89"/>
    </row>
    <row r="706" s="82" customFormat="true" ht="6.75" hidden="false" customHeight="true" outlineLevel="0" collapsed="false">
      <c r="A706" s="86"/>
      <c r="B706" s="86"/>
      <c r="C706" s="93"/>
      <c r="D706" s="94"/>
      <c r="E706" s="94"/>
      <c r="F706" s="94"/>
      <c r="G706" s="94"/>
      <c r="H706" s="94"/>
      <c r="O706" s="89"/>
    </row>
    <row r="707" s="82" customFormat="true" ht="12.75" hidden="false" customHeight="false" outlineLevel="0" collapsed="false">
      <c r="A707" s="86" t="s">
        <v>786</v>
      </c>
      <c r="B707" s="86" t="s">
        <v>787</v>
      </c>
      <c r="C707" s="93"/>
      <c r="D707" s="94"/>
      <c r="E707" s="94"/>
      <c r="F707" s="94"/>
      <c r="G707" s="94"/>
      <c r="H707" s="94"/>
      <c r="O707" s="89"/>
    </row>
    <row r="708" s="82" customFormat="true" ht="12.75" hidden="false" customHeight="false" outlineLevel="0" collapsed="false">
      <c r="A708" s="3"/>
      <c r="B708" s="95" t="s">
        <v>788</v>
      </c>
      <c r="C708" s="91" t="n">
        <v>372</v>
      </c>
      <c r="D708" s="62" t="n">
        <v>1.91780821917808</v>
      </c>
      <c r="E708" s="92" t="n">
        <v>93988</v>
      </c>
      <c r="F708" s="62" t="n">
        <v>3.45176771012196</v>
      </c>
      <c r="G708" s="92" t="n">
        <v>4445844</v>
      </c>
      <c r="H708" s="62" t="n">
        <v>6.48745997897481</v>
      </c>
      <c r="O708" s="89"/>
    </row>
    <row r="709" s="82" customFormat="true" ht="6.75" hidden="false" customHeight="true" outlineLevel="0" collapsed="false">
      <c r="A709" s="3"/>
      <c r="B709" s="86"/>
      <c r="C709" s="93"/>
      <c r="D709" s="94"/>
      <c r="E709" s="94"/>
      <c r="F709" s="94"/>
      <c r="G709" s="94"/>
      <c r="H709" s="94"/>
      <c r="O709" s="89"/>
    </row>
    <row r="710" s="82" customFormat="true" ht="12.75" hidden="false" customHeight="false" outlineLevel="0" collapsed="false">
      <c r="A710" s="86" t="s">
        <v>789</v>
      </c>
      <c r="B710" s="86" t="s">
        <v>790</v>
      </c>
      <c r="C710" s="93"/>
      <c r="D710" s="94"/>
      <c r="E710" s="94"/>
      <c r="F710" s="94"/>
      <c r="G710" s="94"/>
      <c r="H710" s="94"/>
      <c r="O710" s="89"/>
    </row>
    <row r="711" s="82" customFormat="true" ht="12.75" hidden="false" customHeight="false" outlineLevel="0" collapsed="false">
      <c r="A711" s="3"/>
      <c r="B711" s="95" t="s">
        <v>791</v>
      </c>
      <c r="C711" s="91" t="n">
        <v>1947</v>
      </c>
      <c r="D711" s="62" t="n">
        <v>-0.102616726526424</v>
      </c>
      <c r="E711" s="92" t="n">
        <v>277006</v>
      </c>
      <c r="F711" s="62" t="n">
        <v>1.33266023565735</v>
      </c>
      <c r="G711" s="92" t="n">
        <v>13357490</v>
      </c>
      <c r="H711" s="62" t="n">
        <v>4.02800312111501</v>
      </c>
      <c r="O711" s="89"/>
    </row>
    <row r="712" s="82" customFormat="true" ht="6.75" hidden="false" customHeight="true" outlineLevel="0" collapsed="false">
      <c r="A712" s="3"/>
      <c r="B712" s="86"/>
      <c r="C712" s="93"/>
      <c r="D712" s="94"/>
      <c r="E712" s="94"/>
      <c r="F712" s="94"/>
      <c r="G712" s="94"/>
      <c r="H712" s="94"/>
      <c r="O712" s="89"/>
    </row>
    <row r="713" s="82" customFormat="true" ht="12.75" hidden="false" customHeight="false" outlineLevel="0" collapsed="false">
      <c r="A713" s="86" t="s">
        <v>792</v>
      </c>
      <c r="B713" s="95" t="s">
        <v>793</v>
      </c>
      <c r="C713" s="91" t="n">
        <v>123</v>
      </c>
      <c r="D713" s="62" t="n">
        <v>1.65289256198347</v>
      </c>
      <c r="E713" s="92" t="n">
        <v>11664</v>
      </c>
      <c r="F713" s="62" t="n">
        <v>-1.80165010944603</v>
      </c>
      <c r="G713" s="92" t="n">
        <v>568051</v>
      </c>
      <c r="H713" s="62" t="n">
        <v>1.71740142534828</v>
      </c>
      <c r="O713" s="89"/>
    </row>
    <row r="714" s="82" customFormat="true" ht="6.75" hidden="false" customHeight="true" outlineLevel="0" collapsed="false">
      <c r="A714" s="86"/>
      <c r="B714" s="86"/>
      <c r="C714" s="93"/>
      <c r="D714" s="94"/>
      <c r="E714" s="94"/>
      <c r="F714" s="94"/>
      <c r="G714" s="94"/>
      <c r="H714" s="94"/>
      <c r="O714" s="89"/>
    </row>
    <row r="715" s="82" customFormat="true" ht="12.75" hidden="false" customHeight="false" outlineLevel="0" collapsed="false">
      <c r="A715" s="86" t="s">
        <v>794</v>
      </c>
      <c r="B715" s="86" t="s">
        <v>795</v>
      </c>
      <c r="C715" s="93"/>
      <c r="D715" s="94"/>
      <c r="E715" s="94"/>
      <c r="F715" s="94"/>
      <c r="G715" s="94"/>
      <c r="H715" s="94"/>
      <c r="O715" s="89"/>
    </row>
    <row r="716" s="82" customFormat="true" ht="12.75" hidden="false" customHeight="false" outlineLevel="0" collapsed="false">
      <c r="A716" s="3"/>
      <c r="B716" s="95" t="s">
        <v>796</v>
      </c>
      <c r="C716" s="91" t="n">
        <v>563</v>
      </c>
      <c r="D716" s="62" t="n">
        <v>0.535714285714286</v>
      </c>
      <c r="E716" s="92" t="n">
        <v>69402</v>
      </c>
      <c r="F716" s="62" t="n">
        <v>0.798814849241852</v>
      </c>
      <c r="G716" s="92" t="n">
        <v>3226518</v>
      </c>
      <c r="H716" s="62" t="n">
        <v>3.83924686472556</v>
      </c>
      <c r="O716" s="89"/>
    </row>
    <row r="717" s="82" customFormat="true" ht="6.75" hidden="false" customHeight="true" outlineLevel="0" collapsed="false">
      <c r="A717" s="3"/>
      <c r="B717" s="86"/>
      <c r="C717" s="93"/>
      <c r="D717" s="94"/>
      <c r="E717" s="94"/>
      <c r="F717" s="94"/>
      <c r="G717" s="94"/>
      <c r="H717" s="94"/>
      <c r="O717" s="89"/>
    </row>
    <row r="718" s="82" customFormat="true" ht="12.75" hidden="false" customHeight="false" outlineLevel="0" collapsed="false">
      <c r="A718" s="86" t="s">
        <v>797</v>
      </c>
      <c r="B718" s="86" t="s">
        <v>798</v>
      </c>
      <c r="C718" s="93"/>
      <c r="D718" s="94"/>
      <c r="E718" s="94"/>
      <c r="F718" s="94"/>
      <c r="G718" s="94"/>
      <c r="H718" s="94"/>
      <c r="O718" s="89"/>
    </row>
    <row r="719" s="82" customFormat="true" ht="12.75" hidden="false" customHeight="false" outlineLevel="0" collapsed="false">
      <c r="A719" s="3"/>
      <c r="B719" s="95" t="s">
        <v>799</v>
      </c>
      <c r="C719" s="91" t="n">
        <v>28</v>
      </c>
      <c r="D719" s="62" t="n">
        <v>-6.66666666666667</v>
      </c>
      <c r="E719" s="92" t="n">
        <v>4003</v>
      </c>
      <c r="F719" s="62" t="n">
        <v>-11.7893345085941</v>
      </c>
      <c r="G719" s="92" t="n">
        <v>211166</v>
      </c>
      <c r="H719" s="62" t="n">
        <v>-6.72138244206695</v>
      </c>
      <c r="O719" s="89"/>
    </row>
    <row r="720" s="82" customFormat="true" ht="6.75" hidden="false" customHeight="true" outlineLevel="0" collapsed="false">
      <c r="A720" s="3"/>
      <c r="B720" s="86"/>
      <c r="C720" s="93"/>
      <c r="D720" s="94"/>
      <c r="E720" s="94"/>
      <c r="F720" s="94"/>
      <c r="G720" s="94"/>
      <c r="H720" s="94"/>
      <c r="O720" s="89"/>
    </row>
    <row r="721" s="82" customFormat="true" ht="12.75" hidden="false" customHeight="false" outlineLevel="0" collapsed="false">
      <c r="A721" s="86" t="s">
        <v>800</v>
      </c>
      <c r="B721" s="86" t="s">
        <v>801</v>
      </c>
      <c r="C721" s="93"/>
      <c r="D721" s="94"/>
      <c r="E721" s="94"/>
      <c r="F721" s="94"/>
      <c r="G721" s="94"/>
      <c r="H721" s="94"/>
      <c r="O721" s="89"/>
    </row>
    <row r="722" s="82" customFormat="true" ht="12.75" hidden="false" customHeight="false" outlineLevel="0" collapsed="false">
      <c r="A722" s="3"/>
      <c r="B722" s="95" t="s">
        <v>802</v>
      </c>
      <c r="C722" s="91" t="n">
        <v>36</v>
      </c>
      <c r="D722" s="62" t="n">
        <v>-2.7027027027027</v>
      </c>
      <c r="E722" s="92" t="n">
        <v>11915</v>
      </c>
      <c r="F722" s="62" t="n">
        <v>3.25851460265188</v>
      </c>
      <c r="G722" s="92" t="n">
        <v>631868</v>
      </c>
      <c r="H722" s="62" t="n">
        <v>6.28508182465017</v>
      </c>
      <c r="O722" s="89"/>
    </row>
    <row r="723" s="82" customFormat="true" ht="6.75" hidden="false" customHeight="true" outlineLevel="0" collapsed="false">
      <c r="A723" s="3"/>
      <c r="B723" s="86"/>
      <c r="C723" s="93"/>
      <c r="D723" s="94"/>
      <c r="E723" s="94"/>
      <c r="F723" s="94"/>
      <c r="G723" s="94"/>
      <c r="H723" s="94"/>
      <c r="O723" s="89"/>
    </row>
    <row r="724" s="82" customFormat="true" ht="12.75" hidden="false" customHeight="false" outlineLevel="0" collapsed="false">
      <c r="A724" s="86" t="s">
        <v>803</v>
      </c>
      <c r="B724" s="86" t="s">
        <v>804</v>
      </c>
      <c r="C724" s="93"/>
      <c r="D724" s="94"/>
      <c r="E724" s="94"/>
      <c r="F724" s="94"/>
      <c r="G724" s="94"/>
      <c r="H724" s="94"/>
      <c r="O724" s="89"/>
    </row>
    <row r="725" s="82" customFormat="true" ht="12.75" hidden="false" customHeight="false" outlineLevel="0" collapsed="false">
      <c r="A725" s="3"/>
      <c r="B725" s="95" t="s">
        <v>805</v>
      </c>
      <c r="C725" s="91" t="n">
        <v>415</v>
      </c>
      <c r="D725" s="62" t="n">
        <v>1.21951219512195</v>
      </c>
      <c r="E725" s="92" t="n">
        <v>58530</v>
      </c>
      <c r="F725" s="62" t="n">
        <v>1.76121842237947</v>
      </c>
      <c r="G725" s="92" t="n">
        <v>2715861</v>
      </c>
      <c r="H725" s="62" t="n">
        <v>5.11449202834521</v>
      </c>
      <c r="O725" s="89"/>
    </row>
    <row r="726" s="82" customFormat="true" ht="6.75" hidden="false" customHeight="true" outlineLevel="0" collapsed="false">
      <c r="A726" s="3"/>
      <c r="B726" s="86"/>
      <c r="C726" s="93"/>
      <c r="D726" s="94"/>
      <c r="E726" s="94"/>
      <c r="F726" s="94"/>
      <c r="G726" s="94"/>
      <c r="H726" s="94"/>
      <c r="O726" s="89"/>
    </row>
    <row r="727" s="82" customFormat="true" ht="12.75" hidden="false" customHeight="false" outlineLevel="0" collapsed="false">
      <c r="A727" s="86" t="s">
        <v>806</v>
      </c>
      <c r="B727" s="86" t="s">
        <v>790</v>
      </c>
      <c r="C727" s="93"/>
      <c r="D727" s="94"/>
      <c r="E727" s="94"/>
      <c r="F727" s="94"/>
      <c r="G727" s="94"/>
      <c r="H727" s="94"/>
      <c r="O727" s="89"/>
    </row>
    <row r="728" s="82" customFormat="true" ht="12.75" hidden="false" customHeight="false" outlineLevel="0" collapsed="false">
      <c r="A728" s="3"/>
      <c r="B728" s="95" t="s">
        <v>807</v>
      </c>
      <c r="C728" s="91" t="n">
        <v>782</v>
      </c>
      <c r="D728" s="62" t="n">
        <v>-1.1378002528445</v>
      </c>
      <c r="E728" s="92" t="n">
        <v>121492</v>
      </c>
      <c r="F728" s="62" t="n">
        <v>2.06066919244953</v>
      </c>
      <c r="G728" s="92" t="n">
        <v>6004024</v>
      </c>
      <c r="H728" s="62" t="n">
        <v>4.05592931850744</v>
      </c>
      <c r="O728" s="89"/>
    </row>
    <row r="729" s="82" customFormat="true" ht="6.75" hidden="false" customHeight="true" outlineLevel="0" collapsed="false">
      <c r="A729" s="3"/>
      <c r="B729" s="86"/>
      <c r="C729" s="93"/>
      <c r="D729" s="94"/>
      <c r="E729" s="94"/>
      <c r="F729" s="94"/>
      <c r="G729" s="94"/>
      <c r="H729" s="94"/>
      <c r="O729" s="89"/>
    </row>
    <row r="730" s="82" customFormat="true" ht="12.75" hidden="false" customHeight="false" outlineLevel="0" collapsed="false">
      <c r="A730" s="86" t="s">
        <v>808</v>
      </c>
      <c r="B730" s="86" t="s">
        <v>809</v>
      </c>
      <c r="C730" s="93"/>
      <c r="D730" s="94"/>
      <c r="E730" s="94"/>
      <c r="F730" s="94"/>
      <c r="G730" s="94"/>
      <c r="H730" s="94"/>
      <c r="O730" s="89"/>
    </row>
    <row r="731" s="82" customFormat="true" ht="12.75" hidden="false" customHeight="false" outlineLevel="0" collapsed="false">
      <c r="A731" s="3"/>
      <c r="B731" s="95" t="s">
        <v>774</v>
      </c>
      <c r="C731" s="91" t="n">
        <v>174</v>
      </c>
      <c r="D731" s="62" t="n">
        <v>-0.571428571428571</v>
      </c>
      <c r="E731" s="92" t="n">
        <v>35723</v>
      </c>
      <c r="F731" s="62" t="n">
        <v>3.99103400093153</v>
      </c>
      <c r="G731" s="92" t="n">
        <v>1659096</v>
      </c>
      <c r="H731" s="62" t="n">
        <v>8.32153769815361</v>
      </c>
      <c r="O731" s="89"/>
    </row>
    <row r="732" s="82" customFormat="true" ht="6.75" hidden="false" customHeight="true" outlineLevel="0" collapsed="false">
      <c r="A732" s="3"/>
      <c r="B732" s="86"/>
      <c r="C732" s="93"/>
      <c r="D732" s="94"/>
      <c r="E732" s="94"/>
      <c r="F732" s="94"/>
      <c r="G732" s="94"/>
      <c r="H732" s="94"/>
      <c r="O732" s="89"/>
    </row>
    <row r="733" s="82" customFormat="true" ht="12.75" hidden="false" customHeight="false" outlineLevel="0" collapsed="false">
      <c r="A733" s="86" t="s">
        <v>810</v>
      </c>
      <c r="B733" s="95" t="s">
        <v>811</v>
      </c>
      <c r="C733" s="91" t="n">
        <v>737</v>
      </c>
      <c r="D733" s="62" t="n">
        <v>-1.8641810918775</v>
      </c>
      <c r="E733" s="92" t="n">
        <v>100786</v>
      </c>
      <c r="F733" s="62" t="n">
        <v>-0.334243107472015</v>
      </c>
      <c r="G733" s="92" t="n">
        <v>4925217</v>
      </c>
      <c r="H733" s="62" t="n">
        <v>2.25853722545052</v>
      </c>
      <c r="O733" s="89"/>
    </row>
    <row r="734" s="82" customFormat="true" ht="6.75" hidden="false" customHeight="true" outlineLevel="0" collapsed="false">
      <c r="A734" s="86"/>
      <c r="B734" s="86"/>
      <c r="C734" s="93"/>
      <c r="D734" s="94"/>
      <c r="E734" s="94"/>
      <c r="F734" s="94"/>
      <c r="G734" s="94"/>
      <c r="H734" s="94"/>
      <c r="O734" s="89"/>
    </row>
    <row r="735" s="82" customFormat="true" ht="12.75" hidden="false" customHeight="false" outlineLevel="0" collapsed="false">
      <c r="A735" s="86" t="s">
        <v>812</v>
      </c>
      <c r="B735" s="86" t="s">
        <v>811</v>
      </c>
      <c r="C735" s="93"/>
      <c r="D735" s="94"/>
      <c r="E735" s="94"/>
      <c r="F735" s="94"/>
      <c r="G735" s="94"/>
      <c r="H735" s="94"/>
      <c r="O735" s="89"/>
    </row>
    <row r="736" s="82" customFormat="true" ht="12.75" hidden="false" customHeight="false" outlineLevel="0" collapsed="false">
      <c r="A736" s="3"/>
      <c r="B736" s="95" t="s">
        <v>813</v>
      </c>
      <c r="C736" s="91" t="n">
        <v>489</v>
      </c>
      <c r="D736" s="62" t="n">
        <v>-1.60965794768612</v>
      </c>
      <c r="E736" s="92" t="n">
        <v>71593</v>
      </c>
      <c r="F736" s="62" t="n">
        <v>0.379966910630661</v>
      </c>
      <c r="G736" s="92" t="n">
        <v>3557707</v>
      </c>
      <c r="H736" s="62" t="n">
        <v>2.59836325118828</v>
      </c>
      <c r="O736" s="89"/>
    </row>
    <row r="737" s="82" customFormat="true" ht="6.75" hidden="false" customHeight="true" outlineLevel="0" collapsed="false">
      <c r="A737" s="3"/>
      <c r="B737" s="86"/>
      <c r="C737" s="93"/>
      <c r="D737" s="94"/>
      <c r="E737" s="94"/>
      <c r="F737" s="94"/>
      <c r="G737" s="94"/>
      <c r="H737" s="94"/>
      <c r="O737" s="89"/>
    </row>
    <row r="738" s="82" customFormat="true" ht="12.75" hidden="false" customHeight="false" outlineLevel="0" collapsed="false">
      <c r="A738" s="86" t="s">
        <v>814</v>
      </c>
      <c r="B738" s="86" t="s">
        <v>815</v>
      </c>
      <c r="C738" s="93"/>
      <c r="D738" s="94"/>
      <c r="E738" s="94"/>
      <c r="F738" s="94"/>
      <c r="G738" s="94"/>
      <c r="H738" s="94"/>
      <c r="O738" s="89"/>
    </row>
    <row r="739" s="82" customFormat="true" ht="12.75" hidden="false" customHeight="false" outlineLevel="0" collapsed="false">
      <c r="A739" s="3"/>
      <c r="B739" s="95" t="s">
        <v>816</v>
      </c>
      <c r="C739" s="91" t="n">
        <v>248</v>
      </c>
      <c r="D739" s="62" t="n">
        <v>-2.36220472440945</v>
      </c>
      <c r="E739" s="92" t="n">
        <v>29193</v>
      </c>
      <c r="F739" s="62" t="n">
        <v>-2.04348701429434</v>
      </c>
      <c r="G739" s="92" t="n">
        <v>1367510</v>
      </c>
      <c r="H739" s="62" t="n">
        <v>1.38497911892464</v>
      </c>
      <c r="O739" s="89"/>
    </row>
    <row r="740" s="82" customFormat="true" ht="6.75" hidden="false" customHeight="true" outlineLevel="0" collapsed="false">
      <c r="A740" s="3"/>
      <c r="B740" s="86"/>
      <c r="C740" s="93"/>
      <c r="D740" s="94"/>
      <c r="E740" s="94"/>
      <c r="F740" s="94"/>
      <c r="G740" s="94"/>
      <c r="H740" s="94"/>
      <c r="O740" s="89"/>
    </row>
    <row r="741" s="82" customFormat="true" ht="12.75" hidden="false" customHeight="false" outlineLevel="0" collapsed="false">
      <c r="A741" s="86" t="s">
        <v>817</v>
      </c>
      <c r="B741" s="86" t="s">
        <v>818</v>
      </c>
      <c r="C741" s="93"/>
      <c r="D741" s="94"/>
      <c r="E741" s="94"/>
      <c r="F741" s="94"/>
      <c r="G741" s="94"/>
      <c r="H741" s="94"/>
      <c r="O741" s="89"/>
    </row>
    <row r="742" s="82" customFormat="true" ht="12.75" hidden="false" customHeight="false" outlineLevel="0" collapsed="false">
      <c r="A742" s="3"/>
      <c r="B742" s="95" t="s">
        <v>819</v>
      </c>
      <c r="C742" s="91" t="n">
        <v>2095</v>
      </c>
      <c r="D742" s="62" t="n">
        <v>0.67275348390197</v>
      </c>
      <c r="E742" s="92" t="n">
        <v>255841</v>
      </c>
      <c r="F742" s="62" t="n">
        <v>2.01851032183716</v>
      </c>
      <c r="G742" s="92" t="n">
        <v>12465890</v>
      </c>
      <c r="H742" s="62" t="n">
        <v>3.93486913062125</v>
      </c>
      <c r="O742" s="89"/>
    </row>
    <row r="743" s="82" customFormat="true" ht="6.75" hidden="false" customHeight="true" outlineLevel="0" collapsed="false">
      <c r="A743" s="3"/>
      <c r="B743" s="86"/>
      <c r="C743" s="93"/>
      <c r="D743" s="94"/>
      <c r="E743" s="94"/>
      <c r="F743" s="94"/>
      <c r="G743" s="94"/>
      <c r="H743" s="94"/>
      <c r="O743" s="89"/>
    </row>
    <row r="744" s="82" customFormat="true" ht="12.75" hidden="false" customHeight="false" outlineLevel="0" collapsed="false">
      <c r="A744" s="86" t="s">
        <v>820</v>
      </c>
      <c r="B744" s="86" t="s">
        <v>821</v>
      </c>
      <c r="C744" s="93"/>
      <c r="D744" s="94"/>
      <c r="E744" s="94"/>
      <c r="F744" s="94"/>
      <c r="G744" s="94"/>
      <c r="H744" s="94"/>
      <c r="O744" s="89"/>
    </row>
    <row r="745" s="82" customFormat="true" ht="12.75" hidden="false" customHeight="false" outlineLevel="0" collapsed="false">
      <c r="A745" s="3"/>
      <c r="B745" s="95" t="s">
        <v>822</v>
      </c>
      <c r="C745" s="91" t="n">
        <v>56</v>
      </c>
      <c r="D745" s="62" t="n">
        <v>-8.19672131147541</v>
      </c>
      <c r="E745" s="92" t="n">
        <v>9809</v>
      </c>
      <c r="F745" s="62" t="n">
        <v>-4.25573450463641</v>
      </c>
      <c r="G745" s="92" t="n">
        <v>593768</v>
      </c>
      <c r="H745" s="62" t="n">
        <v>-4.45242236944373</v>
      </c>
      <c r="O745" s="89"/>
    </row>
    <row r="746" s="82" customFormat="true" ht="6.75" hidden="false" customHeight="true" outlineLevel="0" collapsed="false">
      <c r="A746" s="3"/>
      <c r="B746" s="86"/>
      <c r="C746" s="93"/>
      <c r="D746" s="94"/>
      <c r="E746" s="94"/>
      <c r="F746" s="94"/>
      <c r="G746" s="94"/>
      <c r="H746" s="94"/>
      <c r="O746" s="89"/>
    </row>
    <row r="747" s="82" customFormat="true" ht="12.75" hidden="false" customHeight="false" outlineLevel="0" collapsed="false">
      <c r="A747" s="86" t="s">
        <v>823</v>
      </c>
      <c r="B747" s="86" t="s">
        <v>824</v>
      </c>
      <c r="C747" s="93"/>
      <c r="D747" s="94"/>
      <c r="E747" s="94"/>
      <c r="F747" s="94"/>
      <c r="G747" s="94"/>
      <c r="H747" s="94"/>
      <c r="O747" s="89"/>
    </row>
    <row r="748" s="82" customFormat="true" ht="12.75" hidden="false" customHeight="false" outlineLevel="0" collapsed="false">
      <c r="A748" s="3"/>
      <c r="B748" s="95" t="s">
        <v>825</v>
      </c>
      <c r="C748" s="91" t="n">
        <v>220</v>
      </c>
      <c r="D748" s="62" t="n">
        <v>-0.452488687782806</v>
      </c>
      <c r="E748" s="92" t="n">
        <v>41163</v>
      </c>
      <c r="F748" s="62" t="n">
        <v>-1.75894988066826</v>
      </c>
      <c r="G748" s="92" t="n">
        <v>2028667</v>
      </c>
      <c r="H748" s="62" t="n">
        <v>0.0691078526448922</v>
      </c>
      <c r="O748" s="89"/>
    </row>
    <row r="749" s="82" customFormat="true" ht="6.75" hidden="false" customHeight="true" outlineLevel="0" collapsed="false">
      <c r="A749" s="3"/>
      <c r="B749" s="86"/>
      <c r="C749" s="93"/>
      <c r="D749" s="94"/>
      <c r="E749" s="94"/>
      <c r="F749" s="94"/>
      <c r="G749" s="94"/>
      <c r="H749" s="94"/>
      <c r="O749" s="89"/>
    </row>
    <row r="750" s="82" customFormat="true" ht="12.75" hidden="false" customHeight="false" outlineLevel="0" collapsed="false">
      <c r="A750" s="86" t="s">
        <v>826</v>
      </c>
      <c r="B750" s="86" t="s">
        <v>827</v>
      </c>
      <c r="C750" s="93"/>
      <c r="D750" s="94"/>
      <c r="E750" s="94"/>
      <c r="F750" s="94"/>
      <c r="G750" s="94"/>
      <c r="H750" s="94"/>
      <c r="O750" s="89"/>
    </row>
    <row r="751" s="82" customFormat="true" ht="12.75" hidden="false" customHeight="false" outlineLevel="0" collapsed="false">
      <c r="A751" s="3"/>
      <c r="B751" s="95" t="s">
        <v>828</v>
      </c>
      <c r="C751" s="91" t="n">
        <v>201</v>
      </c>
      <c r="D751" s="62" t="n">
        <v>-0.985221674876847</v>
      </c>
      <c r="E751" s="92" t="n">
        <v>24885</v>
      </c>
      <c r="F751" s="62" t="n">
        <v>1.94592380172061</v>
      </c>
      <c r="G751" s="92" t="n">
        <v>1224354</v>
      </c>
      <c r="H751" s="62" t="n">
        <v>4.65673285031918</v>
      </c>
      <c r="O751" s="89"/>
    </row>
    <row r="752" s="82" customFormat="true" ht="6.75" hidden="false" customHeight="true" outlineLevel="0" collapsed="false">
      <c r="A752" s="3"/>
      <c r="B752" s="86"/>
      <c r="C752" s="93"/>
      <c r="D752" s="94"/>
      <c r="E752" s="94"/>
      <c r="F752" s="94"/>
      <c r="G752" s="94"/>
      <c r="H752" s="94"/>
      <c r="O752" s="89"/>
    </row>
    <row r="753" s="82" customFormat="true" ht="12.75" hidden="false" customHeight="false" outlineLevel="0" collapsed="false">
      <c r="A753" s="86" t="s">
        <v>829</v>
      </c>
      <c r="B753" s="86" t="s">
        <v>830</v>
      </c>
      <c r="C753" s="93"/>
      <c r="D753" s="94"/>
      <c r="E753" s="94"/>
      <c r="F753" s="94"/>
      <c r="G753" s="94"/>
      <c r="H753" s="94"/>
      <c r="O753" s="89"/>
    </row>
    <row r="754" s="82" customFormat="true" ht="12.75" hidden="false" customHeight="false" outlineLevel="0" collapsed="false">
      <c r="A754" s="3"/>
      <c r="B754" s="95" t="s">
        <v>831</v>
      </c>
      <c r="C754" s="91" t="n">
        <v>121</v>
      </c>
      <c r="D754" s="62" t="n">
        <v>0.833333333333333</v>
      </c>
      <c r="E754" s="92" t="n">
        <v>20717</v>
      </c>
      <c r="F754" s="62" t="n">
        <v>1.86851551359591</v>
      </c>
      <c r="G754" s="92" t="n">
        <v>1002129</v>
      </c>
      <c r="H754" s="62" t="n">
        <v>4.59468514476984</v>
      </c>
      <c r="O754" s="89"/>
    </row>
    <row r="755" s="82" customFormat="true" ht="6.75" hidden="false" customHeight="true" outlineLevel="0" collapsed="false">
      <c r="A755" s="3"/>
      <c r="B755" s="86"/>
      <c r="C755" s="93"/>
      <c r="D755" s="94"/>
      <c r="E755" s="94"/>
      <c r="F755" s="94"/>
      <c r="G755" s="94"/>
      <c r="H755" s="94"/>
      <c r="O755" s="89"/>
    </row>
    <row r="756" s="82" customFormat="true" ht="12.75" hidden="false" customHeight="false" outlineLevel="0" collapsed="false">
      <c r="A756" s="86" t="s">
        <v>832</v>
      </c>
      <c r="B756" s="86" t="s">
        <v>833</v>
      </c>
      <c r="C756" s="93"/>
      <c r="D756" s="94"/>
      <c r="E756" s="94"/>
      <c r="F756" s="94"/>
      <c r="G756" s="94"/>
      <c r="H756" s="94"/>
      <c r="O756" s="89"/>
    </row>
    <row r="757" s="82" customFormat="true" ht="12.75" hidden="false" customHeight="false" outlineLevel="0" collapsed="false">
      <c r="A757" s="3"/>
      <c r="B757" s="95" t="s">
        <v>834</v>
      </c>
      <c r="C757" s="91" t="n">
        <v>76</v>
      </c>
      <c r="D757" s="62" t="n">
        <v>2.7027027027027</v>
      </c>
      <c r="E757" s="92" t="n">
        <v>8455</v>
      </c>
      <c r="F757" s="62" t="n">
        <v>-1.22663551401869</v>
      </c>
      <c r="G757" s="92" t="n">
        <v>440747</v>
      </c>
      <c r="H757" s="62" t="n">
        <v>-1.52379420287912</v>
      </c>
      <c r="O757" s="89"/>
    </row>
    <row r="758" s="82" customFormat="true" ht="6.75" hidden="false" customHeight="true" outlineLevel="0" collapsed="false">
      <c r="A758" s="3"/>
      <c r="B758" s="86"/>
      <c r="C758" s="93"/>
      <c r="D758" s="94"/>
      <c r="E758" s="94"/>
      <c r="F758" s="94"/>
      <c r="G758" s="94"/>
      <c r="H758" s="94"/>
      <c r="O758" s="89"/>
    </row>
    <row r="759" s="82" customFormat="true" ht="12.75" hidden="false" customHeight="false" outlineLevel="0" collapsed="false">
      <c r="A759" s="86" t="s">
        <v>835</v>
      </c>
      <c r="B759" s="86" t="s">
        <v>836</v>
      </c>
      <c r="C759" s="93"/>
      <c r="D759" s="94"/>
      <c r="E759" s="94"/>
      <c r="F759" s="94"/>
      <c r="G759" s="94"/>
      <c r="H759" s="94"/>
      <c r="O759" s="89"/>
    </row>
    <row r="760" s="82" customFormat="true" ht="12.75" hidden="false" customHeight="false" outlineLevel="0" collapsed="false">
      <c r="A760" s="3"/>
      <c r="B760" s="95" t="s">
        <v>837</v>
      </c>
      <c r="C760" s="91" t="n">
        <v>187</v>
      </c>
      <c r="D760" s="62" t="n">
        <v>-1.05820105820106</v>
      </c>
      <c r="E760" s="92" t="n">
        <v>26828</v>
      </c>
      <c r="F760" s="62" t="n">
        <v>1.70211152810948</v>
      </c>
      <c r="G760" s="92" t="n">
        <v>1377910</v>
      </c>
      <c r="H760" s="62" t="n">
        <v>4.37154454979068</v>
      </c>
      <c r="O760" s="89"/>
    </row>
    <row r="761" s="82" customFormat="true" ht="6.75" hidden="false" customHeight="true" outlineLevel="0" collapsed="false">
      <c r="A761" s="3"/>
      <c r="B761" s="86"/>
      <c r="C761" s="93"/>
      <c r="D761" s="94"/>
      <c r="E761" s="94"/>
      <c r="F761" s="94"/>
      <c r="G761" s="94"/>
      <c r="H761" s="94"/>
      <c r="O761" s="89"/>
    </row>
    <row r="762" s="82" customFormat="true" ht="12.75" hidden="false" customHeight="false" outlineLevel="0" collapsed="false">
      <c r="A762" s="86" t="s">
        <v>838</v>
      </c>
      <c r="B762" s="86" t="s">
        <v>818</v>
      </c>
      <c r="C762" s="93"/>
      <c r="D762" s="94"/>
      <c r="E762" s="94"/>
      <c r="F762" s="94"/>
      <c r="G762" s="94"/>
      <c r="H762" s="94"/>
      <c r="O762" s="89"/>
    </row>
    <row r="763" s="82" customFormat="true" ht="12.75" hidden="false" customHeight="false" outlineLevel="0" collapsed="false">
      <c r="A763" s="3"/>
      <c r="B763" s="95" t="s">
        <v>839</v>
      </c>
      <c r="C763" s="91" t="n">
        <v>1234</v>
      </c>
      <c r="D763" s="62" t="n">
        <v>1.73124484748557</v>
      </c>
      <c r="E763" s="92" t="n">
        <v>123984</v>
      </c>
      <c r="F763" s="62" t="n">
        <v>4.2337828294717</v>
      </c>
      <c r="G763" s="92" t="n">
        <v>5798315</v>
      </c>
      <c r="H763" s="62" t="n">
        <v>6.40096008896237</v>
      </c>
      <c r="O763" s="89"/>
    </row>
    <row r="764" s="82" customFormat="true" ht="6.75" hidden="false" customHeight="true" outlineLevel="0" collapsed="false">
      <c r="A764" s="3"/>
      <c r="B764" s="86"/>
      <c r="C764" s="93"/>
      <c r="D764" s="94"/>
      <c r="E764" s="94"/>
      <c r="F764" s="94"/>
      <c r="G764" s="94"/>
      <c r="H764" s="94"/>
      <c r="O764" s="89"/>
    </row>
    <row r="765" s="82" customFormat="true" ht="12.75" hidden="false" customHeight="false" outlineLevel="0" collapsed="false">
      <c r="A765" s="86" t="s">
        <v>840</v>
      </c>
      <c r="B765" s="86" t="s">
        <v>841</v>
      </c>
      <c r="C765" s="93"/>
      <c r="D765" s="94"/>
      <c r="E765" s="94"/>
      <c r="F765" s="94"/>
      <c r="G765" s="94"/>
      <c r="H765" s="94"/>
      <c r="O765" s="89"/>
    </row>
    <row r="766" s="82" customFormat="true" ht="12.75" hidden="false" customHeight="false" outlineLevel="0" collapsed="false">
      <c r="A766" s="3"/>
      <c r="B766" s="95" t="s">
        <v>842</v>
      </c>
      <c r="C766" s="91" t="n">
        <v>1312</v>
      </c>
      <c r="D766" s="62" t="n">
        <v>-0.530705079605762</v>
      </c>
      <c r="E766" s="92" t="n">
        <v>797183</v>
      </c>
      <c r="F766" s="62" t="n">
        <v>3.16356017636013</v>
      </c>
      <c r="G766" s="92" t="n">
        <v>47757095</v>
      </c>
      <c r="H766" s="62" t="n">
        <v>6.25308755635694</v>
      </c>
      <c r="O766" s="89"/>
    </row>
    <row r="767" s="82" customFormat="true" ht="6.75" hidden="false" customHeight="true" outlineLevel="0" collapsed="false">
      <c r="A767" s="3"/>
      <c r="B767" s="86"/>
      <c r="C767" s="93"/>
      <c r="D767" s="94"/>
      <c r="E767" s="94"/>
      <c r="F767" s="94"/>
      <c r="G767" s="94"/>
      <c r="H767" s="94"/>
      <c r="O767" s="89"/>
    </row>
    <row r="768" s="82" customFormat="true" ht="12.75" hidden="false" customHeight="false" outlineLevel="0" collapsed="false">
      <c r="A768" s="86" t="s">
        <v>843</v>
      </c>
      <c r="B768" s="86" t="s">
        <v>841</v>
      </c>
      <c r="C768" s="93"/>
      <c r="D768" s="94"/>
      <c r="E768" s="94"/>
      <c r="F768" s="94"/>
      <c r="G768" s="94"/>
      <c r="H768" s="94"/>
      <c r="O768" s="89"/>
    </row>
    <row r="769" s="82" customFormat="true" ht="12.75" hidden="false" customHeight="false" outlineLevel="0" collapsed="false">
      <c r="A769" s="3"/>
      <c r="B769" s="95" t="s">
        <v>844</v>
      </c>
      <c r="C769" s="91" t="n">
        <v>104</v>
      </c>
      <c r="D769" s="62" t="n">
        <v>-1.88679245283019</v>
      </c>
      <c r="E769" s="92" t="n">
        <v>453454</v>
      </c>
      <c r="F769" s="62" t="n">
        <v>3.71229326910981</v>
      </c>
      <c r="G769" s="92" t="n">
        <v>30934399</v>
      </c>
      <c r="H769" s="62" t="n">
        <v>6.89350553099547</v>
      </c>
      <c r="O769" s="89"/>
    </row>
    <row r="770" s="82" customFormat="true" ht="6.75" hidden="false" customHeight="true" outlineLevel="0" collapsed="false">
      <c r="A770" s="3"/>
      <c r="B770" s="86"/>
      <c r="C770" s="93"/>
      <c r="D770" s="94"/>
      <c r="E770" s="94"/>
      <c r="F770" s="94"/>
      <c r="G770" s="94"/>
      <c r="H770" s="94"/>
      <c r="O770" s="89"/>
    </row>
    <row r="771" s="82" customFormat="true" ht="12.75" hidden="false" customHeight="false" outlineLevel="0" collapsed="false">
      <c r="A771" s="86" t="s">
        <v>845</v>
      </c>
      <c r="B771" s="86" t="s">
        <v>846</v>
      </c>
      <c r="C771" s="93"/>
      <c r="D771" s="94"/>
      <c r="E771" s="94"/>
      <c r="F771" s="94"/>
      <c r="G771" s="94"/>
      <c r="H771" s="94"/>
      <c r="O771" s="89"/>
    </row>
    <row r="772" s="82" customFormat="true" ht="12.75" hidden="false" customHeight="false" outlineLevel="0" collapsed="false">
      <c r="A772" s="3"/>
      <c r="B772" s="95" t="s">
        <v>847</v>
      </c>
      <c r="C772" s="91" t="n">
        <v>339</v>
      </c>
      <c r="D772" s="62" t="s">
        <v>124</v>
      </c>
      <c r="E772" s="92" t="n">
        <v>38593</v>
      </c>
      <c r="F772" s="62" t="n">
        <v>4.42111528991585</v>
      </c>
      <c r="G772" s="92" t="n">
        <v>1467130</v>
      </c>
      <c r="H772" s="62" t="n">
        <v>8.85869508762089</v>
      </c>
      <c r="O772" s="89"/>
    </row>
    <row r="773" s="82" customFormat="true" ht="6.75" hidden="false" customHeight="true" outlineLevel="0" collapsed="false">
      <c r="A773" s="3"/>
      <c r="B773" s="86"/>
      <c r="C773" s="93"/>
      <c r="D773" s="94"/>
      <c r="E773" s="94"/>
      <c r="F773" s="94"/>
      <c r="G773" s="94"/>
      <c r="H773" s="94"/>
      <c r="O773" s="89"/>
    </row>
    <row r="774" s="82" customFormat="true" ht="12.75" hidden="false" customHeight="false" outlineLevel="0" collapsed="false">
      <c r="A774" s="86" t="s">
        <v>848</v>
      </c>
      <c r="B774" s="86" t="s">
        <v>849</v>
      </c>
      <c r="C774" s="93"/>
      <c r="D774" s="94"/>
      <c r="E774" s="94"/>
      <c r="F774" s="94"/>
      <c r="G774" s="94"/>
      <c r="H774" s="94"/>
      <c r="O774" s="89"/>
    </row>
    <row r="775" s="82" customFormat="true" ht="12.75" hidden="false" customHeight="false" outlineLevel="0" collapsed="false">
      <c r="A775" s="3"/>
      <c r="B775" s="95" t="s">
        <v>850</v>
      </c>
      <c r="C775" s="91" t="n">
        <v>869</v>
      </c>
      <c r="D775" s="62" t="n">
        <v>-0.5720823798627</v>
      </c>
      <c r="E775" s="92" t="n">
        <v>305136</v>
      </c>
      <c r="F775" s="62" t="n">
        <v>2.20428396777813</v>
      </c>
      <c r="G775" s="92" t="n">
        <v>15355566</v>
      </c>
      <c r="H775" s="62" t="n">
        <v>4.74927508737937</v>
      </c>
      <c r="O775" s="89"/>
    </row>
    <row r="776" s="82" customFormat="true" ht="6.75" hidden="false" customHeight="true" outlineLevel="0" collapsed="false">
      <c r="A776" s="3"/>
      <c r="B776" s="86"/>
      <c r="C776" s="93"/>
      <c r="D776" s="94"/>
      <c r="E776" s="94"/>
      <c r="F776" s="94"/>
      <c r="G776" s="94"/>
      <c r="H776" s="94"/>
      <c r="O776" s="89"/>
    </row>
    <row r="777" s="82" customFormat="true" ht="12.75" hidden="false" customHeight="false" outlineLevel="0" collapsed="false">
      <c r="A777" s="86" t="s">
        <v>851</v>
      </c>
      <c r="B777" s="86" t="s">
        <v>852</v>
      </c>
      <c r="C777" s="93"/>
      <c r="D777" s="94"/>
      <c r="E777" s="94"/>
      <c r="F777" s="94"/>
      <c r="G777" s="94"/>
      <c r="H777" s="94"/>
      <c r="O777" s="89"/>
    </row>
    <row r="778" s="82" customFormat="true" ht="12.75" hidden="false" customHeight="false" outlineLevel="0" collapsed="false">
      <c r="A778" s="3"/>
      <c r="B778" s="95" t="s">
        <v>853</v>
      </c>
      <c r="C778" s="91" t="n">
        <v>95</v>
      </c>
      <c r="D778" s="62" t="n">
        <v>-4.04040404040404</v>
      </c>
      <c r="E778" s="92" t="n">
        <v>27468</v>
      </c>
      <c r="F778" s="62" t="n">
        <v>1.99777200148533</v>
      </c>
      <c r="G778" s="92" t="n">
        <v>1319344</v>
      </c>
      <c r="H778" s="62" t="n">
        <v>4.30734736279531</v>
      </c>
      <c r="O778" s="89"/>
    </row>
    <row r="779" s="82" customFormat="true" ht="6.75" hidden="false" customHeight="true" outlineLevel="0" collapsed="false">
      <c r="A779" s="3"/>
      <c r="B779" s="86"/>
      <c r="C779" s="93"/>
      <c r="D779" s="94"/>
      <c r="E779" s="94"/>
      <c r="F779" s="94"/>
      <c r="G779" s="94"/>
      <c r="H779" s="94"/>
      <c r="O779" s="89"/>
    </row>
    <row r="780" s="82" customFormat="true" ht="12.75" hidden="false" customHeight="false" outlineLevel="0" collapsed="false">
      <c r="A780" s="86" t="s">
        <v>854</v>
      </c>
      <c r="B780" s="86" t="s">
        <v>855</v>
      </c>
      <c r="C780" s="93"/>
      <c r="D780" s="94"/>
      <c r="E780" s="94"/>
      <c r="F780" s="94"/>
      <c r="G780" s="94"/>
      <c r="H780" s="94"/>
      <c r="O780" s="89"/>
    </row>
    <row r="781" s="82" customFormat="true" ht="12.75" hidden="false" customHeight="false" outlineLevel="0" collapsed="false">
      <c r="A781" s="3"/>
      <c r="B781" s="95" t="s">
        <v>856</v>
      </c>
      <c r="C781" s="91" t="n">
        <v>774</v>
      </c>
      <c r="D781" s="62" t="n">
        <v>-0.129032258064516</v>
      </c>
      <c r="E781" s="92" t="n">
        <v>277668</v>
      </c>
      <c r="F781" s="62" t="n">
        <v>2.22475839852738</v>
      </c>
      <c r="G781" s="92" t="n">
        <v>14036222</v>
      </c>
      <c r="H781" s="62" t="n">
        <v>4.791006989366</v>
      </c>
      <c r="O781" s="89"/>
    </row>
    <row r="782" s="82" customFormat="true" ht="6.75" hidden="false" customHeight="true" outlineLevel="0" collapsed="false">
      <c r="A782" s="3"/>
      <c r="B782" s="86"/>
      <c r="C782" s="93"/>
      <c r="D782" s="94"/>
      <c r="E782" s="94"/>
      <c r="F782" s="94"/>
      <c r="G782" s="94"/>
      <c r="H782" s="94"/>
      <c r="O782" s="89"/>
    </row>
    <row r="783" s="82" customFormat="true" ht="12.75" hidden="false" customHeight="false" outlineLevel="0" collapsed="false">
      <c r="A783" s="86" t="s">
        <v>857</v>
      </c>
      <c r="B783" s="95" t="s">
        <v>858</v>
      </c>
      <c r="C783" s="91" t="n">
        <v>320</v>
      </c>
      <c r="D783" s="62" t="n">
        <v>1.91082802547771</v>
      </c>
      <c r="E783" s="92" t="n">
        <v>124357</v>
      </c>
      <c r="F783" s="62" t="n">
        <v>2.70477857980542</v>
      </c>
      <c r="G783" s="92" t="n">
        <v>7341235</v>
      </c>
      <c r="H783" s="62" t="n">
        <v>5.26841439238868</v>
      </c>
      <c r="O783" s="89"/>
    </row>
    <row r="784" s="82" customFormat="true" ht="6.75" hidden="false" customHeight="true" outlineLevel="0" collapsed="false">
      <c r="A784" s="86"/>
      <c r="B784" s="86"/>
      <c r="C784" s="93"/>
      <c r="D784" s="94"/>
      <c r="E784" s="94"/>
      <c r="F784" s="94"/>
      <c r="G784" s="94"/>
      <c r="H784" s="94"/>
      <c r="O784" s="89"/>
    </row>
    <row r="785" s="82" customFormat="true" ht="12.75" hidden="false" customHeight="false" outlineLevel="0" collapsed="false">
      <c r="A785" s="86" t="s">
        <v>859</v>
      </c>
      <c r="B785" s="95" t="s">
        <v>860</v>
      </c>
      <c r="C785" s="91" t="n">
        <v>77</v>
      </c>
      <c r="D785" s="62" t="n">
        <v>2.66666666666667</v>
      </c>
      <c r="E785" s="92" t="n">
        <v>17204</v>
      </c>
      <c r="F785" s="62" t="n">
        <v>8.82408754506927</v>
      </c>
      <c r="G785" s="92" t="n">
        <v>804997</v>
      </c>
      <c r="H785" s="62" t="n">
        <v>12.810879213432</v>
      </c>
      <c r="O785" s="89"/>
    </row>
    <row r="786" s="82" customFormat="true" ht="6.75" hidden="false" customHeight="true" outlineLevel="0" collapsed="false">
      <c r="A786" s="86"/>
      <c r="B786" s="86"/>
      <c r="C786" s="93"/>
      <c r="D786" s="94"/>
      <c r="E786" s="94"/>
      <c r="F786" s="94"/>
      <c r="G786" s="94"/>
      <c r="H786" s="94"/>
      <c r="O786" s="89"/>
    </row>
    <row r="787" s="82" customFormat="true" ht="12.75" hidden="false" customHeight="false" outlineLevel="0" collapsed="false">
      <c r="A787" s="86" t="s">
        <v>861</v>
      </c>
      <c r="B787" s="86" t="s">
        <v>862</v>
      </c>
      <c r="C787" s="93"/>
      <c r="D787" s="94"/>
      <c r="E787" s="94"/>
      <c r="F787" s="94"/>
      <c r="G787" s="94"/>
      <c r="H787" s="94"/>
      <c r="O787" s="89"/>
    </row>
    <row r="788" s="82" customFormat="true" ht="12.75" hidden="false" customHeight="false" outlineLevel="0" collapsed="false">
      <c r="A788" s="3"/>
      <c r="B788" s="95" t="s">
        <v>863</v>
      </c>
      <c r="C788" s="91" t="n">
        <v>56</v>
      </c>
      <c r="D788" s="62" t="n">
        <v>3.7037037037037</v>
      </c>
      <c r="E788" s="92" t="n">
        <v>12200</v>
      </c>
      <c r="F788" s="62" t="n">
        <v>9.830752610731</v>
      </c>
      <c r="G788" s="92" t="n">
        <v>571188</v>
      </c>
      <c r="H788" s="62" t="n">
        <v>14.8206593079659</v>
      </c>
      <c r="O788" s="89"/>
    </row>
    <row r="789" s="82" customFormat="true" ht="6.75" hidden="false" customHeight="true" outlineLevel="0" collapsed="false">
      <c r="A789" s="3"/>
      <c r="B789" s="86"/>
      <c r="C789" s="93"/>
      <c r="D789" s="94"/>
      <c r="E789" s="94"/>
      <c r="F789" s="94"/>
      <c r="G789" s="94"/>
      <c r="H789" s="94"/>
      <c r="O789" s="89"/>
    </row>
    <row r="790" s="82" customFormat="true" ht="12.75" hidden="false" customHeight="false" outlineLevel="0" collapsed="false">
      <c r="A790" s="86" t="s">
        <v>864</v>
      </c>
      <c r="B790" s="95" t="s">
        <v>865</v>
      </c>
      <c r="C790" s="91" t="n">
        <v>21</v>
      </c>
      <c r="D790" s="62" t="s">
        <v>124</v>
      </c>
      <c r="E790" s="92" t="n">
        <v>5004</v>
      </c>
      <c r="F790" s="62" t="n">
        <v>6.44543714103382</v>
      </c>
      <c r="G790" s="92" t="n">
        <v>233809</v>
      </c>
      <c r="H790" s="62" t="n">
        <v>8.18530531790356</v>
      </c>
      <c r="O790" s="89"/>
    </row>
    <row r="791" s="82" customFormat="true" ht="6.75" hidden="false" customHeight="true" outlineLevel="0" collapsed="false">
      <c r="A791" s="86"/>
      <c r="B791" s="86"/>
      <c r="C791" s="93"/>
      <c r="D791" s="94"/>
      <c r="E791" s="94"/>
      <c r="F791" s="94"/>
      <c r="G791" s="94"/>
      <c r="H791" s="94"/>
      <c r="O791" s="89"/>
    </row>
    <row r="792" s="82" customFormat="true" ht="12.75" hidden="false" customHeight="false" outlineLevel="0" collapsed="false">
      <c r="A792" s="86" t="s">
        <v>866</v>
      </c>
      <c r="B792" s="95" t="s">
        <v>867</v>
      </c>
      <c r="C792" s="91" t="n">
        <v>68</v>
      </c>
      <c r="D792" s="62" t="s">
        <v>124</v>
      </c>
      <c r="E792" s="92" t="n">
        <v>24738</v>
      </c>
      <c r="F792" s="62" t="n">
        <v>2.51118846345102</v>
      </c>
      <c r="G792" s="92" t="n">
        <v>1268576</v>
      </c>
      <c r="H792" s="62" t="n">
        <v>6.04650385163574</v>
      </c>
      <c r="O792" s="89"/>
    </row>
    <row r="793" s="82" customFormat="true" ht="6.75" hidden="false" customHeight="true" outlineLevel="0" collapsed="false">
      <c r="A793" s="86"/>
      <c r="B793" s="86"/>
      <c r="C793" s="93"/>
      <c r="D793" s="94"/>
      <c r="E793" s="94"/>
      <c r="F793" s="94"/>
      <c r="G793" s="94"/>
      <c r="H793" s="94"/>
      <c r="O793" s="89"/>
    </row>
    <row r="794" s="82" customFormat="true" ht="12.75" hidden="false" customHeight="false" outlineLevel="0" collapsed="false">
      <c r="A794" s="86" t="s">
        <v>868</v>
      </c>
      <c r="B794" s="95" t="s">
        <v>869</v>
      </c>
      <c r="C794" s="91" t="n">
        <v>100</v>
      </c>
      <c r="D794" s="62" t="n">
        <v>3.09278350515464</v>
      </c>
      <c r="E794" s="92" t="n">
        <v>69719</v>
      </c>
      <c r="F794" s="62" t="n">
        <v>1.15784739049056</v>
      </c>
      <c r="G794" s="92" t="n">
        <v>4702956</v>
      </c>
      <c r="H794" s="62" t="n">
        <v>4.07484607157486</v>
      </c>
      <c r="O794" s="89"/>
    </row>
    <row r="795" s="82" customFormat="true" ht="6.75" hidden="false" customHeight="true" outlineLevel="0" collapsed="false">
      <c r="A795" s="86"/>
      <c r="B795" s="86"/>
      <c r="C795" s="93"/>
      <c r="D795" s="94"/>
      <c r="E795" s="94"/>
      <c r="F795" s="94"/>
      <c r="G795" s="94"/>
      <c r="H795" s="94"/>
      <c r="O795" s="89"/>
    </row>
    <row r="796" s="82" customFormat="true" ht="12.75" hidden="false" customHeight="false" outlineLevel="0" collapsed="false">
      <c r="A796" s="86" t="s">
        <v>870</v>
      </c>
      <c r="B796" s="86" t="s">
        <v>871</v>
      </c>
      <c r="C796" s="96" t="s">
        <v>271</v>
      </c>
      <c r="D796" s="62" t="s">
        <v>271</v>
      </c>
      <c r="E796" s="97" t="s">
        <v>271</v>
      </c>
      <c r="F796" s="62" t="s">
        <v>271</v>
      </c>
      <c r="G796" s="97" t="s">
        <v>271</v>
      </c>
      <c r="H796" s="62" t="s">
        <v>271</v>
      </c>
      <c r="O796" s="89"/>
    </row>
    <row r="797" s="82" customFormat="true" ht="12.75" hidden="false" customHeight="false" outlineLevel="0" collapsed="false">
      <c r="A797" s="3"/>
      <c r="B797" s="95" t="s">
        <v>872</v>
      </c>
      <c r="C797" s="93"/>
      <c r="D797" s="94"/>
      <c r="E797" s="94"/>
      <c r="F797" s="94"/>
      <c r="G797" s="94"/>
      <c r="H797" s="94"/>
      <c r="O797" s="89"/>
    </row>
    <row r="798" s="82" customFormat="true" ht="6.75" hidden="false" customHeight="true" outlineLevel="0" collapsed="false">
      <c r="A798" s="3"/>
      <c r="B798" s="86"/>
      <c r="C798" s="93"/>
      <c r="D798" s="94"/>
      <c r="E798" s="94"/>
      <c r="F798" s="94"/>
      <c r="G798" s="94"/>
      <c r="H798" s="94"/>
      <c r="O798" s="89"/>
    </row>
    <row r="799" s="82" customFormat="true" ht="12.75" hidden="false" customHeight="false" outlineLevel="0" collapsed="false">
      <c r="A799" s="86" t="s">
        <v>873</v>
      </c>
      <c r="B799" s="95" t="s">
        <v>874</v>
      </c>
      <c r="C799" s="96" t="s">
        <v>271</v>
      </c>
      <c r="D799" s="62" t="s">
        <v>271</v>
      </c>
      <c r="E799" s="97" t="s">
        <v>271</v>
      </c>
      <c r="F799" s="62" t="s">
        <v>271</v>
      </c>
      <c r="G799" s="97" t="s">
        <v>271</v>
      </c>
      <c r="H799" s="62" t="s">
        <v>271</v>
      </c>
      <c r="O799" s="89"/>
    </row>
    <row r="800" s="82" customFormat="true" ht="6.75" hidden="false" customHeight="true" outlineLevel="0" collapsed="false">
      <c r="A800" s="86"/>
      <c r="B800" s="86"/>
      <c r="C800" s="93"/>
      <c r="D800" s="94"/>
      <c r="E800" s="94"/>
      <c r="F800" s="94"/>
      <c r="G800" s="94"/>
      <c r="H800" s="94"/>
      <c r="O800" s="89"/>
    </row>
    <row r="801" s="82" customFormat="true" ht="12.75" hidden="false" customHeight="false" outlineLevel="0" collapsed="false">
      <c r="A801" s="86" t="s">
        <v>875</v>
      </c>
      <c r="B801" s="95" t="s">
        <v>876</v>
      </c>
      <c r="C801" s="91" t="n">
        <v>12</v>
      </c>
      <c r="D801" s="62" t="n">
        <v>20</v>
      </c>
      <c r="E801" s="92" t="n">
        <v>3253</v>
      </c>
      <c r="F801" s="62" t="n">
        <v>10.271186440678</v>
      </c>
      <c r="G801" s="92" t="n">
        <v>167616</v>
      </c>
      <c r="H801" s="62" t="n">
        <v>10.2301723004077</v>
      </c>
      <c r="O801" s="89"/>
    </row>
    <row r="802" s="82" customFormat="true" ht="6.75" hidden="false" customHeight="true" outlineLevel="0" collapsed="false">
      <c r="A802" s="86"/>
      <c r="B802" s="86"/>
      <c r="C802" s="93"/>
      <c r="D802" s="94"/>
      <c r="E802" s="94"/>
      <c r="F802" s="94"/>
      <c r="G802" s="94"/>
      <c r="H802" s="94"/>
      <c r="O802" s="89"/>
    </row>
    <row r="803" s="82" customFormat="true" ht="12.75" hidden="false" customHeight="false" outlineLevel="0" collapsed="false">
      <c r="A803" s="86" t="s">
        <v>877</v>
      </c>
      <c r="B803" s="86" t="s">
        <v>878</v>
      </c>
      <c r="C803" s="93"/>
      <c r="D803" s="94"/>
      <c r="E803" s="94"/>
      <c r="F803" s="94"/>
      <c r="G803" s="94"/>
      <c r="H803" s="94"/>
      <c r="O803" s="89"/>
    </row>
    <row r="804" s="82" customFormat="true" ht="12.75" hidden="false" customHeight="false" outlineLevel="0" collapsed="false">
      <c r="A804" s="3"/>
      <c r="B804" s="95" t="s">
        <v>879</v>
      </c>
      <c r="C804" s="91" t="n">
        <v>43</v>
      </c>
      <c r="D804" s="62" t="s">
        <v>124</v>
      </c>
      <c r="E804" s="92" t="n">
        <v>4520</v>
      </c>
      <c r="F804" s="62" t="n">
        <v>0.199512303258701</v>
      </c>
      <c r="G804" s="92" t="n">
        <v>147389</v>
      </c>
      <c r="H804" s="62" t="n">
        <v>0.868464275937586</v>
      </c>
      <c r="O804" s="89"/>
    </row>
    <row r="805" s="82" customFormat="true" ht="6.75" hidden="false" customHeight="true" outlineLevel="0" collapsed="false">
      <c r="A805" s="3"/>
      <c r="B805" s="86"/>
      <c r="C805" s="93"/>
      <c r="D805" s="94"/>
      <c r="E805" s="94"/>
      <c r="F805" s="94"/>
      <c r="G805" s="94"/>
      <c r="H805" s="94"/>
      <c r="O805" s="89"/>
    </row>
    <row r="806" s="82" customFormat="true" ht="12.75" hidden="false" customHeight="false" outlineLevel="0" collapsed="false">
      <c r="A806" s="86" t="s">
        <v>880</v>
      </c>
      <c r="B806" s="95" t="s">
        <v>881</v>
      </c>
      <c r="C806" s="96" t="s">
        <v>271</v>
      </c>
      <c r="D806" s="62" t="s">
        <v>271</v>
      </c>
      <c r="E806" s="97" t="s">
        <v>271</v>
      </c>
      <c r="F806" s="62" t="s">
        <v>271</v>
      </c>
      <c r="G806" s="97" t="s">
        <v>271</v>
      </c>
      <c r="H806" s="62" t="s">
        <v>271</v>
      </c>
      <c r="O806" s="89"/>
    </row>
    <row r="807" s="82" customFormat="true" ht="6.75" hidden="false" customHeight="true" outlineLevel="0" collapsed="false">
      <c r="A807" s="86"/>
      <c r="B807" s="86"/>
      <c r="C807" s="93"/>
      <c r="D807" s="94"/>
      <c r="E807" s="94"/>
      <c r="F807" s="94"/>
      <c r="G807" s="94"/>
      <c r="H807" s="94"/>
      <c r="O807" s="89"/>
    </row>
    <row r="808" s="82" customFormat="true" ht="12.75" hidden="false" customHeight="false" outlineLevel="0" collapsed="false">
      <c r="A808" s="86" t="s">
        <v>882</v>
      </c>
      <c r="B808" s="95" t="s">
        <v>883</v>
      </c>
      <c r="C808" s="91" t="n">
        <v>1011</v>
      </c>
      <c r="D808" s="62" t="n">
        <v>-2.6948989412897</v>
      </c>
      <c r="E808" s="92" t="n">
        <v>100952</v>
      </c>
      <c r="F808" s="62" t="n">
        <v>-1.61199150147165</v>
      </c>
      <c r="G808" s="92" t="n">
        <v>3526104</v>
      </c>
      <c r="H808" s="62" t="n">
        <v>1.07049588148444</v>
      </c>
      <c r="O808" s="89"/>
    </row>
    <row r="809" s="82" customFormat="true" ht="6.75" hidden="false" customHeight="true" outlineLevel="0" collapsed="false">
      <c r="A809" s="86"/>
      <c r="B809" s="95"/>
      <c r="C809" s="93"/>
      <c r="D809" s="94"/>
      <c r="E809" s="94"/>
      <c r="F809" s="94"/>
      <c r="G809" s="94"/>
      <c r="H809" s="94"/>
      <c r="O809" s="89"/>
    </row>
    <row r="810" s="82" customFormat="true" ht="12.75" hidden="false" customHeight="false" outlineLevel="0" collapsed="false">
      <c r="A810" s="86" t="s">
        <v>884</v>
      </c>
      <c r="B810" s="95" t="s">
        <v>885</v>
      </c>
      <c r="C810" s="91" t="n">
        <v>329</v>
      </c>
      <c r="D810" s="62" t="n">
        <v>-3.51906158357771</v>
      </c>
      <c r="E810" s="92" t="n">
        <v>27371</v>
      </c>
      <c r="F810" s="62" t="n">
        <v>-3.8939606741573</v>
      </c>
      <c r="G810" s="92" t="n">
        <v>976205</v>
      </c>
      <c r="H810" s="62" t="n">
        <v>-1.86517538418853</v>
      </c>
      <c r="O810" s="89"/>
    </row>
    <row r="811" s="82" customFormat="true" ht="6.75" hidden="false" customHeight="true" outlineLevel="0" collapsed="false">
      <c r="A811" s="86"/>
      <c r="B811" s="86"/>
      <c r="C811" s="93"/>
      <c r="D811" s="94"/>
      <c r="E811" s="94"/>
      <c r="F811" s="94"/>
      <c r="G811" s="94"/>
      <c r="H811" s="94"/>
      <c r="O811" s="89"/>
    </row>
    <row r="812" s="82" customFormat="true" ht="12.75" hidden="false" customHeight="false" outlineLevel="0" collapsed="false">
      <c r="A812" s="86" t="s">
        <v>886</v>
      </c>
      <c r="B812" s="95" t="s">
        <v>887</v>
      </c>
      <c r="C812" s="91" t="n">
        <v>76</v>
      </c>
      <c r="D812" s="62" t="s">
        <v>124</v>
      </c>
      <c r="E812" s="92" t="n">
        <v>16469</v>
      </c>
      <c r="F812" s="62" t="n">
        <v>0.604764813683568</v>
      </c>
      <c r="G812" s="92" t="n">
        <v>644992</v>
      </c>
      <c r="H812" s="62" t="n">
        <v>3.28432204611182</v>
      </c>
      <c r="O812" s="89"/>
    </row>
    <row r="813" s="82" customFormat="true" ht="6.75" hidden="false" customHeight="true" outlineLevel="0" collapsed="false">
      <c r="A813" s="86"/>
      <c r="B813" s="86"/>
      <c r="C813" s="93"/>
      <c r="D813" s="94"/>
      <c r="E813" s="94"/>
      <c r="F813" s="94"/>
      <c r="G813" s="94"/>
      <c r="H813" s="94"/>
      <c r="O813" s="89"/>
    </row>
    <row r="814" s="82" customFormat="true" ht="12.75" hidden="false" customHeight="false" outlineLevel="0" collapsed="false">
      <c r="A814" s="86" t="s">
        <v>888</v>
      </c>
      <c r="B814" s="95" t="s">
        <v>889</v>
      </c>
      <c r="C814" s="91" t="n">
        <v>55</v>
      </c>
      <c r="D814" s="62" t="n">
        <v>-3.50877192982456</v>
      </c>
      <c r="E814" s="92" t="n">
        <v>4647</v>
      </c>
      <c r="F814" s="62" t="n">
        <v>-1.6716038933559</v>
      </c>
      <c r="G814" s="92" t="n">
        <v>131287</v>
      </c>
      <c r="H814" s="62" t="n">
        <v>2.71722972444333</v>
      </c>
      <c r="O814" s="89"/>
    </row>
    <row r="815" s="82" customFormat="true" ht="6.75" hidden="false" customHeight="true" outlineLevel="0" collapsed="false">
      <c r="A815" s="86"/>
      <c r="B815" s="86"/>
      <c r="C815" s="93"/>
      <c r="D815" s="94"/>
      <c r="E815" s="94"/>
      <c r="F815" s="94"/>
      <c r="G815" s="94"/>
      <c r="H815" s="94"/>
      <c r="O815" s="89"/>
    </row>
    <row r="816" s="82" customFormat="true" ht="12.75" hidden="false" customHeight="false" outlineLevel="0" collapsed="false">
      <c r="A816" s="86" t="s">
        <v>890</v>
      </c>
      <c r="B816" s="95" t="s">
        <v>891</v>
      </c>
      <c r="C816" s="91" t="n">
        <v>551</v>
      </c>
      <c r="D816" s="62" t="n">
        <v>-2.47787610619469</v>
      </c>
      <c r="E816" s="92" t="n">
        <v>52465</v>
      </c>
      <c r="F816" s="62" t="n">
        <v>-1.06543465962663</v>
      </c>
      <c r="G816" s="92" t="n">
        <v>1773621</v>
      </c>
      <c r="H816" s="62" t="n">
        <v>1.83263267769113</v>
      </c>
      <c r="O816" s="89"/>
    </row>
    <row r="817" s="82" customFormat="true" ht="6.75" hidden="false" customHeight="true" outlineLevel="0" collapsed="false">
      <c r="A817" s="86"/>
      <c r="B817" s="86"/>
      <c r="C817" s="93"/>
      <c r="D817" s="94"/>
      <c r="E817" s="94"/>
      <c r="F817" s="94"/>
      <c r="G817" s="94"/>
      <c r="H817" s="94"/>
      <c r="O817" s="89"/>
    </row>
    <row r="818" s="82" customFormat="true" ht="12.75" hidden="false" customHeight="false" outlineLevel="0" collapsed="false">
      <c r="A818" s="86" t="s">
        <v>892</v>
      </c>
      <c r="B818" s="95" t="s">
        <v>893</v>
      </c>
      <c r="C818" s="91" t="n">
        <v>1620</v>
      </c>
      <c r="D818" s="62" t="n">
        <v>0.746268656716418</v>
      </c>
      <c r="E818" s="92" t="n">
        <v>150792</v>
      </c>
      <c r="F818" s="62" t="n">
        <v>1.72221884929067</v>
      </c>
      <c r="G818" s="92" t="n">
        <v>5745075</v>
      </c>
      <c r="H818" s="62" t="n">
        <v>3.98071721324456</v>
      </c>
      <c r="O818" s="89"/>
    </row>
    <row r="819" s="82" customFormat="true" ht="6.75" hidden="false" customHeight="true" outlineLevel="0" collapsed="false">
      <c r="A819" s="86"/>
      <c r="B819" s="86"/>
      <c r="C819" s="93"/>
      <c r="D819" s="94"/>
      <c r="E819" s="94"/>
      <c r="F819" s="94"/>
      <c r="G819" s="94"/>
      <c r="H819" s="94"/>
      <c r="O819" s="89"/>
    </row>
    <row r="820" s="82" customFormat="true" ht="12.75" hidden="false" customHeight="false" outlineLevel="0" collapsed="false">
      <c r="A820" s="86" t="s">
        <v>894</v>
      </c>
      <c r="B820" s="86" t="s">
        <v>895</v>
      </c>
      <c r="C820" s="93"/>
      <c r="D820" s="94"/>
      <c r="E820" s="94"/>
      <c r="F820" s="94"/>
      <c r="G820" s="94"/>
      <c r="H820" s="94"/>
      <c r="O820" s="89"/>
    </row>
    <row r="821" s="82" customFormat="true" ht="12.75" hidden="false" customHeight="false" outlineLevel="0" collapsed="false">
      <c r="A821" s="3"/>
      <c r="B821" s="95" t="s">
        <v>464</v>
      </c>
      <c r="C821" s="91" t="n">
        <v>69</v>
      </c>
      <c r="D821" s="62" t="n">
        <v>-4.16666666666667</v>
      </c>
      <c r="E821" s="92" t="n">
        <v>3903</v>
      </c>
      <c r="F821" s="62" t="n">
        <v>0.231124807395994</v>
      </c>
      <c r="G821" s="92" t="n">
        <v>121273</v>
      </c>
      <c r="H821" s="62" t="n">
        <v>-0.236097400460678</v>
      </c>
      <c r="O821" s="89"/>
    </row>
    <row r="822" s="82" customFormat="true" ht="6.75" hidden="false" customHeight="true" outlineLevel="0" collapsed="false">
      <c r="A822" s="3"/>
      <c r="B822" s="86"/>
      <c r="C822" s="93"/>
      <c r="D822" s="94"/>
      <c r="E822" s="94"/>
      <c r="F822" s="94"/>
      <c r="G822" s="94"/>
      <c r="H822" s="94"/>
      <c r="O822" s="89"/>
    </row>
    <row r="823" s="82" customFormat="true" ht="12.75" hidden="false" customHeight="false" outlineLevel="0" collapsed="false">
      <c r="A823" s="86" t="s">
        <v>896</v>
      </c>
      <c r="B823" s="95" t="s">
        <v>897</v>
      </c>
      <c r="C823" s="91" t="n">
        <v>5</v>
      </c>
      <c r="D823" s="62" t="s">
        <v>124</v>
      </c>
      <c r="E823" s="92" t="n">
        <v>248</v>
      </c>
      <c r="F823" s="62" t="n">
        <v>-7.80669144981413</v>
      </c>
      <c r="G823" s="92" t="n">
        <v>9746</v>
      </c>
      <c r="H823" s="62" t="n">
        <v>-4.95416422859372</v>
      </c>
      <c r="O823" s="89"/>
    </row>
    <row r="824" s="82" customFormat="true" ht="6.75" hidden="false" customHeight="true" outlineLevel="0" collapsed="false">
      <c r="A824" s="86"/>
      <c r="B824" s="86"/>
      <c r="C824" s="93"/>
      <c r="D824" s="94"/>
      <c r="E824" s="94"/>
      <c r="F824" s="94"/>
      <c r="G824" s="94"/>
      <c r="H824" s="94"/>
      <c r="O824" s="89"/>
    </row>
    <row r="825" s="82" customFormat="true" ht="12.75" hidden="false" customHeight="false" outlineLevel="0" collapsed="false">
      <c r="A825" s="86" t="s">
        <v>898</v>
      </c>
      <c r="B825" s="86" t="s">
        <v>899</v>
      </c>
      <c r="C825" s="93"/>
      <c r="D825" s="94"/>
      <c r="E825" s="94"/>
      <c r="F825" s="94"/>
      <c r="G825" s="94"/>
      <c r="H825" s="94"/>
      <c r="O825" s="89"/>
    </row>
    <row r="826" s="82" customFormat="true" ht="12.75" hidden="false" customHeight="false" outlineLevel="0" collapsed="false">
      <c r="A826" s="3"/>
      <c r="B826" s="95" t="s">
        <v>900</v>
      </c>
      <c r="C826" s="91" t="n">
        <v>55</v>
      </c>
      <c r="D826" s="62" t="n">
        <v>-3.50877192982456</v>
      </c>
      <c r="E826" s="92" t="n">
        <v>3214</v>
      </c>
      <c r="F826" s="62" t="n">
        <v>1.80551156160912</v>
      </c>
      <c r="G826" s="92" t="n">
        <v>98816</v>
      </c>
      <c r="H826" s="62" t="n">
        <v>0.271948695052157</v>
      </c>
      <c r="O826" s="89"/>
    </row>
    <row r="827" s="82" customFormat="true" ht="6.75" hidden="false" customHeight="true" outlineLevel="0" collapsed="false">
      <c r="A827" s="3"/>
      <c r="B827" s="86"/>
      <c r="C827" s="93"/>
      <c r="D827" s="94"/>
      <c r="E827" s="94"/>
      <c r="F827" s="94"/>
      <c r="G827" s="94"/>
      <c r="H827" s="94"/>
      <c r="O827" s="89"/>
    </row>
    <row r="828" s="82" customFormat="true" ht="12.75" hidden="false" customHeight="false" outlineLevel="0" collapsed="false">
      <c r="A828" s="86" t="s">
        <v>901</v>
      </c>
      <c r="B828" s="95" t="s">
        <v>902</v>
      </c>
      <c r="C828" s="91" t="n">
        <v>9</v>
      </c>
      <c r="D828" s="62" t="n">
        <v>-10</v>
      </c>
      <c r="E828" s="92" t="n">
        <v>441</v>
      </c>
      <c r="F828" s="62" t="n">
        <v>-5.76923076923077</v>
      </c>
      <c r="G828" s="92" t="n">
        <v>12712</v>
      </c>
      <c r="H828" s="62" t="n">
        <v>-0.352747511170338</v>
      </c>
      <c r="O828" s="89"/>
    </row>
    <row r="829" s="82" customFormat="true" ht="6.75" hidden="false" customHeight="true" outlineLevel="0" collapsed="false">
      <c r="A829" s="86"/>
      <c r="B829" s="86"/>
      <c r="C829" s="93"/>
      <c r="D829" s="94"/>
      <c r="E829" s="94"/>
      <c r="F829" s="94"/>
      <c r="G829" s="94"/>
      <c r="H829" s="94"/>
      <c r="O829" s="89"/>
    </row>
    <row r="830" s="82" customFormat="true" ht="12.75" hidden="false" customHeight="false" outlineLevel="0" collapsed="false">
      <c r="A830" s="86" t="s">
        <v>903</v>
      </c>
      <c r="B830" s="95" t="s">
        <v>904</v>
      </c>
      <c r="C830" s="91" t="n">
        <v>55</v>
      </c>
      <c r="D830" s="62" t="n">
        <v>-1.78571428571429</v>
      </c>
      <c r="E830" s="92" t="n">
        <v>3671</v>
      </c>
      <c r="F830" s="62" t="n">
        <v>-1.55537677661571</v>
      </c>
      <c r="G830" s="92" t="n">
        <v>121405</v>
      </c>
      <c r="H830" s="62" t="n">
        <v>0.184847459585249</v>
      </c>
      <c r="O830" s="89"/>
    </row>
    <row r="831" s="82" customFormat="true" ht="6.75" hidden="false" customHeight="true" outlineLevel="0" collapsed="false">
      <c r="A831" s="86"/>
      <c r="B831" s="86"/>
      <c r="C831" s="93"/>
      <c r="D831" s="94"/>
      <c r="E831" s="94"/>
      <c r="F831" s="94"/>
      <c r="G831" s="94"/>
      <c r="H831" s="94"/>
      <c r="O831" s="89"/>
    </row>
    <row r="832" s="82" customFormat="true" ht="12.75" hidden="false" customHeight="false" outlineLevel="0" collapsed="false">
      <c r="A832" s="86" t="s">
        <v>905</v>
      </c>
      <c r="B832" s="95" t="s">
        <v>906</v>
      </c>
      <c r="C832" s="91" t="n">
        <v>69</v>
      </c>
      <c r="D832" s="62" t="n">
        <v>7.8125</v>
      </c>
      <c r="E832" s="92" t="n">
        <v>5710</v>
      </c>
      <c r="F832" s="62" t="n">
        <v>8.00075657272555</v>
      </c>
      <c r="G832" s="92" t="n">
        <v>176795</v>
      </c>
      <c r="H832" s="62" t="n">
        <v>7.48919301786876</v>
      </c>
      <c r="O832" s="89"/>
    </row>
    <row r="833" s="82" customFormat="true" ht="6.75" hidden="false" customHeight="true" outlineLevel="0" collapsed="false">
      <c r="A833" s="86"/>
      <c r="B833" s="86"/>
      <c r="C833" s="93"/>
      <c r="D833" s="94"/>
      <c r="E833" s="94"/>
      <c r="F833" s="94"/>
      <c r="G833" s="94"/>
      <c r="H833" s="94"/>
      <c r="O833" s="89"/>
    </row>
    <row r="834" s="82" customFormat="true" ht="12.75" hidden="false" customHeight="false" outlineLevel="0" collapsed="false">
      <c r="A834" s="86" t="s">
        <v>907</v>
      </c>
      <c r="B834" s="95" t="s">
        <v>908</v>
      </c>
      <c r="C834" s="91" t="n">
        <v>63</v>
      </c>
      <c r="D834" s="62" t="n">
        <v>-8.69565217391304</v>
      </c>
      <c r="E834" s="92" t="n">
        <v>10916</v>
      </c>
      <c r="F834" s="62" t="n">
        <v>-3.72199682483683</v>
      </c>
      <c r="G834" s="92" t="n">
        <v>362798</v>
      </c>
      <c r="H834" s="62" t="n">
        <v>1.73608482166643</v>
      </c>
      <c r="O834" s="89"/>
    </row>
    <row r="835" s="82" customFormat="true" ht="6.75" hidden="false" customHeight="true" outlineLevel="0" collapsed="false">
      <c r="A835" s="86"/>
      <c r="B835" s="86"/>
      <c r="C835" s="93"/>
      <c r="D835" s="94"/>
      <c r="E835" s="94"/>
      <c r="F835" s="94"/>
      <c r="G835" s="94"/>
      <c r="H835" s="94"/>
      <c r="O835" s="89"/>
    </row>
    <row r="836" s="82" customFormat="true" ht="12.75" hidden="false" customHeight="false" outlineLevel="0" collapsed="false">
      <c r="A836" s="86" t="s">
        <v>909</v>
      </c>
      <c r="B836" s="86" t="s">
        <v>910</v>
      </c>
      <c r="C836" s="93"/>
      <c r="D836" s="94"/>
      <c r="E836" s="94"/>
      <c r="F836" s="94"/>
      <c r="G836" s="94"/>
      <c r="H836" s="94"/>
      <c r="O836" s="89"/>
    </row>
    <row r="837" s="82" customFormat="true" ht="12.75" hidden="false" customHeight="false" outlineLevel="0" collapsed="false">
      <c r="A837" s="3"/>
      <c r="B837" s="95" t="s">
        <v>911</v>
      </c>
      <c r="C837" s="91" t="n">
        <v>1157</v>
      </c>
      <c r="D837" s="62" t="n">
        <v>1.58033362598771</v>
      </c>
      <c r="E837" s="92" t="n">
        <v>106267</v>
      </c>
      <c r="F837" s="62" t="n">
        <v>2.79360411689028</v>
      </c>
      <c r="G837" s="92" t="n">
        <v>4267119</v>
      </c>
      <c r="H837" s="62" t="n">
        <v>4.8951765788656</v>
      </c>
      <c r="O837" s="89"/>
    </row>
    <row r="838" s="82" customFormat="true" ht="6.75" hidden="false" customHeight="true" outlineLevel="0" collapsed="false">
      <c r="A838" s="3"/>
      <c r="B838" s="86"/>
      <c r="C838" s="93"/>
      <c r="D838" s="94"/>
      <c r="E838" s="94"/>
      <c r="F838" s="94"/>
      <c r="G838" s="94"/>
      <c r="H838" s="94"/>
      <c r="O838" s="89"/>
    </row>
    <row r="839" s="82" customFormat="true" ht="12.75" hidden="false" customHeight="false" outlineLevel="0" collapsed="false">
      <c r="A839" s="86" t="s">
        <v>912</v>
      </c>
      <c r="B839" s="95" t="s">
        <v>913</v>
      </c>
      <c r="C839" s="91" t="n">
        <v>207</v>
      </c>
      <c r="D839" s="62" t="n">
        <v>-0.480769230769231</v>
      </c>
      <c r="E839" s="92" t="n">
        <v>20325</v>
      </c>
      <c r="F839" s="62" t="n">
        <v>-1.39239278090433</v>
      </c>
      <c r="G839" s="92" t="n">
        <v>695685</v>
      </c>
      <c r="H839" s="62" t="n">
        <v>0.340243983349824</v>
      </c>
      <c r="O839" s="89"/>
    </row>
    <row r="840" s="82" customFormat="true" ht="6.75" hidden="false" customHeight="true" outlineLevel="0" collapsed="false">
      <c r="A840" s="86"/>
      <c r="B840" s="86"/>
      <c r="C840" s="93"/>
      <c r="D840" s="94"/>
      <c r="E840" s="94"/>
      <c r="F840" s="94"/>
      <c r="G840" s="94"/>
      <c r="H840" s="94"/>
      <c r="O840" s="89"/>
    </row>
    <row r="841" s="82" customFormat="true" ht="12.75" hidden="false" customHeight="false" outlineLevel="0" collapsed="false">
      <c r="A841" s="86" t="s">
        <v>914</v>
      </c>
      <c r="B841" s="95" t="s">
        <v>915</v>
      </c>
      <c r="C841" s="91" t="n">
        <v>54</v>
      </c>
      <c r="D841" s="62" t="n">
        <v>1.88679245283019</v>
      </c>
      <c r="E841" s="92" t="n">
        <v>5443</v>
      </c>
      <c r="F841" s="62" t="n">
        <v>-1.82178932178932</v>
      </c>
      <c r="G841" s="92" t="n">
        <v>161537</v>
      </c>
      <c r="H841" s="62" t="n">
        <v>-0.235920429350478</v>
      </c>
      <c r="O841" s="89"/>
    </row>
    <row r="842" s="82" customFormat="true" ht="6.75" hidden="false" customHeight="true" outlineLevel="0" collapsed="false">
      <c r="A842" s="86"/>
      <c r="B842" s="86"/>
      <c r="C842" s="93"/>
      <c r="D842" s="94"/>
      <c r="E842" s="94"/>
      <c r="F842" s="94"/>
      <c r="G842" s="94"/>
      <c r="H842" s="94"/>
      <c r="O842" s="89"/>
    </row>
    <row r="843" s="82" customFormat="true" ht="12.75" hidden="false" customHeight="false" outlineLevel="0" collapsed="false">
      <c r="A843" s="86" t="s">
        <v>916</v>
      </c>
      <c r="B843" s="86" t="s">
        <v>577</v>
      </c>
      <c r="C843" s="93"/>
      <c r="D843" s="94"/>
      <c r="E843" s="94"/>
      <c r="F843" s="94"/>
      <c r="G843" s="94"/>
      <c r="H843" s="94"/>
      <c r="O843" s="89"/>
    </row>
    <row r="844" s="82" customFormat="true" ht="12.75" hidden="false" customHeight="false" outlineLevel="0" collapsed="false">
      <c r="A844" s="3"/>
      <c r="B844" s="95" t="s">
        <v>167</v>
      </c>
      <c r="C844" s="91" t="n">
        <v>153</v>
      </c>
      <c r="D844" s="62" t="n">
        <v>-1.29032258064516</v>
      </c>
      <c r="E844" s="92" t="n">
        <v>14882</v>
      </c>
      <c r="F844" s="62" t="n">
        <v>-1.23440403504115</v>
      </c>
      <c r="G844" s="92" t="n">
        <v>534148</v>
      </c>
      <c r="H844" s="62" t="n">
        <v>0.515989657625243</v>
      </c>
      <c r="O844" s="89"/>
    </row>
    <row r="845" s="82" customFormat="true" ht="6.75" hidden="false" customHeight="true" outlineLevel="0" collapsed="false">
      <c r="A845" s="3"/>
      <c r="B845" s="86"/>
      <c r="C845" s="93"/>
      <c r="D845" s="94"/>
      <c r="E845" s="94"/>
      <c r="F845" s="94"/>
      <c r="G845" s="94"/>
      <c r="H845" s="94"/>
      <c r="O845" s="89"/>
    </row>
    <row r="846" s="82" customFormat="true" ht="12.75" hidden="false" customHeight="false" outlineLevel="0" collapsed="false">
      <c r="A846" s="86" t="s">
        <v>917</v>
      </c>
      <c r="B846" s="86" t="s">
        <v>918</v>
      </c>
      <c r="C846" s="93"/>
      <c r="D846" s="94"/>
      <c r="E846" s="94"/>
      <c r="F846" s="94"/>
      <c r="G846" s="94"/>
      <c r="H846" s="94"/>
      <c r="O846" s="89"/>
    </row>
    <row r="847" s="82" customFormat="true" ht="12.75" hidden="false" customHeight="false" outlineLevel="0" collapsed="false">
      <c r="A847" s="3"/>
      <c r="B847" s="95" t="s">
        <v>919</v>
      </c>
      <c r="C847" s="91" t="n">
        <v>2275</v>
      </c>
      <c r="D847" s="62" t="n">
        <v>-0.175515577007459</v>
      </c>
      <c r="E847" s="92" t="n">
        <v>198437</v>
      </c>
      <c r="F847" s="62" t="n">
        <v>-4.04585984797199</v>
      </c>
      <c r="G847" s="92" t="n">
        <v>9282616</v>
      </c>
      <c r="H847" s="62" t="n">
        <v>-4.48613720938991</v>
      </c>
      <c r="O847" s="89"/>
    </row>
    <row r="848" s="82" customFormat="true" ht="6.75" hidden="false" customHeight="true" outlineLevel="0" collapsed="false">
      <c r="A848" s="3"/>
      <c r="B848" s="86"/>
      <c r="C848" s="93"/>
      <c r="D848" s="94"/>
      <c r="E848" s="94"/>
      <c r="F848" s="94"/>
      <c r="G848" s="94"/>
      <c r="H848" s="94"/>
      <c r="O848" s="89"/>
    </row>
    <row r="849" s="82" customFormat="true" ht="12.75" hidden="false" customHeight="false" outlineLevel="0" collapsed="false">
      <c r="A849" s="86" t="s">
        <v>920</v>
      </c>
      <c r="B849" s="86" t="s">
        <v>921</v>
      </c>
      <c r="C849" s="93"/>
      <c r="D849" s="94"/>
      <c r="E849" s="94"/>
      <c r="F849" s="94"/>
      <c r="G849" s="94"/>
      <c r="H849" s="94"/>
      <c r="O849" s="89"/>
    </row>
    <row r="850" s="82" customFormat="true" ht="12.75" hidden="false" customHeight="false" outlineLevel="0" collapsed="false">
      <c r="A850" s="3"/>
      <c r="B850" s="95" t="s">
        <v>922</v>
      </c>
      <c r="C850" s="91" t="n">
        <v>1313</v>
      </c>
      <c r="D850" s="62" t="n">
        <v>0.690184049079755</v>
      </c>
      <c r="E850" s="92" t="n">
        <v>114415</v>
      </c>
      <c r="F850" s="62" t="n">
        <v>-8.1372942593336</v>
      </c>
      <c r="G850" s="92" t="n">
        <v>5294742</v>
      </c>
      <c r="H850" s="62" t="n">
        <v>-10.6266616950501</v>
      </c>
      <c r="O850" s="89"/>
    </row>
    <row r="851" s="82" customFormat="true" ht="6.75" hidden="false" customHeight="true" outlineLevel="0" collapsed="false">
      <c r="A851" s="3"/>
      <c r="B851" s="86"/>
      <c r="C851" s="93"/>
      <c r="D851" s="94"/>
      <c r="E851" s="94"/>
      <c r="F851" s="94"/>
      <c r="G851" s="94"/>
      <c r="H851" s="94"/>
      <c r="O851" s="89"/>
    </row>
    <row r="852" s="82" customFormat="true" ht="12.75" hidden="false" customHeight="false" outlineLevel="0" collapsed="false">
      <c r="A852" s="86" t="s">
        <v>923</v>
      </c>
      <c r="B852" s="95" t="s">
        <v>924</v>
      </c>
      <c r="C852" s="91" t="n">
        <v>151</v>
      </c>
      <c r="D852" s="62" t="n">
        <v>4.86111111111111</v>
      </c>
      <c r="E852" s="92" t="n">
        <v>10535</v>
      </c>
      <c r="F852" s="62" t="n">
        <v>3.01163586584531</v>
      </c>
      <c r="G852" s="92" t="n">
        <v>435712</v>
      </c>
      <c r="H852" s="62" t="n">
        <v>3.59394763621147</v>
      </c>
      <c r="O852" s="89"/>
    </row>
    <row r="853" s="82" customFormat="true" ht="6.75" hidden="false" customHeight="true" outlineLevel="0" collapsed="false">
      <c r="A853" s="86"/>
      <c r="B853" s="86"/>
      <c r="C853" s="93"/>
      <c r="D853" s="94"/>
      <c r="E853" s="94"/>
      <c r="F853" s="94"/>
      <c r="G853" s="94"/>
      <c r="H853" s="94"/>
      <c r="O853" s="89"/>
    </row>
    <row r="854" s="82" customFormat="true" ht="12.75" hidden="false" customHeight="false" outlineLevel="0" collapsed="false">
      <c r="A854" s="86" t="s">
        <v>925</v>
      </c>
      <c r="B854" s="95" t="s">
        <v>926</v>
      </c>
      <c r="C854" s="91" t="n">
        <v>722</v>
      </c>
      <c r="D854" s="62" t="n">
        <v>0.13869625520111</v>
      </c>
      <c r="E854" s="92" t="n">
        <v>41720</v>
      </c>
      <c r="F854" s="62" t="n">
        <v>2.31759656652361</v>
      </c>
      <c r="G854" s="92" t="n">
        <v>1798392</v>
      </c>
      <c r="H854" s="62" t="n">
        <v>3.49415166817731</v>
      </c>
      <c r="O854" s="89"/>
    </row>
    <row r="855" s="82" customFormat="true" ht="6.75" hidden="false" customHeight="true" outlineLevel="0" collapsed="false">
      <c r="A855" s="86"/>
      <c r="B855" s="86"/>
      <c r="C855" s="93"/>
      <c r="D855" s="94"/>
      <c r="E855" s="94"/>
      <c r="F855" s="94"/>
      <c r="G855" s="94"/>
      <c r="H855" s="94"/>
      <c r="O855" s="89"/>
    </row>
    <row r="856" s="82" customFormat="true" ht="12.75" hidden="false" customHeight="false" outlineLevel="0" collapsed="false">
      <c r="A856" s="86" t="s">
        <v>927</v>
      </c>
      <c r="B856" s="86" t="s">
        <v>928</v>
      </c>
      <c r="C856" s="93"/>
      <c r="D856" s="94"/>
      <c r="E856" s="94"/>
      <c r="F856" s="94"/>
      <c r="G856" s="94"/>
      <c r="H856" s="94"/>
      <c r="O856" s="89"/>
    </row>
    <row r="857" s="82" customFormat="true" ht="12.75" hidden="false" customHeight="false" outlineLevel="0" collapsed="false">
      <c r="A857" s="3"/>
      <c r="B857" s="95" t="s">
        <v>929</v>
      </c>
      <c r="C857" s="91" t="n">
        <v>56</v>
      </c>
      <c r="D857" s="62" t="s">
        <v>124</v>
      </c>
      <c r="E857" s="92" t="n">
        <v>12392</v>
      </c>
      <c r="F857" s="62" t="n">
        <v>-4.59619678189237</v>
      </c>
      <c r="G857" s="92" t="n">
        <v>819236</v>
      </c>
      <c r="H857" s="62" t="n">
        <v>-2.5618030983319</v>
      </c>
      <c r="O857" s="89"/>
    </row>
    <row r="858" s="82" customFormat="true" ht="6.75" hidden="false" customHeight="true" outlineLevel="0" collapsed="false">
      <c r="A858" s="3"/>
      <c r="B858" s="86"/>
      <c r="C858" s="93"/>
      <c r="D858" s="94"/>
      <c r="E858" s="94"/>
      <c r="F858" s="94"/>
      <c r="G858" s="94"/>
      <c r="H858" s="94"/>
      <c r="O858" s="89"/>
    </row>
    <row r="859" s="82" customFormat="true" ht="12.75" hidden="false" customHeight="false" outlineLevel="0" collapsed="false">
      <c r="A859" s="86" t="s">
        <v>930</v>
      </c>
      <c r="B859" s="95" t="s">
        <v>931</v>
      </c>
      <c r="C859" s="91" t="n">
        <v>150</v>
      </c>
      <c r="D859" s="62" t="n">
        <v>-2.5974025974026</v>
      </c>
      <c r="E859" s="92" t="n">
        <v>10545</v>
      </c>
      <c r="F859" s="62" t="n">
        <v>-49.8048362528561</v>
      </c>
      <c r="G859" s="92" t="n">
        <v>432393</v>
      </c>
      <c r="H859" s="62" t="n">
        <v>-62.6371964655114</v>
      </c>
      <c r="O859" s="89"/>
    </row>
    <row r="860" s="82" customFormat="true" ht="6.75" hidden="false" customHeight="true" outlineLevel="0" collapsed="false">
      <c r="A860" s="86"/>
      <c r="B860" s="86"/>
      <c r="C860" s="93"/>
      <c r="D860" s="94"/>
      <c r="E860" s="94"/>
      <c r="F860" s="94"/>
      <c r="G860" s="94"/>
      <c r="H860" s="94"/>
      <c r="O860" s="89"/>
    </row>
    <row r="861" s="82" customFormat="true" ht="12.75" hidden="false" customHeight="false" outlineLevel="0" collapsed="false">
      <c r="A861" s="86" t="s">
        <v>932</v>
      </c>
      <c r="B861" s="86" t="s">
        <v>933</v>
      </c>
      <c r="C861" s="93"/>
      <c r="D861" s="94"/>
      <c r="E861" s="94"/>
      <c r="F861" s="94"/>
      <c r="G861" s="94"/>
      <c r="H861" s="94"/>
      <c r="O861" s="89"/>
    </row>
    <row r="862" s="82" customFormat="true" ht="12.75" hidden="false" customHeight="false" outlineLevel="0" collapsed="false">
      <c r="A862" s="3"/>
      <c r="B862" s="95" t="s">
        <v>934</v>
      </c>
      <c r="C862" s="91" t="n">
        <v>55</v>
      </c>
      <c r="D862" s="62" t="n">
        <v>-3.50877192982456</v>
      </c>
      <c r="E862" s="92" t="n">
        <v>2830</v>
      </c>
      <c r="F862" s="62" t="n">
        <v>-15.4719235364397</v>
      </c>
      <c r="G862" s="92" t="n">
        <v>113218</v>
      </c>
      <c r="H862" s="62" t="n">
        <v>-18.7842529626123</v>
      </c>
      <c r="O862" s="89"/>
    </row>
    <row r="863" s="82" customFormat="true" ht="6.75" hidden="false" customHeight="true" outlineLevel="0" collapsed="false">
      <c r="A863" s="3"/>
      <c r="B863" s="86"/>
      <c r="C863" s="93"/>
      <c r="D863" s="94"/>
      <c r="E863" s="94"/>
      <c r="F863" s="94"/>
      <c r="G863" s="94"/>
      <c r="H863" s="94"/>
      <c r="O863" s="89"/>
    </row>
    <row r="864" s="82" customFormat="true" ht="12.75" hidden="false" customHeight="false" outlineLevel="0" collapsed="false">
      <c r="A864" s="86" t="s">
        <v>935</v>
      </c>
      <c r="B864" s="86" t="s">
        <v>936</v>
      </c>
      <c r="C864" s="93"/>
      <c r="D864" s="94"/>
      <c r="E864" s="94"/>
      <c r="F864" s="94"/>
      <c r="G864" s="94"/>
      <c r="H864" s="94"/>
      <c r="O864" s="89"/>
    </row>
    <row r="865" s="82" customFormat="true" ht="12.75" hidden="false" customHeight="false" outlineLevel="0" collapsed="false">
      <c r="A865" s="3"/>
      <c r="B865" s="95" t="s">
        <v>937</v>
      </c>
      <c r="C865" s="91" t="n">
        <v>60</v>
      </c>
      <c r="D865" s="62" t="n">
        <v>7.14285714285714</v>
      </c>
      <c r="E865" s="92" t="n">
        <v>20308</v>
      </c>
      <c r="F865" s="62" t="n">
        <v>1.49940023990404</v>
      </c>
      <c r="G865" s="92" t="n">
        <v>1072528</v>
      </c>
      <c r="H865" s="62" t="n">
        <v>4.6173834924419</v>
      </c>
      <c r="O865" s="89"/>
    </row>
    <row r="866" s="82" customFormat="true" ht="6.75" hidden="false" customHeight="true" outlineLevel="0" collapsed="false">
      <c r="A866" s="3"/>
      <c r="B866" s="86"/>
      <c r="C866" s="93"/>
      <c r="D866" s="94"/>
      <c r="E866" s="94"/>
      <c r="F866" s="94"/>
      <c r="G866" s="94"/>
      <c r="H866" s="94"/>
      <c r="O866" s="89"/>
    </row>
    <row r="867" s="82" customFormat="true" ht="12.75" hidden="false" customHeight="false" outlineLevel="0" collapsed="false">
      <c r="A867" s="86" t="s">
        <v>938</v>
      </c>
      <c r="B867" s="86" t="s">
        <v>939</v>
      </c>
      <c r="C867" s="93"/>
      <c r="D867" s="94"/>
      <c r="E867" s="94"/>
      <c r="F867" s="94"/>
      <c r="G867" s="94"/>
      <c r="H867" s="94"/>
      <c r="O867" s="89"/>
    </row>
    <row r="868" s="82" customFormat="true" ht="12.75" hidden="false" customHeight="false" outlineLevel="0" collapsed="false">
      <c r="A868" s="3"/>
      <c r="B868" s="95" t="s">
        <v>940</v>
      </c>
      <c r="C868" s="91" t="n">
        <v>92</v>
      </c>
      <c r="D868" s="62" t="s">
        <v>124</v>
      </c>
      <c r="E868" s="92" t="n">
        <v>15064</v>
      </c>
      <c r="F868" s="62" t="n">
        <v>-0.88169495986314</v>
      </c>
      <c r="G868" s="92" t="n">
        <v>593500</v>
      </c>
      <c r="H868" s="62" t="n">
        <v>3.20357100005738</v>
      </c>
      <c r="O868" s="89"/>
    </row>
    <row r="869" s="82" customFormat="true" ht="6.75" hidden="false" customHeight="true" outlineLevel="0" collapsed="false">
      <c r="A869" s="3"/>
      <c r="B869" s="86"/>
      <c r="C869" s="93"/>
      <c r="D869" s="94"/>
      <c r="E869" s="94"/>
      <c r="F869" s="94"/>
      <c r="G869" s="94"/>
      <c r="H869" s="94"/>
      <c r="O869" s="89"/>
    </row>
    <row r="870" s="82" customFormat="true" ht="12.75" hidden="false" customHeight="false" outlineLevel="0" collapsed="false">
      <c r="A870" s="86" t="s">
        <v>941</v>
      </c>
      <c r="B870" s="95" t="s">
        <v>942</v>
      </c>
      <c r="C870" s="91" t="n">
        <v>27</v>
      </c>
      <c r="D870" s="62" t="n">
        <v>12.5</v>
      </c>
      <c r="E870" s="92" t="n">
        <v>1021</v>
      </c>
      <c r="F870" s="62" t="n">
        <v>2.40722166499498</v>
      </c>
      <c r="G870" s="92" t="n">
        <v>29763</v>
      </c>
      <c r="H870" s="62" t="n">
        <v>5.1770443140858</v>
      </c>
      <c r="O870" s="89"/>
    </row>
    <row r="871" s="82" customFormat="true" ht="6.75" hidden="false" customHeight="true" outlineLevel="0" collapsed="false">
      <c r="A871" s="86"/>
      <c r="B871" s="86"/>
      <c r="C871" s="93"/>
      <c r="D871" s="94"/>
      <c r="E871" s="94"/>
      <c r="F871" s="94"/>
      <c r="G871" s="94"/>
      <c r="H871" s="94"/>
      <c r="O871" s="89"/>
    </row>
    <row r="872" s="82" customFormat="true" ht="12.75" hidden="false" customHeight="false" outlineLevel="0" collapsed="false">
      <c r="A872" s="86" t="s">
        <v>943</v>
      </c>
      <c r="B872" s="86" t="s">
        <v>944</v>
      </c>
      <c r="C872" s="93"/>
      <c r="D872" s="94"/>
      <c r="E872" s="94"/>
      <c r="F872" s="94"/>
      <c r="G872" s="94"/>
      <c r="H872" s="94"/>
      <c r="O872" s="89"/>
    </row>
    <row r="873" s="82" customFormat="true" ht="12.75" hidden="false" customHeight="false" outlineLevel="0" collapsed="false">
      <c r="A873" s="3"/>
      <c r="B873" s="95" t="s">
        <v>167</v>
      </c>
      <c r="C873" s="91" t="n">
        <v>962</v>
      </c>
      <c r="D873" s="62" t="n">
        <v>-1.33333333333333</v>
      </c>
      <c r="E873" s="92" t="n">
        <v>84022</v>
      </c>
      <c r="F873" s="62" t="n">
        <v>2.14943954093418</v>
      </c>
      <c r="G873" s="92" t="n">
        <v>3987873</v>
      </c>
      <c r="H873" s="62" t="n">
        <v>5.10142953565458</v>
      </c>
      <c r="O873" s="89"/>
    </row>
    <row r="874" s="82" customFormat="true" ht="12.75" hidden="false" customHeight="false" outlineLevel="0" collapsed="false">
      <c r="C874" s="98"/>
      <c r="D874" s="98"/>
      <c r="E874" s="98"/>
      <c r="F874" s="98"/>
      <c r="G874" s="98"/>
      <c r="H874" s="98"/>
      <c r="O874" s="89"/>
    </row>
    <row r="875" s="82" customFormat="true" ht="12.75" hidden="false" customHeight="false" outlineLevel="0" collapsed="false">
      <c r="C875" s="98"/>
      <c r="D875" s="98"/>
      <c r="E875" s="98"/>
      <c r="F875" s="98"/>
      <c r="G875" s="98"/>
      <c r="H875" s="98"/>
      <c r="O875" s="89"/>
    </row>
    <row r="876" s="82" customFormat="true" ht="12.75" hidden="false" customHeight="false" outlineLevel="0" collapsed="false">
      <c r="C876" s="98"/>
      <c r="D876" s="98"/>
      <c r="E876" s="98"/>
      <c r="F876" s="98"/>
      <c r="G876" s="98"/>
      <c r="H876" s="98"/>
      <c r="O876" s="89"/>
    </row>
    <row r="877" s="82" customFormat="true" ht="12.75" hidden="false" customHeight="false" outlineLevel="0" collapsed="false">
      <c r="C877" s="98"/>
      <c r="D877" s="98"/>
      <c r="E877" s="98"/>
      <c r="F877" s="98"/>
      <c r="G877" s="98"/>
      <c r="H877" s="98"/>
      <c r="O877" s="89"/>
    </row>
    <row r="878" s="82" customFormat="true" ht="12.75" hidden="false" customHeight="false" outlineLevel="0" collapsed="false">
      <c r="C878" s="98"/>
      <c r="D878" s="98"/>
      <c r="E878" s="98"/>
      <c r="F878" s="98"/>
      <c r="G878" s="98"/>
      <c r="H878" s="98"/>
      <c r="O878" s="89"/>
    </row>
    <row r="879" s="82" customFormat="true" ht="12.75" hidden="false" customHeight="false" outlineLevel="0" collapsed="false">
      <c r="C879" s="98"/>
      <c r="D879" s="98"/>
      <c r="E879" s="98"/>
      <c r="F879" s="98"/>
      <c r="G879" s="98"/>
      <c r="H879" s="98"/>
      <c r="O879" s="89"/>
    </row>
    <row r="880" s="82" customFormat="true" ht="12.75" hidden="false" customHeight="false" outlineLevel="0" collapsed="false">
      <c r="C880" s="98"/>
      <c r="D880" s="98"/>
      <c r="E880" s="98"/>
      <c r="F880" s="98"/>
      <c r="G880" s="98"/>
      <c r="H880" s="98"/>
      <c r="O880" s="89"/>
    </row>
    <row r="881" s="82" customFormat="true" ht="12.75" hidden="false" customHeight="false" outlineLevel="0" collapsed="false">
      <c r="C881" s="98"/>
      <c r="D881" s="98"/>
      <c r="E881" s="98"/>
      <c r="F881" s="98"/>
      <c r="G881" s="98"/>
      <c r="H881" s="98"/>
      <c r="O881" s="89"/>
    </row>
    <row r="882" s="82" customFormat="true" ht="12.75" hidden="false" customHeight="false" outlineLevel="0" collapsed="false">
      <c r="C882" s="98"/>
      <c r="D882" s="98"/>
      <c r="E882" s="98"/>
      <c r="F882" s="98"/>
      <c r="G882" s="98"/>
      <c r="H882" s="98"/>
      <c r="O882" s="89"/>
    </row>
    <row r="883" s="82" customFormat="true" ht="12.75" hidden="false" customHeight="false" outlineLevel="0" collapsed="false">
      <c r="C883" s="98"/>
      <c r="D883" s="98"/>
      <c r="E883" s="98"/>
      <c r="F883" s="98"/>
      <c r="G883" s="98"/>
      <c r="H883" s="98"/>
      <c r="O883" s="89"/>
    </row>
    <row r="884" s="82" customFormat="true" ht="12.75" hidden="false" customHeight="false" outlineLevel="0" collapsed="false">
      <c r="C884" s="98"/>
      <c r="D884" s="98"/>
      <c r="E884" s="98"/>
      <c r="F884" s="98"/>
      <c r="G884" s="98"/>
      <c r="H884" s="98"/>
      <c r="O884" s="89"/>
    </row>
    <row r="885" s="82" customFormat="true" ht="12.75" hidden="false" customHeight="false" outlineLevel="0" collapsed="false">
      <c r="C885" s="98"/>
      <c r="D885" s="98"/>
      <c r="E885" s="98"/>
      <c r="F885" s="98"/>
      <c r="G885" s="98"/>
      <c r="H885" s="98"/>
      <c r="O885" s="89"/>
    </row>
    <row r="886" s="82" customFormat="true" ht="12.75" hidden="false" customHeight="false" outlineLevel="0" collapsed="false">
      <c r="C886" s="98"/>
      <c r="D886" s="98"/>
      <c r="E886" s="98"/>
      <c r="F886" s="98"/>
      <c r="G886" s="98"/>
      <c r="H886" s="98"/>
      <c r="O886" s="89"/>
    </row>
    <row r="887" s="82" customFormat="true" ht="12.75" hidden="false" customHeight="false" outlineLevel="0" collapsed="false">
      <c r="C887" s="98"/>
      <c r="D887" s="98"/>
      <c r="E887" s="98"/>
      <c r="F887" s="98"/>
      <c r="G887" s="98"/>
      <c r="H887" s="98"/>
      <c r="O887" s="89"/>
    </row>
    <row r="888" s="82" customFormat="true" ht="12.75" hidden="false" customHeight="false" outlineLevel="0" collapsed="false">
      <c r="C888" s="98"/>
      <c r="D888" s="98"/>
      <c r="E888" s="98"/>
      <c r="F888" s="98"/>
      <c r="G888" s="98"/>
      <c r="H888" s="98"/>
      <c r="O888" s="89"/>
    </row>
    <row r="889" s="82" customFormat="true" ht="12.75" hidden="false" customHeight="false" outlineLevel="0" collapsed="false">
      <c r="C889" s="98"/>
      <c r="D889" s="98"/>
      <c r="E889" s="98"/>
      <c r="F889" s="98"/>
      <c r="G889" s="98"/>
      <c r="H889" s="98"/>
      <c r="O889" s="89"/>
    </row>
    <row r="890" s="82" customFormat="true" ht="12.75" hidden="false" customHeight="false" outlineLevel="0" collapsed="false">
      <c r="C890" s="98"/>
      <c r="D890" s="98"/>
      <c r="E890" s="98"/>
      <c r="F890" s="98"/>
      <c r="G890" s="98"/>
      <c r="H890" s="98"/>
      <c r="O890" s="89"/>
    </row>
    <row r="891" s="82" customFormat="true" ht="12.75" hidden="false" customHeight="false" outlineLevel="0" collapsed="false">
      <c r="C891" s="98"/>
      <c r="D891" s="98"/>
      <c r="E891" s="98"/>
      <c r="F891" s="98"/>
      <c r="G891" s="98"/>
      <c r="H891" s="98"/>
      <c r="O891" s="89"/>
    </row>
    <row r="892" s="82" customFormat="true" ht="12.75" hidden="false" customHeight="false" outlineLevel="0" collapsed="false">
      <c r="C892" s="98"/>
      <c r="D892" s="98"/>
      <c r="E892" s="98"/>
      <c r="F892" s="98"/>
      <c r="G892" s="98"/>
      <c r="H892" s="98"/>
      <c r="O892" s="89"/>
    </row>
    <row r="893" s="82" customFormat="true" ht="12.75" hidden="false" customHeight="false" outlineLevel="0" collapsed="false">
      <c r="C893" s="98"/>
      <c r="D893" s="98"/>
      <c r="E893" s="98"/>
      <c r="F893" s="98"/>
      <c r="G893" s="98"/>
      <c r="H893" s="98"/>
      <c r="O893" s="89"/>
    </row>
    <row r="894" s="82" customFormat="true" ht="12.75" hidden="false" customHeight="false" outlineLevel="0" collapsed="false">
      <c r="C894" s="98"/>
      <c r="D894" s="98"/>
      <c r="E894" s="98"/>
      <c r="F894" s="98"/>
      <c r="G894" s="98"/>
      <c r="H894" s="98"/>
      <c r="O894" s="89"/>
    </row>
    <row r="895" s="82" customFormat="true" ht="12.75" hidden="false" customHeight="false" outlineLevel="0" collapsed="false">
      <c r="C895" s="98"/>
      <c r="D895" s="98"/>
      <c r="E895" s="98"/>
      <c r="F895" s="98"/>
      <c r="G895" s="98"/>
      <c r="H895" s="98"/>
      <c r="O895" s="89"/>
    </row>
    <row r="896" s="82" customFormat="true" ht="12.75" hidden="false" customHeight="false" outlineLevel="0" collapsed="false">
      <c r="C896" s="98"/>
      <c r="D896" s="98"/>
      <c r="E896" s="98"/>
      <c r="F896" s="98"/>
      <c r="G896" s="98"/>
      <c r="H896" s="98"/>
      <c r="O896" s="89"/>
    </row>
    <row r="897" s="82" customFormat="true" ht="12.75" hidden="false" customHeight="false" outlineLevel="0" collapsed="false">
      <c r="C897" s="98"/>
      <c r="D897" s="98"/>
      <c r="E897" s="98"/>
      <c r="F897" s="98"/>
      <c r="G897" s="98"/>
      <c r="H897" s="98"/>
      <c r="O897" s="89"/>
    </row>
    <row r="898" s="82" customFormat="true" ht="12.75" hidden="false" customHeight="false" outlineLevel="0" collapsed="false">
      <c r="C898" s="98"/>
      <c r="D898" s="98"/>
      <c r="E898" s="98"/>
      <c r="F898" s="98"/>
      <c r="G898" s="98"/>
      <c r="H898" s="98"/>
      <c r="O898" s="89"/>
    </row>
    <row r="899" s="82" customFormat="true" ht="12.75" hidden="false" customHeight="false" outlineLevel="0" collapsed="false">
      <c r="C899" s="98"/>
      <c r="D899" s="98"/>
      <c r="E899" s="98"/>
      <c r="F899" s="98"/>
      <c r="G899" s="98"/>
      <c r="H899" s="98"/>
      <c r="O899" s="89"/>
    </row>
    <row r="900" s="82" customFormat="true" ht="12.75" hidden="false" customHeight="false" outlineLevel="0" collapsed="false">
      <c r="C900" s="98"/>
      <c r="D900" s="98"/>
      <c r="E900" s="98"/>
      <c r="F900" s="98"/>
      <c r="G900" s="98"/>
      <c r="H900" s="98"/>
      <c r="O900" s="89"/>
    </row>
    <row r="901" s="82" customFormat="true" ht="12.75" hidden="false" customHeight="false" outlineLevel="0" collapsed="false">
      <c r="C901" s="98"/>
      <c r="D901" s="98"/>
      <c r="E901" s="98"/>
      <c r="F901" s="98"/>
      <c r="G901" s="98"/>
      <c r="H901" s="98"/>
      <c r="O901" s="89"/>
    </row>
    <row r="902" s="82" customFormat="true" ht="12.75" hidden="false" customHeight="false" outlineLevel="0" collapsed="false">
      <c r="C902" s="98"/>
      <c r="D902" s="98"/>
      <c r="E902" s="98"/>
      <c r="F902" s="98"/>
      <c r="G902" s="98"/>
      <c r="H902" s="98"/>
      <c r="O902" s="89"/>
    </row>
    <row r="903" s="82" customFormat="true" ht="12.75" hidden="false" customHeight="false" outlineLevel="0" collapsed="false">
      <c r="C903" s="98"/>
      <c r="D903" s="98"/>
      <c r="E903" s="98"/>
      <c r="F903" s="98"/>
      <c r="G903" s="98"/>
      <c r="H903" s="98"/>
      <c r="O903" s="89"/>
    </row>
    <row r="904" s="82" customFormat="true" ht="12.75" hidden="false" customHeight="false" outlineLevel="0" collapsed="false">
      <c r="C904" s="98"/>
      <c r="D904" s="98"/>
      <c r="E904" s="98"/>
      <c r="F904" s="98"/>
      <c r="G904" s="98"/>
      <c r="H904" s="98"/>
      <c r="O904" s="89"/>
    </row>
    <row r="905" s="82" customFormat="true" ht="12.75" hidden="false" customHeight="false" outlineLevel="0" collapsed="false">
      <c r="C905" s="98"/>
      <c r="D905" s="98"/>
      <c r="E905" s="98"/>
      <c r="F905" s="98"/>
      <c r="G905" s="98"/>
      <c r="H905" s="98"/>
      <c r="O905" s="89"/>
    </row>
    <row r="906" s="82" customFormat="true" ht="12.75" hidden="false" customHeight="false" outlineLevel="0" collapsed="false">
      <c r="C906" s="98"/>
      <c r="D906" s="98"/>
      <c r="E906" s="98"/>
      <c r="F906" s="98"/>
      <c r="G906" s="98"/>
      <c r="H906" s="98"/>
      <c r="O906" s="89"/>
    </row>
    <row r="907" s="82" customFormat="true" ht="12.75" hidden="false" customHeight="false" outlineLevel="0" collapsed="false">
      <c r="C907" s="98"/>
      <c r="D907" s="98"/>
      <c r="E907" s="98"/>
      <c r="F907" s="98"/>
      <c r="G907" s="98"/>
      <c r="H907" s="98"/>
      <c r="O907" s="89"/>
    </row>
    <row r="908" s="82" customFormat="true" ht="12.75" hidden="false" customHeight="false" outlineLevel="0" collapsed="false">
      <c r="C908" s="98"/>
      <c r="D908" s="98"/>
      <c r="E908" s="98"/>
      <c r="F908" s="98"/>
      <c r="G908" s="98"/>
      <c r="H908" s="98"/>
      <c r="O908" s="89"/>
    </row>
    <row r="909" s="82" customFormat="true" ht="12.75" hidden="false" customHeight="false" outlineLevel="0" collapsed="false">
      <c r="C909" s="98"/>
      <c r="D909" s="98"/>
      <c r="E909" s="98"/>
      <c r="F909" s="98"/>
      <c r="G909" s="98"/>
      <c r="H909" s="98"/>
      <c r="O909" s="89"/>
    </row>
    <row r="910" s="82" customFormat="true" ht="12.75" hidden="false" customHeight="false" outlineLevel="0" collapsed="false">
      <c r="C910" s="98"/>
      <c r="D910" s="98"/>
      <c r="E910" s="98"/>
      <c r="F910" s="98"/>
      <c r="G910" s="98"/>
      <c r="H910" s="98"/>
      <c r="O910" s="89"/>
    </row>
    <row r="911" s="82" customFormat="true" ht="12.75" hidden="false" customHeight="false" outlineLevel="0" collapsed="false">
      <c r="C911" s="98"/>
      <c r="D911" s="98"/>
      <c r="E911" s="98"/>
      <c r="F911" s="98"/>
      <c r="G911" s="98"/>
      <c r="H911" s="98"/>
      <c r="O911" s="89"/>
    </row>
    <row r="912" s="82" customFormat="true" ht="12.75" hidden="false" customHeight="false" outlineLevel="0" collapsed="false">
      <c r="C912" s="98"/>
      <c r="D912" s="98"/>
      <c r="E912" s="98"/>
      <c r="F912" s="98"/>
      <c r="G912" s="98"/>
      <c r="H912" s="98"/>
      <c r="O912" s="89"/>
    </row>
    <row r="913" s="82" customFormat="true" ht="12.75" hidden="false" customHeight="false" outlineLevel="0" collapsed="false">
      <c r="C913" s="98"/>
      <c r="D913" s="98"/>
      <c r="E913" s="98"/>
      <c r="F913" s="98"/>
      <c r="G913" s="98"/>
      <c r="H913" s="98"/>
      <c r="O913" s="89"/>
    </row>
    <row r="914" s="82" customFormat="true" ht="12.75" hidden="false" customHeight="false" outlineLevel="0" collapsed="false">
      <c r="C914" s="98"/>
      <c r="D914" s="98"/>
      <c r="E914" s="98"/>
      <c r="F914" s="98"/>
      <c r="G914" s="98"/>
      <c r="H914" s="98"/>
      <c r="O914" s="89"/>
    </row>
    <row r="915" s="82" customFormat="true" ht="12.75" hidden="false" customHeight="false" outlineLevel="0" collapsed="false">
      <c r="C915" s="98"/>
      <c r="D915" s="98"/>
      <c r="E915" s="98"/>
      <c r="F915" s="98"/>
      <c r="G915" s="98"/>
      <c r="H915" s="98"/>
      <c r="O915" s="89"/>
    </row>
    <row r="916" s="82" customFormat="true" ht="12.75" hidden="false" customHeight="false" outlineLevel="0" collapsed="false">
      <c r="C916" s="98"/>
      <c r="D916" s="98"/>
      <c r="E916" s="98"/>
      <c r="F916" s="98"/>
      <c r="G916" s="98"/>
      <c r="H916" s="98"/>
      <c r="O916" s="89"/>
    </row>
    <row r="917" s="82" customFormat="true" ht="12.75" hidden="false" customHeight="false" outlineLevel="0" collapsed="false">
      <c r="C917" s="98"/>
      <c r="D917" s="98"/>
      <c r="E917" s="98"/>
      <c r="F917" s="98"/>
      <c r="G917" s="98"/>
      <c r="H917" s="98"/>
      <c r="O917" s="89"/>
    </row>
    <row r="918" s="82" customFormat="true" ht="12.75" hidden="false" customHeight="false" outlineLevel="0" collapsed="false">
      <c r="C918" s="98"/>
      <c r="D918" s="98"/>
      <c r="E918" s="98"/>
      <c r="F918" s="98"/>
      <c r="G918" s="98"/>
      <c r="H918" s="98"/>
      <c r="O918" s="89"/>
    </row>
    <row r="919" s="82" customFormat="true" ht="12.75" hidden="false" customHeight="false" outlineLevel="0" collapsed="false">
      <c r="C919" s="98"/>
      <c r="D919" s="98"/>
      <c r="E919" s="98"/>
      <c r="F919" s="98"/>
      <c r="G919" s="98"/>
      <c r="H919" s="98"/>
      <c r="O919" s="89"/>
    </row>
    <row r="920" s="82" customFormat="true" ht="12.75" hidden="false" customHeight="false" outlineLevel="0" collapsed="false">
      <c r="C920" s="98"/>
      <c r="D920" s="98"/>
      <c r="E920" s="98"/>
      <c r="F920" s="98"/>
      <c r="G920" s="98"/>
      <c r="H920" s="98"/>
      <c r="O920" s="89"/>
    </row>
    <row r="921" s="82" customFormat="true" ht="12.75" hidden="false" customHeight="false" outlineLevel="0" collapsed="false">
      <c r="C921" s="98"/>
      <c r="D921" s="98"/>
      <c r="E921" s="98"/>
      <c r="F921" s="98"/>
      <c r="G921" s="98"/>
      <c r="H921" s="98"/>
      <c r="O921" s="89"/>
    </row>
    <row r="922" s="82" customFormat="true" ht="12.75" hidden="false" customHeight="false" outlineLevel="0" collapsed="false">
      <c r="C922" s="98"/>
      <c r="D922" s="98"/>
      <c r="E922" s="98"/>
      <c r="F922" s="98"/>
      <c r="G922" s="98"/>
      <c r="H922" s="98"/>
      <c r="O922" s="89"/>
    </row>
    <row r="923" s="82" customFormat="true" ht="12.75" hidden="false" customHeight="false" outlineLevel="0" collapsed="false">
      <c r="C923" s="98"/>
      <c r="D923" s="98"/>
      <c r="E923" s="98"/>
      <c r="F923" s="98"/>
      <c r="G923" s="98"/>
      <c r="H923" s="98"/>
      <c r="O923" s="89"/>
    </row>
    <row r="924" s="82" customFormat="true" ht="12.75" hidden="false" customHeight="false" outlineLevel="0" collapsed="false">
      <c r="C924" s="98"/>
      <c r="D924" s="98"/>
      <c r="E924" s="98"/>
      <c r="F924" s="98"/>
      <c r="G924" s="98"/>
      <c r="H924" s="98"/>
      <c r="O924" s="89"/>
    </row>
    <row r="925" s="82" customFormat="true" ht="12.75" hidden="false" customHeight="false" outlineLevel="0" collapsed="false">
      <c r="C925" s="98"/>
      <c r="D925" s="98"/>
      <c r="E925" s="98"/>
      <c r="F925" s="98"/>
      <c r="G925" s="98"/>
      <c r="H925" s="98"/>
      <c r="O925" s="89"/>
    </row>
    <row r="926" s="82" customFormat="true" ht="12.75" hidden="false" customHeight="false" outlineLevel="0" collapsed="false">
      <c r="C926" s="98"/>
      <c r="D926" s="98"/>
      <c r="E926" s="98"/>
      <c r="F926" s="98"/>
      <c r="G926" s="98"/>
      <c r="H926" s="98"/>
      <c r="O926" s="89"/>
    </row>
    <row r="927" s="82" customFormat="true" ht="12.75" hidden="false" customHeight="false" outlineLevel="0" collapsed="false">
      <c r="C927" s="98"/>
      <c r="D927" s="98"/>
      <c r="E927" s="98"/>
      <c r="F927" s="98"/>
      <c r="G927" s="98"/>
      <c r="H927" s="98"/>
      <c r="O927" s="89"/>
    </row>
    <row r="928" s="82" customFormat="true" ht="12.75" hidden="false" customHeight="false" outlineLevel="0" collapsed="false">
      <c r="C928" s="98"/>
      <c r="D928" s="98"/>
      <c r="E928" s="98"/>
      <c r="F928" s="98"/>
      <c r="G928" s="98"/>
      <c r="H928" s="98"/>
      <c r="O928" s="89"/>
    </row>
    <row r="929" s="82" customFormat="true" ht="12.75" hidden="false" customHeight="false" outlineLevel="0" collapsed="false">
      <c r="C929" s="98"/>
      <c r="D929" s="98"/>
      <c r="E929" s="98"/>
      <c r="F929" s="98"/>
      <c r="G929" s="98"/>
      <c r="H929" s="98"/>
      <c r="O929" s="89"/>
    </row>
    <row r="930" s="82" customFormat="true" ht="12.75" hidden="false" customHeight="false" outlineLevel="0" collapsed="false">
      <c r="C930" s="98"/>
      <c r="D930" s="98"/>
      <c r="E930" s="98"/>
      <c r="F930" s="98"/>
      <c r="G930" s="98"/>
      <c r="H930" s="98"/>
      <c r="O930" s="89"/>
    </row>
    <row r="931" s="82" customFormat="true" ht="12.75" hidden="false" customHeight="false" outlineLevel="0" collapsed="false">
      <c r="C931" s="98"/>
      <c r="D931" s="98"/>
      <c r="E931" s="98"/>
      <c r="F931" s="98"/>
      <c r="G931" s="98"/>
      <c r="H931" s="98"/>
      <c r="O931" s="89"/>
    </row>
    <row r="932" s="82" customFormat="true" ht="12.75" hidden="false" customHeight="false" outlineLevel="0" collapsed="false">
      <c r="C932" s="98"/>
      <c r="D932" s="98"/>
      <c r="E932" s="98"/>
      <c r="F932" s="98"/>
      <c r="G932" s="98"/>
      <c r="H932" s="98"/>
      <c r="O932" s="89"/>
    </row>
    <row r="933" s="82" customFormat="true" ht="12.75" hidden="false" customHeight="false" outlineLevel="0" collapsed="false">
      <c r="C933" s="98"/>
      <c r="D933" s="98"/>
      <c r="E933" s="98"/>
      <c r="F933" s="98"/>
      <c r="G933" s="98"/>
      <c r="H933" s="98"/>
      <c r="O933" s="89"/>
    </row>
    <row r="934" s="82" customFormat="true" ht="12.75" hidden="false" customHeight="false" outlineLevel="0" collapsed="false">
      <c r="C934" s="98"/>
      <c r="D934" s="98"/>
      <c r="E934" s="98"/>
      <c r="F934" s="98"/>
      <c r="G934" s="98"/>
      <c r="H934" s="98"/>
      <c r="O934" s="89"/>
    </row>
    <row r="935" s="82" customFormat="true" ht="12.75" hidden="false" customHeight="false" outlineLevel="0" collapsed="false">
      <c r="C935" s="98"/>
      <c r="D935" s="98"/>
      <c r="E935" s="98"/>
      <c r="F935" s="98"/>
      <c r="G935" s="98"/>
      <c r="H935" s="98"/>
      <c r="O935" s="89"/>
    </row>
    <row r="936" s="82" customFormat="true" ht="12.75" hidden="false" customHeight="false" outlineLevel="0" collapsed="false">
      <c r="C936" s="98"/>
      <c r="D936" s="98"/>
      <c r="E936" s="98"/>
      <c r="F936" s="98"/>
      <c r="G936" s="98"/>
      <c r="H936" s="98"/>
      <c r="O936" s="89"/>
    </row>
    <row r="937" s="82" customFormat="true" ht="12.75" hidden="false" customHeight="false" outlineLevel="0" collapsed="false">
      <c r="C937" s="98"/>
      <c r="D937" s="98"/>
      <c r="E937" s="98"/>
      <c r="F937" s="98"/>
      <c r="G937" s="98"/>
      <c r="H937" s="98"/>
      <c r="O937" s="89"/>
    </row>
    <row r="938" s="82" customFormat="true" ht="12.75" hidden="false" customHeight="false" outlineLevel="0" collapsed="false">
      <c r="C938" s="98"/>
      <c r="D938" s="98"/>
      <c r="E938" s="98"/>
      <c r="F938" s="98"/>
      <c r="G938" s="98"/>
      <c r="H938" s="98"/>
      <c r="O938" s="89"/>
    </row>
    <row r="939" s="82" customFormat="true" ht="12.75" hidden="false" customHeight="false" outlineLevel="0" collapsed="false">
      <c r="C939" s="98"/>
      <c r="D939" s="98"/>
      <c r="E939" s="98"/>
      <c r="F939" s="98"/>
      <c r="G939" s="98"/>
      <c r="H939" s="98"/>
      <c r="O939" s="89"/>
    </row>
    <row r="940" s="82" customFormat="true" ht="12.75" hidden="false" customHeight="false" outlineLevel="0" collapsed="false">
      <c r="C940" s="98"/>
      <c r="D940" s="98"/>
      <c r="E940" s="98"/>
      <c r="F940" s="98"/>
      <c r="G940" s="98"/>
      <c r="H940" s="98"/>
      <c r="O940" s="89"/>
    </row>
    <row r="941" s="82" customFormat="true" ht="12.75" hidden="false" customHeight="false" outlineLevel="0" collapsed="false">
      <c r="C941" s="98"/>
      <c r="D941" s="98"/>
      <c r="E941" s="98"/>
      <c r="F941" s="98"/>
      <c r="G941" s="98"/>
      <c r="H941" s="98"/>
      <c r="O941" s="89"/>
    </row>
    <row r="942" s="82" customFormat="true" ht="12.75" hidden="false" customHeight="false" outlineLevel="0" collapsed="false">
      <c r="C942" s="98"/>
      <c r="D942" s="98"/>
      <c r="E942" s="98"/>
      <c r="F942" s="98"/>
      <c r="G942" s="98"/>
      <c r="H942" s="98"/>
      <c r="O942" s="89"/>
    </row>
    <row r="943" s="82" customFormat="true" ht="12.75" hidden="false" customHeight="false" outlineLevel="0" collapsed="false">
      <c r="C943" s="98"/>
      <c r="D943" s="98"/>
      <c r="E943" s="98"/>
      <c r="F943" s="98"/>
      <c r="G943" s="98"/>
      <c r="H943" s="98"/>
      <c r="O943" s="89"/>
    </row>
    <row r="944" s="82" customFormat="true" ht="12.75" hidden="false" customHeight="false" outlineLevel="0" collapsed="false">
      <c r="C944" s="98"/>
      <c r="D944" s="98"/>
      <c r="E944" s="98"/>
      <c r="F944" s="98"/>
      <c r="G944" s="98"/>
      <c r="H944" s="98"/>
      <c r="O944" s="89"/>
    </row>
    <row r="945" s="82" customFormat="true" ht="12.75" hidden="false" customHeight="false" outlineLevel="0" collapsed="false">
      <c r="C945" s="98"/>
      <c r="D945" s="98"/>
      <c r="E945" s="98"/>
      <c r="F945" s="98"/>
      <c r="G945" s="98"/>
      <c r="H945" s="98"/>
      <c r="O945" s="89"/>
    </row>
    <row r="946" s="82" customFormat="true" ht="12.75" hidden="false" customHeight="false" outlineLevel="0" collapsed="false">
      <c r="C946" s="98"/>
      <c r="D946" s="98"/>
      <c r="E946" s="98"/>
      <c r="F946" s="98"/>
      <c r="G946" s="98"/>
      <c r="H946" s="98"/>
      <c r="O946" s="89"/>
    </row>
    <row r="947" s="82" customFormat="true" ht="12.75" hidden="false" customHeight="false" outlineLevel="0" collapsed="false">
      <c r="C947" s="98"/>
      <c r="D947" s="98"/>
      <c r="E947" s="98"/>
      <c r="F947" s="98"/>
      <c r="G947" s="98"/>
      <c r="H947" s="98"/>
      <c r="O947" s="89"/>
    </row>
    <row r="948" s="82" customFormat="true" ht="12.75" hidden="false" customHeight="false" outlineLevel="0" collapsed="false">
      <c r="C948" s="98"/>
      <c r="D948" s="98"/>
      <c r="E948" s="98"/>
      <c r="F948" s="98"/>
      <c r="G948" s="98"/>
      <c r="H948" s="98"/>
      <c r="O948" s="89"/>
    </row>
    <row r="949" s="82" customFormat="true" ht="12.75" hidden="false" customHeight="false" outlineLevel="0" collapsed="false">
      <c r="C949" s="98"/>
      <c r="D949" s="98"/>
      <c r="E949" s="98"/>
      <c r="F949" s="98"/>
      <c r="G949" s="98"/>
      <c r="H949" s="98"/>
      <c r="O949" s="89"/>
    </row>
    <row r="950" s="82" customFormat="true" ht="12.75" hidden="false" customHeight="false" outlineLevel="0" collapsed="false">
      <c r="C950" s="98"/>
      <c r="D950" s="98"/>
      <c r="E950" s="98"/>
      <c r="F950" s="98"/>
      <c r="G950" s="98"/>
      <c r="H950" s="98"/>
      <c r="O950" s="89"/>
    </row>
    <row r="951" s="82" customFormat="true" ht="12.75" hidden="false" customHeight="false" outlineLevel="0" collapsed="false">
      <c r="C951" s="98"/>
      <c r="D951" s="98"/>
      <c r="E951" s="98"/>
      <c r="F951" s="98"/>
      <c r="G951" s="98"/>
      <c r="H951" s="98"/>
      <c r="O951" s="89"/>
    </row>
    <row r="952" s="82" customFormat="true" ht="12.75" hidden="false" customHeight="false" outlineLevel="0" collapsed="false">
      <c r="C952" s="98"/>
      <c r="D952" s="98"/>
      <c r="E952" s="98"/>
      <c r="F952" s="98"/>
      <c r="G952" s="98"/>
      <c r="H952" s="98"/>
      <c r="O952" s="89"/>
    </row>
    <row r="953" s="82" customFormat="true" ht="12.75" hidden="false" customHeight="false" outlineLevel="0" collapsed="false">
      <c r="C953" s="98"/>
      <c r="D953" s="98"/>
      <c r="E953" s="98"/>
      <c r="F953" s="98"/>
      <c r="G953" s="98"/>
      <c r="H953" s="98"/>
      <c r="O953" s="89"/>
    </row>
    <row r="954" s="82" customFormat="true" ht="12.75" hidden="false" customHeight="false" outlineLevel="0" collapsed="false">
      <c r="C954" s="98"/>
      <c r="D954" s="98"/>
      <c r="E954" s="98"/>
      <c r="F954" s="98"/>
      <c r="G954" s="98"/>
      <c r="H954" s="98"/>
      <c r="O954" s="89"/>
    </row>
    <row r="955" s="82" customFormat="true" ht="12.75" hidden="false" customHeight="false" outlineLevel="0" collapsed="false">
      <c r="C955" s="98"/>
      <c r="D955" s="98"/>
      <c r="E955" s="98"/>
      <c r="F955" s="98"/>
      <c r="G955" s="98"/>
      <c r="H955" s="98"/>
      <c r="O955" s="89"/>
    </row>
    <row r="956" s="82" customFormat="true" ht="12.75" hidden="false" customHeight="false" outlineLevel="0" collapsed="false">
      <c r="C956" s="98"/>
      <c r="D956" s="98"/>
      <c r="E956" s="98"/>
      <c r="F956" s="98"/>
      <c r="G956" s="98"/>
      <c r="H956" s="98"/>
      <c r="O956" s="89"/>
    </row>
    <row r="957" s="82" customFormat="true" ht="12.75" hidden="false" customHeight="false" outlineLevel="0" collapsed="false">
      <c r="C957" s="98"/>
      <c r="D957" s="98"/>
      <c r="E957" s="98"/>
      <c r="F957" s="98"/>
      <c r="G957" s="98"/>
      <c r="H957" s="98"/>
      <c r="O957" s="89"/>
    </row>
    <row r="958" s="82" customFormat="true" ht="12.75" hidden="false" customHeight="false" outlineLevel="0" collapsed="false">
      <c r="C958" s="98"/>
      <c r="D958" s="98"/>
      <c r="E958" s="98"/>
      <c r="F958" s="98"/>
      <c r="G958" s="98"/>
      <c r="H958" s="98"/>
      <c r="O958" s="89"/>
    </row>
    <row r="959" s="82" customFormat="true" ht="12.75" hidden="false" customHeight="false" outlineLevel="0" collapsed="false">
      <c r="C959" s="98"/>
      <c r="D959" s="98"/>
      <c r="E959" s="98"/>
      <c r="F959" s="98"/>
      <c r="G959" s="98"/>
      <c r="H959" s="98"/>
      <c r="O959" s="89"/>
    </row>
    <row r="960" s="82" customFormat="true" ht="12.75" hidden="false" customHeight="false" outlineLevel="0" collapsed="false">
      <c r="C960" s="98"/>
      <c r="D960" s="98"/>
      <c r="E960" s="98"/>
      <c r="F960" s="98"/>
      <c r="G960" s="98"/>
      <c r="H960" s="98"/>
      <c r="O960" s="89"/>
    </row>
    <row r="961" s="82" customFormat="true" ht="12.75" hidden="false" customHeight="false" outlineLevel="0" collapsed="false">
      <c r="C961" s="98"/>
      <c r="D961" s="98"/>
      <c r="E961" s="98"/>
      <c r="F961" s="98"/>
      <c r="G961" s="98"/>
      <c r="H961" s="98"/>
      <c r="O961" s="89"/>
    </row>
    <row r="962" s="82" customFormat="true" ht="12.75" hidden="false" customHeight="false" outlineLevel="0" collapsed="false">
      <c r="C962" s="98"/>
      <c r="D962" s="98"/>
      <c r="E962" s="98"/>
      <c r="F962" s="98"/>
      <c r="G962" s="98"/>
      <c r="H962" s="98"/>
      <c r="O962" s="89"/>
    </row>
    <row r="963" s="82" customFormat="true" ht="12.75" hidden="false" customHeight="false" outlineLevel="0" collapsed="false">
      <c r="C963" s="98"/>
      <c r="D963" s="98"/>
      <c r="E963" s="98"/>
      <c r="F963" s="98"/>
      <c r="G963" s="98"/>
      <c r="H963" s="98"/>
      <c r="O963" s="89"/>
    </row>
    <row r="964" s="82" customFormat="true" ht="12.75" hidden="false" customHeight="false" outlineLevel="0" collapsed="false">
      <c r="C964" s="98"/>
      <c r="D964" s="98"/>
      <c r="E964" s="98"/>
      <c r="F964" s="98"/>
      <c r="G964" s="98"/>
      <c r="H964" s="98"/>
      <c r="O964" s="89"/>
    </row>
    <row r="965" s="82" customFormat="true" ht="12.75" hidden="false" customHeight="false" outlineLevel="0" collapsed="false">
      <c r="C965" s="98"/>
      <c r="D965" s="98"/>
      <c r="E965" s="98"/>
      <c r="F965" s="98"/>
      <c r="G965" s="98"/>
      <c r="H965" s="98"/>
      <c r="O965" s="89"/>
    </row>
    <row r="966" s="82" customFormat="true" ht="12.75" hidden="false" customHeight="false" outlineLevel="0" collapsed="false">
      <c r="C966" s="98"/>
      <c r="D966" s="98"/>
      <c r="E966" s="98"/>
      <c r="F966" s="98"/>
      <c r="G966" s="98"/>
      <c r="H966" s="98"/>
      <c r="O966" s="89"/>
    </row>
    <row r="967" s="82" customFormat="true" ht="12.75" hidden="false" customHeight="false" outlineLevel="0" collapsed="false">
      <c r="C967" s="98"/>
      <c r="D967" s="98"/>
      <c r="E967" s="98"/>
      <c r="F967" s="98"/>
      <c r="G967" s="98"/>
      <c r="H967" s="98"/>
      <c r="O967" s="89"/>
    </row>
    <row r="968" s="82" customFormat="true" ht="12.75" hidden="false" customHeight="false" outlineLevel="0" collapsed="false">
      <c r="C968" s="98"/>
      <c r="D968" s="98"/>
      <c r="E968" s="98"/>
      <c r="F968" s="98"/>
      <c r="G968" s="98"/>
      <c r="H968" s="98"/>
      <c r="O968" s="89"/>
    </row>
    <row r="969" s="82" customFormat="true" ht="12.75" hidden="false" customHeight="false" outlineLevel="0" collapsed="false">
      <c r="C969" s="98"/>
      <c r="D969" s="98"/>
      <c r="E969" s="98"/>
      <c r="F969" s="98"/>
      <c r="G969" s="98"/>
      <c r="H969" s="98"/>
      <c r="O969" s="89"/>
    </row>
    <row r="970" s="82" customFormat="true" ht="12.75" hidden="false" customHeight="false" outlineLevel="0" collapsed="false">
      <c r="C970" s="98"/>
      <c r="D970" s="98"/>
      <c r="E970" s="98"/>
      <c r="F970" s="98"/>
      <c r="G970" s="98"/>
      <c r="H970" s="98"/>
      <c r="O970" s="89"/>
    </row>
    <row r="971" s="82" customFormat="true" ht="12.75" hidden="false" customHeight="false" outlineLevel="0" collapsed="false">
      <c r="C971" s="98"/>
      <c r="D971" s="98"/>
      <c r="E971" s="98"/>
      <c r="F971" s="98"/>
      <c r="G971" s="98"/>
      <c r="H971" s="98"/>
      <c r="O971" s="89"/>
    </row>
    <row r="972" s="82" customFormat="true" ht="12.75" hidden="false" customHeight="false" outlineLevel="0" collapsed="false">
      <c r="C972" s="98"/>
      <c r="D972" s="98"/>
      <c r="E972" s="98"/>
      <c r="F972" s="98"/>
      <c r="G972" s="98"/>
      <c r="H972" s="98"/>
      <c r="O972" s="89"/>
    </row>
    <row r="973" s="82" customFormat="true" ht="12.75" hidden="false" customHeight="false" outlineLevel="0" collapsed="false">
      <c r="C973" s="98"/>
      <c r="D973" s="98"/>
      <c r="E973" s="98"/>
      <c r="F973" s="98"/>
      <c r="G973" s="98"/>
      <c r="H973" s="98"/>
      <c r="O973" s="89"/>
    </row>
    <row r="974" s="82" customFormat="true" ht="12.75" hidden="false" customHeight="false" outlineLevel="0" collapsed="false">
      <c r="C974" s="98"/>
      <c r="D974" s="98"/>
      <c r="E974" s="98"/>
      <c r="F974" s="98"/>
      <c r="G974" s="98"/>
      <c r="H974" s="98"/>
      <c r="O974" s="89"/>
    </row>
    <row r="975" s="82" customFormat="true" ht="12.75" hidden="false" customHeight="false" outlineLevel="0" collapsed="false">
      <c r="C975" s="98"/>
      <c r="D975" s="98"/>
      <c r="E975" s="98"/>
      <c r="F975" s="98"/>
      <c r="G975" s="98"/>
      <c r="H975" s="98"/>
      <c r="O975" s="89"/>
    </row>
    <row r="976" s="82" customFormat="true" ht="12.75" hidden="false" customHeight="false" outlineLevel="0" collapsed="false">
      <c r="C976" s="98"/>
      <c r="D976" s="98"/>
      <c r="E976" s="98"/>
      <c r="F976" s="98"/>
      <c r="G976" s="98"/>
      <c r="H976" s="98"/>
      <c r="O976" s="89"/>
    </row>
    <row r="977" s="82" customFormat="true" ht="12.75" hidden="false" customHeight="false" outlineLevel="0" collapsed="false">
      <c r="C977" s="98"/>
      <c r="D977" s="98"/>
      <c r="E977" s="98"/>
      <c r="F977" s="98"/>
      <c r="G977" s="98"/>
      <c r="H977" s="98"/>
      <c r="O977" s="89"/>
    </row>
    <row r="978" s="82" customFormat="true" ht="12.75" hidden="false" customHeight="false" outlineLevel="0" collapsed="false">
      <c r="C978" s="98"/>
      <c r="D978" s="98"/>
      <c r="E978" s="98"/>
      <c r="F978" s="98"/>
      <c r="G978" s="98"/>
      <c r="H978" s="98"/>
      <c r="O978" s="89"/>
    </row>
    <row r="979" s="82" customFormat="true" ht="12.75" hidden="false" customHeight="false" outlineLevel="0" collapsed="false">
      <c r="C979" s="98"/>
      <c r="D979" s="98"/>
      <c r="E979" s="98"/>
      <c r="F979" s="98"/>
      <c r="G979" s="98"/>
      <c r="H979" s="98"/>
      <c r="O979" s="89"/>
    </row>
    <row r="980" s="82" customFormat="true" ht="12.75" hidden="false" customHeight="false" outlineLevel="0" collapsed="false">
      <c r="C980" s="98"/>
      <c r="D980" s="98"/>
      <c r="E980" s="98"/>
      <c r="F980" s="98"/>
      <c r="G980" s="98"/>
      <c r="H980" s="98"/>
      <c r="O980" s="89"/>
    </row>
    <row r="981" s="82" customFormat="true" ht="12.75" hidden="false" customHeight="false" outlineLevel="0" collapsed="false">
      <c r="C981" s="98"/>
      <c r="D981" s="98"/>
      <c r="E981" s="98"/>
      <c r="F981" s="98"/>
      <c r="G981" s="98"/>
      <c r="H981" s="98"/>
      <c r="O981" s="89"/>
    </row>
    <row r="982" s="82" customFormat="true" ht="12.75" hidden="false" customHeight="false" outlineLevel="0" collapsed="false">
      <c r="C982" s="98"/>
      <c r="D982" s="98"/>
      <c r="E982" s="98"/>
      <c r="F982" s="98"/>
      <c r="G982" s="98"/>
      <c r="H982" s="98"/>
      <c r="O982" s="89"/>
    </row>
    <row r="983" s="82" customFormat="true" ht="12.75" hidden="false" customHeight="false" outlineLevel="0" collapsed="false">
      <c r="C983" s="98"/>
      <c r="D983" s="98"/>
      <c r="E983" s="98"/>
      <c r="F983" s="98"/>
      <c r="G983" s="98"/>
      <c r="H983" s="98"/>
      <c r="O983" s="89"/>
    </row>
    <row r="984" s="82" customFormat="true" ht="12.75" hidden="false" customHeight="false" outlineLevel="0" collapsed="false">
      <c r="C984" s="98"/>
      <c r="D984" s="98"/>
      <c r="E984" s="98"/>
      <c r="F984" s="98"/>
      <c r="G984" s="98"/>
      <c r="H984" s="98"/>
      <c r="O984" s="89"/>
    </row>
    <row r="985" s="82" customFormat="true" ht="12.75" hidden="false" customHeight="false" outlineLevel="0" collapsed="false">
      <c r="C985" s="98"/>
      <c r="D985" s="98"/>
      <c r="E985" s="98"/>
      <c r="F985" s="98"/>
      <c r="G985" s="98"/>
      <c r="H985" s="98"/>
      <c r="O985" s="89"/>
    </row>
    <row r="986" s="82" customFormat="true" ht="12.75" hidden="false" customHeight="false" outlineLevel="0" collapsed="false">
      <c r="C986" s="98"/>
      <c r="D986" s="98"/>
      <c r="E986" s="98"/>
      <c r="F986" s="98"/>
      <c r="G986" s="98"/>
      <c r="H986" s="98"/>
      <c r="O986" s="89"/>
    </row>
    <row r="987" s="82" customFormat="true" ht="12.75" hidden="false" customHeight="false" outlineLevel="0" collapsed="false">
      <c r="C987" s="98"/>
      <c r="D987" s="98"/>
      <c r="E987" s="98"/>
      <c r="F987" s="98"/>
      <c r="G987" s="98"/>
      <c r="H987" s="98"/>
      <c r="O987" s="89"/>
    </row>
    <row r="988" s="82" customFormat="true" ht="12.75" hidden="false" customHeight="false" outlineLevel="0" collapsed="false">
      <c r="C988" s="98"/>
      <c r="D988" s="98"/>
      <c r="E988" s="98"/>
      <c r="F988" s="98"/>
      <c r="G988" s="98"/>
      <c r="H988" s="98"/>
      <c r="O988" s="89"/>
    </row>
    <row r="989" s="82" customFormat="true" ht="12.75" hidden="false" customHeight="false" outlineLevel="0" collapsed="false">
      <c r="C989" s="98"/>
      <c r="D989" s="98"/>
      <c r="E989" s="98"/>
      <c r="F989" s="98"/>
      <c r="G989" s="98"/>
      <c r="H989" s="98"/>
      <c r="O989" s="89"/>
    </row>
    <row r="990" s="82" customFormat="true" ht="12.75" hidden="false" customHeight="false" outlineLevel="0" collapsed="false">
      <c r="C990" s="98"/>
      <c r="D990" s="98"/>
      <c r="E990" s="98"/>
      <c r="F990" s="98"/>
      <c r="G990" s="98"/>
      <c r="H990" s="98"/>
      <c r="O990" s="89"/>
    </row>
    <row r="991" s="82" customFormat="true" ht="12.75" hidden="false" customHeight="false" outlineLevel="0" collapsed="false">
      <c r="C991" s="98"/>
      <c r="D991" s="98"/>
      <c r="E991" s="98"/>
      <c r="F991" s="98"/>
      <c r="G991" s="98"/>
      <c r="H991" s="98"/>
      <c r="O991" s="89"/>
    </row>
    <row r="992" s="82" customFormat="true" ht="12.75" hidden="false" customHeight="false" outlineLevel="0" collapsed="false">
      <c r="C992" s="98"/>
      <c r="D992" s="98"/>
      <c r="E992" s="98"/>
      <c r="F992" s="98"/>
      <c r="G992" s="98"/>
      <c r="H992" s="98"/>
      <c r="O992" s="89"/>
    </row>
    <row r="993" s="82" customFormat="true" ht="12.75" hidden="false" customHeight="false" outlineLevel="0" collapsed="false">
      <c r="C993" s="98"/>
      <c r="D993" s="98"/>
      <c r="E993" s="98"/>
      <c r="F993" s="98"/>
      <c r="G993" s="98"/>
      <c r="H993" s="98"/>
      <c r="O993" s="89"/>
    </row>
    <row r="994" s="82" customFormat="true" ht="12.75" hidden="false" customHeight="false" outlineLevel="0" collapsed="false">
      <c r="C994" s="98"/>
      <c r="D994" s="98"/>
      <c r="E994" s="98"/>
      <c r="F994" s="98"/>
      <c r="G994" s="98"/>
      <c r="H994" s="98"/>
      <c r="O994" s="89"/>
    </row>
    <row r="995" s="82" customFormat="true" ht="12.75" hidden="false" customHeight="false" outlineLevel="0" collapsed="false">
      <c r="C995" s="98"/>
      <c r="D995" s="98"/>
      <c r="E995" s="98"/>
      <c r="F995" s="98"/>
      <c r="G995" s="98"/>
      <c r="H995" s="98"/>
      <c r="O995" s="89"/>
    </row>
    <row r="996" s="82" customFormat="true" ht="12.75" hidden="false" customHeight="false" outlineLevel="0" collapsed="false">
      <c r="C996" s="98"/>
      <c r="D996" s="98"/>
      <c r="E996" s="98"/>
      <c r="F996" s="98"/>
      <c r="G996" s="98"/>
      <c r="H996" s="98"/>
      <c r="O996" s="89"/>
    </row>
    <row r="997" s="82" customFormat="true" ht="12.75" hidden="false" customHeight="false" outlineLevel="0" collapsed="false">
      <c r="C997" s="98"/>
      <c r="D997" s="98"/>
      <c r="E997" s="98"/>
      <c r="F997" s="98"/>
      <c r="G997" s="98"/>
      <c r="H997" s="98"/>
      <c r="O997" s="89"/>
    </row>
    <row r="998" s="82" customFormat="true" ht="12.75" hidden="false" customHeight="false" outlineLevel="0" collapsed="false">
      <c r="C998" s="98"/>
      <c r="D998" s="98"/>
      <c r="E998" s="98"/>
      <c r="F998" s="98"/>
      <c r="G998" s="98"/>
      <c r="H998" s="98"/>
      <c r="O998" s="89"/>
    </row>
    <row r="999" s="82" customFormat="true" ht="12.75" hidden="false" customHeight="false" outlineLevel="0" collapsed="false">
      <c r="C999" s="98"/>
      <c r="D999" s="98"/>
      <c r="E999" s="98"/>
      <c r="F999" s="98"/>
      <c r="G999" s="98"/>
      <c r="H999" s="98"/>
      <c r="O999" s="89"/>
    </row>
    <row r="1000" s="82" customFormat="true" ht="12.75" hidden="false" customHeight="false" outlineLevel="0" collapsed="false">
      <c r="C1000" s="98"/>
      <c r="D1000" s="98"/>
      <c r="E1000" s="98"/>
      <c r="F1000" s="98"/>
      <c r="G1000" s="98"/>
      <c r="H1000" s="98"/>
      <c r="O1000" s="89"/>
    </row>
    <row r="1001" s="82" customFormat="true" ht="12.75" hidden="false" customHeight="false" outlineLevel="0" collapsed="false">
      <c r="C1001" s="98"/>
      <c r="D1001" s="98"/>
      <c r="E1001" s="98"/>
      <c r="F1001" s="98"/>
      <c r="G1001" s="98"/>
      <c r="H1001" s="98"/>
      <c r="O1001" s="89"/>
    </row>
    <row r="1002" s="82" customFormat="true" ht="12.75" hidden="false" customHeight="false" outlineLevel="0" collapsed="false">
      <c r="C1002" s="98"/>
      <c r="D1002" s="98"/>
      <c r="E1002" s="98"/>
      <c r="F1002" s="98"/>
      <c r="G1002" s="98"/>
      <c r="H1002" s="98"/>
      <c r="O1002" s="89"/>
    </row>
    <row r="1003" s="82" customFormat="true" ht="12.75" hidden="false" customHeight="false" outlineLevel="0" collapsed="false">
      <c r="C1003" s="98"/>
      <c r="D1003" s="98"/>
      <c r="E1003" s="98"/>
      <c r="F1003" s="98"/>
      <c r="G1003" s="98"/>
      <c r="H1003" s="98"/>
      <c r="O1003" s="89"/>
    </row>
    <row r="1004" s="82" customFormat="true" ht="12.75" hidden="false" customHeight="false" outlineLevel="0" collapsed="false">
      <c r="C1004" s="98"/>
      <c r="D1004" s="98"/>
      <c r="E1004" s="98"/>
      <c r="F1004" s="98"/>
      <c r="G1004" s="98"/>
      <c r="H1004" s="98"/>
      <c r="O1004" s="89"/>
    </row>
    <row r="1005" s="82" customFormat="true" ht="12.75" hidden="false" customHeight="false" outlineLevel="0" collapsed="false">
      <c r="C1005" s="98"/>
      <c r="D1005" s="98"/>
      <c r="E1005" s="98"/>
      <c r="F1005" s="98"/>
      <c r="G1005" s="98"/>
      <c r="H1005" s="98"/>
      <c r="O1005" s="89"/>
    </row>
    <row r="1006" s="82" customFormat="true" ht="12.75" hidden="false" customHeight="false" outlineLevel="0" collapsed="false">
      <c r="C1006" s="98"/>
      <c r="D1006" s="98"/>
      <c r="E1006" s="98"/>
      <c r="F1006" s="98"/>
      <c r="G1006" s="98"/>
      <c r="H1006" s="98"/>
      <c r="O1006" s="89"/>
    </row>
    <row r="1007" s="82" customFormat="true" ht="12.75" hidden="false" customHeight="false" outlineLevel="0" collapsed="false">
      <c r="C1007" s="98"/>
      <c r="D1007" s="98"/>
      <c r="E1007" s="98"/>
      <c r="F1007" s="98"/>
      <c r="G1007" s="98"/>
      <c r="H1007" s="98"/>
      <c r="O1007" s="89"/>
    </row>
    <row r="1008" s="82" customFormat="true" ht="12.75" hidden="false" customHeight="false" outlineLevel="0" collapsed="false">
      <c r="C1008" s="98"/>
      <c r="D1008" s="98"/>
      <c r="E1008" s="98"/>
      <c r="F1008" s="98"/>
      <c r="G1008" s="98"/>
      <c r="H1008" s="98"/>
      <c r="O1008" s="89"/>
    </row>
    <row r="1009" s="82" customFormat="true" ht="12.75" hidden="false" customHeight="false" outlineLevel="0" collapsed="false">
      <c r="C1009" s="98"/>
      <c r="D1009" s="98"/>
      <c r="E1009" s="98"/>
      <c r="F1009" s="98"/>
      <c r="G1009" s="98"/>
      <c r="H1009" s="98"/>
      <c r="O1009" s="89"/>
    </row>
    <row r="1010" s="82" customFormat="true" ht="12.75" hidden="false" customHeight="false" outlineLevel="0" collapsed="false">
      <c r="C1010" s="98"/>
      <c r="D1010" s="98"/>
      <c r="E1010" s="98"/>
      <c r="F1010" s="98"/>
      <c r="G1010" s="98"/>
      <c r="H1010" s="98"/>
      <c r="O1010" s="89"/>
    </row>
    <row r="1011" s="82" customFormat="true" ht="12.75" hidden="false" customHeight="false" outlineLevel="0" collapsed="false">
      <c r="C1011" s="98"/>
      <c r="D1011" s="98"/>
      <c r="E1011" s="98"/>
      <c r="F1011" s="98"/>
      <c r="G1011" s="98"/>
      <c r="H1011" s="98"/>
      <c r="O1011" s="89"/>
    </row>
    <row r="1012" s="82" customFormat="true" ht="12.75" hidden="false" customHeight="false" outlineLevel="0" collapsed="false">
      <c r="C1012" s="98"/>
      <c r="D1012" s="98"/>
      <c r="E1012" s="98"/>
      <c r="F1012" s="98"/>
      <c r="G1012" s="98"/>
      <c r="H1012" s="98"/>
      <c r="O1012" s="89"/>
    </row>
    <row r="1013" s="82" customFormat="true" ht="12.75" hidden="false" customHeight="false" outlineLevel="0" collapsed="false">
      <c r="C1013" s="98"/>
      <c r="D1013" s="98"/>
      <c r="E1013" s="98"/>
      <c r="F1013" s="98"/>
      <c r="G1013" s="98"/>
      <c r="H1013" s="98"/>
      <c r="O1013" s="89"/>
    </row>
    <row r="1014" s="82" customFormat="true" ht="12.75" hidden="false" customHeight="false" outlineLevel="0" collapsed="false">
      <c r="C1014" s="98"/>
      <c r="D1014" s="98"/>
      <c r="E1014" s="98"/>
      <c r="F1014" s="98"/>
      <c r="G1014" s="98"/>
      <c r="H1014" s="98"/>
      <c r="O1014" s="89"/>
    </row>
    <row r="1015" s="82" customFormat="true" ht="12.75" hidden="false" customHeight="false" outlineLevel="0" collapsed="false">
      <c r="C1015" s="98"/>
      <c r="D1015" s="98"/>
      <c r="E1015" s="98"/>
      <c r="F1015" s="98"/>
      <c r="G1015" s="98"/>
      <c r="H1015" s="98"/>
      <c r="O1015" s="89"/>
    </row>
    <row r="1016" s="82" customFormat="true" ht="12.75" hidden="false" customHeight="false" outlineLevel="0" collapsed="false">
      <c r="C1016" s="98"/>
      <c r="D1016" s="98"/>
      <c r="E1016" s="98"/>
      <c r="F1016" s="98"/>
      <c r="G1016" s="98"/>
      <c r="H1016" s="98"/>
      <c r="O1016" s="89"/>
    </row>
    <row r="1017" s="82" customFormat="true" ht="12.75" hidden="false" customHeight="false" outlineLevel="0" collapsed="false">
      <c r="O1017" s="89"/>
    </row>
    <row r="1018" s="82" customFormat="true" ht="12.75" hidden="false" customHeight="false" outlineLevel="0" collapsed="false">
      <c r="O1018" s="89"/>
    </row>
    <row r="1019" s="82" customFormat="true" ht="12.75" hidden="false" customHeight="false" outlineLevel="0" collapsed="false">
      <c r="O1019" s="89"/>
    </row>
    <row r="1020" s="82" customFormat="true" ht="12.75" hidden="false" customHeight="false" outlineLevel="0" collapsed="false">
      <c r="O1020" s="89"/>
    </row>
    <row r="1021" s="82" customFormat="true" ht="12.75" hidden="false" customHeight="false" outlineLevel="0" collapsed="false">
      <c r="O1021" s="89"/>
    </row>
    <row r="1022" s="82" customFormat="true" ht="12.75" hidden="false" customHeight="false" outlineLevel="0" collapsed="false">
      <c r="O1022" s="89"/>
    </row>
    <row r="1023" s="82" customFormat="true" ht="12.75" hidden="false" customHeight="false" outlineLevel="0" collapsed="false">
      <c r="O1023" s="89"/>
    </row>
    <row r="1024" s="82" customFormat="true" ht="12.75" hidden="false" customHeight="false" outlineLevel="0" collapsed="false">
      <c r="O1024" s="89"/>
    </row>
    <row r="1025" s="82" customFormat="true" ht="12.75" hidden="false" customHeight="false" outlineLevel="0" collapsed="false">
      <c r="O1025" s="89"/>
    </row>
    <row r="1026" s="82" customFormat="true" ht="12.75" hidden="false" customHeight="false" outlineLevel="0" collapsed="false">
      <c r="O1026" s="89"/>
    </row>
    <row r="1027" s="82" customFormat="true" ht="12.75" hidden="false" customHeight="false" outlineLevel="0" collapsed="false">
      <c r="O1027" s="89"/>
    </row>
    <row r="1028" s="82" customFormat="true" ht="12.75" hidden="false" customHeight="false" outlineLevel="0" collapsed="false">
      <c r="O1028" s="89"/>
    </row>
    <row r="1029" s="82" customFormat="true" ht="12.75" hidden="false" customHeight="false" outlineLevel="0" collapsed="false">
      <c r="O1029" s="89"/>
    </row>
    <row r="1030" s="82" customFormat="true" ht="12.75" hidden="false" customHeight="false" outlineLevel="0" collapsed="false">
      <c r="O1030" s="89"/>
    </row>
    <row r="1031" s="82" customFormat="true" ht="12.75" hidden="false" customHeight="false" outlineLevel="0" collapsed="false">
      <c r="O1031" s="89"/>
    </row>
    <row r="1032" s="82" customFormat="true" ht="12.75" hidden="false" customHeight="false" outlineLevel="0" collapsed="false">
      <c r="O1032" s="89"/>
    </row>
    <row r="1033" s="82" customFormat="true" ht="12.75" hidden="false" customHeight="false" outlineLevel="0" collapsed="false">
      <c r="O1033" s="89"/>
    </row>
    <row r="1034" s="82" customFormat="true" ht="12.75" hidden="false" customHeight="false" outlineLevel="0" collapsed="false">
      <c r="O1034" s="89"/>
    </row>
    <row r="1035" s="82" customFormat="true" ht="12.75" hidden="false" customHeight="false" outlineLevel="0" collapsed="false">
      <c r="O1035" s="89"/>
    </row>
    <row r="1036" s="82" customFormat="true" ht="12.75" hidden="false" customHeight="false" outlineLevel="0" collapsed="false">
      <c r="O1036" s="89"/>
    </row>
    <row r="1037" s="82" customFormat="true" ht="12.75" hidden="false" customHeight="false" outlineLevel="0" collapsed="false">
      <c r="O1037" s="89"/>
    </row>
    <row r="1038" s="82" customFormat="true" ht="12.75" hidden="false" customHeight="false" outlineLevel="0" collapsed="false">
      <c r="O1038" s="89"/>
    </row>
    <row r="1039" s="82" customFormat="true" ht="12.75" hidden="false" customHeight="false" outlineLevel="0" collapsed="false">
      <c r="O1039" s="89"/>
    </row>
    <row r="1040" s="82" customFormat="true" ht="12.75" hidden="false" customHeight="false" outlineLevel="0" collapsed="false">
      <c r="O1040" s="89"/>
    </row>
    <row r="1041" s="82" customFormat="true" ht="12.75" hidden="false" customHeight="false" outlineLevel="0" collapsed="false">
      <c r="O1041" s="89"/>
    </row>
    <row r="1042" s="82" customFormat="true" ht="12.75" hidden="false" customHeight="false" outlineLevel="0" collapsed="false">
      <c r="O1042" s="89"/>
    </row>
    <row r="1043" s="82" customFormat="true" ht="12.75" hidden="false" customHeight="false" outlineLevel="0" collapsed="false">
      <c r="O1043" s="89"/>
    </row>
    <row r="1044" s="82" customFormat="true" ht="12.75" hidden="false" customHeight="false" outlineLevel="0" collapsed="false">
      <c r="O1044" s="89"/>
    </row>
    <row r="1045" s="82" customFormat="true" ht="12.75" hidden="false" customHeight="false" outlineLevel="0" collapsed="false">
      <c r="O1045" s="89"/>
    </row>
    <row r="1046" s="82" customFormat="true" ht="12.75" hidden="false" customHeight="false" outlineLevel="0" collapsed="false">
      <c r="O1046" s="89"/>
    </row>
    <row r="1047" s="82" customFormat="true" ht="12.75" hidden="false" customHeight="false" outlineLevel="0" collapsed="false">
      <c r="O1047" s="89"/>
    </row>
    <row r="1048" s="82" customFormat="true" ht="12.75" hidden="false" customHeight="false" outlineLevel="0" collapsed="false">
      <c r="O1048" s="89"/>
    </row>
    <row r="1049" s="82" customFormat="true" ht="12.75" hidden="false" customHeight="false" outlineLevel="0" collapsed="false">
      <c r="O1049" s="89"/>
    </row>
    <row r="1050" s="82" customFormat="true" ht="12.75" hidden="false" customHeight="false" outlineLevel="0" collapsed="false">
      <c r="O1050" s="89"/>
    </row>
    <row r="1051" s="82" customFormat="true" ht="12.75" hidden="false" customHeight="false" outlineLevel="0" collapsed="false">
      <c r="O1051" s="89"/>
    </row>
    <row r="1052" s="82" customFormat="true" ht="12.75" hidden="false" customHeight="false" outlineLevel="0" collapsed="false">
      <c r="O1052" s="89"/>
    </row>
    <row r="1053" s="82" customFormat="true" ht="12.75" hidden="false" customHeight="false" outlineLevel="0" collapsed="false">
      <c r="O1053" s="89"/>
    </row>
    <row r="1054" s="82" customFormat="true" ht="12.75" hidden="false" customHeight="false" outlineLevel="0" collapsed="false">
      <c r="O1054" s="89"/>
    </row>
    <row r="1055" s="82" customFormat="true" ht="12.75" hidden="false" customHeight="false" outlineLevel="0" collapsed="false">
      <c r="O1055" s="89"/>
    </row>
    <row r="1056" s="82" customFormat="true" ht="12.75" hidden="false" customHeight="false" outlineLevel="0" collapsed="false">
      <c r="O1056" s="89"/>
    </row>
    <row r="1057" s="82" customFormat="true" ht="12.75" hidden="false" customHeight="false" outlineLevel="0" collapsed="false">
      <c r="O1057" s="89"/>
    </row>
    <row r="1058" s="82" customFormat="true" ht="12.75" hidden="false" customHeight="false" outlineLevel="0" collapsed="false">
      <c r="O1058" s="89"/>
    </row>
    <row r="1059" s="82" customFormat="true" ht="12.75" hidden="false" customHeight="false" outlineLevel="0" collapsed="false">
      <c r="O1059" s="89"/>
    </row>
    <row r="1060" s="82" customFormat="true" ht="12.75" hidden="false" customHeight="false" outlineLevel="0" collapsed="false">
      <c r="O1060" s="89"/>
    </row>
    <row r="1061" s="82" customFormat="true" ht="12.75" hidden="false" customHeight="false" outlineLevel="0" collapsed="false">
      <c r="O1061" s="89"/>
    </row>
    <row r="1062" s="82" customFormat="true" ht="12.75" hidden="false" customHeight="false" outlineLevel="0" collapsed="false">
      <c r="O1062" s="89"/>
    </row>
    <row r="1063" s="82" customFormat="true" ht="12.75" hidden="false" customHeight="false" outlineLevel="0" collapsed="false">
      <c r="O1063" s="89"/>
    </row>
    <row r="1064" s="82" customFormat="true" ht="12.75" hidden="false" customHeight="false" outlineLevel="0" collapsed="false">
      <c r="O1064" s="89"/>
    </row>
    <row r="1065" s="82" customFormat="true" ht="12.75" hidden="false" customHeight="false" outlineLevel="0" collapsed="false">
      <c r="O1065" s="89"/>
    </row>
    <row r="1066" s="82" customFormat="true" ht="12.75" hidden="false" customHeight="false" outlineLevel="0" collapsed="false">
      <c r="O1066" s="89"/>
    </row>
    <row r="1067" s="82" customFormat="true" ht="12.75" hidden="false" customHeight="false" outlineLevel="0" collapsed="false">
      <c r="O1067" s="89"/>
    </row>
    <row r="1068" s="82" customFormat="true" ht="12.75" hidden="false" customHeight="false" outlineLevel="0" collapsed="false">
      <c r="O1068" s="89"/>
    </row>
    <row r="1069" s="82" customFormat="true" ht="12.75" hidden="false" customHeight="false" outlineLevel="0" collapsed="false">
      <c r="O1069" s="89"/>
    </row>
    <row r="1070" s="82" customFormat="true" ht="12.75" hidden="false" customHeight="false" outlineLevel="0" collapsed="false">
      <c r="O1070" s="89"/>
    </row>
    <row r="1071" s="82" customFormat="true" ht="12.75" hidden="false" customHeight="false" outlineLevel="0" collapsed="false">
      <c r="O1071" s="89"/>
    </row>
    <row r="1072" s="82" customFormat="true" ht="12.75" hidden="false" customHeight="false" outlineLevel="0" collapsed="false">
      <c r="O1072" s="89"/>
    </row>
    <row r="1073" s="82" customFormat="true" ht="12.75" hidden="false" customHeight="false" outlineLevel="0" collapsed="false">
      <c r="O1073" s="89"/>
    </row>
    <row r="1074" s="82" customFormat="true" ht="12.75" hidden="false" customHeight="false" outlineLevel="0" collapsed="false">
      <c r="O1074" s="89"/>
    </row>
    <row r="1075" s="82" customFormat="true" ht="12.75" hidden="false" customHeight="false" outlineLevel="0" collapsed="false">
      <c r="O1075" s="89"/>
    </row>
    <row r="1076" s="82" customFormat="true" ht="12.75" hidden="false" customHeight="false" outlineLevel="0" collapsed="false">
      <c r="O1076" s="89"/>
    </row>
    <row r="1077" s="82" customFormat="true" ht="12.75" hidden="false" customHeight="false" outlineLevel="0" collapsed="false">
      <c r="O1077" s="89"/>
    </row>
    <row r="1078" s="82" customFormat="true" ht="12.75" hidden="false" customHeight="false" outlineLevel="0" collapsed="false">
      <c r="O1078" s="89"/>
    </row>
    <row r="1079" s="82" customFormat="true" ht="12.75" hidden="false" customHeight="false" outlineLevel="0" collapsed="false">
      <c r="O1079" s="89"/>
    </row>
    <row r="1080" s="82" customFormat="true" ht="12.75" hidden="false" customHeight="false" outlineLevel="0" collapsed="false">
      <c r="O1080" s="89"/>
    </row>
    <row r="1081" s="82" customFormat="true" ht="12.75" hidden="false" customHeight="false" outlineLevel="0" collapsed="false">
      <c r="O1081" s="89"/>
    </row>
    <row r="1082" s="82" customFormat="true" ht="12.75" hidden="false" customHeight="false" outlineLevel="0" collapsed="false">
      <c r="O1082" s="89"/>
    </row>
    <row r="1083" s="82" customFormat="true" ht="12.75" hidden="false" customHeight="false" outlineLevel="0" collapsed="false">
      <c r="O1083" s="89"/>
    </row>
    <row r="1084" s="82" customFormat="true" ht="12.75" hidden="false" customHeight="false" outlineLevel="0" collapsed="false">
      <c r="O1084" s="89"/>
    </row>
    <row r="1085" s="82" customFormat="true" ht="12.75" hidden="false" customHeight="false" outlineLevel="0" collapsed="false">
      <c r="O1085" s="89"/>
    </row>
    <row r="1086" s="82" customFormat="true" ht="12.75" hidden="false" customHeight="false" outlineLevel="0" collapsed="false">
      <c r="O1086" s="89"/>
    </row>
    <row r="1087" s="82" customFormat="true" ht="12.75" hidden="false" customHeight="false" outlineLevel="0" collapsed="false">
      <c r="O1087" s="89"/>
    </row>
    <row r="1088" s="82" customFormat="true" ht="12.75" hidden="false" customHeight="false" outlineLevel="0" collapsed="false">
      <c r="O1088" s="89"/>
    </row>
    <row r="1089" s="82" customFormat="true" ht="12.75" hidden="false" customHeight="false" outlineLevel="0" collapsed="false">
      <c r="O1089" s="89"/>
    </row>
    <row r="1090" s="82" customFormat="true" ht="12.75" hidden="false" customHeight="false" outlineLevel="0" collapsed="false">
      <c r="O1090" s="89"/>
    </row>
    <row r="1091" s="82" customFormat="true" ht="12.75" hidden="false" customHeight="false" outlineLevel="0" collapsed="false">
      <c r="O1091" s="89"/>
    </row>
    <row r="1092" s="82" customFormat="true" ht="12.75" hidden="false" customHeight="false" outlineLevel="0" collapsed="false">
      <c r="O1092" s="89"/>
    </row>
    <row r="1093" s="82" customFormat="true" ht="12.75" hidden="false" customHeight="false" outlineLevel="0" collapsed="false">
      <c r="O1093" s="89"/>
    </row>
    <row r="1094" s="82" customFormat="true" ht="12.75" hidden="false" customHeight="false" outlineLevel="0" collapsed="false">
      <c r="O1094" s="89"/>
    </row>
    <row r="1095" s="82" customFormat="true" ht="12.75" hidden="false" customHeight="false" outlineLevel="0" collapsed="false">
      <c r="O1095" s="89"/>
    </row>
    <row r="1096" s="82" customFormat="true" ht="12.75" hidden="false" customHeight="false" outlineLevel="0" collapsed="false">
      <c r="O1096" s="89"/>
    </row>
    <row r="1097" s="82" customFormat="true" ht="12.75" hidden="false" customHeight="false" outlineLevel="0" collapsed="false">
      <c r="O1097" s="89"/>
    </row>
    <row r="1098" s="82" customFormat="true" ht="12.75" hidden="false" customHeight="false" outlineLevel="0" collapsed="false">
      <c r="O1098" s="89"/>
    </row>
    <row r="1099" s="82" customFormat="true" ht="12.75" hidden="false" customHeight="false" outlineLevel="0" collapsed="false">
      <c r="O1099" s="89"/>
    </row>
    <row r="1100" s="82" customFormat="true" ht="12.75" hidden="false" customHeight="false" outlineLevel="0" collapsed="false">
      <c r="O1100" s="89"/>
    </row>
    <row r="1101" s="82" customFormat="true" ht="12.75" hidden="false" customHeight="false" outlineLevel="0" collapsed="false">
      <c r="O1101" s="89"/>
    </row>
    <row r="1102" s="82" customFormat="true" ht="12.75" hidden="false" customHeight="false" outlineLevel="0" collapsed="false">
      <c r="O1102" s="89"/>
    </row>
    <row r="1103" s="82" customFormat="true" ht="12.75" hidden="false" customHeight="false" outlineLevel="0" collapsed="false">
      <c r="O1103" s="89"/>
    </row>
    <row r="1104" s="82" customFormat="true" ht="12.75" hidden="false" customHeight="false" outlineLevel="0" collapsed="false">
      <c r="O1104" s="89"/>
    </row>
    <row r="1105" s="82" customFormat="true" ht="12.75" hidden="false" customHeight="false" outlineLevel="0" collapsed="false">
      <c r="O1105" s="89"/>
    </row>
    <row r="1106" s="82" customFormat="true" ht="12.75" hidden="false" customHeight="false" outlineLevel="0" collapsed="false">
      <c r="O1106" s="89"/>
    </row>
    <row r="1107" s="82" customFormat="true" ht="12.75" hidden="false" customHeight="false" outlineLevel="0" collapsed="false">
      <c r="O1107" s="89"/>
    </row>
    <row r="1108" s="82" customFormat="true" ht="12.75" hidden="false" customHeight="false" outlineLevel="0" collapsed="false">
      <c r="O1108" s="89"/>
    </row>
    <row r="1109" s="82" customFormat="true" ht="12.75" hidden="false" customHeight="false" outlineLevel="0" collapsed="false">
      <c r="O1109" s="89"/>
    </row>
    <row r="1110" s="82" customFormat="true" ht="12.75" hidden="false" customHeight="false" outlineLevel="0" collapsed="false">
      <c r="O1110" s="89"/>
    </row>
    <row r="1111" s="82" customFormat="true" ht="12.75" hidden="false" customHeight="false" outlineLevel="0" collapsed="false">
      <c r="O1111" s="89"/>
    </row>
    <row r="1112" s="82" customFormat="true" ht="12.75" hidden="false" customHeight="false" outlineLevel="0" collapsed="false">
      <c r="O1112" s="89"/>
    </row>
    <row r="1113" s="82" customFormat="true" ht="12.75" hidden="false" customHeight="false" outlineLevel="0" collapsed="false">
      <c r="O1113" s="89"/>
    </row>
    <row r="1114" s="82" customFormat="true" ht="12.75" hidden="false" customHeight="false" outlineLevel="0" collapsed="false">
      <c r="O1114" s="89"/>
    </row>
    <row r="1115" s="82" customFormat="true" ht="12.75" hidden="false" customHeight="false" outlineLevel="0" collapsed="false">
      <c r="O1115" s="89"/>
    </row>
    <row r="1116" s="82" customFormat="true" ht="12.75" hidden="false" customHeight="false" outlineLevel="0" collapsed="false">
      <c r="O1116" s="89"/>
    </row>
    <row r="1117" s="82" customFormat="true" ht="12.75" hidden="false" customHeight="false" outlineLevel="0" collapsed="false">
      <c r="O1117" s="89"/>
    </row>
    <row r="1118" s="82" customFormat="true" ht="12.75" hidden="false" customHeight="false" outlineLevel="0" collapsed="false">
      <c r="O1118" s="89"/>
    </row>
    <row r="1119" s="82" customFormat="true" ht="12.75" hidden="false" customHeight="false" outlineLevel="0" collapsed="false">
      <c r="O1119" s="89"/>
    </row>
    <row r="1120" s="82" customFormat="true" ht="12.75" hidden="false" customHeight="false" outlineLevel="0" collapsed="false">
      <c r="O1120" s="89"/>
    </row>
    <row r="1121" s="82" customFormat="true" ht="12.75" hidden="false" customHeight="false" outlineLevel="0" collapsed="false">
      <c r="O1121" s="89"/>
    </row>
    <row r="1122" s="82" customFormat="true" ht="12.75" hidden="false" customHeight="false" outlineLevel="0" collapsed="false">
      <c r="O1122" s="89"/>
    </row>
    <row r="1123" s="82" customFormat="true" ht="12.75" hidden="false" customHeight="false" outlineLevel="0" collapsed="false">
      <c r="O1123" s="89"/>
    </row>
    <row r="1124" s="82" customFormat="true" ht="12.75" hidden="false" customHeight="false" outlineLevel="0" collapsed="false">
      <c r="O1124" s="89"/>
    </row>
    <row r="1125" s="82" customFormat="true" ht="12.75" hidden="false" customHeight="false" outlineLevel="0" collapsed="false">
      <c r="O1125" s="89"/>
    </row>
    <row r="1126" s="82" customFormat="true" ht="12.75" hidden="false" customHeight="false" outlineLevel="0" collapsed="false">
      <c r="O1126" s="89"/>
    </row>
    <row r="1127" s="82" customFormat="true" ht="12.75" hidden="false" customHeight="false" outlineLevel="0" collapsed="false">
      <c r="O1127" s="89"/>
    </row>
    <row r="1128" s="82" customFormat="true" ht="12.75" hidden="false" customHeight="false" outlineLevel="0" collapsed="false">
      <c r="O1128" s="89"/>
    </row>
    <row r="1129" s="82" customFormat="true" ht="12.75" hidden="false" customHeight="false" outlineLevel="0" collapsed="false">
      <c r="O1129" s="89"/>
    </row>
    <row r="1130" s="82" customFormat="true" ht="12.75" hidden="false" customHeight="false" outlineLevel="0" collapsed="false">
      <c r="O1130" s="89"/>
    </row>
    <row r="1131" s="82" customFormat="true" ht="12.75" hidden="false" customHeight="false" outlineLevel="0" collapsed="false">
      <c r="O1131" s="89"/>
    </row>
    <row r="1132" s="82" customFormat="true" ht="12.75" hidden="false" customHeight="false" outlineLevel="0" collapsed="false">
      <c r="O1132" s="89"/>
    </row>
    <row r="1133" s="82" customFormat="true" ht="12.75" hidden="false" customHeight="false" outlineLevel="0" collapsed="false">
      <c r="O1133" s="89"/>
    </row>
    <row r="1134" s="82" customFormat="true" ht="12.75" hidden="false" customHeight="false" outlineLevel="0" collapsed="false">
      <c r="O1134" s="89"/>
    </row>
    <row r="1135" s="82" customFormat="true" ht="12.75" hidden="false" customHeight="false" outlineLevel="0" collapsed="false">
      <c r="O1135" s="89"/>
    </row>
    <row r="1136" s="82" customFormat="true" ht="12.75" hidden="false" customHeight="false" outlineLevel="0" collapsed="false">
      <c r="O1136" s="89"/>
    </row>
    <row r="1137" s="82" customFormat="true" ht="12.75" hidden="false" customHeight="false" outlineLevel="0" collapsed="false">
      <c r="O1137" s="89"/>
    </row>
    <row r="1138" s="82" customFormat="true" ht="12.75" hidden="false" customHeight="false" outlineLevel="0" collapsed="false">
      <c r="O1138" s="89"/>
    </row>
    <row r="1139" s="82" customFormat="true" ht="12.75" hidden="false" customHeight="false" outlineLevel="0" collapsed="false">
      <c r="O1139" s="89"/>
    </row>
    <row r="1140" s="82" customFormat="true" ht="12.75" hidden="false" customHeight="false" outlineLevel="0" collapsed="false">
      <c r="O1140" s="89"/>
    </row>
    <row r="1141" s="82" customFormat="true" ht="12.75" hidden="false" customHeight="false" outlineLevel="0" collapsed="false">
      <c r="O1141" s="89"/>
    </row>
    <row r="1142" s="82" customFormat="true" ht="12.75" hidden="false" customHeight="false" outlineLevel="0" collapsed="false">
      <c r="O1142" s="89"/>
    </row>
    <row r="1143" s="82" customFormat="true" ht="12.75" hidden="false" customHeight="false" outlineLevel="0" collapsed="false">
      <c r="O1143" s="89"/>
    </row>
    <row r="1144" s="82" customFormat="true" ht="12.75" hidden="false" customHeight="false" outlineLevel="0" collapsed="false">
      <c r="O1144" s="89"/>
    </row>
    <row r="1145" s="82" customFormat="true" ht="12.75" hidden="false" customHeight="false" outlineLevel="0" collapsed="false">
      <c r="O1145" s="89"/>
    </row>
    <row r="1146" s="82" customFormat="true" ht="12.75" hidden="false" customHeight="false" outlineLevel="0" collapsed="false">
      <c r="O1146" s="89"/>
    </row>
    <row r="1147" s="82" customFormat="true" ht="12.75" hidden="false" customHeight="false" outlineLevel="0" collapsed="false">
      <c r="O1147" s="89"/>
    </row>
    <row r="1148" s="82" customFormat="true" ht="12.75" hidden="false" customHeight="false" outlineLevel="0" collapsed="false">
      <c r="O1148" s="89"/>
    </row>
    <row r="1149" s="82" customFormat="true" ht="12.75" hidden="false" customHeight="false" outlineLevel="0" collapsed="false">
      <c r="O1149" s="89"/>
    </row>
    <row r="1150" s="82" customFormat="true" ht="12.75" hidden="false" customHeight="false" outlineLevel="0" collapsed="false">
      <c r="O1150" s="89"/>
    </row>
    <row r="1151" s="82" customFormat="true" ht="12.75" hidden="false" customHeight="false" outlineLevel="0" collapsed="false">
      <c r="O1151" s="89"/>
    </row>
    <row r="1152" s="82" customFormat="true" ht="12.75" hidden="false" customHeight="false" outlineLevel="0" collapsed="false">
      <c r="O1152" s="89"/>
    </row>
    <row r="1153" s="82" customFormat="true" ht="12.75" hidden="false" customHeight="false" outlineLevel="0" collapsed="false">
      <c r="O1153" s="89"/>
    </row>
    <row r="1154" s="82" customFormat="true" ht="12.75" hidden="false" customHeight="false" outlineLevel="0" collapsed="false">
      <c r="O1154" s="89"/>
    </row>
    <row r="1155" s="82" customFormat="true" ht="12.75" hidden="false" customHeight="false" outlineLevel="0" collapsed="false">
      <c r="O1155" s="89"/>
    </row>
    <row r="1156" s="82" customFormat="true" ht="12.75" hidden="false" customHeight="false" outlineLevel="0" collapsed="false">
      <c r="O1156" s="89"/>
    </row>
    <row r="1157" s="82" customFormat="true" ht="12.75" hidden="false" customHeight="false" outlineLevel="0" collapsed="false">
      <c r="O1157" s="89"/>
    </row>
    <row r="1158" s="82" customFormat="true" ht="12.75" hidden="false" customHeight="false" outlineLevel="0" collapsed="false">
      <c r="O1158" s="89"/>
    </row>
    <row r="1159" s="82" customFormat="true" ht="12.75" hidden="false" customHeight="false" outlineLevel="0" collapsed="false">
      <c r="O1159" s="89"/>
    </row>
    <row r="1160" s="82" customFormat="true" ht="12.75" hidden="false" customHeight="false" outlineLevel="0" collapsed="false">
      <c r="O1160" s="89"/>
    </row>
    <row r="1161" s="82" customFormat="true" ht="12.75" hidden="false" customHeight="false" outlineLevel="0" collapsed="false">
      <c r="O1161" s="89"/>
    </row>
    <row r="1162" s="82" customFormat="true" ht="12.75" hidden="false" customHeight="false" outlineLevel="0" collapsed="false">
      <c r="O1162" s="89"/>
    </row>
    <row r="1163" s="82" customFormat="true" ht="12.75" hidden="false" customHeight="false" outlineLevel="0" collapsed="false">
      <c r="O1163" s="89"/>
    </row>
    <row r="1164" s="82" customFormat="true" ht="12.75" hidden="false" customHeight="false" outlineLevel="0" collapsed="false">
      <c r="O1164" s="89"/>
    </row>
    <row r="1165" s="82" customFormat="true" ht="12.75" hidden="false" customHeight="false" outlineLevel="0" collapsed="false">
      <c r="O1165" s="89"/>
    </row>
    <row r="1166" s="82" customFormat="true" ht="12.75" hidden="false" customHeight="false" outlineLevel="0" collapsed="false">
      <c r="O1166" s="89"/>
    </row>
    <row r="1167" s="82" customFormat="true" ht="12.75" hidden="false" customHeight="false" outlineLevel="0" collapsed="false">
      <c r="O1167" s="89"/>
    </row>
    <row r="1168" s="82" customFormat="true" ht="12.75" hidden="false" customHeight="false" outlineLevel="0" collapsed="false">
      <c r="O1168" s="89"/>
    </row>
    <row r="1169" s="82" customFormat="true" ht="12.75" hidden="false" customHeight="false" outlineLevel="0" collapsed="false">
      <c r="O1169" s="89"/>
    </row>
    <row r="1170" s="82" customFormat="true" ht="12.75" hidden="false" customHeight="false" outlineLevel="0" collapsed="false">
      <c r="O1170" s="89"/>
    </row>
    <row r="1171" s="82" customFormat="true" ht="12.75" hidden="false" customHeight="false" outlineLevel="0" collapsed="false">
      <c r="O1171" s="89"/>
    </row>
    <row r="1172" s="82" customFormat="true" ht="12.75" hidden="false" customHeight="false" outlineLevel="0" collapsed="false">
      <c r="O1172" s="89"/>
    </row>
    <row r="1173" s="82" customFormat="true" ht="12.75" hidden="false" customHeight="false" outlineLevel="0" collapsed="false">
      <c r="O1173" s="89"/>
    </row>
    <row r="1174" s="82" customFormat="true" ht="12.75" hidden="false" customHeight="false" outlineLevel="0" collapsed="false">
      <c r="O1174" s="89"/>
    </row>
    <row r="1175" s="82" customFormat="true" ht="12.75" hidden="false" customHeight="false" outlineLevel="0" collapsed="false">
      <c r="O1175" s="89"/>
    </row>
    <row r="1176" s="82" customFormat="true" ht="12.75" hidden="false" customHeight="false" outlineLevel="0" collapsed="false">
      <c r="O1176" s="89"/>
    </row>
    <row r="1177" s="82" customFormat="true" ht="12.75" hidden="false" customHeight="false" outlineLevel="0" collapsed="false">
      <c r="O1177" s="89"/>
    </row>
    <row r="1178" s="82" customFormat="true" ht="12.75" hidden="false" customHeight="false" outlineLevel="0" collapsed="false">
      <c r="O1178" s="89"/>
    </row>
    <row r="1179" s="82" customFormat="true" ht="12.75" hidden="false" customHeight="false" outlineLevel="0" collapsed="false">
      <c r="O1179" s="89"/>
    </row>
    <row r="1180" s="82" customFormat="true" ht="12.75" hidden="false" customHeight="false" outlineLevel="0" collapsed="false">
      <c r="O1180" s="89"/>
    </row>
    <row r="1181" s="82" customFormat="true" ht="12.75" hidden="false" customHeight="false" outlineLevel="0" collapsed="false">
      <c r="O1181" s="89"/>
    </row>
    <row r="1182" s="82" customFormat="true" ht="12.75" hidden="false" customHeight="false" outlineLevel="0" collapsed="false">
      <c r="O1182" s="89"/>
    </row>
    <row r="1183" s="82" customFormat="true" ht="12.75" hidden="false" customHeight="false" outlineLevel="0" collapsed="false">
      <c r="O1183" s="89"/>
    </row>
    <row r="1184" s="82" customFormat="true" ht="12.75" hidden="false" customHeight="false" outlineLevel="0" collapsed="false">
      <c r="O1184" s="89"/>
    </row>
    <row r="1185" s="82" customFormat="true" ht="12.75" hidden="false" customHeight="false" outlineLevel="0" collapsed="false">
      <c r="O1185" s="89"/>
    </row>
    <row r="1186" s="82" customFormat="true" ht="12.75" hidden="false" customHeight="false" outlineLevel="0" collapsed="false">
      <c r="O1186" s="89"/>
    </row>
    <row r="1187" s="82" customFormat="true" ht="12.75" hidden="false" customHeight="false" outlineLevel="0" collapsed="false">
      <c r="O1187" s="89"/>
    </row>
    <row r="1188" s="82" customFormat="true" ht="12.75" hidden="false" customHeight="false" outlineLevel="0" collapsed="false">
      <c r="O1188" s="89"/>
    </row>
    <row r="1189" s="82" customFormat="true" ht="12.75" hidden="false" customHeight="false" outlineLevel="0" collapsed="false">
      <c r="O1189" s="89"/>
    </row>
    <row r="1190" s="82" customFormat="true" ht="12.75" hidden="false" customHeight="false" outlineLevel="0" collapsed="false">
      <c r="O1190" s="89"/>
    </row>
    <row r="1191" s="82" customFormat="true" ht="12.75" hidden="false" customHeight="false" outlineLevel="0" collapsed="false">
      <c r="O1191" s="89"/>
    </row>
    <row r="1192" s="82" customFormat="true" ht="12.75" hidden="false" customHeight="false" outlineLevel="0" collapsed="false">
      <c r="O1192" s="89"/>
    </row>
    <row r="1193" s="82" customFormat="true" ht="12.75" hidden="false" customHeight="false" outlineLevel="0" collapsed="false">
      <c r="O1193" s="89"/>
    </row>
    <row r="1194" s="82" customFormat="true" ht="12.75" hidden="false" customHeight="false" outlineLevel="0" collapsed="false">
      <c r="O1194" s="89"/>
    </row>
    <row r="1195" s="82" customFormat="true" ht="12.75" hidden="false" customHeight="false" outlineLevel="0" collapsed="false">
      <c r="O1195" s="89"/>
    </row>
    <row r="1196" s="82" customFormat="true" ht="12.75" hidden="false" customHeight="false" outlineLevel="0" collapsed="false">
      <c r="O1196" s="89"/>
    </row>
    <row r="1197" s="82" customFormat="true" ht="12.75" hidden="false" customHeight="false" outlineLevel="0" collapsed="false">
      <c r="O1197" s="89"/>
    </row>
    <row r="1198" s="82" customFormat="true" ht="12.75" hidden="false" customHeight="false" outlineLevel="0" collapsed="false">
      <c r="O1198" s="89"/>
    </row>
    <row r="1199" s="82" customFormat="true" ht="12.75" hidden="false" customHeight="false" outlineLevel="0" collapsed="false">
      <c r="O1199" s="89"/>
    </row>
    <row r="1200" s="82" customFormat="true" ht="12.75" hidden="false" customHeight="false" outlineLevel="0" collapsed="false">
      <c r="O1200" s="89"/>
    </row>
    <row r="1201" s="82" customFormat="true" ht="12.75" hidden="false" customHeight="false" outlineLevel="0" collapsed="false">
      <c r="O1201" s="89"/>
    </row>
    <row r="1202" s="82" customFormat="true" ht="12.75" hidden="false" customHeight="false" outlineLevel="0" collapsed="false">
      <c r="O1202" s="89"/>
    </row>
    <row r="1203" s="82" customFormat="true" ht="12.75" hidden="false" customHeight="false" outlineLevel="0" collapsed="false">
      <c r="O1203" s="89"/>
    </row>
    <row r="1204" s="82" customFormat="true" ht="12.75" hidden="false" customHeight="false" outlineLevel="0" collapsed="false">
      <c r="O1204" s="89"/>
    </row>
    <row r="1205" s="82" customFormat="true" ht="12.75" hidden="false" customHeight="false" outlineLevel="0" collapsed="false">
      <c r="O1205" s="89"/>
    </row>
    <row r="1206" s="82" customFormat="true" ht="12.75" hidden="false" customHeight="false" outlineLevel="0" collapsed="false">
      <c r="O1206" s="89"/>
    </row>
    <row r="1207" s="82" customFormat="true" ht="12.75" hidden="false" customHeight="false" outlineLevel="0" collapsed="false">
      <c r="O1207" s="89"/>
    </row>
    <row r="1208" s="82" customFormat="true" ht="12.75" hidden="false" customHeight="false" outlineLevel="0" collapsed="false">
      <c r="O1208" s="89"/>
    </row>
    <row r="1209" s="82" customFormat="true" ht="12.75" hidden="false" customHeight="false" outlineLevel="0" collapsed="false">
      <c r="O1209" s="89"/>
    </row>
    <row r="1210" s="82" customFormat="true" ht="12.75" hidden="false" customHeight="false" outlineLevel="0" collapsed="false">
      <c r="O1210" s="89"/>
    </row>
    <row r="1211" s="82" customFormat="true" ht="12.75" hidden="false" customHeight="false" outlineLevel="0" collapsed="false">
      <c r="O1211" s="89"/>
    </row>
    <row r="1212" s="82" customFormat="true" ht="12.75" hidden="false" customHeight="false" outlineLevel="0" collapsed="false">
      <c r="O1212" s="89"/>
    </row>
    <row r="1213" s="82" customFormat="true" ht="12.75" hidden="false" customHeight="false" outlineLevel="0" collapsed="false">
      <c r="O1213" s="89"/>
    </row>
    <row r="1214" s="82" customFormat="true" ht="12.75" hidden="false" customHeight="false" outlineLevel="0" collapsed="false">
      <c r="O1214" s="89"/>
    </row>
    <row r="1215" s="82" customFormat="true" ht="12.75" hidden="false" customHeight="false" outlineLevel="0" collapsed="false">
      <c r="O1215" s="89"/>
    </row>
    <row r="1216" s="82" customFormat="true" ht="12.75" hidden="false" customHeight="false" outlineLevel="0" collapsed="false">
      <c r="O1216" s="89"/>
    </row>
    <row r="1217" s="82" customFormat="true" ht="12.75" hidden="false" customHeight="false" outlineLevel="0" collapsed="false">
      <c r="O1217" s="89"/>
    </row>
    <row r="1218" s="82" customFormat="true" ht="12.75" hidden="false" customHeight="false" outlineLevel="0" collapsed="false">
      <c r="O1218" s="89"/>
    </row>
    <row r="1219" s="82" customFormat="true" ht="12.75" hidden="false" customHeight="false" outlineLevel="0" collapsed="false">
      <c r="O1219" s="89"/>
    </row>
    <row r="1220" s="82" customFormat="true" ht="12.75" hidden="false" customHeight="false" outlineLevel="0" collapsed="false">
      <c r="O1220" s="89"/>
    </row>
    <row r="1221" s="82" customFormat="true" ht="12.75" hidden="false" customHeight="false" outlineLevel="0" collapsed="false">
      <c r="O1221" s="89"/>
    </row>
    <row r="1222" s="82" customFormat="true" ht="12.75" hidden="false" customHeight="false" outlineLevel="0" collapsed="false">
      <c r="O1222" s="89"/>
    </row>
    <row r="1223" s="82" customFormat="true" ht="12.75" hidden="false" customHeight="false" outlineLevel="0" collapsed="false">
      <c r="O1223" s="89"/>
    </row>
    <row r="1224" s="82" customFormat="true" ht="12.75" hidden="false" customHeight="false" outlineLevel="0" collapsed="false">
      <c r="O1224" s="89"/>
    </row>
    <row r="1225" s="82" customFormat="true" ht="12.75" hidden="false" customHeight="false" outlineLevel="0" collapsed="false">
      <c r="O1225" s="89"/>
    </row>
    <row r="1226" s="82" customFormat="true" ht="12.75" hidden="false" customHeight="false" outlineLevel="0" collapsed="false">
      <c r="O1226" s="89"/>
    </row>
    <row r="1227" s="82" customFormat="true" ht="12.75" hidden="false" customHeight="false" outlineLevel="0" collapsed="false">
      <c r="O1227" s="89"/>
    </row>
    <row r="1228" s="82" customFormat="true" ht="12.75" hidden="false" customHeight="false" outlineLevel="0" collapsed="false">
      <c r="O1228" s="89"/>
    </row>
    <row r="1229" s="82" customFormat="true" ht="12.75" hidden="false" customHeight="false" outlineLevel="0" collapsed="false">
      <c r="O1229" s="89"/>
    </row>
    <row r="1230" s="82" customFormat="true" ht="12.75" hidden="false" customHeight="false" outlineLevel="0" collapsed="false">
      <c r="O1230" s="89"/>
    </row>
    <row r="1231" s="82" customFormat="true" ht="12.75" hidden="false" customHeight="false" outlineLevel="0" collapsed="false">
      <c r="O1231" s="89"/>
    </row>
    <row r="1232" s="82" customFormat="true" ht="12.75" hidden="false" customHeight="false" outlineLevel="0" collapsed="false">
      <c r="O1232" s="89"/>
    </row>
    <row r="1233" s="82" customFormat="true" ht="12.75" hidden="false" customHeight="false" outlineLevel="0" collapsed="false">
      <c r="O1233" s="89"/>
    </row>
    <row r="1234" s="82" customFormat="true" ht="12.75" hidden="false" customHeight="false" outlineLevel="0" collapsed="false">
      <c r="O1234" s="89"/>
    </row>
    <row r="1235" s="82" customFormat="true" ht="12.75" hidden="false" customHeight="false" outlineLevel="0" collapsed="false">
      <c r="O1235" s="89"/>
    </row>
    <row r="1236" s="82" customFormat="true" ht="12.75" hidden="false" customHeight="false" outlineLevel="0" collapsed="false">
      <c r="O1236" s="89"/>
    </row>
    <row r="1237" s="82" customFormat="true" ht="12.75" hidden="false" customHeight="false" outlineLevel="0" collapsed="false">
      <c r="O1237" s="89"/>
    </row>
    <row r="1238" s="82" customFormat="true" ht="12.75" hidden="false" customHeight="false" outlineLevel="0" collapsed="false">
      <c r="O1238" s="89"/>
    </row>
    <row r="1239" s="82" customFormat="true" ht="12.75" hidden="false" customHeight="false" outlineLevel="0" collapsed="false">
      <c r="O1239" s="89"/>
    </row>
    <row r="1240" s="82" customFormat="true" ht="12.75" hidden="false" customHeight="false" outlineLevel="0" collapsed="false">
      <c r="O1240" s="89"/>
    </row>
    <row r="1241" s="82" customFormat="true" ht="12.75" hidden="false" customHeight="false" outlineLevel="0" collapsed="false">
      <c r="O1241" s="89"/>
    </row>
    <row r="1242" s="82" customFormat="true" ht="12.75" hidden="false" customHeight="false" outlineLevel="0" collapsed="false">
      <c r="O1242" s="89"/>
    </row>
    <row r="1243" s="82" customFormat="true" ht="12.75" hidden="false" customHeight="false" outlineLevel="0" collapsed="false">
      <c r="O1243" s="89"/>
    </row>
    <row r="1244" s="82" customFormat="true" ht="12.75" hidden="false" customHeight="false" outlineLevel="0" collapsed="false">
      <c r="O1244" s="89"/>
    </row>
    <row r="1245" s="82" customFormat="true" ht="12.75" hidden="false" customHeight="false" outlineLevel="0" collapsed="false">
      <c r="O1245" s="89"/>
    </row>
    <row r="1246" s="82" customFormat="true" ht="12.75" hidden="false" customHeight="false" outlineLevel="0" collapsed="false">
      <c r="O1246" s="89"/>
    </row>
    <row r="1247" s="82" customFormat="true" ht="12.75" hidden="false" customHeight="false" outlineLevel="0" collapsed="false">
      <c r="O1247" s="89"/>
    </row>
    <row r="1248" s="82" customFormat="true" ht="12.75" hidden="false" customHeight="false" outlineLevel="0" collapsed="false">
      <c r="O1248" s="89"/>
    </row>
    <row r="1249" s="82" customFormat="true" ht="12.75" hidden="false" customHeight="false" outlineLevel="0" collapsed="false">
      <c r="O1249" s="89"/>
    </row>
    <row r="1250" s="82" customFormat="true" ht="12.75" hidden="false" customHeight="false" outlineLevel="0" collapsed="false">
      <c r="O1250" s="89"/>
    </row>
    <row r="1251" s="82" customFormat="true" ht="12.75" hidden="false" customHeight="false" outlineLevel="0" collapsed="false">
      <c r="O1251" s="89"/>
    </row>
    <row r="1252" s="82" customFormat="true" ht="12.75" hidden="false" customHeight="false" outlineLevel="0" collapsed="false">
      <c r="O1252" s="89"/>
    </row>
    <row r="1253" s="82" customFormat="true" ht="12.75" hidden="false" customHeight="false" outlineLevel="0" collapsed="false">
      <c r="O1253" s="89"/>
    </row>
    <row r="1254" s="82" customFormat="true" ht="12.75" hidden="false" customHeight="false" outlineLevel="0" collapsed="false">
      <c r="O1254" s="89"/>
    </row>
    <row r="1255" s="82" customFormat="true" ht="12.75" hidden="false" customHeight="false" outlineLevel="0" collapsed="false">
      <c r="O1255" s="89"/>
    </row>
    <row r="1256" s="82" customFormat="true" ht="12.75" hidden="false" customHeight="false" outlineLevel="0" collapsed="false">
      <c r="O1256" s="89"/>
    </row>
    <row r="1257" s="82" customFormat="true" ht="12.75" hidden="false" customHeight="false" outlineLevel="0" collapsed="false">
      <c r="O1257" s="89"/>
    </row>
    <row r="1258" s="82" customFormat="true" ht="12.75" hidden="false" customHeight="false" outlineLevel="0" collapsed="false">
      <c r="O1258" s="89"/>
    </row>
    <row r="1259" s="82" customFormat="true" ht="12.75" hidden="false" customHeight="false" outlineLevel="0" collapsed="false">
      <c r="O1259" s="89"/>
    </row>
    <row r="1260" s="82" customFormat="true" ht="12.75" hidden="false" customHeight="false" outlineLevel="0" collapsed="false">
      <c r="O1260" s="89"/>
    </row>
    <row r="1261" s="82" customFormat="true" ht="12.75" hidden="false" customHeight="false" outlineLevel="0" collapsed="false">
      <c r="O1261" s="89"/>
    </row>
    <row r="1262" s="82" customFormat="true" ht="12.75" hidden="false" customHeight="false" outlineLevel="0" collapsed="false">
      <c r="O1262" s="89"/>
    </row>
    <row r="1263" s="82" customFormat="true" ht="12.75" hidden="false" customHeight="false" outlineLevel="0" collapsed="false">
      <c r="O1263" s="89"/>
    </row>
    <row r="1264" s="82" customFormat="true" ht="12.75" hidden="false" customHeight="false" outlineLevel="0" collapsed="false">
      <c r="O1264" s="89"/>
    </row>
    <row r="1265" s="82" customFormat="true" ht="12.75" hidden="false" customHeight="false" outlineLevel="0" collapsed="false">
      <c r="O1265" s="89"/>
    </row>
    <row r="1266" s="82" customFormat="true" ht="12.75" hidden="false" customHeight="false" outlineLevel="0" collapsed="false">
      <c r="O1266" s="89"/>
    </row>
    <row r="1267" s="82" customFormat="true" ht="12.75" hidden="false" customHeight="false" outlineLevel="0" collapsed="false">
      <c r="O1267" s="89"/>
    </row>
    <row r="1268" s="82" customFormat="true" ht="12.75" hidden="false" customHeight="false" outlineLevel="0" collapsed="false">
      <c r="O1268" s="89"/>
    </row>
    <row r="1269" s="82" customFormat="true" ht="12.75" hidden="false" customHeight="false" outlineLevel="0" collapsed="false">
      <c r="O1269" s="89"/>
    </row>
    <row r="1270" s="82" customFormat="true" ht="12.75" hidden="false" customHeight="false" outlineLevel="0" collapsed="false">
      <c r="O1270" s="89"/>
    </row>
    <row r="1271" s="82" customFormat="true" ht="12.75" hidden="false" customHeight="false" outlineLevel="0" collapsed="false">
      <c r="O1271" s="89"/>
    </row>
    <row r="1272" s="82" customFormat="true" ht="12.75" hidden="false" customHeight="false" outlineLevel="0" collapsed="false">
      <c r="O1272" s="89"/>
    </row>
    <row r="1273" s="82" customFormat="true" ht="12.75" hidden="false" customHeight="false" outlineLevel="0" collapsed="false">
      <c r="O1273" s="89"/>
    </row>
    <row r="1274" s="82" customFormat="true" ht="12.75" hidden="false" customHeight="false" outlineLevel="0" collapsed="false">
      <c r="O1274" s="89"/>
    </row>
    <row r="1275" s="82" customFormat="true" ht="12.75" hidden="false" customHeight="false" outlineLevel="0" collapsed="false">
      <c r="O1275" s="89"/>
    </row>
    <row r="1276" s="82" customFormat="true" ht="12.75" hidden="false" customHeight="false" outlineLevel="0" collapsed="false">
      <c r="O1276" s="89"/>
    </row>
    <row r="1277" s="82" customFormat="true" ht="12.75" hidden="false" customHeight="false" outlineLevel="0" collapsed="false">
      <c r="O1277" s="89"/>
    </row>
    <row r="1278" s="82" customFormat="true" ht="12.75" hidden="false" customHeight="false" outlineLevel="0" collapsed="false">
      <c r="O1278" s="89"/>
    </row>
    <row r="1279" s="82" customFormat="true" ht="12.75" hidden="false" customHeight="false" outlineLevel="0" collapsed="false">
      <c r="O1279" s="89"/>
    </row>
    <row r="1280" s="82" customFormat="true" ht="12.75" hidden="false" customHeight="false" outlineLevel="0" collapsed="false">
      <c r="O1280" s="89"/>
    </row>
    <row r="1281" s="82" customFormat="true" ht="12.75" hidden="false" customHeight="false" outlineLevel="0" collapsed="false">
      <c r="O1281" s="89"/>
    </row>
    <row r="1282" s="82" customFormat="true" ht="12.75" hidden="false" customHeight="false" outlineLevel="0" collapsed="false">
      <c r="O1282" s="89"/>
    </row>
    <row r="1283" s="82" customFormat="true" ht="12.75" hidden="false" customHeight="false" outlineLevel="0" collapsed="false">
      <c r="O1283" s="89"/>
    </row>
    <row r="1284" s="82" customFormat="true" ht="12.75" hidden="false" customHeight="false" outlineLevel="0" collapsed="false">
      <c r="O1284" s="89"/>
    </row>
    <row r="1285" s="82" customFormat="true" ht="12.75" hidden="false" customHeight="false" outlineLevel="0" collapsed="false">
      <c r="O1285" s="89"/>
    </row>
    <row r="1286" s="82" customFormat="true" ht="12.75" hidden="false" customHeight="false" outlineLevel="0" collapsed="false">
      <c r="O1286" s="89"/>
    </row>
    <row r="1287" s="82" customFormat="true" ht="12.75" hidden="false" customHeight="false" outlineLevel="0" collapsed="false">
      <c r="O1287" s="89"/>
    </row>
    <row r="1288" s="82" customFormat="true" ht="12.75" hidden="false" customHeight="false" outlineLevel="0" collapsed="false">
      <c r="O1288" s="89"/>
    </row>
    <row r="1289" s="82" customFormat="true" ht="12.75" hidden="false" customHeight="false" outlineLevel="0" collapsed="false">
      <c r="O1289" s="89"/>
    </row>
    <row r="1290" s="82" customFormat="true" ht="12.75" hidden="false" customHeight="false" outlineLevel="0" collapsed="false">
      <c r="O1290" s="89"/>
    </row>
    <row r="1291" s="82" customFormat="true" ht="12.75" hidden="false" customHeight="false" outlineLevel="0" collapsed="false"/>
    <row r="1292" s="82" customFormat="true" ht="12.75" hidden="false" customHeight="false" outlineLevel="0" collapsed="false"/>
    <row r="1293" s="82" customFormat="true" ht="12.75" hidden="false" customHeight="false" outlineLevel="0" collapsed="false"/>
    <row r="1294" s="82" customFormat="true" ht="12.75" hidden="false" customHeight="false" outlineLevel="0" collapsed="false"/>
    <row r="1295" s="82" customFormat="true" ht="12.75" hidden="false" customHeight="false" outlineLevel="0" collapsed="false"/>
    <row r="1296" s="82" customFormat="true" ht="12.75" hidden="false" customHeight="false" outlineLevel="0" collapsed="false"/>
    <row r="1297" s="82" customFormat="true" ht="12.75" hidden="false" customHeight="false" outlineLevel="0" collapsed="false"/>
    <row r="1298" s="82" customFormat="true" ht="12.75" hidden="false" customHeight="false" outlineLevel="0" collapsed="false"/>
    <row r="1299" s="82" customFormat="true" ht="12.75" hidden="false" customHeight="false" outlineLevel="0" collapsed="false"/>
    <row r="1300" s="82" customFormat="true" ht="12.75" hidden="false" customHeight="false" outlineLevel="0" collapsed="false"/>
    <row r="1301" s="82" customFormat="true" ht="12.75" hidden="false" customHeight="false" outlineLevel="0" collapsed="false"/>
    <row r="1302" s="82" customFormat="true" ht="12.75" hidden="false" customHeight="false" outlineLevel="0" collapsed="false"/>
    <row r="1303" s="82" customFormat="true" ht="12.75" hidden="false" customHeight="false" outlineLevel="0" collapsed="false"/>
    <row r="1304" s="82" customFormat="true" ht="12.75" hidden="false" customHeight="false" outlineLevel="0" collapsed="false"/>
    <row r="1305" s="82" customFormat="true" ht="12.75" hidden="false" customHeight="false" outlineLevel="0" collapsed="false"/>
    <row r="1306" s="82" customFormat="true" ht="12.75" hidden="false" customHeight="false" outlineLevel="0" collapsed="false"/>
    <row r="1307" s="82" customFormat="true" ht="12.75" hidden="false" customHeight="false" outlineLevel="0" collapsed="false"/>
    <row r="1308" s="82" customFormat="true" ht="12.75" hidden="false" customHeight="false" outlineLevel="0" collapsed="false"/>
    <row r="1309" s="82" customFormat="true" ht="12.75" hidden="false" customHeight="false" outlineLevel="0" collapsed="false"/>
    <row r="1310" s="82" customFormat="true" ht="12.75" hidden="false" customHeight="false" outlineLevel="0" collapsed="false"/>
    <row r="1311" s="82" customFormat="true" ht="12.75" hidden="false" customHeight="false" outlineLevel="0" collapsed="false"/>
    <row r="1312" s="82" customFormat="true" ht="12.75" hidden="false" customHeight="false" outlineLevel="0" collapsed="false"/>
    <row r="1313" s="82" customFormat="true" ht="12.75" hidden="false" customHeight="false" outlineLevel="0" collapsed="false"/>
    <row r="1314" s="82" customFormat="true" ht="12.75" hidden="false" customHeight="false" outlineLevel="0" collapsed="false"/>
    <row r="1315" s="82" customFormat="true" ht="12.75" hidden="false" customHeight="false" outlineLevel="0" collapsed="false"/>
    <row r="1316" s="82" customFormat="true" ht="12.75" hidden="false" customHeight="false" outlineLevel="0" collapsed="false"/>
    <row r="1317" s="82" customFormat="true" ht="12.75" hidden="false" customHeight="false" outlineLevel="0" collapsed="false"/>
    <row r="1318" s="82" customFormat="true" ht="12.75" hidden="false" customHeight="false" outlineLevel="0" collapsed="false"/>
    <row r="1319" s="82" customFormat="true" ht="12.75" hidden="false" customHeight="false" outlineLevel="0" collapsed="false"/>
    <row r="1320" s="82" customFormat="true" ht="12.75" hidden="false" customHeight="false" outlineLevel="0" collapsed="false"/>
    <row r="1321" s="82" customFormat="true" ht="12.75" hidden="false" customHeight="false" outlineLevel="0" collapsed="false"/>
    <row r="1322" s="82" customFormat="true" ht="12.75" hidden="false" customHeight="false" outlineLevel="0" collapsed="false"/>
    <row r="1323" s="82" customFormat="true" ht="12.75" hidden="false" customHeight="false" outlineLevel="0" collapsed="false"/>
    <row r="1324" s="82" customFormat="true" ht="12.75" hidden="false" customHeight="false" outlineLevel="0" collapsed="false"/>
    <row r="1325" s="82" customFormat="true" ht="12.75" hidden="false" customHeight="false" outlineLevel="0" collapsed="false"/>
    <row r="1326" s="82" customFormat="true" ht="12.75" hidden="false" customHeight="false" outlineLevel="0" collapsed="false"/>
    <row r="1327" s="82" customFormat="true" ht="12.75" hidden="false" customHeight="false" outlineLevel="0" collapsed="false"/>
    <row r="1328" s="82" customFormat="true" ht="12.75" hidden="false" customHeight="false" outlineLevel="0" collapsed="false"/>
    <row r="1329" s="82" customFormat="true" ht="12.75" hidden="false" customHeight="false" outlineLevel="0" collapsed="false"/>
    <row r="1330" s="82" customFormat="true" ht="12.75" hidden="false" customHeight="false" outlineLevel="0" collapsed="false"/>
    <row r="1331" s="82" customFormat="true" ht="12.75" hidden="false" customHeight="false" outlineLevel="0" collapsed="false"/>
    <row r="1332" s="82" customFormat="true" ht="12.75" hidden="false" customHeight="false" outlineLevel="0" collapsed="false"/>
    <row r="1333" s="82" customFormat="true" ht="12.75" hidden="false" customHeight="false" outlineLevel="0" collapsed="false"/>
    <row r="1334" s="82" customFormat="true" ht="12.75" hidden="false" customHeight="false" outlineLevel="0" collapsed="false"/>
    <row r="1335" s="82" customFormat="true" ht="12.75" hidden="false" customHeight="false" outlineLevel="0" collapsed="false"/>
    <row r="1336" s="82" customFormat="true" ht="12.75" hidden="false" customHeight="false" outlineLevel="0" collapsed="false"/>
    <row r="1337" s="82" customFormat="true" ht="12.75" hidden="false" customHeight="false" outlineLevel="0" collapsed="false"/>
    <row r="1338" s="82" customFormat="true" ht="12.75" hidden="false" customHeight="false" outlineLevel="0" collapsed="false"/>
    <row r="1339" s="82" customFormat="true" ht="12.75" hidden="false" customHeight="false" outlineLevel="0" collapsed="false"/>
    <row r="1340" s="82" customFormat="true" ht="12.75" hidden="false" customHeight="false" outlineLevel="0" collapsed="false"/>
    <row r="1341" s="82" customFormat="true" ht="12.75" hidden="false" customHeight="false" outlineLevel="0" collapsed="false"/>
    <row r="1342" s="82" customFormat="true" ht="12.75" hidden="false" customHeight="false" outlineLevel="0" collapsed="false"/>
    <row r="1343" s="82" customFormat="true" ht="12.75" hidden="false" customHeight="false" outlineLevel="0" collapsed="false"/>
    <row r="1344" s="82" customFormat="true" ht="12.75" hidden="false" customHeight="false" outlineLevel="0" collapsed="false"/>
    <row r="1345" s="82" customFormat="true" ht="12.75" hidden="false" customHeight="false" outlineLevel="0" collapsed="false"/>
    <row r="1346" s="82" customFormat="true" ht="12.75" hidden="false" customHeight="false" outlineLevel="0" collapsed="false"/>
    <row r="1347" s="82" customFormat="true" ht="12.75" hidden="false" customHeight="false" outlineLevel="0" collapsed="false"/>
    <row r="1348" s="82" customFormat="true" ht="12.75" hidden="false" customHeight="false" outlineLevel="0" collapsed="false"/>
    <row r="1349" s="82" customFormat="true" ht="12.75" hidden="false" customHeight="false" outlineLevel="0" collapsed="false"/>
    <row r="1350" s="82" customFormat="true" ht="12.75" hidden="false" customHeight="false" outlineLevel="0" collapsed="false"/>
    <row r="1351" s="82" customFormat="true" ht="12.75" hidden="false" customHeight="false" outlineLevel="0" collapsed="false"/>
    <row r="1352" s="82" customFormat="true" ht="12.75" hidden="false" customHeight="false" outlineLevel="0" collapsed="false"/>
    <row r="1353" s="82" customFormat="true" ht="12.75" hidden="false" customHeight="false" outlineLevel="0" collapsed="false"/>
    <row r="1354" s="82" customFormat="true" ht="12.75" hidden="false" customHeight="false" outlineLevel="0" collapsed="false"/>
    <row r="1355" s="82" customFormat="true" ht="12.75" hidden="false" customHeight="false" outlineLevel="0" collapsed="false"/>
    <row r="1356" s="82" customFormat="true" ht="12.75" hidden="false" customHeight="false" outlineLevel="0" collapsed="false"/>
    <row r="1357" s="82" customFormat="true" ht="12.75" hidden="false" customHeight="false" outlineLevel="0" collapsed="false"/>
    <row r="1358" s="82" customFormat="true" ht="12.75" hidden="false" customHeight="false" outlineLevel="0" collapsed="false"/>
    <row r="1359" s="82" customFormat="true" ht="12.75" hidden="false" customHeight="false" outlineLevel="0" collapsed="false"/>
    <row r="1360" s="82" customFormat="true" ht="12.75" hidden="false" customHeight="false" outlineLevel="0" collapsed="false"/>
    <row r="1361" s="82" customFormat="true" ht="12.75" hidden="false" customHeight="false" outlineLevel="0" collapsed="false"/>
    <row r="1362" s="82" customFormat="true" ht="12.75" hidden="false" customHeight="false" outlineLevel="0" collapsed="false"/>
    <row r="1363" s="82" customFormat="true" ht="12.75" hidden="false" customHeight="false" outlineLevel="0" collapsed="false"/>
    <row r="1364" s="82" customFormat="true" ht="12.75" hidden="false" customHeight="false" outlineLevel="0" collapsed="false"/>
    <row r="1365" s="82" customFormat="true" ht="12.75" hidden="false" customHeight="false" outlineLevel="0" collapsed="false"/>
    <row r="1366" s="82" customFormat="true" ht="12.75" hidden="false" customHeight="false" outlineLevel="0" collapsed="false"/>
    <row r="1367" s="82" customFormat="true" ht="12.75" hidden="false" customHeight="false" outlineLevel="0" collapsed="false"/>
    <row r="1368" s="82" customFormat="true" ht="12.75" hidden="false" customHeight="false" outlineLevel="0" collapsed="false"/>
    <row r="1369" s="82" customFormat="true" ht="12.75" hidden="false" customHeight="false" outlineLevel="0" collapsed="false"/>
    <row r="1370" s="82" customFormat="true" ht="12.75" hidden="false" customHeight="false" outlineLevel="0" collapsed="false"/>
    <row r="1371" s="82" customFormat="true" ht="12.75" hidden="false" customHeight="false" outlineLevel="0" collapsed="false"/>
    <row r="1372" s="82" customFormat="true" ht="12.75" hidden="false" customHeight="false" outlineLevel="0" collapsed="false"/>
    <row r="1373" s="82" customFormat="true" ht="12.75" hidden="false" customHeight="false" outlineLevel="0" collapsed="false"/>
    <row r="1374" s="82" customFormat="true" ht="12.75" hidden="false" customHeight="false" outlineLevel="0" collapsed="false"/>
    <row r="1375" s="82" customFormat="true" ht="12.75" hidden="false" customHeight="false" outlineLevel="0" collapsed="false"/>
    <row r="1376" s="82" customFormat="true" ht="12.75" hidden="false" customHeight="false" outlineLevel="0" collapsed="false"/>
    <row r="1377" s="82" customFormat="true" ht="12.75" hidden="false" customHeight="false" outlineLevel="0" collapsed="false"/>
    <row r="1378" s="82" customFormat="true" ht="12.75" hidden="false" customHeight="false" outlineLevel="0" collapsed="false"/>
    <row r="1379" s="82" customFormat="true" ht="12.75" hidden="false" customHeight="false" outlineLevel="0" collapsed="false"/>
    <row r="1380" s="82" customFormat="true" ht="12.75" hidden="false" customHeight="false" outlineLevel="0" collapsed="false"/>
    <row r="1381" s="82" customFormat="true" ht="12.75" hidden="false" customHeight="false" outlineLevel="0" collapsed="false"/>
    <row r="1382" s="82" customFormat="true" ht="12.75" hidden="false" customHeight="false" outlineLevel="0" collapsed="false"/>
    <row r="1383" s="82" customFormat="true" ht="12.75" hidden="false" customHeight="false" outlineLevel="0" collapsed="false"/>
    <row r="1384" s="82" customFormat="true" ht="12.75" hidden="false" customHeight="false" outlineLevel="0" collapsed="false"/>
    <row r="1385" s="82" customFormat="true" ht="12.75" hidden="false" customHeight="false" outlineLevel="0" collapsed="false"/>
    <row r="1386" s="82" customFormat="true" ht="12.75" hidden="false" customHeight="false" outlineLevel="0" collapsed="false"/>
    <row r="1387" s="82" customFormat="true" ht="12.75" hidden="false" customHeight="false" outlineLevel="0" collapsed="false"/>
    <row r="1388" s="82" customFormat="true" ht="12.75" hidden="false" customHeight="false" outlineLevel="0" collapsed="false"/>
    <row r="1389" s="82" customFormat="true" ht="12.75" hidden="false" customHeight="false" outlineLevel="0" collapsed="false"/>
    <row r="1390" s="82" customFormat="true" ht="12.75" hidden="false" customHeight="false" outlineLevel="0" collapsed="false"/>
    <row r="1391" s="82" customFormat="true" ht="12.75" hidden="false" customHeight="false" outlineLevel="0" collapsed="false"/>
    <row r="1392" s="82" customFormat="true" ht="12.75" hidden="false" customHeight="false" outlineLevel="0" collapsed="false"/>
    <row r="1393" s="82" customFormat="true" ht="12.75" hidden="false" customHeight="false" outlineLevel="0" collapsed="false"/>
    <row r="1394" s="82" customFormat="true" ht="12.75" hidden="false" customHeight="false" outlineLevel="0" collapsed="false"/>
    <row r="1395" s="82" customFormat="true" ht="12.75" hidden="false" customHeight="false" outlineLevel="0" collapsed="false"/>
    <row r="1396" s="82" customFormat="true" ht="12.75" hidden="false" customHeight="false" outlineLevel="0" collapsed="false"/>
    <row r="1397" s="82" customFormat="true" ht="12.75" hidden="false" customHeight="false" outlineLevel="0" collapsed="false"/>
    <row r="1398" s="82" customFormat="true" ht="12.75" hidden="false" customHeight="false" outlineLevel="0" collapsed="false"/>
    <row r="1399" s="82" customFormat="true" ht="12.75" hidden="false" customHeight="false" outlineLevel="0" collapsed="false"/>
    <row r="1400" s="82" customFormat="true" ht="12.75" hidden="false" customHeight="false" outlineLevel="0" collapsed="false"/>
    <row r="1401" s="82" customFormat="true" ht="12.75" hidden="false" customHeight="false" outlineLevel="0" collapsed="false"/>
    <row r="1402" s="82" customFormat="true" ht="12.75" hidden="false" customHeight="false" outlineLevel="0" collapsed="false"/>
    <row r="1403" s="82" customFormat="true" ht="12.75" hidden="false" customHeight="false" outlineLevel="0" collapsed="false"/>
    <row r="1404" s="82" customFormat="true" ht="12.75" hidden="false" customHeight="false" outlineLevel="0" collapsed="false"/>
    <row r="1405" s="82" customFormat="true" ht="12.75" hidden="false" customHeight="false" outlineLevel="0" collapsed="false"/>
    <row r="1406" s="82" customFormat="true" ht="12.75" hidden="false" customHeight="false" outlineLevel="0" collapsed="false"/>
    <row r="1407" s="82" customFormat="true" ht="12.75" hidden="false" customHeight="false" outlineLevel="0" collapsed="false"/>
    <row r="1408" s="82" customFormat="true" ht="12.75" hidden="false" customHeight="false" outlineLevel="0" collapsed="false"/>
    <row r="1409" s="82" customFormat="true" ht="12.75" hidden="false" customHeight="false" outlineLevel="0" collapsed="false"/>
    <row r="1410" s="82" customFormat="true" ht="12.75" hidden="false" customHeight="false" outlineLevel="0" collapsed="false"/>
    <row r="1411" s="82" customFormat="true" ht="12.75" hidden="false" customHeight="false" outlineLevel="0" collapsed="false"/>
    <row r="1412" s="82" customFormat="true" ht="12.75" hidden="false" customHeight="false" outlineLevel="0" collapsed="false"/>
    <row r="1413" s="82" customFormat="true" ht="12.75" hidden="false" customHeight="false" outlineLevel="0" collapsed="false"/>
    <row r="1414" s="82" customFormat="true" ht="12.75" hidden="false" customHeight="false" outlineLevel="0" collapsed="false"/>
    <row r="1415" s="82" customFormat="true" ht="12.75" hidden="false" customHeight="false" outlineLevel="0" collapsed="false"/>
    <row r="1416" s="82" customFormat="true" ht="12.75" hidden="false" customHeight="false" outlineLevel="0" collapsed="false"/>
    <row r="1417" s="82" customFormat="true" ht="12.75" hidden="false" customHeight="false" outlineLevel="0" collapsed="false"/>
    <row r="1418" s="82" customFormat="true" ht="12.75" hidden="false" customHeight="false" outlineLevel="0" collapsed="false"/>
    <row r="1419" s="82" customFormat="true" ht="12.75" hidden="false" customHeight="false" outlineLevel="0" collapsed="false"/>
    <row r="1420" s="82" customFormat="true" ht="12.75" hidden="false" customHeight="false" outlineLevel="0" collapsed="false"/>
    <row r="1421" s="82" customFormat="true" ht="12.75" hidden="false" customHeight="false" outlineLevel="0" collapsed="false"/>
    <row r="1422" s="82" customFormat="true" ht="12.75" hidden="false" customHeight="false" outlineLevel="0" collapsed="false"/>
    <row r="1423" s="82" customFormat="true" ht="12.75" hidden="false" customHeight="false" outlineLevel="0" collapsed="false"/>
    <row r="1424" s="82" customFormat="true" ht="12.75" hidden="false" customHeight="false" outlineLevel="0" collapsed="false"/>
    <row r="1425" s="82" customFormat="true" ht="12.75" hidden="false" customHeight="false" outlineLevel="0" collapsed="false"/>
    <row r="1426" s="82" customFormat="true" ht="12.75" hidden="false" customHeight="false" outlineLevel="0" collapsed="false"/>
    <row r="1427" s="82" customFormat="true" ht="12.75" hidden="false" customHeight="false" outlineLevel="0" collapsed="false"/>
    <row r="1428" s="82" customFormat="true" ht="12.75" hidden="false" customHeight="false" outlineLevel="0" collapsed="false"/>
    <row r="1429" s="82" customFormat="true" ht="12.75" hidden="false" customHeight="false" outlineLevel="0" collapsed="false"/>
    <row r="1430" s="82" customFormat="true" ht="12.75" hidden="false" customHeight="false" outlineLevel="0" collapsed="false"/>
    <row r="1431" s="82" customFormat="true" ht="12.75" hidden="false" customHeight="false" outlineLevel="0" collapsed="false"/>
    <row r="1432" s="82" customFormat="true" ht="12.75" hidden="false" customHeight="false" outlineLevel="0" collapsed="false"/>
    <row r="1433" s="82" customFormat="true" ht="12.75" hidden="false" customHeight="false" outlineLevel="0" collapsed="false"/>
    <row r="1434" s="82" customFormat="true" ht="12.75" hidden="false" customHeight="false" outlineLevel="0" collapsed="false"/>
    <row r="1435" s="82" customFormat="true" ht="12.75" hidden="false" customHeight="false" outlineLevel="0" collapsed="false"/>
    <row r="1436" s="82" customFormat="true" ht="12.75" hidden="false" customHeight="false" outlineLevel="0" collapsed="false"/>
    <row r="1437" s="82" customFormat="true" ht="12.75" hidden="false" customHeight="false" outlineLevel="0" collapsed="false"/>
    <row r="1438" s="82" customFormat="true" ht="12.75" hidden="false" customHeight="false" outlineLevel="0" collapsed="false"/>
    <row r="1439" s="82" customFormat="true" ht="12.75" hidden="false" customHeight="false" outlineLevel="0" collapsed="false"/>
    <row r="1440" s="82" customFormat="true" ht="12.75" hidden="false" customHeight="false" outlineLevel="0" collapsed="false"/>
    <row r="1441" s="82" customFormat="true" ht="12.75" hidden="false" customHeight="false" outlineLevel="0" collapsed="false"/>
    <row r="1442" s="82" customFormat="true" ht="12.75" hidden="false" customHeight="false" outlineLevel="0" collapsed="false"/>
    <row r="1443" s="82" customFormat="true" ht="12.75" hidden="false" customHeight="false" outlineLevel="0" collapsed="false"/>
    <row r="1444" s="82" customFormat="true" ht="12.75" hidden="false" customHeight="false" outlineLevel="0" collapsed="false"/>
    <row r="1445" s="82" customFormat="true" ht="12.75" hidden="false" customHeight="false" outlineLevel="0" collapsed="false"/>
    <row r="1446" s="82" customFormat="true" ht="12.75" hidden="false" customHeight="false" outlineLevel="0" collapsed="false"/>
    <row r="1447" s="82" customFormat="true" ht="12.75" hidden="false" customHeight="false" outlineLevel="0" collapsed="false"/>
    <row r="1448" s="82" customFormat="true" ht="12.75" hidden="false" customHeight="false" outlineLevel="0" collapsed="false"/>
    <row r="1449" s="82" customFormat="true" ht="12.75" hidden="false" customHeight="false" outlineLevel="0" collapsed="false"/>
    <row r="1450" s="82" customFormat="true" ht="12.75" hidden="false" customHeight="false" outlineLevel="0" collapsed="false"/>
    <row r="1451" s="82" customFormat="true" ht="12.75" hidden="false" customHeight="false" outlineLevel="0" collapsed="false"/>
    <row r="1452" s="82" customFormat="true" ht="12.75" hidden="false" customHeight="false" outlineLevel="0" collapsed="false"/>
    <row r="1453" s="82" customFormat="true" ht="12.75" hidden="false" customHeight="false" outlineLevel="0" collapsed="false"/>
    <row r="1454" s="82" customFormat="true" ht="12.75" hidden="false" customHeight="false" outlineLevel="0" collapsed="false"/>
    <row r="1455" s="82" customFormat="true" ht="12.75" hidden="false" customHeight="false" outlineLevel="0" collapsed="false"/>
    <row r="1456" s="82" customFormat="true" ht="12.75" hidden="false" customHeight="false" outlineLevel="0" collapsed="false"/>
    <row r="1457" s="82" customFormat="true" ht="12.75" hidden="false" customHeight="false" outlineLevel="0" collapsed="false"/>
    <row r="1458" s="82" customFormat="true" ht="12.75" hidden="false" customHeight="false" outlineLevel="0" collapsed="false"/>
    <row r="1459" s="82" customFormat="true" ht="12.75" hidden="false" customHeight="false" outlineLevel="0" collapsed="false"/>
    <row r="1460" s="82" customFormat="true" ht="12.75" hidden="false" customHeight="false" outlineLevel="0" collapsed="false"/>
    <row r="1461" s="82" customFormat="true" ht="12.75" hidden="false" customHeight="false" outlineLevel="0" collapsed="false"/>
    <row r="1462" s="82" customFormat="true" ht="12.75" hidden="false" customHeight="false" outlineLevel="0" collapsed="false"/>
    <row r="1463" s="82" customFormat="true" ht="12.75" hidden="false" customHeight="false" outlineLevel="0" collapsed="false"/>
    <row r="1464" s="82" customFormat="true" ht="12.75" hidden="false" customHeight="false" outlineLevel="0" collapsed="false"/>
    <row r="1465" s="82" customFormat="true" ht="12.75" hidden="false" customHeight="false" outlineLevel="0" collapsed="false"/>
    <row r="1466" s="82" customFormat="true" ht="12.75" hidden="false" customHeight="false" outlineLevel="0" collapsed="false"/>
    <row r="1467" s="82" customFormat="true" ht="12.75" hidden="false" customHeight="false" outlineLevel="0" collapsed="false"/>
    <row r="1468" s="82" customFormat="true" ht="12.75" hidden="false" customHeight="false" outlineLevel="0" collapsed="false"/>
    <row r="1469" s="82" customFormat="true" ht="12.75" hidden="false" customHeight="false" outlineLevel="0" collapsed="false"/>
    <row r="1470" s="82" customFormat="true" ht="12.75" hidden="false" customHeight="false" outlineLevel="0" collapsed="false"/>
    <row r="1471" s="82" customFormat="true" ht="12.75" hidden="false" customHeight="false" outlineLevel="0" collapsed="false"/>
    <row r="1472" s="82" customFormat="true" ht="12.75" hidden="false" customHeight="false" outlineLevel="0" collapsed="false"/>
    <row r="1473" s="82" customFormat="true" ht="12.75" hidden="false" customHeight="false" outlineLevel="0" collapsed="false"/>
    <row r="1474" s="82" customFormat="true" ht="12.75" hidden="false" customHeight="false" outlineLevel="0" collapsed="false"/>
    <row r="1475" s="82" customFormat="true" ht="12.75" hidden="false" customHeight="false" outlineLevel="0" collapsed="false"/>
    <row r="1476" s="82" customFormat="true" ht="12.75" hidden="false" customHeight="false" outlineLevel="0" collapsed="false"/>
    <row r="1477" s="82" customFormat="true" ht="12.75" hidden="false" customHeight="false" outlineLevel="0" collapsed="false"/>
    <row r="1478" s="82" customFormat="true" ht="12.75" hidden="false" customHeight="false" outlineLevel="0" collapsed="false"/>
    <row r="1479" s="82" customFormat="true" ht="12.75" hidden="false" customHeight="false" outlineLevel="0" collapsed="false"/>
    <row r="1480" s="82" customFormat="true" ht="12.75" hidden="false" customHeight="false" outlineLevel="0" collapsed="false"/>
    <row r="1481" s="82" customFormat="true" ht="12.75" hidden="false" customHeight="false" outlineLevel="0" collapsed="false"/>
    <row r="1482" s="82" customFormat="true" ht="12.75" hidden="false" customHeight="false" outlineLevel="0" collapsed="false"/>
    <row r="1483" s="82" customFormat="true" ht="12.75" hidden="false" customHeight="false" outlineLevel="0" collapsed="false"/>
    <row r="1484" s="82" customFormat="true" ht="12.75" hidden="false" customHeight="false" outlineLevel="0" collapsed="false"/>
    <row r="1485" s="82" customFormat="true" ht="12.75" hidden="false" customHeight="false" outlineLevel="0" collapsed="false"/>
    <row r="1486" s="82" customFormat="true" ht="12.75" hidden="false" customHeight="false" outlineLevel="0" collapsed="false"/>
    <row r="1487" s="82" customFormat="true" ht="12.75" hidden="false" customHeight="false" outlineLevel="0" collapsed="false"/>
    <row r="1488" s="82" customFormat="true" ht="12.75" hidden="false" customHeight="false" outlineLevel="0" collapsed="false"/>
    <row r="1489" s="82" customFormat="true" ht="12.75" hidden="false" customHeight="false" outlineLevel="0" collapsed="false"/>
    <row r="1490" s="82" customFormat="true" ht="12.75" hidden="false" customHeight="false" outlineLevel="0" collapsed="false"/>
    <row r="1491" s="82" customFormat="true" ht="12.75" hidden="false" customHeight="false" outlineLevel="0" collapsed="false"/>
    <row r="1492" s="82" customFormat="true" ht="12.75" hidden="false" customHeight="false" outlineLevel="0" collapsed="false"/>
    <row r="1493" s="82" customFormat="true" ht="12.75" hidden="false" customHeight="false" outlineLevel="0" collapsed="false"/>
    <row r="1494" s="82" customFormat="true" ht="12.75" hidden="false" customHeight="false" outlineLevel="0" collapsed="false"/>
    <row r="1495" s="82" customFormat="true" ht="12.75" hidden="false" customHeight="false" outlineLevel="0" collapsed="false"/>
    <row r="1496" s="82" customFormat="true" ht="12.75" hidden="false" customHeight="false" outlineLevel="0" collapsed="false"/>
    <row r="1497" s="82" customFormat="true" ht="12.75" hidden="false" customHeight="false" outlineLevel="0" collapsed="false"/>
    <row r="1498" s="82" customFormat="true" ht="12.75" hidden="false" customHeight="false" outlineLevel="0" collapsed="false"/>
    <row r="1499" s="82" customFormat="true" ht="12.75" hidden="false" customHeight="false" outlineLevel="0" collapsed="false"/>
    <row r="1500" s="82" customFormat="true" ht="12.75" hidden="false" customHeight="false" outlineLevel="0" collapsed="false"/>
    <row r="1501" s="82" customFormat="true" ht="12.75" hidden="false" customHeight="false" outlineLevel="0" collapsed="false"/>
    <row r="1502" s="82" customFormat="true" ht="12.75" hidden="false" customHeight="false" outlineLevel="0" collapsed="false"/>
    <row r="1503" s="82" customFormat="true" ht="12.75" hidden="false" customHeight="false" outlineLevel="0" collapsed="false"/>
    <row r="1504" s="82" customFormat="true" ht="12.75" hidden="false" customHeight="false" outlineLevel="0" collapsed="false"/>
    <row r="1505" s="82" customFormat="true" ht="12.75" hidden="false" customHeight="false" outlineLevel="0" collapsed="false"/>
    <row r="1506" s="82" customFormat="true" ht="12.75" hidden="false" customHeight="false" outlineLevel="0" collapsed="false"/>
    <row r="1507" s="82" customFormat="true" ht="12.75" hidden="false" customHeight="false" outlineLevel="0" collapsed="false"/>
    <row r="1508" s="82" customFormat="true" ht="12.75" hidden="false" customHeight="false" outlineLevel="0" collapsed="false"/>
    <row r="1509" s="82" customFormat="true" ht="12.75" hidden="false" customHeight="false" outlineLevel="0" collapsed="false"/>
    <row r="1510" s="82" customFormat="true" ht="12.75" hidden="false" customHeight="false" outlineLevel="0" collapsed="false"/>
    <row r="1511" s="82" customFormat="true" ht="12.75" hidden="false" customHeight="false" outlineLevel="0" collapsed="false"/>
    <row r="1512" s="82" customFormat="true" ht="12.75" hidden="false" customHeight="false" outlineLevel="0" collapsed="false"/>
    <row r="1513" s="82" customFormat="true" ht="12.75" hidden="false" customHeight="false" outlineLevel="0" collapsed="false"/>
    <row r="1514" s="82" customFormat="true" ht="12.75" hidden="false" customHeight="false" outlineLevel="0" collapsed="false"/>
    <row r="1515" s="82" customFormat="true" ht="12.75" hidden="false" customHeight="false" outlineLevel="0" collapsed="false"/>
    <row r="1516" s="82" customFormat="true" ht="12.75" hidden="false" customHeight="false" outlineLevel="0" collapsed="false"/>
    <row r="1517" s="82" customFormat="true" ht="12.75" hidden="false" customHeight="false" outlineLevel="0" collapsed="false"/>
    <row r="1518" s="82" customFormat="true" ht="12.75" hidden="false" customHeight="false" outlineLevel="0" collapsed="false"/>
    <row r="1519" s="82" customFormat="true" ht="12.75" hidden="false" customHeight="false" outlineLevel="0" collapsed="false"/>
    <row r="1520" s="82" customFormat="true" ht="12.75" hidden="false" customHeight="false" outlineLevel="0" collapsed="false"/>
    <row r="1521" s="82" customFormat="true" ht="12.75" hidden="false" customHeight="false" outlineLevel="0" collapsed="false"/>
    <row r="1522" s="82" customFormat="true" ht="12.75" hidden="false" customHeight="false" outlineLevel="0" collapsed="false"/>
    <row r="1523" s="82" customFormat="true" ht="12.75" hidden="false" customHeight="false" outlineLevel="0" collapsed="false"/>
    <row r="1524" s="82" customFormat="true" ht="12.75" hidden="false" customHeight="false" outlineLevel="0" collapsed="false"/>
    <row r="1525" s="82" customFormat="true" ht="12.75" hidden="false" customHeight="false" outlineLevel="0" collapsed="false"/>
    <row r="1526" s="82" customFormat="true" ht="12.75" hidden="false" customHeight="false" outlineLevel="0" collapsed="false"/>
    <row r="1527" s="82" customFormat="true" ht="12.75" hidden="false" customHeight="false" outlineLevel="0" collapsed="false"/>
    <row r="1528" s="82" customFormat="true" ht="12.75" hidden="false" customHeight="false" outlineLevel="0" collapsed="false"/>
    <row r="1529" s="82" customFormat="true" ht="12.75" hidden="false" customHeight="false" outlineLevel="0" collapsed="false"/>
    <row r="1530" s="82" customFormat="true" ht="12.75" hidden="false" customHeight="false" outlineLevel="0" collapsed="false"/>
    <row r="1531" s="82" customFormat="true" ht="12.75" hidden="false" customHeight="false" outlineLevel="0" collapsed="false"/>
    <row r="1532" s="82" customFormat="true" ht="12.75" hidden="false" customHeight="false" outlineLevel="0" collapsed="false"/>
    <row r="1533" s="82" customFormat="true" ht="12.75" hidden="false" customHeight="false" outlineLevel="0" collapsed="false"/>
    <row r="1534" s="82" customFormat="true" ht="12.75" hidden="false" customHeight="false" outlineLevel="0" collapsed="false"/>
    <row r="1535" s="82" customFormat="true" ht="12.75" hidden="false" customHeight="false" outlineLevel="0" collapsed="false"/>
    <row r="1536" s="82" customFormat="true" ht="12.75" hidden="false" customHeight="false" outlineLevel="0" collapsed="false"/>
    <row r="1537" s="82" customFormat="true" ht="12.75" hidden="false" customHeight="false" outlineLevel="0" collapsed="false"/>
    <row r="1538" s="82" customFormat="true" ht="12.75" hidden="false" customHeight="false" outlineLevel="0" collapsed="false"/>
    <row r="1539" s="82" customFormat="true" ht="12.75" hidden="false" customHeight="false" outlineLevel="0" collapsed="false"/>
    <row r="1540" s="82" customFormat="true" ht="12.75" hidden="false" customHeight="false" outlineLevel="0" collapsed="false"/>
    <row r="1541" s="82" customFormat="true" ht="12.75" hidden="false" customHeight="false" outlineLevel="0" collapsed="false"/>
    <row r="1542" s="82" customFormat="true" ht="12.75" hidden="false" customHeight="false" outlineLevel="0" collapsed="false"/>
    <row r="1543" s="82" customFormat="true" ht="12.75" hidden="false" customHeight="false" outlineLevel="0" collapsed="false"/>
    <row r="1544" s="82" customFormat="true" ht="12.75" hidden="false" customHeight="false" outlineLevel="0" collapsed="false"/>
    <row r="1545" s="82" customFormat="true" ht="12.75" hidden="false" customHeight="false" outlineLevel="0" collapsed="false"/>
    <row r="1546" s="82" customFormat="true" ht="12.75" hidden="false" customHeight="false" outlineLevel="0" collapsed="false"/>
    <row r="1547" s="82" customFormat="true" ht="12.75" hidden="false" customHeight="false" outlineLevel="0" collapsed="false"/>
    <row r="1548" s="82" customFormat="true" ht="12.75" hidden="false" customHeight="false" outlineLevel="0" collapsed="false"/>
    <row r="1549" s="82" customFormat="true" ht="12.75" hidden="false" customHeight="false" outlineLevel="0" collapsed="false"/>
    <row r="1550" s="82" customFormat="true" ht="12.75" hidden="false" customHeight="false" outlineLevel="0" collapsed="false"/>
    <row r="1551" s="82" customFormat="true" ht="12.75" hidden="false" customHeight="false" outlineLevel="0" collapsed="false"/>
    <row r="1552" s="82" customFormat="true" ht="12.75" hidden="false" customHeight="false" outlineLevel="0" collapsed="false"/>
    <row r="1553" s="82" customFormat="true" ht="12.75" hidden="false" customHeight="false" outlineLevel="0" collapsed="false"/>
    <row r="1554" s="82" customFormat="true" ht="12.75" hidden="false" customHeight="false" outlineLevel="0" collapsed="false"/>
    <row r="1555" s="82" customFormat="true" ht="12.75" hidden="false" customHeight="false" outlineLevel="0" collapsed="false"/>
    <row r="1556" s="82" customFormat="true" ht="12.75" hidden="false" customHeight="false" outlineLevel="0" collapsed="false"/>
    <row r="1557" s="82" customFormat="true" ht="12.75" hidden="false" customHeight="false" outlineLevel="0" collapsed="false"/>
    <row r="1558" s="82" customFormat="true" ht="12.75" hidden="false" customHeight="false" outlineLevel="0" collapsed="false"/>
    <row r="1559" s="82" customFormat="true" ht="12.75" hidden="false" customHeight="false" outlineLevel="0" collapsed="false"/>
    <row r="1560" s="82" customFormat="true" ht="12.75" hidden="false" customHeight="false" outlineLevel="0" collapsed="false"/>
    <row r="1561" s="82" customFormat="true" ht="12.75" hidden="false" customHeight="false" outlineLevel="0" collapsed="false"/>
    <row r="1562" s="82" customFormat="true" ht="12.75" hidden="false" customHeight="false" outlineLevel="0" collapsed="false"/>
    <row r="1563" s="82" customFormat="true" ht="12.75" hidden="false" customHeight="false" outlineLevel="0" collapsed="false"/>
    <row r="1564" s="82" customFormat="true" ht="12.75" hidden="false" customHeight="false" outlineLevel="0" collapsed="false"/>
    <row r="1565" s="82" customFormat="true" ht="12.75" hidden="false" customHeight="false" outlineLevel="0" collapsed="false"/>
    <row r="1566" s="82" customFormat="true" ht="12.75" hidden="false" customHeight="false" outlineLevel="0" collapsed="false"/>
    <row r="1567" s="82" customFormat="true" ht="12.75" hidden="false" customHeight="false" outlineLevel="0" collapsed="false"/>
    <row r="1568" s="82" customFormat="true" ht="12.75" hidden="false" customHeight="false" outlineLevel="0" collapsed="false"/>
    <row r="1569" s="82" customFormat="true" ht="12.75" hidden="false" customHeight="false" outlineLevel="0" collapsed="false"/>
    <row r="1570" s="82" customFormat="true" ht="12.75" hidden="false" customHeight="false" outlineLevel="0" collapsed="false"/>
    <row r="1571" s="82" customFormat="true" ht="12.75" hidden="false" customHeight="false" outlineLevel="0" collapsed="false"/>
    <row r="1572" s="82" customFormat="true" ht="12.75" hidden="false" customHeight="false" outlineLevel="0" collapsed="false"/>
    <row r="1573" s="82" customFormat="true" ht="12.75" hidden="false" customHeight="false" outlineLevel="0" collapsed="false"/>
    <row r="1574" s="82" customFormat="true" ht="12.75" hidden="false" customHeight="false" outlineLevel="0" collapsed="false"/>
    <row r="1575" s="82" customFormat="true" ht="12.75" hidden="false" customHeight="false" outlineLevel="0" collapsed="false"/>
    <row r="1576" s="82" customFormat="true" ht="12.75" hidden="false" customHeight="false" outlineLevel="0" collapsed="false"/>
    <row r="1577" s="82" customFormat="true" ht="12.75" hidden="false" customHeight="false" outlineLevel="0" collapsed="false"/>
    <row r="1578" s="82" customFormat="true" ht="12.75" hidden="false" customHeight="false" outlineLevel="0" collapsed="false"/>
    <row r="1579" s="82" customFormat="true" ht="12.75" hidden="false" customHeight="false" outlineLevel="0" collapsed="false"/>
    <row r="1580" s="82" customFormat="true" ht="12.75" hidden="false" customHeight="false" outlineLevel="0" collapsed="false"/>
    <row r="1581" s="82" customFormat="true" ht="12.75" hidden="false" customHeight="false" outlineLevel="0" collapsed="false"/>
    <row r="1582" s="82" customFormat="true" ht="12.75" hidden="false" customHeight="false" outlineLevel="0" collapsed="false"/>
    <row r="1583" s="82" customFormat="true" ht="12.75" hidden="false" customHeight="false" outlineLevel="0" collapsed="false"/>
    <row r="1584" s="82" customFormat="true" ht="12.75" hidden="false" customHeight="false" outlineLevel="0" collapsed="false"/>
    <row r="1585" s="82" customFormat="true" ht="12.75" hidden="false" customHeight="false" outlineLevel="0" collapsed="false"/>
    <row r="1586" s="82" customFormat="true" ht="12.75" hidden="false" customHeight="false" outlineLevel="0" collapsed="false"/>
    <row r="1587" s="82" customFormat="true" ht="12.75" hidden="false" customHeight="false" outlineLevel="0" collapsed="false"/>
    <row r="1588" s="82" customFormat="true" ht="12.75" hidden="false" customHeight="false" outlineLevel="0" collapsed="false"/>
    <row r="1589" s="82" customFormat="true" ht="12.75" hidden="false" customHeight="false" outlineLevel="0" collapsed="false"/>
    <row r="1590" s="82" customFormat="true" ht="12.75" hidden="false" customHeight="false" outlineLevel="0" collapsed="false"/>
    <row r="1591" s="82" customFormat="true" ht="12.75" hidden="false" customHeight="false" outlineLevel="0" collapsed="false"/>
    <row r="1592" s="82" customFormat="true" ht="12.75" hidden="false" customHeight="false" outlineLevel="0" collapsed="false"/>
    <row r="1593" s="82" customFormat="true" ht="12.75" hidden="false" customHeight="false" outlineLevel="0" collapsed="false"/>
    <row r="1594" s="82" customFormat="true" ht="12.75" hidden="false" customHeight="false" outlineLevel="0" collapsed="false"/>
    <row r="1595" s="82" customFormat="true" ht="12.75" hidden="false" customHeight="false" outlineLevel="0" collapsed="false"/>
    <row r="1596" s="82" customFormat="true" ht="12.75" hidden="false" customHeight="false" outlineLevel="0" collapsed="false"/>
    <row r="1597" s="82" customFormat="true" ht="12.75" hidden="false" customHeight="false" outlineLevel="0" collapsed="false"/>
    <row r="1598" s="82" customFormat="true" ht="12.75" hidden="false" customHeight="false" outlineLevel="0" collapsed="false"/>
    <row r="1599" s="82" customFormat="true" ht="12.75" hidden="false" customHeight="false" outlineLevel="0" collapsed="false"/>
    <row r="1600" s="82" customFormat="true" ht="12.75" hidden="false" customHeight="false" outlineLevel="0" collapsed="false"/>
    <row r="1601" s="82" customFormat="true" ht="12.75" hidden="false" customHeight="false" outlineLevel="0" collapsed="false"/>
    <row r="1602" s="82" customFormat="true" ht="12.75" hidden="false" customHeight="false" outlineLevel="0" collapsed="false"/>
    <row r="1603" s="82" customFormat="true" ht="12.75" hidden="false" customHeight="false" outlineLevel="0" collapsed="false"/>
    <row r="1604" s="82" customFormat="true" ht="12.75" hidden="false" customHeight="false" outlineLevel="0" collapsed="false"/>
    <row r="1605" s="82" customFormat="true" ht="12.75" hidden="false" customHeight="false" outlineLevel="0" collapsed="false"/>
    <row r="1606" s="82" customFormat="true" ht="12.75" hidden="false" customHeight="false" outlineLevel="0" collapsed="false"/>
    <row r="1607" s="82" customFormat="true" ht="12.75" hidden="false" customHeight="false" outlineLevel="0" collapsed="false"/>
    <row r="1608" s="82" customFormat="true" ht="12.75" hidden="false" customHeight="false" outlineLevel="0" collapsed="false"/>
    <row r="1609" s="82" customFormat="true" ht="12.75" hidden="false" customHeight="false" outlineLevel="0" collapsed="false"/>
    <row r="1610" s="82" customFormat="true" ht="12.75" hidden="false" customHeight="false" outlineLevel="0" collapsed="false"/>
    <row r="1611" s="82" customFormat="true" ht="12.75" hidden="false" customHeight="false" outlineLevel="0" collapsed="false"/>
    <row r="1612" s="82" customFormat="true" ht="12.75" hidden="false" customHeight="false" outlineLevel="0" collapsed="false"/>
    <row r="1613" s="82" customFormat="true" ht="12.75" hidden="false" customHeight="false" outlineLevel="0" collapsed="false"/>
    <row r="1614" s="82" customFormat="true" ht="12.75" hidden="false" customHeight="false" outlineLevel="0" collapsed="false"/>
    <row r="1615" s="82" customFormat="true" ht="12.75" hidden="false" customHeight="false" outlineLevel="0" collapsed="false"/>
    <row r="1616" s="82" customFormat="true" ht="12.75" hidden="false" customHeight="false" outlineLevel="0" collapsed="false"/>
    <row r="1617" s="82" customFormat="true" ht="12.75" hidden="false" customHeight="false" outlineLevel="0" collapsed="false"/>
    <row r="1618" s="82" customFormat="true" ht="12.75" hidden="false" customHeight="false" outlineLevel="0" collapsed="false"/>
    <row r="1619" s="82" customFormat="true" ht="12.75" hidden="false" customHeight="false" outlineLevel="0" collapsed="false"/>
    <row r="1620" s="82" customFormat="true" ht="12.75" hidden="false" customHeight="false" outlineLevel="0" collapsed="false"/>
    <row r="1621" s="82" customFormat="true" ht="12.75" hidden="false" customHeight="false" outlineLevel="0" collapsed="false"/>
    <row r="1622" s="82" customFormat="true" ht="12.75" hidden="false" customHeight="false" outlineLevel="0" collapsed="false"/>
    <row r="1623" s="82" customFormat="true" ht="12.75" hidden="false" customHeight="false" outlineLevel="0" collapsed="false"/>
    <row r="1624" s="82" customFormat="true" ht="12.75" hidden="false" customHeight="false" outlineLevel="0" collapsed="false"/>
    <row r="1625" s="82" customFormat="true" ht="12.75" hidden="false" customHeight="false" outlineLevel="0" collapsed="false"/>
    <row r="1626" s="82" customFormat="true" ht="12.75" hidden="false" customHeight="false" outlineLevel="0" collapsed="false"/>
    <row r="1627" s="82" customFormat="true" ht="12.75" hidden="false" customHeight="false" outlineLevel="0" collapsed="false"/>
    <row r="1628" s="82" customFormat="true" ht="12.75" hidden="false" customHeight="false" outlineLevel="0" collapsed="false"/>
    <row r="1629" s="82" customFormat="true" ht="12.75" hidden="false" customHeight="false" outlineLevel="0" collapsed="false"/>
    <row r="1630" s="82" customFormat="true" ht="12.75" hidden="false" customHeight="false" outlineLevel="0" collapsed="false"/>
    <row r="1631" s="82" customFormat="true" ht="12.75" hidden="false" customHeight="false" outlineLevel="0" collapsed="false"/>
    <row r="1632" s="82" customFormat="true" ht="12.75" hidden="false" customHeight="false" outlineLevel="0" collapsed="false"/>
    <row r="1633" s="82" customFormat="true" ht="12.75" hidden="false" customHeight="false" outlineLevel="0" collapsed="false"/>
    <row r="1634" s="82" customFormat="true" ht="12.75" hidden="false" customHeight="false" outlineLevel="0" collapsed="false"/>
    <row r="1635" s="82" customFormat="true" ht="12.75" hidden="false" customHeight="false" outlineLevel="0" collapsed="false"/>
    <row r="1636" s="82" customFormat="true" ht="12.75" hidden="false" customHeight="false" outlineLevel="0" collapsed="false"/>
    <row r="1637" s="82" customFormat="true" ht="12.75" hidden="false" customHeight="false" outlineLevel="0" collapsed="false"/>
    <row r="1638" s="82" customFormat="true" ht="12.75" hidden="false" customHeight="false" outlineLevel="0" collapsed="false"/>
    <row r="1639" s="82" customFormat="true" ht="12.75" hidden="false" customHeight="false" outlineLevel="0" collapsed="false"/>
    <row r="1640" s="82" customFormat="true" ht="12.75" hidden="false" customHeight="false" outlineLevel="0" collapsed="false"/>
    <row r="1641" s="82" customFormat="true" ht="12.75" hidden="false" customHeight="false" outlineLevel="0" collapsed="false"/>
    <row r="1642" s="82" customFormat="true" ht="12.75" hidden="false" customHeight="false" outlineLevel="0" collapsed="false"/>
    <row r="1643" s="82" customFormat="true" ht="12.75" hidden="false" customHeight="false" outlineLevel="0" collapsed="false"/>
    <row r="1644" s="82" customFormat="true" ht="12.75" hidden="false" customHeight="false" outlineLevel="0" collapsed="false"/>
    <row r="1645" s="82" customFormat="true" ht="12.75" hidden="false" customHeight="false" outlineLevel="0" collapsed="false"/>
    <row r="1646" s="82" customFormat="true" ht="12.75" hidden="false" customHeight="false" outlineLevel="0" collapsed="false"/>
    <row r="1647" s="82" customFormat="true" ht="12.75" hidden="false" customHeight="false" outlineLevel="0" collapsed="false"/>
    <row r="1648" s="82" customFormat="true" ht="12.75" hidden="false" customHeight="false" outlineLevel="0" collapsed="false"/>
    <row r="1649" s="82" customFormat="true" ht="12.75" hidden="false" customHeight="false" outlineLevel="0" collapsed="false"/>
    <row r="1650" s="82" customFormat="true" ht="12.75" hidden="false" customHeight="false" outlineLevel="0" collapsed="false"/>
    <row r="1651" s="82" customFormat="true" ht="12.75" hidden="false" customHeight="false" outlineLevel="0" collapsed="false"/>
    <row r="1652" s="82" customFormat="true" ht="12.75" hidden="false" customHeight="false" outlineLevel="0" collapsed="false"/>
    <row r="1653" s="82" customFormat="true" ht="12.75" hidden="false" customHeight="false" outlineLevel="0" collapsed="false"/>
    <row r="1654" s="82" customFormat="true" ht="12.75" hidden="false" customHeight="false" outlineLevel="0" collapsed="false"/>
    <row r="1655" s="82" customFormat="true" ht="12.75" hidden="false" customHeight="false" outlineLevel="0" collapsed="false"/>
    <row r="1656" s="82" customFormat="true" ht="12.75" hidden="false" customHeight="false" outlineLevel="0" collapsed="false"/>
    <row r="1657" s="82" customFormat="true" ht="12.75" hidden="false" customHeight="false" outlineLevel="0" collapsed="false"/>
    <row r="1658" s="82" customFormat="true" ht="12.75" hidden="false" customHeight="false" outlineLevel="0" collapsed="false"/>
    <row r="1659" s="82" customFormat="true" ht="12.75" hidden="false" customHeight="false" outlineLevel="0" collapsed="false"/>
    <row r="1660" s="82" customFormat="true" ht="12.75" hidden="false" customHeight="false" outlineLevel="0" collapsed="false"/>
    <row r="1661" s="82" customFormat="true" ht="12.75" hidden="false" customHeight="false" outlineLevel="0" collapsed="false"/>
    <row r="1662" s="82" customFormat="true" ht="12.75" hidden="false" customHeight="false" outlineLevel="0" collapsed="false"/>
    <row r="1663" s="82" customFormat="true" ht="12.75" hidden="false" customHeight="false" outlineLevel="0" collapsed="false"/>
    <row r="1664" s="82" customFormat="true" ht="12.75" hidden="false" customHeight="false" outlineLevel="0" collapsed="false"/>
    <row r="1665" s="82" customFormat="true" ht="12.75" hidden="false" customHeight="false" outlineLevel="0" collapsed="false"/>
    <row r="1666" s="82" customFormat="true" ht="12.75" hidden="false" customHeight="false" outlineLevel="0" collapsed="false"/>
    <row r="1667" s="82" customFormat="true" ht="12.75" hidden="false" customHeight="false" outlineLevel="0" collapsed="false"/>
    <row r="1668" s="82" customFormat="true" ht="12.75" hidden="false" customHeight="false" outlineLevel="0" collapsed="false"/>
    <row r="1669" s="82" customFormat="true" ht="12.75" hidden="false" customHeight="false" outlineLevel="0" collapsed="false"/>
    <row r="1670" s="82" customFormat="true" ht="12.75" hidden="false" customHeight="false" outlineLevel="0" collapsed="false"/>
    <row r="1671" s="82" customFormat="true" ht="12.75" hidden="false" customHeight="false" outlineLevel="0" collapsed="false"/>
    <row r="1672" s="82" customFormat="true" ht="12.75" hidden="false" customHeight="false" outlineLevel="0" collapsed="false"/>
    <row r="1673" s="82" customFormat="true" ht="12.75" hidden="false" customHeight="false" outlineLevel="0" collapsed="false"/>
    <row r="1674" s="82" customFormat="true" ht="12.75" hidden="false" customHeight="false" outlineLevel="0" collapsed="false"/>
    <row r="1675" s="82" customFormat="true" ht="12.75" hidden="false" customHeight="false" outlineLevel="0" collapsed="false"/>
    <row r="1676" s="82" customFormat="true" ht="12.75" hidden="false" customHeight="false" outlineLevel="0" collapsed="false"/>
    <row r="1677" s="82" customFormat="true" ht="12.75" hidden="false" customHeight="false" outlineLevel="0" collapsed="false"/>
    <row r="1678" s="82" customFormat="true" ht="12.75" hidden="false" customHeight="false" outlineLevel="0" collapsed="false"/>
    <row r="1679" s="82" customFormat="true" ht="12.75" hidden="false" customHeight="false" outlineLevel="0" collapsed="false"/>
    <row r="1680" s="82" customFormat="true" ht="12.75" hidden="false" customHeight="false" outlineLevel="0" collapsed="false"/>
    <row r="1681" s="82" customFormat="true" ht="12.75" hidden="false" customHeight="false" outlineLevel="0" collapsed="false"/>
    <row r="1682" s="82" customFormat="true" ht="12.75" hidden="false" customHeight="false" outlineLevel="0" collapsed="false"/>
    <row r="1683" s="82" customFormat="true" ht="12.75" hidden="false" customHeight="false" outlineLevel="0" collapsed="false"/>
    <row r="1684" s="82" customFormat="true" ht="12.75" hidden="false" customHeight="false" outlineLevel="0" collapsed="false"/>
    <row r="1685" s="82" customFormat="true" ht="12.75" hidden="false" customHeight="false" outlineLevel="0" collapsed="false"/>
    <row r="1686" s="82" customFormat="true" ht="12.75" hidden="false" customHeight="false" outlineLevel="0" collapsed="false"/>
    <row r="1687" s="82" customFormat="true" ht="12.75" hidden="false" customHeight="false" outlineLevel="0" collapsed="false"/>
    <row r="1688" s="82" customFormat="true" ht="12.75" hidden="false" customHeight="false" outlineLevel="0" collapsed="false"/>
    <row r="1689" s="82" customFormat="true" ht="12.75" hidden="false" customHeight="false" outlineLevel="0" collapsed="false"/>
    <row r="1690" s="82" customFormat="true" ht="12.75" hidden="false" customHeight="false" outlineLevel="0" collapsed="false"/>
    <row r="1691" s="82" customFormat="true" ht="12.75" hidden="false" customHeight="false" outlineLevel="0" collapsed="false"/>
    <row r="1692" s="82" customFormat="true" ht="12.75" hidden="false" customHeight="false" outlineLevel="0" collapsed="false"/>
    <row r="1693" s="82" customFormat="true" ht="12.75" hidden="false" customHeight="false" outlineLevel="0" collapsed="false"/>
    <row r="1694" s="82" customFormat="true" ht="12.75" hidden="false" customHeight="false" outlineLevel="0" collapsed="false"/>
    <row r="1695" s="82" customFormat="true" ht="12.75" hidden="false" customHeight="false" outlineLevel="0" collapsed="false"/>
    <row r="1696" s="82" customFormat="true" ht="12.75" hidden="false" customHeight="false" outlineLevel="0" collapsed="false"/>
    <row r="1697" s="82" customFormat="true" ht="12.75" hidden="false" customHeight="false" outlineLevel="0" collapsed="false"/>
    <row r="1698" s="82" customFormat="true" ht="12.75" hidden="false" customHeight="false" outlineLevel="0" collapsed="false"/>
    <row r="1699" s="82" customFormat="true" ht="12.75" hidden="false" customHeight="false" outlineLevel="0" collapsed="false"/>
    <row r="1700" s="82" customFormat="true" ht="12.75" hidden="false" customHeight="false" outlineLevel="0" collapsed="false"/>
    <row r="1701" s="82" customFormat="true" ht="12.75" hidden="false" customHeight="false" outlineLevel="0" collapsed="false"/>
    <row r="1702" s="82" customFormat="true" ht="12.75" hidden="false" customHeight="false" outlineLevel="0" collapsed="false"/>
    <row r="1703" s="82" customFormat="true" ht="12.75" hidden="false" customHeight="false" outlineLevel="0" collapsed="false"/>
    <row r="1704" s="82" customFormat="true" ht="12.75" hidden="false" customHeight="false" outlineLevel="0" collapsed="false"/>
    <row r="1705" s="82" customFormat="true" ht="12.75" hidden="false" customHeight="false" outlineLevel="0" collapsed="false"/>
    <row r="1706" s="82" customFormat="true" ht="12.75" hidden="false" customHeight="false" outlineLevel="0" collapsed="false"/>
    <row r="1707" s="82" customFormat="true" ht="12.75" hidden="false" customHeight="false" outlineLevel="0" collapsed="false"/>
    <row r="1708" s="82" customFormat="true" ht="12.75" hidden="false" customHeight="false" outlineLevel="0" collapsed="false"/>
    <row r="1709" s="82" customFormat="true" ht="12.75" hidden="false" customHeight="false" outlineLevel="0" collapsed="false"/>
    <row r="1710" s="82" customFormat="true" ht="12.75" hidden="false" customHeight="false" outlineLevel="0" collapsed="false"/>
    <row r="1711" s="82" customFormat="true" ht="12.75" hidden="false" customHeight="false" outlineLevel="0" collapsed="false"/>
    <row r="1712" s="82" customFormat="true" ht="12.75" hidden="false" customHeight="false" outlineLevel="0" collapsed="false"/>
    <row r="1713" s="82" customFormat="true" ht="12.75" hidden="false" customHeight="false" outlineLevel="0" collapsed="false"/>
    <row r="1714" s="82" customFormat="true" ht="12.75" hidden="false" customHeight="false" outlineLevel="0" collapsed="false"/>
    <row r="1715" s="82" customFormat="true" ht="12.75" hidden="false" customHeight="false" outlineLevel="0" collapsed="false"/>
    <row r="1716" s="82" customFormat="true" ht="12.75" hidden="false" customHeight="false" outlineLevel="0" collapsed="false"/>
    <row r="1717" s="82" customFormat="true" ht="12.75" hidden="false" customHeight="false" outlineLevel="0" collapsed="false"/>
    <row r="1718" s="82" customFormat="true" ht="12.75" hidden="false" customHeight="false" outlineLevel="0" collapsed="false"/>
    <row r="1719" s="82" customFormat="true" ht="12.75" hidden="false" customHeight="false" outlineLevel="0" collapsed="false"/>
    <row r="1720" s="82" customFormat="true" ht="12.75" hidden="false" customHeight="false" outlineLevel="0" collapsed="false"/>
    <row r="1721" s="82" customFormat="true" ht="12.75" hidden="false" customHeight="false" outlineLevel="0" collapsed="false"/>
    <row r="1722" s="82" customFormat="true" ht="12.75" hidden="false" customHeight="false" outlineLevel="0" collapsed="false"/>
    <row r="1723" s="82" customFormat="true" ht="12.75" hidden="false" customHeight="false" outlineLevel="0" collapsed="false"/>
    <row r="1724" s="82" customFormat="true" ht="12.75" hidden="false" customHeight="false" outlineLevel="0" collapsed="false"/>
    <row r="1725" s="82" customFormat="true" ht="12.75" hidden="false" customHeight="false" outlineLevel="0" collapsed="false"/>
    <row r="1726" s="82" customFormat="true" ht="12.75" hidden="false" customHeight="false" outlineLevel="0" collapsed="false"/>
    <row r="1727" s="82" customFormat="true" ht="12.75" hidden="false" customHeight="false" outlineLevel="0" collapsed="false"/>
    <row r="1728" s="82" customFormat="true" ht="12.75" hidden="false" customHeight="false" outlineLevel="0" collapsed="false"/>
    <row r="1729" s="82" customFormat="true" ht="12.75" hidden="false" customHeight="false" outlineLevel="0" collapsed="false"/>
    <row r="1730" s="82" customFormat="true" ht="12.75" hidden="false" customHeight="false" outlineLevel="0" collapsed="false"/>
    <row r="1731" s="82" customFormat="true" ht="12.75" hidden="false" customHeight="false" outlineLevel="0" collapsed="false"/>
    <row r="1732" s="82" customFormat="true" ht="12.75" hidden="false" customHeight="false" outlineLevel="0" collapsed="false"/>
    <row r="1733" s="82" customFormat="true" ht="12.75" hidden="false" customHeight="false" outlineLevel="0" collapsed="false"/>
    <row r="1734" s="82" customFormat="true" ht="12.75" hidden="false" customHeight="false" outlineLevel="0" collapsed="false"/>
    <row r="1735" s="82" customFormat="true" ht="12.75" hidden="false" customHeight="false" outlineLevel="0" collapsed="false"/>
    <row r="1736" s="82" customFormat="true" ht="12.75" hidden="false" customHeight="false" outlineLevel="0" collapsed="false"/>
    <row r="1737" s="82" customFormat="true" ht="12.75" hidden="false" customHeight="false" outlineLevel="0" collapsed="false"/>
    <row r="1738" s="82" customFormat="true" ht="12.75" hidden="false" customHeight="false" outlineLevel="0" collapsed="false"/>
    <row r="1739" s="82" customFormat="true" ht="12.75" hidden="false" customHeight="false" outlineLevel="0" collapsed="false"/>
    <row r="1740" s="82" customFormat="true" ht="12.75" hidden="false" customHeight="false" outlineLevel="0" collapsed="false"/>
    <row r="1741" s="82" customFormat="true" ht="12.75" hidden="false" customHeight="false" outlineLevel="0" collapsed="false"/>
    <row r="1742" s="82" customFormat="true" ht="12.75" hidden="false" customHeight="false" outlineLevel="0" collapsed="false"/>
    <row r="1743" s="82" customFormat="true" ht="12.75" hidden="false" customHeight="false" outlineLevel="0" collapsed="false"/>
    <row r="1744" s="82" customFormat="true" ht="12.75" hidden="false" customHeight="false" outlineLevel="0" collapsed="false"/>
    <row r="1745" s="82" customFormat="true" ht="12.75" hidden="false" customHeight="false" outlineLevel="0" collapsed="false"/>
    <row r="1746" s="82" customFormat="true" ht="12.75" hidden="false" customHeight="false" outlineLevel="0" collapsed="false"/>
    <row r="1747" s="82" customFormat="true" ht="12.75" hidden="false" customHeight="false" outlineLevel="0" collapsed="false"/>
    <row r="1748" s="82" customFormat="true" ht="12.75" hidden="false" customHeight="false" outlineLevel="0" collapsed="false"/>
    <row r="1749" s="82" customFormat="true" ht="12.75" hidden="false" customHeight="false" outlineLevel="0" collapsed="false"/>
    <row r="1750" s="82" customFormat="true" ht="12.75" hidden="false" customHeight="false" outlineLevel="0" collapsed="false"/>
    <row r="1751" s="82" customFormat="true" ht="12.75" hidden="false" customHeight="false" outlineLevel="0" collapsed="false"/>
    <row r="1752" s="82" customFormat="true" ht="12.75" hidden="false" customHeight="false" outlineLevel="0" collapsed="false"/>
    <row r="1753" s="82" customFormat="true" ht="12.75" hidden="false" customHeight="false" outlineLevel="0" collapsed="false"/>
    <row r="1754" s="82" customFormat="true" ht="12.75" hidden="false" customHeight="false" outlineLevel="0" collapsed="false"/>
    <row r="1755" s="82" customFormat="true" ht="12.75" hidden="false" customHeight="false" outlineLevel="0" collapsed="false"/>
    <row r="1756" s="82" customFormat="true" ht="12.75" hidden="false" customHeight="false" outlineLevel="0" collapsed="false"/>
    <row r="1757" s="82" customFormat="true" ht="12.75" hidden="false" customHeight="false" outlineLevel="0" collapsed="false"/>
    <row r="1758" s="82" customFormat="true" ht="12.75" hidden="false" customHeight="false" outlineLevel="0" collapsed="false"/>
    <row r="1759" s="82" customFormat="true" ht="12.75" hidden="false" customHeight="false" outlineLevel="0" collapsed="false"/>
    <row r="1760" s="82" customFormat="true" ht="12.75" hidden="false" customHeight="false" outlineLevel="0" collapsed="false"/>
    <row r="1761" s="82" customFormat="true" ht="12.75" hidden="false" customHeight="false" outlineLevel="0" collapsed="false"/>
    <row r="1762" s="82" customFormat="true" ht="12.75" hidden="false" customHeight="false" outlineLevel="0" collapsed="false"/>
    <row r="1763" s="82" customFormat="true" ht="12.75" hidden="false" customHeight="false" outlineLevel="0" collapsed="false"/>
    <row r="1764" s="82" customFormat="true" ht="12.75" hidden="false" customHeight="false" outlineLevel="0" collapsed="false"/>
    <row r="1765" s="82" customFormat="true" ht="12.75" hidden="false" customHeight="false" outlineLevel="0" collapsed="false"/>
    <row r="1766" s="82" customFormat="true" ht="12.75" hidden="false" customHeight="false" outlineLevel="0" collapsed="false"/>
    <row r="1767" s="82" customFormat="true" ht="12.75" hidden="false" customHeight="false" outlineLevel="0" collapsed="false"/>
    <row r="1768" s="82" customFormat="true" ht="12.75" hidden="false" customHeight="false" outlineLevel="0" collapsed="false"/>
    <row r="1769" s="82" customFormat="true" ht="12.75" hidden="false" customHeight="false" outlineLevel="0" collapsed="false"/>
    <row r="1770" s="82" customFormat="true" ht="12.75" hidden="false" customHeight="false" outlineLevel="0" collapsed="false"/>
    <row r="1771" s="82" customFormat="true" ht="12.75" hidden="false" customHeight="false" outlineLevel="0" collapsed="false"/>
    <row r="1772" s="82" customFormat="true" ht="12.75" hidden="false" customHeight="false" outlineLevel="0" collapsed="false"/>
    <row r="1773" s="82" customFormat="true" ht="12.75" hidden="false" customHeight="false" outlineLevel="0" collapsed="false"/>
    <row r="1774" s="82" customFormat="true" ht="12.75" hidden="false" customHeight="false" outlineLevel="0" collapsed="false"/>
    <row r="1775" s="82" customFormat="true" ht="12.75" hidden="false" customHeight="false" outlineLevel="0" collapsed="false"/>
    <row r="1776" s="82" customFormat="true" ht="12.75" hidden="false" customHeight="false" outlineLevel="0" collapsed="false"/>
    <row r="1777" s="82" customFormat="true" ht="12.75" hidden="false" customHeight="false" outlineLevel="0" collapsed="false"/>
    <row r="1778" s="82" customFormat="true" ht="12.75" hidden="false" customHeight="false" outlineLevel="0" collapsed="false"/>
    <row r="1779" s="82" customFormat="true" ht="12.75" hidden="false" customHeight="false" outlineLevel="0" collapsed="false"/>
    <row r="1780" s="82" customFormat="true" ht="12.75" hidden="false" customHeight="false" outlineLevel="0" collapsed="false"/>
    <row r="1781" s="82" customFormat="true" ht="12.75" hidden="false" customHeight="false" outlineLevel="0" collapsed="false"/>
    <row r="1782" s="82" customFormat="true" ht="12.75" hidden="false" customHeight="false" outlineLevel="0" collapsed="false"/>
    <row r="1783" s="82" customFormat="true" ht="12.75" hidden="false" customHeight="false" outlineLevel="0" collapsed="false"/>
    <row r="1784" s="82" customFormat="true" ht="12.75" hidden="false" customHeight="false" outlineLevel="0" collapsed="false"/>
    <row r="1785" s="82" customFormat="true" ht="12.75" hidden="false" customHeight="false" outlineLevel="0" collapsed="false"/>
    <row r="1786" s="82" customFormat="true" ht="12.75" hidden="false" customHeight="false" outlineLevel="0" collapsed="false"/>
    <row r="1787" s="82" customFormat="true" ht="12.75" hidden="false" customHeight="false" outlineLevel="0" collapsed="false"/>
    <row r="1788" s="82" customFormat="true" ht="12.75" hidden="false" customHeight="false" outlineLevel="0" collapsed="false"/>
    <row r="1789" s="82" customFormat="true" ht="12.75" hidden="false" customHeight="false" outlineLevel="0" collapsed="false"/>
    <row r="1790" s="82" customFormat="true" ht="12.75" hidden="false" customHeight="false" outlineLevel="0" collapsed="false"/>
    <row r="1791" s="82" customFormat="true" ht="12.75" hidden="false" customHeight="false" outlineLevel="0" collapsed="false"/>
    <row r="1792" s="82" customFormat="true" ht="12.75" hidden="false" customHeight="false" outlineLevel="0" collapsed="false"/>
    <row r="1793" s="82" customFormat="true" ht="12.75" hidden="false" customHeight="false" outlineLevel="0" collapsed="false"/>
    <row r="1794" s="82" customFormat="true" ht="12.75" hidden="false" customHeight="false" outlineLevel="0" collapsed="false"/>
    <row r="1795" s="82" customFormat="true" ht="12.75" hidden="false" customHeight="false" outlineLevel="0" collapsed="false"/>
    <row r="1796" s="82" customFormat="true" ht="12.75" hidden="false" customHeight="false" outlineLevel="0" collapsed="false"/>
    <row r="1797" s="82" customFormat="true" ht="12.75" hidden="false" customHeight="false" outlineLevel="0" collapsed="false"/>
    <row r="1798" s="82" customFormat="true" ht="12.75" hidden="false" customHeight="false" outlineLevel="0" collapsed="false"/>
    <row r="1799" s="82" customFormat="true" ht="12.75" hidden="false" customHeight="false" outlineLevel="0" collapsed="false"/>
    <row r="1800" s="82" customFormat="true" ht="12.75" hidden="false" customHeight="false" outlineLevel="0" collapsed="false"/>
    <row r="1801" s="82" customFormat="true" ht="12.75" hidden="false" customHeight="false" outlineLevel="0" collapsed="false"/>
    <row r="1802" s="82" customFormat="true" ht="12.75" hidden="false" customHeight="false" outlineLevel="0" collapsed="false"/>
    <row r="1803" s="82" customFormat="true" ht="12.75" hidden="false" customHeight="false" outlineLevel="0" collapsed="false"/>
    <row r="1804" s="82" customFormat="true" ht="12.75" hidden="false" customHeight="false" outlineLevel="0" collapsed="false"/>
    <row r="1805" s="82" customFormat="true" ht="12.75" hidden="false" customHeight="false" outlineLevel="0" collapsed="false"/>
    <row r="1806" s="82" customFormat="true" ht="12.75" hidden="false" customHeight="false" outlineLevel="0" collapsed="false"/>
    <row r="1807" s="82" customFormat="true" ht="12.75" hidden="false" customHeight="false" outlineLevel="0" collapsed="false"/>
    <row r="1808" s="82" customFormat="true" ht="12.75" hidden="false" customHeight="false" outlineLevel="0" collapsed="false"/>
    <row r="1809" s="82" customFormat="true" ht="12.75" hidden="false" customHeight="false" outlineLevel="0" collapsed="false"/>
    <row r="1810" s="82" customFormat="true" ht="12.75" hidden="false" customHeight="false" outlineLevel="0" collapsed="false"/>
    <row r="1811" s="82" customFormat="true" ht="12.75" hidden="false" customHeight="false" outlineLevel="0" collapsed="false"/>
    <row r="1812" s="82" customFormat="true" ht="12.75" hidden="false" customHeight="false" outlineLevel="0" collapsed="false"/>
    <row r="1813" s="82" customFormat="true" ht="12.75" hidden="false" customHeight="false" outlineLevel="0" collapsed="false"/>
    <row r="1814" s="82" customFormat="true" ht="12.75" hidden="false" customHeight="false" outlineLevel="0" collapsed="false"/>
    <row r="1815" s="82" customFormat="true" ht="12.75" hidden="false" customHeight="false" outlineLevel="0" collapsed="false"/>
    <row r="1816" s="82" customFormat="true" ht="12.75" hidden="false" customHeight="false" outlineLevel="0" collapsed="false"/>
    <row r="1817" s="82" customFormat="true" ht="12.75" hidden="false" customHeight="false" outlineLevel="0" collapsed="false"/>
    <row r="1818" s="82" customFormat="true" ht="12.75" hidden="false" customHeight="false" outlineLevel="0" collapsed="false"/>
    <row r="1819" s="82" customFormat="true" ht="12.75" hidden="false" customHeight="false" outlineLevel="0" collapsed="false"/>
    <row r="1820" s="82" customFormat="true" ht="12.75" hidden="false" customHeight="false" outlineLevel="0" collapsed="false"/>
    <row r="1821" s="82" customFormat="true" ht="12.75" hidden="false" customHeight="false" outlineLevel="0" collapsed="false"/>
    <row r="1822" s="82" customFormat="true" ht="12.75" hidden="false" customHeight="false" outlineLevel="0" collapsed="false"/>
    <row r="1823" s="82" customFormat="true" ht="12.75" hidden="false" customHeight="false" outlineLevel="0" collapsed="false"/>
    <row r="1824" s="82" customFormat="true" ht="12.75" hidden="false" customHeight="false" outlineLevel="0" collapsed="false"/>
    <row r="1825" s="82" customFormat="true" ht="12.75" hidden="false" customHeight="false" outlineLevel="0" collapsed="false"/>
    <row r="1826" s="82" customFormat="true" ht="12.75" hidden="false" customHeight="false" outlineLevel="0" collapsed="false"/>
    <row r="1827" s="82" customFormat="true" ht="12.75" hidden="false" customHeight="false" outlineLevel="0" collapsed="false"/>
    <row r="1828" s="82" customFormat="true" ht="12.75" hidden="false" customHeight="false" outlineLevel="0" collapsed="false"/>
    <row r="1829" s="82" customFormat="true" ht="12.75" hidden="false" customHeight="false" outlineLevel="0" collapsed="false"/>
    <row r="1830" s="82" customFormat="true" ht="12.75" hidden="false" customHeight="false" outlineLevel="0" collapsed="false"/>
    <row r="1831" s="82" customFormat="true" ht="12.75" hidden="false" customHeight="false" outlineLevel="0" collapsed="false"/>
    <row r="1832" s="82" customFormat="true" ht="12.75" hidden="false" customHeight="false" outlineLevel="0" collapsed="false"/>
    <row r="1833" s="82" customFormat="true" ht="12.75" hidden="false" customHeight="false" outlineLevel="0" collapsed="false"/>
    <row r="1834" s="82" customFormat="true" ht="12.75" hidden="false" customHeight="false" outlineLevel="0" collapsed="false"/>
    <row r="1835" s="82" customFormat="true" ht="12.75" hidden="false" customHeight="false" outlineLevel="0" collapsed="false"/>
    <row r="1836" s="82" customFormat="true" ht="12.75" hidden="false" customHeight="false" outlineLevel="0" collapsed="false"/>
    <row r="1837" s="82" customFormat="true" ht="12.75" hidden="false" customHeight="false" outlineLevel="0" collapsed="false"/>
    <row r="1838" s="82" customFormat="true" ht="12.75" hidden="false" customHeight="false" outlineLevel="0" collapsed="false"/>
    <row r="1839" s="82" customFormat="true" ht="12.75" hidden="false" customHeight="false" outlineLevel="0" collapsed="false"/>
    <row r="1840" s="82" customFormat="true" ht="12.75" hidden="false" customHeight="false" outlineLevel="0" collapsed="false"/>
    <row r="1841" s="82" customFormat="true" ht="12.75" hidden="false" customHeight="false" outlineLevel="0" collapsed="false"/>
    <row r="1842" s="82" customFormat="true" ht="12.75" hidden="false" customHeight="false" outlineLevel="0" collapsed="false"/>
    <row r="1843" s="82" customFormat="true" ht="12.75" hidden="false" customHeight="false" outlineLevel="0" collapsed="false"/>
    <row r="1844" s="82" customFormat="true" ht="12.75" hidden="false" customHeight="false" outlineLevel="0" collapsed="false"/>
    <row r="1845" s="82" customFormat="true" ht="12.75" hidden="false" customHeight="false" outlineLevel="0" collapsed="false"/>
    <row r="1846" s="82" customFormat="true" ht="12.75" hidden="false" customHeight="false" outlineLevel="0" collapsed="false"/>
    <row r="1847" s="82" customFormat="true" ht="12.75" hidden="false" customHeight="false" outlineLevel="0" collapsed="false"/>
    <row r="1848" s="82" customFormat="true" ht="12.75" hidden="false" customHeight="false" outlineLevel="0" collapsed="false"/>
    <row r="1849" s="82" customFormat="true" ht="12.75" hidden="false" customHeight="false" outlineLevel="0" collapsed="false"/>
    <row r="1850" s="82" customFormat="true" ht="12.75" hidden="false" customHeight="false" outlineLevel="0" collapsed="false"/>
    <row r="1851" s="82" customFormat="true" ht="12.75" hidden="false" customHeight="false" outlineLevel="0" collapsed="false"/>
    <row r="1852" s="82" customFormat="true" ht="12.75" hidden="false" customHeight="false" outlineLevel="0" collapsed="false"/>
    <row r="1853" s="82" customFormat="true" ht="12.75" hidden="false" customHeight="false" outlineLevel="0" collapsed="false"/>
    <row r="1854" s="82" customFormat="true" ht="12.75" hidden="false" customHeight="false" outlineLevel="0" collapsed="false"/>
    <row r="1855" s="82" customFormat="true" ht="12.75" hidden="false" customHeight="false" outlineLevel="0" collapsed="false"/>
    <row r="1856" s="82" customFormat="true" ht="12.75" hidden="false" customHeight="false" outlineLevel="0" collapsed="false"/>
    <row r="1857" s="82" customFormat="true" ht="12.75" hidden="false" customHeight="false" outlineLevel="0" collapsed="false"/>
    <row r="1858" s="82" customFormat="true" ht="12.75" hidden="false" customHeight="false" outlineLevel="0" collapsed="false"/>
    <row r="1859" s="82" customFormat="true" ht="12.75" hidden="false" customHeight="false" outlineLevel="0" collapsed="false"/>
    <row r="1860" s="82" customFormat="true" ht="12.75" hidden="false" customHeight="false" outlineLevel="0" collapsed="false"/>
    <row r="1861" s="82" customFormat="true" ht="12.75" hidden="false" customHeight="false" outlineLevel="0" collapsed="false"/>
    <row r="1862" s="82" customFormat="true" ht="12.75" hidden="false" customHeight="false" outlineLevel="0" collapsed="false"/>
    <row r="1863" s="82" customFormat="true" ht="12.75" hidden="false" customHeight="false" outlineLevel="0" collapsed="false"/>
    <row r="1864" s="82" customFormat="true" ht="12.75" hidden="false" customHeight="false" outlineLevel="0" collapsed="false"/>
    <row r="1865" s="82" customFormat="true" ht="12.75" hidden="false" customHeight="false" outlineLevel="0" collapsed="false"/>
    <row r="1866" s="82" customFormat="true" ht="12.75" hidden="false" customHeight="false" outlineLevel="0" collapsed="false"/>
    <row r="1867" s="82" customFormat="true" ht="12.75" hidden="false" customHeight="false" outlineLevel="0" collapsed="false"/>
    <row r="1868" s="82" customFormat="true" ht="12.75" hidden="false" customHeight="false" outlineLevel="0" collapsed="false"/>
    <row r="1869" s="82" customFormat="true" ht="12.75" hidden="false" customHeight="false" outlineLevel="0" collapsed="false"/>
    <row r="1870" s="82" customFormat="true" ht="12.75" hidden="false" customHeight="false" outlineLevel="0" collapsed="false"/>
    <row r="1871" s="82" customFormat="true" ht="12.75" hidden="false" customHeight="false" outlineLevel="0" collapsed="false"/>
    <row r="1872" s="82" customFormat="true" ht="12.75" hidden="false" customHeight="false" outlineLevel="0" collapsed="false"/>
    <row r="1873" s="82" customFormat="true" ht="12.75" hidden="false" customHeight="false" outlineLevel="0" collapsed="false"/>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5">
      <formula>"."</formula>
    </cfRule>
  </conditionalFormatting>
  <conditionalFormatting sqref="D201:H326 D14:H199">
    <cfRule type="cellIs" priority="3" operator="equal" aboveAverage="0" equalAverage="0" bottom="0" percent="0" rank="0" text="" dxfId="26">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4.&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3.85"/>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105</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72</v>
      </c>
      <c r="B5" s="45"/>
      <c r="C5" s="45"/>
      <c r="D5" s="45"/>
      <c r="E5" s="45"/>
      <c r="F5" s="45"/>
      <c r="G5" s="45"/>
      <c r="H5" s="45"/>
      <c r="I5" s="82"/>
    </row>
    <row r="6" customFormat="false" ht="7.5" hidden="false" customHeight="true" outlineLevel="0" collapsed="false">
      <c r="A6" s="3"/>
      <c r="B6" s="3"/>
      <c r="C6" s="3"/>
      <c r="D6" s="3"/>
      <c r="E6" s="3"/>
      <c r="F6" s="3"/>
      <c r="G6" s="3"/>
      <c r="H6" s="3"/>
      <c r="I6" s="82"/>
    </row>
    <row r="7" s="3" customFormat="true" ht="12.75" hidden="false" customHeight="true" outlineLevel="0" collapsed="false">
      <c r="A7" s="49" t="s">
        <v>111</v>
      </c>
      <c r="B7" s="51" t="s">
        <v>112</v>
      </c>
      <c r="C7" s="81" t="s">
        <v>106</v>
      </c>
      <c r="D7" s="81"/>
      <c r="E7" s="81"/>
      <c r="F7" s="81"/>
      <c r="G7" s="81"/>
      <c r="H7" s="81"/>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s="3" customFormat="true" ht="12.75" hidden="false" customHeight="true" outlineLevel="0" collapsed="false">
      <c r="A8" s="49"/>
      <c r="B8" s="51"/>
      <c r="C8" s="99" t="s">
        <v>107</v>
      </c>
      <c r="D8" s="51" t="s">
        <v>78</v>
      </c>
      <c r="E8" s="99" t="s">
        <v>108</v>
      </c>
      <c r="F8" s="52" t="s">
        <v>78</v>
      </c>
      <c r="G8" s="52" t="s">
        <v>109</v>
      </c>
      <c r="H8" s="52" t="s">
        <v>7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s="3" customFormat="true" ht="12.75" hidden="false" customHeight="true" outlineLevel="0" collapsed="false">
      <c r="A9" s="49"/>
      <c r="B9" s="51"/>
      <c r="C9" s="99"/>
      <c r="D9" s="51"/>
      <c r="E9" s="99"/>
      <c r="F9" s="99"/>
      <c r="G9" s="99"/>
      <c r="H9" s="99"/>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s="3" customFormat="true" ht="12.75" hidden="false" customHeight="true" outlineLevel="0" collapsed="false">
      <c r="A10" s="49"/>
      <c r="B10" s="51"/>
      <c r="C10" s="99"/>
      <c r="D10" s="51"/>
      <c r="E10" s="99"/>
      <c r="F10" s="99"/>
      <c r="G10" s="99"/>
      <c r="H10" s="99"/>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s="3" customFormat="true" ht="12.75" hidden="false" customHeight="true" outlineLevel="0" collapsed="false">
      <c r="A11" s="49"/>
      <c r="B11" s="51"/>
      <c r="C11" s="55" t="s">
        <v>81</v>
      </c>
      <c r="D11" s="56" t="s">
        <v>80</v>
      </c>
      <c r="E11" s="55" t="s">
        <v>81</v>
      </c>
      <c r="F11" s="56" t="s">
        <v>80</v>
      </c>
      <c r="G11" s="55" t="s">
        <v>81</v>
      </c>
      <c r="H11" s="58" t="s">
        <v>8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100" t="n">
        <v>11114177</v>
      </c>
      <c r="D14" s="62" t="n">
        <v>-11.4743617059831</v>
      </c>
      <c r="E14" s="73" t="n">
        <v>9518849</v>
      </c>
      <c r="F14" s="62" t="n">
        <v>-10.3099073178251</v>
      </c>
      <c r="G14" s="73" t="n">
        <v>1595327</v>
      </c>
      <c r="H14" s="62" t="n">
        <v>-17.8391119996745</v>
      </c>
      <c r="O14" s="89"/>
    </row>
    <row r="15" s="82" customFormat="true" ht="6.75" hidden="false" customHeight="true" outlineLevel="0" collapsed="false">
      <c r="A15" s="0"/>
      <c r="B15" s="0"/>
      <c r="C15" s="101"/>
      <c r="D15" s="102"/>
      <c r="E15" s="102"/>
      <c r="F15" s="102"/>
      <c r="G15" s="102"/>
      <c r="H15" s="102"/>
      <c r="O15" s="89"/>
    </row>
    <row r="16" s="82" customFormat="true" ht="12.75" hidden="false" customHeight="false" outlineLevel="0" collapsed="false">
      <c r="A16" s="86" t="s">
        <v>118</v>
      </c>
      <c r="B16" s="95" t="s">
        <v>119</v>
      </c>
      <c r="C16" s="100" t="n">
        <v>2572253</v>
      </c>
      <c r="D16" s="62" t="n">
        <v>-3.66385888667797</v>
      </c>
      <c r="E16" s="73" t="n">
        <v>2429808</v>
      </c>
      <c r="F16" s="62" t="s">
        <v>271</v>
      </c>
      <c r="G16" s="73" t="n">
        <v>142446</v>
      </c>
      <c r="H16" s="62" t="s">
        <v>271</v>
      </c>
      <c r="O16" s="89"/>
    </row>
    <row r="17" s="82" customFormat="true" ht="6.75" hidden="false" customHeight="true" outlineLevel="0" collapsed="false">
      <c r="A17" s="0"/>
      <c r="B17" s="0"/>
      <c r="C17" s="101"/>
      <c r="D17" s="102"/>
      <c r="E17" s="102"/>
      <c r="F17" s="102"/>
      <c r="G17" s="102"/>
      <c r="H17" s="102"/>
      <c r="O17" s="89"/>
    </row>
    <row r="18" s="82" customFormat="true" ht="12.75" hidden="false" customHeight="false" outlineLevel="0" collapsed="false">
      <c r="A18" s="86" t="s">
        <v>120</v>
      </c>
      <c r="B18" s="95" t="s">
        <v>121</v>
      </c>
      <c r="C18" s="100" t="n">
        <v>694781</v>
      </c>
      <c r="D18" s="62" t="n">
        <v>-12.8117960784314</v>
      </c>
      <c r="E18" s="73" t="n">
        <v>694781</v>
      </c>
      <c r="F18" s="62" t="s">
        <v>271</v>
      </c>
      <c r="G18" s="61" t="s">
        <v>124</v>
      </c>
      <c r="H18" s="62" t="s">
        <v>271</v>
      </c>
      <c r="O18" s="89"/>
    </row>
    <row r="19" s="82" customFormat="true" ht="6.75" hidden="false" customHeight="true" outlineLevel="0" collapsed="false">
      <c r="A19" s="86"/>
      <c r="B19" s="86"/>
      <c r="C19" s="101"/>
      <c r="D19" s="102"/>
      <c r="E19" s="102"/>
      <c r="F19" s="102"/>
      <c r="G19" s="102"/>
      <c r="H19" s="102"/>
      <c r="O19" s="89"/>
    </row>
    <row r="20" s="82" customFormat="true" ht="12.75" hidden="false" customHeight="false" outlineLevel="0" collapsed="false">
      <c r="A20" s="86" t="s">
        <v>122</v>
      </c>
      <c r="B20" s="95" t="s">
        <v>123</v>
      </c>
      <c r="C20" s="100" t="n">
        <v>1877473</v>
      </c>
      <c r="D20" s="62" t="n">
        <v>0.227791284033897</v>
      </c>
      <c r="E20" s="73" t="n">
        <v>1735027</v>
      </c>
      <c r="F20" s="62" t="s">
        <v>271</v>
      </c>
      <c r="G20" s="73" t="n">
        <v>142446</v>
      </c>
      <c r="H20" s="62" t="s">
        <v>271</v>
      </c>
      <c r="O20" s="89"/>
    </row>
    <row r="21" s="82" customFormat="true" ht="6.75" hidden="false" customHeight="true" outlineLevel="0" collapsed="false">
      <c r="A21" s="86"/>
      <c r="B21" s="86"/>
      <c r="C21" s="101"/>
      <c r="D21" s="102"/>
      <c r="E21" s="102"/>
      <c r="F21" s="102"/>
      <c r="G21" s="102"/>
      <c r="H21" s="102"/>
      <c r="O21" s="89"/>
    </row>
    <row r="22" s="82" customFormat="true" ht="12.75" hidden="false" customHeight="false" outlineLevel="0" collapsed="false">
      <c r="A22" s="86" t="s">
        <v>125</v>
      </c>
      <c r="B22" s="86" t="s">
        <v>126</v>
      </c>
      <c r="C22" s="101"/>
      <c r="D22" s="102"/>
      <c r="E22" s="102"/>
      <c r="F22" s="102"/>
      <c r="G22" s="102"/>
      <c r="H22" s="102"/>
      <c r="O22" s="89"/>
    </row>
    <row r="23" s="82" customFormat="true" ht="12.75" hidden="false" customHeight="false" outlineLevel="0" collapsed="false">
      <c r="A23" s="3"/>
      <c r="B23" s="90" t="s">
        <v>127</v>
      </c>
      <c r="C23" s="100" t="n">
        <v>3526863</v>
      </c>
      <c r="D23" s="62" t="n">
        <v>-26.0417415906697</v>
      </c>
      <c r="E23" s="61" t="s">
        <v>271</v>
      </c>
      <c r="F23" s="62" t="s">
        <v>271</v>
      </c>
      <c r="G23" s="61" t="s">
        <v>271</v>
      </c>
      <c r="H23" s="62" t="s">
        <v>271</v>
      </c>
      <c r="O23" s="89"/>
    </row>
    <row r="24" s="82" customFormat="true" ht="6.75" hidden="false" customHeight="true" outlineLevel="0" collapsed="false">
      <c r="A24" s="0"/>
      <c r="B24" s="0"/>
      <c r="C24" s="101"/>
      <c r="D24" s="102"/>
      <c r="E24" s="102"/>
      <c r="F24" s="102"/>
      <c r="G24" s="102"/>
      <c r="H24" s="102"/>
      <c r="O24" s="89"/>
    </row>
    <row r="25" s="82" customFormat="true" ht="12.75" hidden="false" customHeight="false" outlineLevel="0" collapsed="false">
      <c r="A25" s="86" t="s">
        <v>128</v>
      </c>
      <c r="B25" s="95" t="s">
        <v>129</v>
      </c>
      <c r="C25" s="100" t="n">
        <v>1277795</v>
      </c>
      <c r="D25" s="62" t="n">
        <v>-18.1630353960027</v>
      </c>
      <c r="E25" s="61" t="s">
        <v>271</v>
      </c>
      <c r="F25" s="62" t="s">
        <v>271</v>
      </c>
      <c r="G25" s="61" t="s">
        <v>271</v>
      </c>
      <c r="H25" s="62" t="s">
        <v>271</v>
      </c>
      <c r="O25" s="89"/>
    </row>
    <row r="26" s="82" customFormat="true" ht="6.75" hidden="false" customHeight="true" outlineLevel="0" collapsed="false">
      <c r="A26" s="86"/>
      <c r="B26" s="86"/>
      <c r="C26" s="101"/>
      <c r="D26" s="102"/>
      <c r="E26" s="102"/>
      <c r="F26" s="102"/>
      <c r="G26" s="102"/>
      <c r="H26" s="102"/>
      <c r="O26" s="89"/>
    </row>
    <row r="27" s="82" customFormat="true" ht="12.75" hidden="false" customHeight="false" outlineLevel="0" collapsed="false">
      <c r="A27" s="86" t="s">
        <v>130</v>
      </c>
      <c r="B27" s="95" t="s">
        <v>131</v>
      </c>
      <c r="C27" s="100" t="n">
        <v>2249068</v>
      </c>
      <c r="D27" s="62" t="n">
        <v>-29.8772499243919</v>
      </c>
      <c r="E27" s="61" t="s">
        <v>271</v>
      </c>
      <c r="F27" s="62" t="s">
        <v>271</v>
      </c>
      <c r="G27" s="61" t="s">
        <v>271</v>
      </c>
      <c r="H27" s="62" t="s">
        <v>271</v>
      </c>
      <c r="O27" s="89"/>
    </row>
    <row r="28" s="82" customFormat="true" ht="6.75" hidden="false" customHeight="true" outlineLevel="0" collapsed="false">
      <c r="A28" s="86"/>
      <c r="B28" s="86"/>
      <c r="C28" s="101"/>
      <c r="D28" s="102"/>
      <c r="E28" s="102"/>
      <c r="F28" s="102"/>
      <c r="G28" s="102"/>
      <c r="H28" s="102"/>
      <c r="O28" s="89"/>
    </row>
    <row r="29" s="82" customFormat="true" ht="12.75" hidden="false" customHeight="false" outlineLevel="0" collapsed="false">
      <c r="A29" s="86" t="s">
        <v>132</v>
      </c>
      <c r="B29" s="95" t="s">
        <v>133</v>
      </c>
      <c r="C29" s="103" t="s">
        <v>124</v>
      </c>
      <c r="D29" s="61" t="s">
        <v>124</v>
      </c>
      <c r="E29" s="61" t="s">
        <v>124</v>
      </c>
      <c r="F29" s="61" t="s">
        <v>124</v>
      </c>
      <c r="G29" s="61" t="s">
        <v>124</v>
      </c>
      <c r="H29" s="61" t="s">
        <v>124</v>
      </c>
      <c r="O29" s="89"/>
    </row>
    <row r="30" s="82" customFormat="true" ht="6.75" hidden="false" customHeight="true" outlineLevel="0" collapsed="false">
      <c r="A30" s="86"/>
      <c r="B30" s="86"/>
      <c r="C30" s="101"/>
      <c r="D30" s="102"/>
      <c r="E30" s="102"/>
      <c r="F30" s="102"/>
      <c r="G30" s="102"/>
      <c r="H30" s="102"/>
      <c r="O30" s="89"/>
    </row>
    <row r="31" s="82" customFormat="true" ht="12.75" hidden="false" customHeight="false" outlineLevel="0" collapsed="false">
      <c r="A31" s="86" t="s">
        <v>134</v>
      </c>
      <c r="B31" s="95" t="s">
        <v>135</v>
      </c>
      <c r="C31" s="103" t="s">
        <v>124</v>
      </c>
      <c r="D31" s="61" t="s">
        <v>124</v>
      </c>
      <c r="E31" s="61" t="s">
        <v>124</v>
      </c>
      <c r="F31" s="61" t="s">
        <v>124</v>
      </c>
      <c r="G31" s="61" t="s">
        <v>124</v>
      </c>
      <c r="H31" s="61" t="s">
        <v>124</v>
      </c>
      <c r="O31" s="89"/>
    </row>
    <row r="32" s="82" customFormat="true" ht="6.75" hidden="false" customHeight="true" outlineLevel="0" collapsed="false">
      <c r="A32" s="86"/>
      <c r="B32" s="86"/>
      <c r="C32" s="101"/>
      <c r="D32" s="102"/>
      <c r="E32" s="102"/>
      <c r="F32" s="102"/>
      <c r="G32" s="102"/>
      <c r="H32" s="102"/>
      <c r="O32" s="89"/>
    </row>
    <row r="33" s="82" customFormat="true" ht="12.75" hidden="false" customHeight="false" outlineLevel="0" collapsed="false">
      <c r="A33" s="86" t="s">
        <v>136</v>
      </c>
      <c r="B33" s="95" t="s">
        <v>137</v>
      </c>
      <c r="C33" s="103" t="s">
        <v>124</v>
      </c>
      <c r="D33" s="61" t="s">
        <v>124</v>
      </c>
      <c r="E33" s="61" t="s">
        <v>124</v>
      </c>
      <c r="F33" s="61" t="s">
        <v>124</v>
      </c>
      <c r="G33" s="61" t="s">
        <v>124</v>
      </c>
      <c r="H33" s="61" t="s">
        <v>124</v>
      </c>
      <c r="O33" s="89"/>
    </row>
    <row r="34" s="82" customFormat="true" ht="6.75" hidden="false" customHeight="true" outlineLevel="0" collapsed="false">
      <c r="A34" s="86"/>
      <c r="B34" s="86"/>
      <c r="C34" s="101"/>
      <c r="D34" s="102"/>
      <c r="E34" s="102"/>
      <c r="F34" s="102"/>
      <c r="G34" s="102"/>
      <c r="H34" s="102"/>
      <c r="O34" s="89"/>
    </row>
    <row r="35" s="82" customFormat="true" ht="12.75" hidden="false" customHeight="false" outlineLevel="0" collapsed="false">
      <c r="A35" s="86" t="s">
        <v>138</v>
      </c>
      <c r="B35" s="86" t="s">
        <v>139</v>
      </c>
      <c r="C35" s="101"/>
      <c r="D35" s="102"/>
      <c r="E35" s="102"/>
      <c r="F35" s="102"/>
      <c r="G35" s="102"/>
      <c r="H35" s="102"/>
      <c r="O35" s="89"/>
    </row>
    <row r="36" s="82" customFormat="true" ht="12.75" hidden="false" customHeight="false" outlineLevel="0" collapsed="false">
      <c r="A36" s="3"/>
      <c r="B36" s="95" t="s">
        <v>140</v>
      </c>
      <c r="C36" s="103" t="s">
        <v>124</v>
      </c>
      <c r="D36" s="61" t="s">
        <v>124</v>
      </c>
      <c r="E36" s="61" t="s">
        <v>124</v>
      </c>
      <c r="F36" s="61" t="s">
        <v>124</v>
      </c>
      <c r="G36" s="61" t="s">
        <v>124</v>
      </c>
      <c r="H36" s="61" t="s">
        <v>124</v>
      </c>
      <c r="O36" s="89"/>
    </row>
    <row r="37" s="82" customFormat="true" ht="6.75" hidden="false" customHeight="true" outlineLevel="0" collapsed="false">
      <c r="A37" s="3"/>
      <c r="B37" s="86"/>
      <c r="C37" s="101"/>
      <c r="D37" s="102"/>
      <c r="E37" s="102"/>
      <c r="F37" s="102"/>
      <c r="G37" s="102"/>
      <c r="H37" s="102"/>
      <c r="O37" s="89"/>
    </row>
    <row r="38" s="82" customFormat="true" ht="12.75" hidden="false" customHeight="false" outlineLevel="0" collapsed="false">
      <c r="A38" s="86" t="s">
        <v>141</v>
      </c>
      <c r="B38" s="86" t="s">
        <v>142</v>
      </c>
      <c r="C38" s="101"/>
      <c r="D38" s="102"/>
      <c r="E38" s="102"/>
      <c r="F38" s="102"/>
      <c r="G38" s="102"/>
      <c r="H38" s="102"/>
      <c r="O38" s="89"/>
    </row>
    <row r="39" s="82" customFormat="true" ht="12.75" hidden="false" customHeight="false" outlineLevel="0" collapsed="false">
      <c r="A39" s="3"/>
      <c r="B39" s="95" t="s">
        <v>143</v>
      </c>
      <c r="C39" s="103" t="s">
        <v>124</v>
      </c>
      <c r="D39" s="61" t="s">
        <v>124</v>
      </c>
      <c r="E39" s="61" t="s">
        <v>124</v>
      </c>
      <c r="F39" s="61" t="s">
        <v>124</v>
      </c>
      <c r="G39" s="61" t="s">
        <v>124</v>
      </c>
      <c r="H39" s="61" t="s">
        <v>124</v>
      </c>
      <c r="O39" s="89"/>
    </row>
    <row r="40" s="82" customFormat="true" ht="6.75" hidden="false" customHeight="true" outlineLevel="0" collapsed="false">
      <c r="A40" s="3"/>
      <c r="B40" s="86"/>
      <c r="C40" s="101"/>
      <c r="D40" s="102"/>
      <c r="E40" s="102"/>
      <c r="F40" s="102"/>
      <c r="G40" s="102"/>
      <c r="H40" s="102"/>
      <c r="O40" s="89"/>
    </row>
    <row r="41" s="82" customFormat="true" ht="12.75" hidden="false" customHeight="false" outlineLevel="0" collapsed="false">
      <c r="A41" s="86" t="s">
        <v>144</v>
      </c>
      <c r="B41" s="86" t="s">
        <v>145</v>
      </c>
      <c r="C41" s="101"/>
      <c r="D41" s="102"/>
      <c r="E41" s="102"/>
      <c r="F41" s="102"/>
      <c r="G41" s="102"/>
      <c r="H41" s="102"/>
      <c r="O41" s="89"/>
    </row>
    <row r="42" s="82" customFormat="true" ht="12.75" hidden="false" customHeight="false" outlineLevel="0" collapsed="false">
      <c r="A42" s="3"/>
      <c r="B42" s="95" t="s">
        <v>146</v>
      </c>
      <c r="C42" s="100" t="n">
        <v>4657017</v>
      </c>
      <c r="D42" s="62" t="n">
        <v>-1.34962206049108</v>
      </c>
      <c r="E42" s="73" t="n">
        <v>4010519</v>
      </c>
      <c r="F42" s="62" t="n">
        <v>-1.55674850390531</v>
      </c>
      <c r="G42" s="73" t="n">
        <v>646498</v>
      </c>
      <c r="H42" s="62" t="s">
        <v>313</v>
      </c>
      <c r="O42" s="89"/>
    </row>
    <row r="43" s="82" customFormat="true" ht="6.75" hidden="false" customHeight="true" outlineLevel="0" collapsed="false">
      <c r="A43" s="3"/>
      <c r="B43" s="86"/>
      <c r="C43" s="101"/>
      <c r="D43" s="102"/>
      <c r="E43" s="102"/>
      <c r="F43" s="102"/>
      <c r="G43" s="102"/>
      <c r="H43" s="102"/>
      <c r="O43" s="89"/>
    </row>
    <row r="44" s="82" customFormat="true" ht="12.75" hidden="false" customHeight="false" outlineLevel="0" collapsed="false">
      <c r="A44" s="86" t="s">
        <v>147</v>
      </c>
      <c r="B44" s="86" t="s">
        <v>148</v>
      </c>
      <c r="C44" s="101"/>
      <c r="D44" s="102"/>
      <c r="E44" s="102"/>
      <c r="F44" s="102"/>
      <c r="G44" s="102"/>
      <c r="H44" s="102"/>
      <c r="O44" s="89"/>
    </row>
    <row r="45" s="82" customFormat="true" ht="12.75" hidden="false" customHeight="false" outlineLevel="0" collapsed="false">
      <c r="A45" s="3"/>
      <c r="B45" s="95" t="s">
        <v>149</v>
      </c>
      <c r="C45" s="100" t="n">
        <v>3723653</v>
      </c>
      <c r="D45" s="62" t="n">
        <v>5.44935693685815</v>
      </c>
      <c r="E45" s="73" t="n">
        <v>3379259</v>
      </c>
      <c r="F45" s="62" t="n">
        <v>5.01882517834584</v>
      </c>
      <c r="G45" s="73" t="n">
        <v>344394</v>
      </c>
      <c r="H45" s="62" t="n">
        <v>9.86856377209213</v>
      </c>
      <c r="O45" s="89"/>
    </row>
    <row r="46" s="82" customFormat="true" ht="6.75" hidden="false" customHeight="true" outlineLevel="0" collapsed="false">
      <c r="A46" s="3"/>
      <c r="B46" s="86"/>
      <c r="C46" s="101"/>
      <c r="D46" s="102"/>
      <c r="E46" s="102"/>
      <c r="F46" s="102"/>
      <c r="G46" s="102"/>
      <c r="H46" s="102"/>
      <c r="O46" s="89"/>
    </row>
    <row r="47" s="82" customFormat="true" ht="12.75" hidden="false" customHeight="false" outlineLevel="0" collapsed="false">
      <c r="A47" s="86" t="s">
        <v>150</v>
      </c>
      <c r="B47" s="86" t="s">
        <v>151</v>
      </c>
      <c r="C47" s="101"/>
      <c r="D47" s="102"/>
      <c r="E47" s="102"/>
      <c r="F47" s="102"/>
      <c r="G47" s="102"/>
      <c r="H47" s="102"/>
      <c r="O47" s="89"/>
    </row>
    <row r="48" s="82" customFormat="true" ht="12.75" hidden="false" customHeight="false" outlineLevel="0" collapsed="false">
      <c r="A48" s="3"/>
      <c r="B48" s="95" t="s">
        <v>152</v>
      </c>
      <c r="C48" s="100" t="n">
        <v>1639120</v>
      </c>
      <c r="D48" s="62" t="n">
        <v>10.639963820208</v>
      </c>
      <c r="E48" s="73" t="n">
        <v>1551752</v>
      </c>
      <c r="F48" s="62" t="n">
        <v>10.2544499612058</v>
      </c>
      <c r="G48" s="73" t="n">
        <v>87367</v>
      </c>
      <c r="H48" s="62" t="n">
        <v>17.9646782425535</v>
      </c>
      <c r="O48" s="89"/>
    </row>
    <row r="49" s="82" customFormat="true" ht="6.75" hidden="false" customHeight="true" outlineLevel="0" collapsed="false">
      <c r="A49" s="3"/>
      <c r="B49" s="86"/>
      <c r="C49" s="101"/>
      <c r="D49" s="102"/>
      <c r="E49" s="102"/>
      <c r="F49" s="102"/>
      <c r="G49" s="102"/>
      <c r="H49" s="102"/>
      <c r="O49" s="89"/>
    </row>
    <row r="50" s="82" customFormat="true" ht="12.75" hidden="false" customHeight="false" outlineLevel="0" collapsed="false">
      <c r="A50" s="86" t="s">
        <v>153</v>
      </c>
      <c r="B50" s="86" t="s">
        <v>154</v>
      </c>
      <c r="C50" s="101"/>
      <c r="D50" s="102"/>
      <c r="E50" s="102"/>
      <c r="F50" s="102"/>
      <c r="G50" s="102"/>
      <c r="H50" s="102"/>
      <c r="O50" s="89"/>
    </row>
    <row r="51" s="82" customFormat="true" ht="12.75" hidden="false" customHeight="false" outlineLevel="0" collapsed="false">
      <c r="A51" s="3"/>
      <c r="B51" s="95" t="s">
        <v>155</v>
      </c>
      <c r="C51" s="100" t="n">
        <v>2084534</v>
      </c>
      <c r="D51" s="62" t="n">
        <v>1.69778127308226</v>
      </c>
      <c r="E51" s="73" t="n">
        <v>1827506</v>
      </c>
      <c r="F51" s="62" t="n">
        <v>0.948386957787417</v>
      </c>
      <c r="G51" s="73" t="n">
        <v>257027</v>
      </c>
      <c r="H51" s="62" t="n">
        <v>7.36433622810645</v>
      </c>
      <c r="O51" s="89"/>
    </row>
    <row r="52" s="82" customFormat="true" ht="6.75" hidden="false" customHeight="true" outlineLevel="0" collapsed="false">
      <c r="A52" s="3"/>
      <c r="B52" s="86"/>
      <c r="C52" s="101"/>
      <c r="D52" s="102"/>
      <c r="E52" s="102"/>
      <c r="F52" s="102"/>
      <c r="G52" s="102"/>
      <c r="H52" s="102"/>
      <c r="O52" s="89"/>
    </row>
    <row r="53" s="82" customFormat="true" ht="12.75" hidden="false" customHeight="false" outlineLevel="0" collapsed="false">
      <c r="A53" s="86" t="s">
        <v>156</v>
      </c>
      <c r="B53" s="86" t="s">
        <v>157</v>
      </c>
      <c r="C53" s="101"/>
      <c r="D53" s="102"/>
      <c r="E53" s="102"/>
      <c r="F53" s="102"/>
      <c r="G53" s="102"/>
      <c r="H53" s="102"/>
      <c r="O53" s="89"/>
    </row>
    <row r="54" s="82" customFormat="true" ht="12.75" hidden="false" customHeight="false" outlineLevel="0" collapsed="false">
      <c r="A54" s="3"/>
      <c r="B54" s="95" t="s">
        <v>158</v>
      </c>
      <c r="C54" s="100" t="n">
        <v>933364</v>
      </c>
      <c r="D54" s="62" t="n">
        <v>-21.5334109566584</v>
      </c>
      <c r="E54" s="73" t="n">
        <v>631260</v>
      </c>
      <c r="F54" s="62" t="n">
        <v>-26.2697462551464</v>
      </c>
      <c r="G54" s="73" t="n">
        <v>302104</v>
      </c>
      <c r="H54" s="62" t="n">
        <v>-9.36762177908313</v>
      </c>
      <c r="O54" s="89"/>
    </row>
    <row r="55" s="82" customFormat="true" ht="6.75" hidden="false" customHeight="true" outlineLevel="0" collapsed="false">
      <c r="A55" s="3"/>
      <c r="B55" s="86"/>
      <c r="C55" s="101"/>
      <c r="D55" s="102"/>
      <c r="E55" s="102"/>
      <c r="F55" s="102"/>
      <c r="G55" s="102"/>
      <c r="H55" s="102"/>
      <c r="O55" s="89"/>
    </row>
    <row r="56" s="82" customFormat="true" ht="12.75" hidden="false" customHeight="false" outlineLevel="0" collapsed="false">
      <c r="A56" s="86" t="s">
        <v>159</v>
      </c>
      <c r="B56" s="86" t="s">
        <v>160</v>
      </c>
      <c r="C56" s="101"/>
      <c r="D56" s="102"/>
      <c r="E56" s="102"/>
      <c r="F56" s="102"/>
      <c r="G56" s="102"/>
      <c r="H56" s="102"/>
      <c r="O56" s="89"/>
    </row>
    <row r="57" s="82" customFormat="true" ht="12.75" hidden="false" customHeight="false" outlineLevel="0" collapsed="false">
      <c r="A57" s="3"/>
      <c r="B57" s="95" t="s">
        <v>161</v>
      </c>
      <c r="C57" s="100" t="n">
        <v>48360</v>
      </c>
      <c r="D57" s="62" t="n">
        <v>-10.7007663188995</v>
      </c>
      <c r="E57" s="61" t="s">
        <v>271</v>
      </c>
      <c r="F57" s="62" t="s">
        <v>271</v>
      </c>
      <c r="G57" s="61" t="s">
        <v>271</v>
      </c>
      <c r="H57" s="62" t="s">
        <v>271</v>
      </c>
      <c r="O57" s="89"/>
    </row>
    <row r="58" s="82" customFormat="true" ht="6.75" hidden="false" customHeight="true" outlineLevel="0" collapsed="false">
      <c r="A58" s="3"/>
      <c r="B58" s="86"/>
      <c r="C58" s="101"/>
      <c r="D58" s="102"/>
      <c r="E58" s="102"/>
      <c r="F58" s="102"/>
      <c r="G58" s="102"/>
      <c r="H58" s="102"/>
      <c r="O58" s="89"/>
    </row>
    <row r="59" s="82" customFormat="true" ht="12.75" hidden="false" customHeight="false" outlineLevel="0" collapsed="false">
      <c r="A59" s="86" t="s">
        <v>162</v>
      </c>
      <c r="B59" s="95" t="s">
        <v>163</v>
      </c>
      <c r="C59" s="100" t="n">
        <v>263157</v>
      </c>
      <c r="D59" s="62" t="n">
        <v>3.31104768709539</v>
      </c>
      <c r="E59" s="73" t="n">
        <v>177794</v>
      </c>
      <c r="F59" s="62" t="n">
        <v>3.47448552006705</v>
      </c>
      <c r="G59" s="73" t="n">
        <v>85363</v>
      </c>
      <c r="H59" s="62" t="n">
        <v>2.97229158373442</v>
      </c>
      <c r="O59" s="89"/>
    </row>
    <row r="60" s="82" customFormat="true" ht="6.75" hidden="false" customHeight="true" outlineLevel="0" collapsed="false">
      <c r="A60" s="86"/>
      <c r="B60" s="86"/>
      <c r="C60" s="101"/>
      <c r="D60" s="102"/>
      <c r="E60" s="102"/>
      <c r="F60" s="102"/>
      <c r="G60" s="102"/>
      <c r="H60" s="102"/>
      <c r="O60" s="89"/>
    </row>
    <row r="61" s="82" customFormat="true" ht="12.75" hidden="false" customHeight="false" outlineLevel="0" collapsed="false">
      <c r="A61" s="86" t="s">
        <v>164</v>
      </c>
      <c r="B61" s="95" t="s">
        <v>165</v>
      </c>
      <c r="C61" s="100" t="n">
        <v>462299</v>
      </c>
      <c r="D61" s="62" t="n">
        <v>-36.0931441328735</v>
      </c>
      <c r="E61" s="73" t="n">
        <v>338078</v>
      </c>
      <c r="F61" s="62" t="n">
        <v>-40.7009703152297</v>
      </c>
      <c r="G61" s="73" t="n">
        <v>124220</v>
      </c>
      <c r="H61" s="62" t="n">
        <v>-18.954538337074</v>
      </c>
      <c r="O61" s="89"/>
    </row>
    <row r="62" s="82" customFormat="true" ht="6.75" hidden="false" customHeight="true" outlineLevel="0" collapsed="false">
      <c r="A62" s="86"/>
      <c r="B62" s="86"/>
      <c r="C62" s="101"/>
      <c r="D62" s="102"/>
      <c r="E62" s="102"/>
      <c r="F62" s="102"/>
      <c r="G62" s="102"/>
      <c r="H62" s="102"/>
      <c r="O62" s="89"/>
    </row>
    <row r="63" s="82" customFormat="true" ht="12.75" hidden="false" customHeight="false" outlineLevel="0" collapsed="false">
      <c r="A63" s="86" t="s">
        <v>166</v>
      </c>
      <c r="B63" s="86" t="s">
        <v>145</v>
      </c>
      <c r="C63" s="101"/>
      <c r="D63" s="102"/>
      <c r="E63" s="102"/>
      <c r="F63" s="102"/>
      <c r="G63" s="102"/>
      <c r="H63" s="102"/>
      <c r="O63" s="89"/>
    </row>
    <row r="64" s="82" customFormat="true" ht="12.75" hidden="false" customHeight="false" outlineLevel="0" collapsed="false">
      <c r="A64" s="3"/>
      <c r="B64" s="95" t="s">
        <v>167</v>
      </c>
      <c r="C64" s="100" t="n">
        <v>159548</v>
      </c>
      <c r="D64" s="62" t="n">
        <v>1.47298259896204</v>
      </c>
      <c r="E64" s="61" t="s">
        <v>271</v>
      </c>
      <c r="F64" s="62" t="s">
        <v>271</v>
      </c>
      <c r="G64" s="61" t="s">
        <v>271</v>
      </c>
      <c r="H64" s="62" t="s">
        <v>271</v>
      </c>
      <c r="O64" s="89"/>
    </row>
    <row r="65" s="82" customFormat="true" ht="6.75" hidden="false" customHeight="true" outlineLevel="0" collapsed="false">
      <c r="A65" s="3"/>
      <c r="B65" s="86"/>
      <c r="C65" s="101"/>
      <c r="D65" s="102"/>
      <c r="E65" s="102"/>
      <c r="F65" s="102"/>
      <c r="G65" s="102"/>
      <c r="H65" s="102"/>
      <c r="O65" s="89"/>
    </row>
    <row r="66" s="82" customFormat="true" ht="12.75" hidden="false" customHeight="false" outlineLevel="0" collapsed="false">
      <c r="A66" s="86" t="s">
        <v>168</v>
      </c>
      <c r="B66" s="86" t="s">
        <v>169</v>
      </c>
      <c r="C66" s="101"/>
      <c r="D66" s="102"/>
      <c r="E66" s="102"/>
      <c r="F66" s="102"/>
      <c r="G66" s="102"/>
      <c r="H66" s="102"/>
      <c r="O66" s="89"/>
    </row>
    <row r="67" s="82" customFormat="true" ht="12.75" hidden="false" customHeight="false" outlineLevel="0" collapsed="false">
      <c r="A67" s="3"/>
      <c r="B67" s="95" t="s">
        <v>170</v>
      </c>
      <c r="C67" s="100" t="n">
        <v>358043</v>
      </c>
      <c r="D67" s="62" t="n">
        <v>-9.40757646296784</v>
      </c>
      <c r="E67" s="61" t="s">
        <v>271</v>
      </c>
      <c r="F67" s="62" t="s">
        <v>271</v>
      </c>
      <c r="G67" s="61" t="s">
        <v>271</v>
      </c>
      <c r="H67" s="62" t="s">
        <v>271</v>
      </c>
      <c r="O67" s="89"/>
    </row>
    <row r="68" s="82" customFormat="true" ht="6.75" hidden="false" customHeight="true" outlineLevel="0" collapsed="false">
      <c r="A68" s="3"/>
      <c r="B68" s="86"/>
      <c r="C68" s="101"/>
      <c r="D68" s="102"/>
      <c r="E68" s="102"/>
      <c r="F68" s="102"/>
      <c r="G68" s="102"/>
      <c r="H68" s="102"/>
      <c r="O68" s="89"/>
    </row>
    <row r="69" s="82" customFormat="true" ht="12.75" hidden="false" customHeight="false" outlineLevel="0" collapsed="false">
      <c r="A69" s="86" t="s">
        <v>171</v>
      </c>
      <c r="B69" s="86" t="s">
        <v>172</v>
      </c>
      <c r="C69" s="101"/>
      <c r="D69" s="102"/>
      <c r="E69" s="102"/>
      <c r="F69" s="102"/>
      <c r="G69" s="102"/>
      <c r="H69" s="102"/>
      <c r="O69" s="89"/>
    </row>
    <row r="70" s="82" customFormat="true" ht="12.75" hidden="false" customHeight="false" outlineLevel="0" collapsed="false">
      <c r="A70" s="3"/>
      <c r="B70" s="95" t="s">
        <v>173</v>
      </c>
      <c r="C70" s="100" t="n">
        <v>333102</v>
      </c>
      <c r="D70" s="62" t="n">
        <v>-11.0278346853139</v>
      </c>
      <c r="E70" s="73" t="n">
        <v>202163</v>
      </c>
      <c r="F70" s="62" t="n">
        <v>-10.1681434017934</v>
      </c>
      <c r="G70" s="73" t="n">
        <v>130938</v>
      </c>
      <c r="H70" s="62" t="n">
        <v>-12.3233919460031</v>
      </c>
      <c r="O70" s="89"/>
    </row>
    <row r="71" s="82" customFormat="true" ht="6.75" hidden="false" customHeight="true" outlineLevel="0" collapsed="false">
      <c r="A71" s="3"/>
      <c r="B71" s="86"/>
      <c r="C71" s="101"/>
      <c r="D71" s="102"/>
      <c r="E71" s="102"/>
      <c r="F71" s="102"/>
      <c r="G71" s="102"/>
      <c r="H71" s="102"/>
      <c r="O71" s="89"/>
    </row>
    <row r="72" s="82" customFormat="true" ht="12.75" hidden="false" customHeight="false" outlineLevel="0" collapsed="false">
      <c r="A72" s="86" t="s">
        <v>174</v>
      </c>
      <c r="B72" s="86" t="s">
        <v>172</v>
      </c>
      <c r="C72" s="101"/>
      <c r="D72" s="102"/>
      <c r="E72" s="102"/>
      <c r="F72" s="102"/>
      <c r="G72" s="102"/>
      <c r="H72" s="102"/>
      <c r="O72" s="89"/>
    </row>
    <row r="73" s="82" customFormat="true" ht="12.75" hidden="false" customHeight="false" outlineLevel="0" collapsed="false">
      <c r="A73" s="3"/>
      <c r="B73" s="95" t="s">
        <v>175</v>
      </c>
      <c r="C73" s="100" t="n">
        <v>24941</v>
      </c>
      <c r="D73" s="62" t="n">
        <v>19.701478210789</v>
      </c>
      <c r="E73" s="61" t="s">
        <v>271</v>
      </c>
      <c r="F73" s="62" t="s">
        <v>271</v>
      </c>
      <c r="G73" s="61" t="s">
        <v>271</v>
      </c>
      <c r="H73" s="62" t="s">
        <v>271</v>
      </c>
      <c r="O73" s="89"/>
    </row>
    <row r="74" s="82" customFormat="true" ht="6.75" hidden="false" customHeight="true" outlineLevel="0" collapsed="false">
      <c r="A74" s="3"/>
      <c r="B74" s="86"/>
      <c r="C74" s="101"/>
      <c r="D74" s="102"/>
      <c r="E74" s="102"/>
      <c r="F74" s="102"/>
      <c r="G74" s="102"/>
      <c r="H74" s="102"/>
      <c r="O74" s="89"/>
    </row>
    <row r="75" s="82" customFormat="true" ht="12.75" hidden="false" customHeight="false" outlineLevel="0" collapsed="false">
      <c r="A75" s="86" t="s">
        <v>176</v>
      </c>
      <c r="B75" s="95" t="s">
        <v>177</v>
      </c>
      <c r="C75" s="100" t="n">
        <v>1749025059</v>
      </c>
      <c r="D75" s="62" t="n">
        <v>0.659492322174857</v>
      </c>
      <c r="E75" s="73" t="n">
        <v>934990347</v>
      </c>
      <c r="F75" s="62" t="n">
        <v>-0.400056623631754</v>
      </c>
      <c r="G75" s="73" t="n">
        <v>814034712</v>
      </c>
      <c r="H75" s="62" t="n">
        <v>1.90463776810178</v>
      </c>
      <c r="O75" s="89"/>
    </row>
    <row r="76" s="82" customFormat="true" ht="6.75" hidden="false" customHeight="true" outlineLevel="0" collapsed="false">
      <c r="A76" s="86"/>
      <c r="B76" s="86"/>
      <c r="C76" s="101"/>
      <c r="D76" s="102"/>
      <c r="E76" s="102"/>
      <c r="F76" s="102"/>
      <c r="G76" s="102"/>
      <c r="H76" s="102"/>
      <c r="O76" s="89"/>
    </row>
    <row r="77" s="82" customFormat="true" ht="12.75" hidden="false" customHeight="false" outlineLevel="0" collapsed="false">
      <c r="A77" s="86" t="s">
        <v>178</v>
      </c>
      <c r="B77" s="86" t="s">
        <v>179</v>
      </c>
      <c r="C77" s="101"/>
      <c r="D77" s="102"/>
      <c r="E77" s="102"/>
      <c r="F77" s="102"/>
      <c r="G77" s="102"/>
      <c r="H77" s="102"/>
      <c r="O77" s="89"/>
    </row>
    <row r="78" s="82" customFormat="true" ht="12.75" hidden="false" customHeight="false" outlineLevel="0" collapsed="false">
      <c r="A78" s="3"/>
      <c r="B78" s="95" t="s">
        <v>180</v>
      </c>
      <c r="C78" s="100" t="n">
        <v>151388928</v>
      </c>
      <c r="D78" s="62" t="n">
        <v>-2.23467074116577</v>
      </c>
      <c r="E78" s="73" t="n">
        <v>118719820</v>
      </c>
      <c r="F78" s="62" t="n">
        <v>-2.85074416426432</v>
      </c>
      <c r="G78" s="73" t="n">
        <v>32669108</v>
      </c>
      <c r="H78" s="62" t="n">
        <v>0.0714885879548867</v>
      </c>
      <c r="O78" s="89"/>
    </row>
    <row r="79" s="82" customFormat="true" ht="6.75" hidden="false" customHeight="true" outlineLevel="0" collapsed="false">
      <c r="A79" s="3"/>
      <c r="B79" s="86"/>
      <c r="C79" s="101"/>
      <c r="D79" s="102"/>
      <c r="E79" s="102"/>
      <c r="F79" s="102"/>
      <c r="G79" s="102"/>
      <c r="H79" s="102"/>
      <c r="O79" s="89"/>
    </row>
    <row r="80" s="82" customFormat="true" ht="12.75" hidden="false" customHeight="false" outlineLevel="0" collapsed="false">
      <c r="A80" s="86" t="s">
        <v>181</v>
      </c>
      <c r="B80" s="86" t="s">
        <v>182</v>
      </c>
      <c r="C80" s="101"/>
      <c r="D80" s="102"/>
      <c r="E80" s="102"/>
      <c r="F80" s="102"/>
      <c r="G80" s="102"/>
      <c r="H80" s="102"/>
      <c r="O80" s="89"/>
    </row>
    <row r="81" s="82" customFormat="true" ht="12.75" hidden="false" customHeight="false" outlineLevel="0" collapsed="false">
      <c r="A81" s="3"/>
      <c r="B81" s="95" t="s">
        <v>183</v>
      </c>
      <c r="C81" s="100" t="n">
        <v>40128695</v>
      </c>
      <c r="D81" s="62" t="n">
        <v>-1.59634651375391</v>
      </c>
      <c r="E81" s="73" t="n">
        <v>33379690</v>
      </c>
      <c r="F81" s="62" t="n">
        <v>-1.55977594820522</v>
      </c>
      <c r="G81" s="73" t="n">
        <v>6749005</v>
      </c>
      <c r="H81" s="62" t="n">
        <v>-1.77682091871278</v>
      </c>
      <c r="O81" s="89"/>
    </row>
    <row r="82" s="82" customFormat="true" ht="6.75" hidden="false" customHeight="true" outlineLevel="0" collapsed="false">
      <c r="A82" s="3"/>
      <c r="B82" s="86"/>
      <c r="C82" s="101"/>
      <c r="D82" s="102"/>
      <c r="E82" s="102"/>
      <c r="F82" s="102"/>
      <c r="G82" s="102"/>
      <c r="H82" s="102"/>
      <c r="O82" s="89"/>
    </row>
    <row r="83" s="82" customFormat="true" ht="12.75" hidden="false" customHeight="false" outlineLevel="0" collapsed="false">
      <c r="A83" s="86" t="s">
        <v>184</v>
      </c>
      <c r="B83" s="86" t="s">
        <v>185</v>
      </c>
      <c r="C83" s="101"/>
      <c r="D83" s="102"/>
      <c r="E83" s="102"/>
      <c r="F83" s="102"/>
      <c r="G83" s="102"/>
      <c r="H83" s="102"/>
      <c r="O83" s="89"/>
    </row>
    <row r="84" s="82" customFormat="true" ht="12.75" hidden="false" customHeight="false" outlineLevel="0" collapsed="false">
      <c r="A84" s="3"/>
      <c r="B84" s="95" t="s">
        <v>186</v>
      </c>
      <c r="C84" s="100" t="n">
        <v>15559736</v>
      </c>
      <c r="D84" s="62" t="n">
        <v>-4.20533405570468</v>
      </c>
      <c r="E84" s="73" t="n">
        <v>12212906</v>
      </c>
      <c r="F84" s="62" t="n">
        <v>-4.30406983122032</v>
      </c>
      <c r="G84" s="73" t="n">
        <v>3346829</v>
      </c>
      <c r="H84" s="62" t="n">
        <v>-3.84333160949262</v>
      </c>
      <c r="O84" s="89"/>
    </row>
    <row r="85" s="82" customFormat="true" ht="6.75" hidden="false" customHeight="true" outlineLevel="0" collapsed="false">
      <c r="A85" s="3"/>
      <c r="B85" s="86"/>
      <c r="C85" s="101"/>
      <c r="D85" s="102"/>
      <c r="E85" s="102"/>
      <c r="F85" s="102"/>
      <c r="G85" s="102"/>
      <c r="H85" s="102"/>
      <c r="O85" s="89"/>
    </row>
    <row r="86" s="82" customFormat="true" ht="12.75" hidden="false" customHeight="false" outlineLevel="0" collapsed="false">
      <c r="A86" s="86" t="s">
        <v>187</v>
      </c>
      <c r="B86" s="95" t="s">
        <v>188</v>
      </c>
      <c r="C86" s="100" t="n">
        <v>4486737</v>
      </c>
      <c r="D86" s="62" t="n">
        <v>0.035963331225625</v>
      </c>
      <c r="E86" s="73" t="n">
        <v>3714225</v>
      </c>
      <c r="F86" s="62" t="n">
        <v>0.381041078060585</v>
      </c>
      <c r="G86" s="73" t="n">
        <v>772512</v>
      </c>
      <c r="H86" s="62" t="n">
        <v>-1.59057730083389</v>
      </c>
      <c r="O86" s="89"/>
    </row>
    <row r="87" s="82" customFormat="true" ht="6.75" hidden="false" customHeight="true" outlineLevel="0" collapsed="false">
      <c r="A87" s="86"/>
      <c r="B87" s="86"/>
      <c r="C87" s="101"/>
      <c r="D87" s="102"/>
      <c r="E87" s="102"/>
      <c r="F87" s="102"/>
      <c r="G87" s="102"/>
      <c r="H87" s="102"/>
      <c r="O87" s="89"/>
    </row>
    <row r="88" s="82" customFormat="true" ht="12.75" hidden="false" customHeight="false" outlineLevel="0" collapsed="false">
      <c r="A88" s="86" t="s">
        <v>189</v>
      </c>
      <c r="B88" s="95" t="s">
        <v>190</v>
      </c>
      <c r="C88" s="100" t="n">
        <v>20082222</v>
      </c>
      <c r="D88" s="62" t="n">
        <v>0.151936817902632</v>
      </c>
      <c r="E88" s="73" t="n">
        <v>17452558</v>
      </c>
      <c r="F88" s="62" t="n">
        <v>0.0360879597016255</v>
      </c>
      <c r="G88" s="73" t="n">
        <v>2629664</v>
      </c>
      <c r="H88" s="62" t="n">
        <v>0.927655177866462</v>
      </c>
      <c r="O88" s="89"/>
    </row>
    <row r="89" s="82" customFormat="true" ht="6.75" hidden="false" customHeight="true" outlineLevel="0" collapsed="false">
      <c r="A89" s="86"/>
      <c r="B89" s="86"/>
      <c r="C89" s="101"/>
      <c r="D89" s="102"/>
      <c r="E89" s="102"/>
      <c r="F89" s="102"/>
      <c r="G89" s="102"/>
      <c r="H89" s="102"/>
      <c r="O89" s="89"/>
    </row>
    <row r="90" s="82" customFormat="true" ht="12.75" hidden="false" customHeight="false" outlineLevel="0" collapsed="false">
      <c r="A90" s="86" t="s">
        <v>191</v>
      </c>
      <c r="B90" s="95" t="s">
        <v>192</v>
      </c>
      <c r="C90" s="100" t="n">
        <v>2054460</v>
      </c>
      <c r="D90" s="62" t="n">
        <v>-4.43945404073856</v>
      </c>
      <c r="E90" s="73" t="n">
        <v>1588065</v>
      </c>
      <c r="F90" s="62" t="n">
        <v>-1.77891635901677</v>
      </c>
      <c r="G90" s="73" t="n">
        <v>466395</v>
      </c>
      <c r="H90" s="62" t="n">
        <v>-12.5088870838547</v>
      </c>
      <c r="O90" s="89"/>
    </row>
    <row r="91" s="82" customFormat="true" ht="6.75" hidden="false" customHeight="true" outlineLevel="0" collapsed="false">
      <c r="A91" s="86"/>
      <c r="B91" s="86"/>
      <c r="C91" s="101"/>
      <c r="D91" s="102"/>
      <c r="E91" s="102"/>
      <c r="F91" s="102"/>
      <c r="G91" s="102"/>
      <c r="H91" s="102"/>
      <c r="O91" s="89"/>
    </row>
    <row r="92" s="82" customFormat="true" ht="12.75" hidden="false" customHeight="false" outlineLevel="0" collapsed="false">
      <c r="A92" s="86" t="s">
        <v>193</v>
      </c>
      <c r="B92" s="86" t="s">
        <v>194</v>
      </c>
      <c r="C92" s="101"/>
      <c r="D92" s="102"/>
      <c r="E92" s="102"/>
      <c r="F92" s="102"/>
      <c r="G92" s="102"/>
      <c r="H92" s="102"/>
      <c r="O92" s="89"/>
    </row>
    <row r="93" s="82" customFormat="true" ht="12.75" hidden="false" customHeight="false" outlineLevel="0" collapsed="false">
      <c r="A93" s="3"/>
      <c r="B93" s="95" t="s">
        <v>195</v>
      </c>
      <c r="C93" s="100" t="n">
        <v>10007302</v>
      </c>
      <c r="D93" s="62" t="s">
        <v>313</v>
      </c>
      <c r="E93" s="73" t="n">
        <v>8046578</v>
      </c>
      <c r="F93" s="62" t="n">
        <v>1.0598464668833</v>
      </c>
      <c r="G93" s="73" t="n">
        <v>1960724</v>
      </c>
      <c r="H93" s="62" t="n">
        <v>-4.20637662013435</v>
      </c>
      <c r="O93" s="89"/>
    </row>
    <row r="94" s="82" customFormat="true" ht="6.75" hidden="false" customHeight="true" outlineLevel="0" collapsed="false">
      <c r="A94" s="3"/>
      <c r="B94" s="86"/>
      <c r="C94" s="101"/>
      <c r="D94" s="102"/>
      <c r="E94" s="102"/>
      <c r="F94" s="102"/>
      <c r="G94" s="102"/>
      <c r="H94" s="102"/>
      <c r="O94" s="89"/>
    </row>
    <row r="95" s="82" customFormat="true" ht="12.75" hidden="false" customHeight="false" outlineLevel="0" collapsed="false">
      <c r="A95" s="86" t="s">
        <v>196</v>
      </c>
      <c r="B95" s="95" t="s">
        <v>197</v>
      </c>
      <c r="C95" s="100" t="n">
        <v>1900625</v>
      </c>
      <c r="D95" s="62" t="n">
        <v>-0.79385792297245</v>
      </c>
      <c r="E95" s="73" t="n">
        <v>1607543</v>
      </c>
      <c r="F95" s="62" t="n">
        <v>-0.53065399268247</v>
      </c>
      <c r="G95" s="73" t="n">
        <v>293082</v>
      </c>
      <c r="H95" s="62" t="n">
        <v>-2.21310244732496</v>
      </c>
      <c r="O95" s="89"/>
    </row>
    <row r="96" s="82" customFormat="true" ht="6.75" hidden="false" customHeight="true" outlineLevel="0" collapsed="false">
      <c r="A96" s="86"/>
      <c r="B96" s="86"/>
      <c r="C96" s="101"/>
      <c r="D96" s="102"/>
      <c r="E96" s="102"/>
      <c r="F96" s="102"/>
      <c r="G96" s="102"/>
      <c r="H96" s="102"/>
      <c r="O96" s="89"/>
    </row>
    <row r="97" s="82" customFormat="true" ht="12.75" hidden="false" customHeight="false" outlineLevel="0" collapsed="false">
      <c r="A97" s="86" t="s">
        <v>198</v>
      </c>
      <c r="B97" s="86" t="s">
        <v>199</v>
      </c>
      <c r="C97" s="101"/>
      <c r="D97" s="102"/>
      <c r="E97" s="102"/>
      <c r="F97" s="102"/>
      <c r="G97" s="102"/>
      <c r="H97" s="102"/>
      <c r="O97" s="89"/>
    </row>
    <row r="98" s="82" customFormat="true" ht="12.75" hidden="false" customHeight="false" outlineLevel="0" collapsed="false">
      <c r="A98" s="3"/>
      <c r="B98" s="95" t="s">
        <v>200</v>
      </c>
      <c r="C98" s="100" t="n">
        <v>2919265</v>
      </c>
      <c r="D98" s="62" t="n">
        <v>-2.73373686783085</v>
      </c>
      <c r="E98" s="73" t="n">
        <v>2176961</v>
      </c>
      <c r="F98" s="62" t="n">
        <v>0.435381569016075</v>
      </c>
      <c r="G98" s="73" t="n">
        <v>742304</v>
      </c>
      <c r="H98" s="62" t="n">
        <v>-10.9722004008208</v>
      </c>
      <c r="O98" s="89"/>
    </row>
    <row r="99" s="82" customFormat="true" ht="6.75" hidden="false" customHeight="true" outlineLevel="0" collapsed="false">
      <c r="A99" s="3"/>
      <c r="B99" s="86"/>
      <c r="C99" s="101"/>
      <c r="D99" s="102"/>
      <c r="E99" s="102"/>
      <c r="F99" s="102"/>
      <c r="G99" s="102"/>
      <c r="H99" s="102"/>
      <c r="O99" s="89"/>
    </row>
    <row r="100" s="82" customFormat="true" ht="12.75" hidden="false" customHeight="false" outlineLevel="0" collapsed="false">
      <c r="A100" s="86" t="s">
        <v>201</v>
      </c>
      <c r="B100" s="86" t="s">
        <v>202</v>
      </c>
      <c r="C100" s="101"/>
      <c r="D100" s="102"/>
      <c r="E100" s="102"/>
      <c r="F100" s="102"/>
      <c r="G100" s="102"/>
      <c r="H100" s="102"/>
      <c r="O100" s="89"/>
    </row>
    <row r="101" s="82" customFormat="true" ht="12.75" hidden="false" customHeight="false" outlineLevel="0" collapsed="false">
      <c r="A101" s="3"/>
      <c r="B101" s="95" t="s">
        <v>203</v>
      </c>
      <c r="C101" s="100" t="n">
        <v>5187413</v>
      </c>
      <c r="D101" s="62" t="n">
        <v>1.87650337872339</v>
      </c>
      <c r="E101" s="73" t="n">
        <v>4262074</v>
      </c>
      <c r="F101" s="62" t="n">
        <v>1.99892402815524</v>
      </c>
      <c r="G101" s="73" t="n">
        <v>925338</v>
      </c>
      <c r="H101" s="62" t="n">
        <v>1.31619142094147</v>
      </c>
      <c r="O101" s="89"/>
    </row>
    <row r="102" s="82" customFormat="true" ht="6.75" hidden="false" customHeight="true" outlineLevel="0" collapsed="false">
      <c r="A102" s="3"/>
      <c r="B102" s="86"/>
      <c r="C102" s="101"/>
      <c r="D102" s="102"/>
      <c r="E102" s="102"/>
      <c r="F102" s="102"/>
      <c r="G102" s="102"/>
      <c r="H102" s="102"/>
      <c r="O102" s="89"/>
    </row>
    <row r="103" s="82" customFormat="true" ht="12.75" hidden="false" customHeight="false" outlineLevel="0" collapsed="false">
      <c r="A103" s="86" t="s">
        <v>204</v>
      </c>
      <c r="B103" s="86" t="s">
        <v>205</v>
      </c>
      <c r="C103" s="101"/>
      <c r="D103" s="102"/>
      <c r="E103" s="102"/>
      <c r="F103" s="102"/>
      <c r="G103" s="102"/>
      <c r="H103" s="102"/>
      <c r="O103" s="89"/>
    </row>
    <row r="104" s="82" customFormat="true" ht="12.75" hidden="false" customHeight="false" outlineLevel="0" collapsed="false">
      <c r="A104" s="3"/>
      <c r="B104" s="95" t="s">
        <v>206</v>
      </c>
      <c r="C104" s="100" t="n">
        <v>6519324</v>
      </c>
      <c r="D104" s="62" t="n">
        <v>-7.93593992959758</v>
      </c>
      <c r="E104" s="73" t="n">
        <v>3762907</v>
      </c>
      <c r="F104" s="62" t="n">
        <v>-4.95119756115366</v>
      </c>
      <c r="G104" s="73" t="n">
        <v>2756417</v>
      </c>
      <c r="H104" s="62" t="n">
        <v>-11.7203881281244</v>
      </c>
      <c r="O104" s="89"/>
    </row>
    <row r="105" s="82" customFormat="true" ht="6.75" hidden="false" customHeight="true" outlineLevel="0" collapsed="false">
      <c r="A105" s="3"/>
      <c r="B105" s="86"/>
      <c r="C105" s="101"/>
      <c r="D105" s="102"/>
      <c r="E105" s="102"/>
      <c r="F105" s="102"/>
      <c r="G105" s="102"/>
      <c r="H105" s="102"/>
      <c r="O105" s="89"/>
    </row>
    <row r="106" s="82" customFormat="true" ht="12.75" hidden="false" customHeight="false" outlineLevel="0" collapsed="false">
      <c r="A106" s="86" t="s">
        <v>207</v>
      </c>
      <c r="B106" s="86" t="s">
        <v>208</v>
      </c>
      <c r="C106" s="101"/>
      <c r="D106" s="102"/>
      <c r="E106" s="102"/>
      <c r="F106" s="102"/>
      <c r="G106" s="102"/>
      <c r="H106" s="102"/>
      <c r="O106" s="89"/>
    </row>
    <row r="107" s="82" customFormat="true" ht="12.75" hidden="false" customHeight="false" outlineLevel="0" collapsed="false">
      <c r="A107" s="3"/>
      <c r="B107" s="95" t="s">
        <v>209</v>
      </c>
      <c r="C107" s="100" t="n">
        <v>5779505</v>
      </c>
      <c r="D107" s="62" t="n">
        <v>-8.89715925525719</v>
      </c>
      <c r="E107" s="73" t="n">
        <v>3138705</v>
      </c>
      <c r="F107" s="62" t="n">
        <v>-5.25196170116938</v>
      </c>
      <c r="G107" s="73" t="n">
        <v>2640800</v>
      </c>
      <c r="H107" s="62" t="n">
        <v>-12.8807960019121</v>
      </c>
      <c r="O107" s="89"/>
    </row>
    <row r="108" s="82" customFormat="true" ht="6.75" hidden="false" customHeight="true" outlineLevel="0" collapsed="false">
      <c r="A108" s="3"/>
      <c r="B108" s="86"/>
      <c r="C108" s="101"/>
      <c r="D108" s="102"/>
      <c r="E108" s="102"/>
      <c r="F108" s="102"/>
      <c r="G108" s="102"/>
      <c r="H108" s="102"/>
      <c r="O108" s="89"/>
    </row>
    <row r="109" s="82" customFormat="true" ht="12.75" hidden="false" customHeight="false" outlineLevel="0" collapsed="false">
      <c r="A109" s="86" t="s">
        <v>210</v>
      </c>
      <c r="B109" s="86" t="s">
        <v>211</v>
      </c>
      <c r="C109" s="101"/>
      <c r="D109" s="102"/>
      <c r="E109" s="102"/>
      <c r="F109" s="102"/>
      <c r="G109" s="102"/>
      <c r="H109" s="102"/>
      <c r="O109" s="89"/>
    </row>
    <row r="110" s="82" customFormat="true" ht="12.75" hidden="false" customHeight="false" outlineLevel="0" collapsed="false">
      <c r="A110" s="3"/>
      <c r="B110" s="95" t="s">
        <v>212</v>
      </c>
      <c r="C110" s="100" t="n">
        <v>739820</v>
      </c>
      <c r="D110" s="62" t="n">
        <v>0.334166942426725</v>
      </c>
      <c r="E110" s="73" t="n">
        <v>624202</v>
      </c>
      <c r="F110" s="62" t="n">
        <v>-3.40944083808522</v>
      </c>
      <c r="G110" s="73" t="n">
        <v>115617</v>
      </c>
      <c r="H110" s="62" t="n">
        <v>26.8829358764719</v>
      </c>
      <c r="O110" s="89"/>
    </row>
    <row r="111" s="82" customFormat="true" ht="6.75" hidden="false" customHeight="true" outlineLevel="0" collapsed="false">
      <c r="A111" s="3"/>
      <c r="B111" s="86"/>
      <c r="C111" s="101"/>
      <c r="D111" s="102"/>
      <c r="E111" s="102"/>
      <c r="F111" s="102"/>
      <c r="G111" s="102"/>
      <c r="H111" s="102"/>
      <c r="O111" s="89"/>
    </row>
    <row r="112" s="82" customFormat="true" ht="12.75" hidden="false" customHeight="false" outlineLevel="0" collapsed="false">
      <c r="A112" s="86" t="s">
        <v>213</v>
      </c>
      <c r="B112" s="95" t="s">
        <v>214</v>
      </c>
      <c r="C112" s="100" t="n">
        <v>27566180</v>
      </c>
      <c r="D112" s="62" t="n">
        <v>-2.61500290764705</v>
      </c>
      <c r="E112" s="73" t="n">
        <v>20024379</v>
      </c>
      <c r="F112" s="62" t="n">
        <v>-5.93329630051545</v>
      </c>
      <c r="G112" s="73" t="n">
        <v>7541801</v>
      </c>
      <c r="H112" s="62" t="n">
        <v>7.44885857864005</v>
      </c>
      <c r="O112" s="89"/>
    </row>
    <row r="113" s="82" customFormat="true" ht="6.75" hidden="false" customHeight="true" outlineLevel="0" collapsed="false">
      <c r="A113" s="86"/>
      <c r="B113" s="86"/>
      <c r="C113" s="101"/>
      <c r="D113" s="102"/>
      <c r="E113" s="102"/>
      <c r="F113" s="102"/>
      <c r="G113" s="102"/>
      <c r="H113" s="102"/>
      <c r="O113" s="89"/>
    </row>
    <row r="114" s="82" customFormat="true" ht="12.75" hidden="false" customHeight="false" outlineLevel="0" collapsed="false">
      <c r="A114" s="86" t="s">
        <v>215</v>
      </c>
      <c r="B114" s="86" t="s">
        <v>214</v>
      </c>
      <c r="C114" s="101"/>
      <c r="D114" s="102"/>
      <c r="E114" s="102"/>
      <c r="F114" s="102"/>
      <c r="G114" s="102"/>
      <c r="H114" s="102"/>
      <c r="O114" s="89"/>
    </row>
    <row r="115" s="82" customFormat="true" ht="12.75" hidden="false" customHeight="false" outlineLevel="0" collapsed="false">
      <c r="A115" s="3"/>
      <c r="B115" s="95" t="s">
        <v>216</v>
      </c>
      <c r="C115" s="100" t="n">
        <v>26462226</v>
      </c>
      <c r="D115" s="62" t="n">
        <v>-2.29686796237099</v>
      </c>
      <c r="E115" s="73" t="n">
        <v>19161433</v>
      </c>
      <c r="F115" s="62" t="n">
        <v>-5.72215365667363</v>
      </c>
      <c r="G115" s="73" t="n">
        <v>7300793</v>
      </c>
      <c r="H115" s="62" t="n">
        <v>8.00166984990434</v>
      </c>
      <c r="O115" s="89"/>
    </row>
    <row r="116" s="82" customFormat="true" ht="6.75" hidden="false" customHeight="true" outlineLevel="0" collapsed="false">
      <c r="A116" s="3"/>
      <c r="B116" s="86"/>
      <c r="C116" s="101"/>
      <c r="D116" s="102"/>
      <c r="E116" s="102"/>
      <c r="F116" s="102"/>
      <c r="G116" s="102"/>
      <c r="H116" s="102"/>
      <c r="O116" s="89"/>
    </row>
    <row r="117" s="82" customFormat="true" ht="12.75" hidden="false" customHeight="false" outlineLevel="0" collapsed="false">
      <c r="A117" s="86" t="s">
        <v>217</v>
      </c>
      <c r="B117" s="95" t="s">
        <v>218</v>
      </c>
      <c r="C117" s="100" t="n">
        <v>1103954</v>
      </c>
      <c r="D117" s="62" t="n">
        <v>-9.66568363997002</v>
      </c>
      <c r="E117" s="73" t="n">
        <v>862946</v>
      </c>
      <c r="F117" s="62" t="n">
        <v>-10.38954430803</v>
      </c>
      <c r="G117" s="73" t="n">
        <v>241008</v>
      </c>
      <c r="H117" s="62" t="n">
        <v>-6.97509253934128</v>
      </c>
      <c r="O117" s="89"/>
    </row>
    <row r="118" s="82" customFormat="true" ht="6.75" hidden="false" customHeight="true" outlineLevel="0" collapsed="false">
      <c r="A118" s="86"/>
      <c r="B118" s="86"/>
      <c r="C118" s="101"/>
      <c r="D118" s="102"/>
      <c r="E118" s="102"/>
      <c r="F118" s="102"/>
      <c r="G118" s="102"/>
      <c r="H118" s="102"/>
      <c r="O118" s="89"/>
    </row>
    <row r="119" s="82" customFormat="true" ht="12.75" hidden="false" customHeight="false" outlineLevel="0" collapsed="false">
      <c r="A119" s="86" t="s">
        <v>219</v>
      </c>
      <c r="B119" s="86" t="s">
        <v>220</v>
      </c>
      <c r="C119" s="101"/>
      <c r="D119" s="102"/>
      <c r="E119" s="102"/>
      <c r="F119" s="102"/>
      <c r="G119" s="102"/>
      <c r="H119" s="102"/>
      <c r="O119" s="89"/>
    </row>
    <row r="120" s="82" customFormat="true" ht="12.75" hidden="false" customHeight="false" outlineLevel="0" collapsed="false">
      <c r="A120" s="3"/>
      <c r="B120" s="95" t="s">
        <v>221</v>
      </c>
      <c r="C120" s="100" t="n">
        <v>5849492</v>
      </c>
      <c r="D120" s="62" t="n">
        <v>-6.80925080557256</v>
      </c>
      <c r="E120" s="73" t="n">
        <v>4036986</v>
      </c>
      <c r="F120" s="62" t="n">
        <v>-8.06019083554833</v>
      </c>
      <c r="G120" s="73" t="n">
        <v>1812506</v>
      </c>
      <c r="H120" s="62" t="n">
        <v>-3.89681866383881</v>
      </c>
      <c r="O120" s="89"/>
    </row>
    <row r="121" s="82" customFormat="true" ht="6.75" hidden="false" customHeight="true" outlineLevel="0" collapsed="false">
      <c r="A121" s="3"/>
      <c r="B121" s="86"/>
      <c r="C121" s="101"/>
      <c r="D121" s="102"/>
      <c r="E121" s="102"/>
      <c r="F121" s="102"/>
      <c r="G121" s="102"/>
      <c r="H121" s="102"/>
      <c r="O121" s="89"/>
    </row>
    <row r="122" s="82" customFormat="true" ht="12.75" hidden="false" customHeight="false" outlineLevel="0" collapsed="false">
      <c r="A122" s="86" t="s">
        <v>222</v>
      </c>
      <c r="B122" s="95" t="s">
        <v>223</v>
      </c>
      <c r="C122" s="100" t="n">
        <v>4014493</v>
      </c>
      <c r="D122" s="62" t="n">
        <v>-7.85680217444095</v>
      </c>
      <c r="E122" s="73" t="n">
        <v>3156002</v>
      </c>
      <c r="F122" s="62" t="n">
        <v>-8.25772933954328</v>
      </c>
      <c r="G122" s="73" t="n">
        <v>858492</v>
      </c>
      <c r="H122" s="62" t="n">
        <v>-6.35208236293842</v>
      </c>
      <c r="O122" s="89"/>
    </row>
    <row r="123" s="82" customFormat="true" ht="6.75" hidden="false" customHeight="true" outlineLevel="0" collapsed="false">
      <c r="A123" s="86"/>
      <c r="B123" s="86"/>
      <c r="C123" s="101"/>
      <c r="D123" s="102"/>
      <c r="E123" s="102"/>
      <c r="F123" s="102"/>
      <c r="G123" s="102"/>
      <c r="H123" s="102"/>
      <c r="O123" s="89"/>
    </row>
    <row r="124" s="82" customFormat="true" ht="12.75" hidden="false" customHeight="false" outlineLevel="0" collapsed="false">
      <c r="A124" s="86" t="s">
        <v>224</v>
      </c>
      <c r="B124" s="86" t="s">
        <v>225</v>
      </c>
      <c r="C124" s="101"/>
      <c r="D124" s="102"/>
      <c r="E124" s="102"/>
      <c r="F124" s="102"/>
      <c r="G124" s="102"/>
      <c r="H124" s="102"/>
      <c r="O124" s="89"/>
    </row>
    <row r="125" s="82" customFormat="true" ht="12.75" hidden="false" customHeight="false" outlineLevel="0" collapsed="false">
      <c r="A125" s="3"/>
      <c r="B125" s="95" t="s">
        <v>226</v>
      </c>
      <c r="C125" s="100" t="n">
        <v>1834999</v>
      </c>
      <c r="D125" s="62" t="n">
        <v>-4.43231199976668</v>
      </c>
      <c r="E125" s="73" t="n">
        <v>880985</v>
      </c>
      <c r="F125" s="62" t="n">
        <v>-7.34539511393766</v>
      </c>
      <c r="G125" s="73" t="n">
        <v>954014</v>
      </c>
      <c r="H125" s="62" t="n">
        <v>-1.5746788585719</v>
      </c>
      <c r="O125" s="89"/>
    </row>
    <row r="126" s="82" customFormat="true" ht="6.75" hidden="false" customHeight="true" outlineLevel="0" collapsed="false">
      <c r="A126" s="3"/>
      <c r="B126" s="86"/>
      <c r="C126" s="101"/>
      <c r="D126" s="102"/>
      <c r="E126" s="102"/>
      <c r="F126" s="102"/>
      <c r="G126" s="102"/>
      <c r="H126" s="102"/>
      <c r="O126" s="89"/>
    </row>
    <row r="127" s="82" customFormat="true" ht="12.75" hidden="false" customHeight="false" outlineLevel="0" collapsed="false">
      <c r="A127" s="86" t="s">
        <v>227</v>
      </c>
      <c r="B127" s="95" t="s">
        <v>228</v>
      </c>
      <c r="C127" s="100" t="n">
        <v>18927891</v>
      </c>
      <c r="D127" s="62" t="n">
        <v>1.44952851531769</v>
      </c>
      <c r="E127" s="73" t="n">
        <v>17381457</v>
      </c>
      <c r="F127" s="62" t="n">
        <v>1.41142603260472</v>
      </c>
      <c r="G127" s="73" t="n">
        <v>1546434</v>
      </c>
      <c r="H127" s="62" t="n">
        <v>1.87976686226572</v>
      </c>
      <c r="O127" s="89"/>
    </row>
    <row r="128" s="82" customFormat="true" ht="6.75" hidden="false" customHeight="true" outlineLevel="0" collapsed="false">
      <c r="A128" s="86"/>
      <c r="B128" s="86"/>
      <c r="C128" s="101"/>
      <c r="D128" s="102"/>
      <c r="E128" s="102"/>
      <c r="F128" s="102"/>
      <c r="G128" s="102"/>
      <c r="H128" s="102"/>
      <c r="O128" s="89"/>
    </row>
    <row r="129" s="82" customFormat="true" ht="12.75" hidden="false" customHeight="false" outlineLevel="0" collapsed="false">
      <c r="A129" s="86" t="s">
        <v>229</v>
      </c>
      <c r="B129" s="86" t="s">
        <v>230</v>
      </c>
      <c r="C129" s="101"/>
      <c r="D129" s="102"/>
      <c r="E129" s="102"/>
      <c r="F129" s="102"/>
      <c r="G129" s="102"/>
      <c r="H129" s="102"/>
      <c r="O129" s="89"/>
    </row>
    <row r="130" s="82" customFormat="true" ht="12.75" hidden="false" customHeight="false" outlineLevel="0" collapsed="false">
      <c r="A130" s="3"/>
      <c r="B130" s="95" t="s">
        <v>231</v>
      </c>
      <c r="C130" s="100" t="n">
        <v>15757918</v>
      </c>
      <c r="D130" s="62" t="n">
        <v>1.82231751592056</v>
      </c>
      <c r="E130" s="73" t="n">
        <v>14930465</v>
      </c>
      <c r="F130" s="62" t="n">
        <v>1.63583672823669</v>
      </c>
      <c r="G130" s="73" t="n">
        <v>827453</v>
      </c>
      <c r="H130" s="62" t="n">
        <v>5.3087535317026</v>
      </c>
      <c r="O130" s="89"/>
    </row>
    <row r="131" s="82" customFormat="true" ht="6.75" hidden="false" customHeight="true" outlineLevel="0" collapsed="false">
      <c r="A131" s="3"/>
      <c r="B131" s="86"/>
      <c r="C131" s="101"/>
      <c r="D131" s="102"/>
      <c r="E131" s="102"/>
      <c r="F131" s="102"/>
      <c r="G131" s="102"/>
      <c r="H131" s="102"/>
      <c r="O131" s="89"/>
    </row>
    <row r="132" s="82" customFormat="true" ht="12.75" hidden="false" customHeight="false" outlineLevel="0" collapsed="false">
      <c r="A132" s="86" t="s">
        <v>232</v>
      </c>
      <c r="B132" s="95" t="s">
        <v>233</v>
      </c>
      <c r="C132" s="100" t="n">
        <v>2785171</v>
      </c>
      <c r="D132" s="62" t="n">
        <v>0.379038251255832</v>
      </c>
      <c r="E132" s="73" t="n">
        <v>2104964</v>
      </c>
      <c r="F132" s="62" t="n">
        <v>1.10613443743441</v>
      </c>
      <c r="G132" s="73" t="n">
        <v>680207</v>
      </c>
      <c r="H132" s="62" t="n">
        <v>-1.80621579601541</v>
      </c>
      <c r="O132" s="89"/>
    </row>
    <row r="133" s="82" customFormat="true" ht="6.75" hidden="false" customHeight="true" outlineLevel="0" collapsed="false">
      <c r="A133" s="86"/>
      <c r="B133" s="86"/>
      <c r="C133" s="101"/>
      <c r="D133" s="102"/>
      <c r="E133" s="102"/>
      <c r="F133" s="102"/>
      <c r="G133" s="102"/>
      <c r="H133" s="102"/>
      <c r="O133" s="89"/>
    </row>
    <row r="134" s="82" customFormat="true" ht="12.75" hidden="false" customHeight="false" outlineLevel="0" collapsed="false">
      <c r="A134" s="86" t="s">
        <v>234</v>
      </c>
      <c r="B134" s="95" t="s">
        <v>235</v>
      </c>
      <c r="C134" s="100" t="n">
        <v>384803</v>
      </c>
      <c r="D134" s="62" t="n">
        <v>-5.42941053588764</v>
      </c>
      <c r="E134" s="73" t="n">
        <v>346029</v>
      </c>
      <c r="F134" s="62" t="n">
        <v>-5.83014924398289</v>
      </c>
      <c r="G134" s="73" t="n">
        <v>38774</v>
      </c>
      <c r="H134" s="62" t="n">
        <v>-1.69362608386999</v>
      </c>
      <c r="O134" s="89"/>
    </row>
    <row r="135" s="82" customFormat="true" ht="6.75" hidden="false" customHeight="true" outlineLevel="0" collapsed="false">
      <c r="A135" s="86"/>
      <c r="B135" s="86"/>
      <c r="C135" s="101"/>
      <c r="D135" s="102"/>
      <c r="E135" s="102"/>
      <c r="F135" s="102"/>
      <c r="G135" s="102"/>
      <c r="H135" s="102"/>
      <c r="O135" s="89"/>
    </row>
    <row r="136" s="82" customFormat="true" ht="12.75" hidden="false" customHeight="false" outlineLevel="0" collapsed="false">
      <c r="A136" s="86" t="s">
        <v>236</v>
      </c>
      <c r="B136" s="86" t="s">
        <v>237</v>
      </c>
      <c r="C136" s="101"/>
      <c r="D136" s="102"/>
      <c r="E136" s="102"/>
      <c r="F136" s="102"/>
      <c r="G136" s="102"/>
      <c r="H136" s="102"/>
      <c r="O136" s="89"/>
    </row>
    <row r="137" s="82" customFormat="true" ht="12.75" hidden="false" customHeight="false" outlineLevel="0" collapsed="false">
      <c r="A137" s="3"/>
      <c r="B137" s="95" t="s">
        <v>238</v>
      </c>
      <c r="C137" s="100" t="n">
        <v>30665468</v>
      </c>
      <c r="D137" s="62" t="n">
        <v>-2.61879825142677</v>
      </c>
      <c r="E137" s="73" t="n">
        <v>22189467</v>
      </c>
      <c r="F137" s="62" t="n">
        <v>-4.13283800920554</v>
      </c>
      <c r="G137" s="73" t="n">
        <v>8476002</v>
      </c>
      <c r="H137" s="62" t="n">
        <v>1.58108598017156</v>
      </c>
      <c r="O137" s="89"/>
    </row>
    <row r="138" s="82" customFormat="true" ht="6.75" hidden="false" customHeight="true" outlineLevel="0" collapsed="false">
      <c r="A138" s="3"/>
      <c r="B138" s="86"/>
      <c r="C138" s="101"/>
      <c r="D138" s="102"/>
      <c r="E138" s="102"/>
      <c r="F138" s="102"/>
      <c r="G138" s="102"/>
      <c r="H138" s="102"/>
      <c r="O138" s="89"/>
    </row>
    <row r="139" s="82" customFormat="true" ht="12.75" hidden="false" customHeight="false" outlineLevel="0" collapsed="false">
      <c r="A139" s="86" t="s">
        <v>239</v>
      </c>
      <c r="B139" s="95" t="s">
        <v>240</v>
      </c>
      <c r="C139" s="100" t="n">
        <v>2978078</v>
      </c>
      <c r="D139" s="62" t="n">
        <v>-17.2100920978852</v>
      </c>
      <c r="E139" s="73" t="n">
        <v>2375932</v>
      </c>
      <c r="F139" s="62" t="n">
        <v>-16.5106643460465</v>
      </c>
      <c r="G139" s="73" t="n">
        <v>602146</v>
      </c>
      <c r="H139" s="62" t="n">
        <v>-19.8591886712095</v>
      </c>
      <c r="O139" s="89"/>
    </row>
    <row r="140" s="82" customFormat="true" ht="6.75" hidden="false" customHeight="true" outlineLevel="0" collapsed="false">
      <c r="A140" s="86"/>
      <c r="B140" s="86"/>
      <c r="C140" s="101"/>
      <c r="D140" s="102"/>
      <c r="E140" s="102"/>
      <c r="F140" s="102"/>
      <c r="G140" s="102"/>
      <c r="H140" s="102"/>
      <c r="O140" s="89"/>
    </row>
    <row r="141" s="82" customFormat="true" ht="12.75" hidden="false" customHeight="false" outlineLevel="0" collapsed="false">
      <c r="A141" s="86" t="s">
        <v>241</v>
      </c>
      <c r="B141" s="86" t="s">
        <v>242</v>
      </c>
      <c r="C141" s="101"/>
      <c r="D141" s="102"/>
      <c r="E141" s="102"/>
      <c r="F141" s="102"/>
      <c r="G141" s="102"/>
      <c r="H141" s="102"/>
      <c r="O141" s="89"/>
    </row>
    <row r="142" s="82" customFormat="true" ht="12.75" hidden="false" customHeight="false" outlineLevel="0" collapsed="false">
      <c r="A142" s="3"/>
      <c r="B142" s="95" t="s">
        <v>231</v>
      </c>
      <c r="C142" s="100" t="n">
        <v>10578304</v>
      </c>
      <c r="D142" s="62" t="n">
        <v>-2.0415752943692</v>
      </c>
      <c r="E142" s="73" t="n">
        <v>6962063</v>
      </c>
      <c r="F142" s="62" t="n">
        <v>-6.83150907902803</v>
      </c>
      <c r="G142" s="73" t="n">
        <v>3616241</v>
      </c>
      <c r="H142" s="62" t="n">
        <v>8.7193022225242</v>
      </c>
      <c r="O142" s="89"/>
    </row>
    <row r="143" s="82" customFormat="true" ht="6.75" hidden="false" customHeight="true" outlineLevel="0" collapsed="false">
      <c r="A143" s="3"/>
      <c r="B143" s="86"/>
      <c r="C143" s="101"/>
      <c r="D143" s="102"/>
      <c r="E143" s="102"/>
      <c r="F143" s="102"/>
      <c r="G143" s="102"/>
      <c r="H143" s="102"/>
      <c r="O143" s="89"/>
    </row>
    <row r="144" s="82" customFormat="true" ht="12.75" hidden="false" customHeight="false" outlineLevel="0" collapsed="false">
      <c r="A144" s="86" t="s">
        <v>243</v>
      </c>
      <c r="B144" s="86" t="s">
        <v>244</v>
      </c>
      <c r="C144" s="101"/>
      <c r="D144" s="102"/>
      <c r="E144" s="102"/>
      <c r="F144" s="102"/>
      <c r="G144" s="102"/>
      <c r="H144" s="102"/>
      <c r="O144" s="89"/>
    </row>
    <row r="145" s="82" customFormat="true" ht="12.75" hidden="false" customHeight="false" outlineLevel="0" collapsed="false">
      <c r="A145" s="3"/>
      <c r="B145" s="95" t="s">
        <v>245</v>
      </c>
      <c r="C145" s="100" t="n">
        <v>3948851</v>
      </c>
      <c r="D145" s="62" t="n">
        <v>-1.41984249546774</v>
      </c>
      <c r="E145" s="73" t="n">
        <v>2740498</v>
      </c>
      <c r="F145" s="62" t="n">
        <v>-1.8055888981651</v>
      </c>
      <c r="G145" s="73" t="n">
        <v>1208353</v>
      </c>
      <c r="H145" s="62" t="n">
        <v>-0.533652278990744</v>
      </c>
      <c r="O145" s="89"/>
    </row>
    <row r="146" s="82" customFormat="true" ht="6.75" hidden="false" customHeight="true" outlineLevel="0" collapsed="false">
      <c r="A146" s="3"/>
      <c r="B146" s="86"/>
      <c r="C146" s="101"/>
      <c r="D146" s="102"/>
      <c r="E146" s="102"/>
      <c r="F146" s="102"/>
      <c r="G146" s="102"/>
      <c r="H146" s="102"/>
      <c r="O146" s="89"/>
    </row>
    <row r="147" s="82" customFormat="true" ht="12.75" hidden="false" customHeight="false" outlineLevel="0" collapsed="false">
      <c r="A147" s="86" t="s">
        <v>246</v>
      </c>
      <c r="B147" s="95" t="s">
        <v>247</v>
      </c>
      <c r="C147" s="100" t="n">
        <v>4375261</v>
      </c>
      <c r="D147" s="62" t="n">
        <v>4.6452045578101</v>
      </c>
      <c r="E147" s="73" t="n">
        <v>3469289</v>
      </c>
      <c r="F147" s="62" t="n">
        <v>2.56445960068528</v>
      </c>
      <c r="G147" s="73" t="n">
        <v>905972</v>
      </c>
      <c r="H147" s="62" t="n">
        <v>13.4596623406224</v>
      </c>
      <c r="O147" s="89"/>
    </row>
    <row r="148" s="82" customFormat="true" ht="6.75" hidden="false" customHeight="true" outlineLevel="0" collapsed="false">
      <c r="A148" s="86"/>
      <c r="B148" s="86"/>
      <c r="C148" s="101"/>
      <c r="D148" s="102"/>
      <c r="E148" s="102"/>
      <c r="F148" s="102"/>
      <c r="G148" s="102"/>
      <c r="H148" s="102"/>
      <c r="O148" s="89"/>
    </row>
    <row r="149" s="82" customFormat="true" ht="12.75" hidden="false" customHeight="false" outlineLevel="0" collapsed="false">
      <c r="A149" s="86" t="s">
        <v>248</v>
      </c>
      <c r="B149" s="95" t="s">
        <v>249</v>
      </c>
      <c r="C149" s="100" t="n">
        <v>3187644</v>
      </c>
      <c r="D149" s="62" t="n">
        <v>3.15509262180731</v>
      </c>
      <c r="E149" s="73" t="n">
        <v>2771012</v>
      </c>
      <c r="F149" s="62" t="n">
        <v>3.33296788450624</v>
      </c>
      <c r="G149" s="73" t="n">
        <v>416632</v>
      </c>
      <c r="H149" s="62" t="n">
        <v>1.98745205170949</v>
      </c>
      <c r="O149" s="89"/>
    </row>
    <row r="150" s="82" customFormat="true" ht="6.75" hidden="false" customHeight="true" outlineLevel="0" collapsed="false">
      <c r="A150" s="86"/>
      <c r="B150" s="86"/>
      <c r="C150" s="101"/>
      <c r="D150" s="102"/>
      <c r="E150" s="102"/>
      <c r="F150" s="102"/>
      <c r="G150" s="102"/>
      <c r="H150" s="102"/>
      <c r="O150" s="89"/>
    </row>
    <row r="151" s="82" customFormat="true" ht="12.75" hidden="false" customHeight="false" outlineLevel="0" collapsed="false">
      <c r="A151" s="86" t="s">
        <v>250</v>
      </c>
      <c r="B151" s="86" t="s">
        <v>251</v>
      </c>
      <c r="C151" s="101"/>
      <c r="D151" s="102"/>
      <c r="E151" s="102"/>
      <c r="F151" s="102"/>
      <c r="G151" s="102"/>
      <c r="H151" s="102"/>
      <c r="O151" s="89"/>
    </row>
    <row r="152" s="82" customFormat="true" ht="12.75" hidden="false" customHeight="false" outlineLevel="0" collapsed="false">
      <c r="A152" s="3"/>
      <c r="B152" s="95" t="s">
        <v>252</v>
      </c>
      <c r="C152" s="100" t="n">
        <v>955815</v>
      </c>
      <c r="D152" s="62" t="n">
        <v>-14.4831492038952</v>
      </c>
      <c r="E152" s="73" t="n">
        <v>682953</v>
      </c>
      <c r="F152" s="62" t="n">
        <v>-4.72036362215885</v>
      </c>
      <c r="G152" s="73" t="n">
        <v>272862</v>
      </c>
      <c r="H152" s="62" t="n">
        <v>-31.9384891682568</v>
      </c>
      <c r="O152" s="89"/>
    </row>
    <row r="153" s="82" customFormat="true" ht="6.75" hidden="false" customHeight="true" outlineLevel="0" collapsed="false">
      <c r="A153" s="3"/>
      <c r="B153" s="86"/>
      <c r="C153" s="101"/>
      <c r="D153" s="102"/>
      <c r="E153" s="102"/>
      <c r="F153" s="102"/>
      <c r="G153" s="102"/>
      <c r="H153" s="102"/>
      <c r="O153" s="89"/>
    </row>
    <row r="154" s="82" customFormat="true" ht="12.75" hidden="false" customHeight="false" outlineLevel="0" collapsed="false">
      <c r="A154" s="86" t="s">
        <v>253</v>
      </c>
      <c r="B154" s="86" t="s">
        <v>237</v>
      </c>
      <c r="C154" s="101"/>
      <c r="D154" s="102"/>
      <c r="E154" s="102"/>
      <c r="F154" s="102"/>
      <c r="G154" s="102"/>
      <c r="H154" s="102"/>
      <c r="O154" s="89"/>
    </row>
    <row r="155" s="82" customFormat="true" ht="12.75" hidden="false" customHeight="false" outlineLevel="0" collapsed="false">
      <c r="A155" s="3"/>
      <c r="B155" s="95" t="s">
        <v>254</v>
      </c>
      <c r="C155" s="100" t="n">
        <v>4641515</v>
      </c>
      <c r="D155" s="62" t="n">
        <v>-1.23599828240774</v>
      </c>
      <c r="E155" s="73" t="n">
        <v>3187719</v>
      </c>
      <c r="F155" s="62" t="n">
        <v>-2.0927823304279</v>
      </c>
      <c r="G155" s="73" t="n">
        <v>1453795</v>
      </c>
      <c r="H155" s="62" t="n">
        <v>0.696036560447613</v>
      </c>
      <c r="O155" s="89"/>
    </row>
    <row r="156" s="82" customFormat="true" ht="6.75" hidden="false" customHeight="true" outlineLevel="0" collapsed="false">
      <c r="A156" s="3"/>
      <c r="B156" s="86"/>
      <c r="C156" s="101"/>
      <c r="D156" s="102"/>
      <c r="E156" s="102"/>
      <c r="F156" s="102"/>
      <c r="G156" s="102"/>
      <c r="H156" s="102"/>
      <c r="O156" s="89"/>
    </row>
    <row r="157" s="82" customFormat="true" ht="12.75" hidden="false" customHeight="false" outlineLevel="0" collapsed="false">
      <c r="A157" s="86" t="s">
        <v>255</v>
      </c>
      <c r="B157" s="95" t="s">
        <v>256</v>
      </c>
      <c r="C157" s="100" t="n">
        <v>9670115</v>
      </c>
      <c r="D157" s="62" t="n">
        <v>-4.24245442980328</v>
      </c>
      <c r="E157" s="73" t="n">
        <v>8310291</v>
      </c>
      <c r="F157" s="62" t="n">
        <v>-5.49051321744518</v>
      </c>
      <c r="G157" s="73" t="n">
        <v>1359824</v>
      </c>
      <c r="H157" s="62" t="n">
        <v>4.16403669499887</v>
      </c>
      <c r="O157" s="89"/>
    </row>
    <row r="158" s="82" customFormat="true" ht="6.75" hidden="false" customHeight="true" outlineLevel="0" collapsed="false">
      <c r="A158" s="86"/>
      <c r="B158" s="86"/>
      <c r="C158" s="101"/>
      <c r="D158" s="102"/>
      <c r="E158" s="102"/>
      <c r="F158" s="102"/>
      <c r="G158" s="102"/>
      <c r="H158" s="102"/>
      <c r="O158" s="89"/>
    </row>
    <row r="159" s="82" customFormat="true" ht="12.75" hidden="false" customHeight="false" outlineLevel="0" collapsed="false">
      <c r="A159" s="86" t="s">
        <v>257</v>
      </c>
      <c r="B159" s="86" t="s">
        <v>258</v>
      </c>
      <c r="C159" s="101"/>
      <c r="D159" s="102"/>
      <c r="E159" s="102"/>
      <c r="F159" s="102"/>
      <c r="G159" s="102"/>
      <c r="H159" s="102"/>
      <c r="O159" s="89"/>
    </row>
    <row r="160" s="82" customFormat="true" ht="12.75" hidden="false" customHeight="false" outlineLevel="0" collapsed="false">
      <c r="A160" s="3"/>
      <c r="B160" s="95" t="s">
        <v>259</v>
      </c>
      <c r="C160" s="100" t="n">
        <v>6963897</v>
      </c>
      <c r="D160" s="62" t="n">
        <v>-7.87658878525072</v>
      </c>
      <c r="E160" s="73" t="n">
        <v>6414308</v>
      </c>
      <c r="F160" s="62" t="n">
        <v>-7.38079279043044</v>
      </c>
      <c r="G160" s="73" t="n">
        <v>549589</v>
      </c>
      <c r="H160" s="62" t="n">
        <v>-13.2935237043465</v>
      </c>
      <c r="O160" s="89"/>
    </row>
    <row r="161" s="82" customFormat="true" ht="6.75" hidden="false" customHeight="true" outlineLevel="0" collapsed="false">
      <c r="A161" s="3"/>
      <c r="B161" s="86"/>
      <c r="C161" s="101"/>
      <c r="D161" s="102"/>
      <c r="E161" s="102"/>
      <c r="F161" s="102"/>
      <c r="G161" s="102"/>
      <c r="H161" s="102"/>
      <c r="O161" s="89"/>
    </row>
    <row r="162" s="82" customFormat="true" ht="12.75" hidden="false" customHeight="false" outlineLevel="0" collapsed="false">
      <c r="A162" s="86" t="s">
        <v>260</v>
      </c>
      <c r="B162" s="86" t="s">
        <v>258</v>
      </c>
      <c r="C162" s="101"/>
      <c r="D162" s="102"/>
      <c r="E162" s="102"/>
      <c r="F162" s="102"/>
      <c r="G162" s="102"/>
      <c r="H162" s="102"/>
      <c r="O162" s="89"/>
    </row>
    <row r="163" s="82" customFormat="true" ht="12.75" hidden="false" customHeight="false" outlineLevel="0" collapsed="false">
      <c r="A163" s="3"/>
      <c r="B163" s="95" t="s">
        <v>261</v>
      </c>
      <c r="C163" s="100" t="n">
        <v>2706217</v>
      </c>
      <c r="D163" s="62" t="n">
        <v>6.57636888062041</v>
      </c>
      <c r="E163" s="73" t="n">
        <v>1895983</v>
      </c>
      <c r="F163" s="62" t="n">
        <v>1.51899696618252</v>
      </c>
      <c r="G163" s="73" t="n">
        <v>810235</v>
      </c>
      <c r="H163" s="62" t="n">
        <v>20.6399807032015</v>
      </c>
      <c r="O163" s="89"/>
    </row>
    <row r="164" s="82" customFormat="true" ht="6.75" hidden="false" customHeight="true" outlineLevel="0" collapsed="false">
      <c r="A164" s="3"/>
      <c r="B164" s="86"/>
      <c r="C164" s="101"/>
      <c r="D164" s="102"/>
      <c r="E164" s="102"/>
      <c r="F164" s="102"/>
      <c r="G164" s="102"/>
      <c r="H164" s="102"/>
      <c r="O164" s="89"/>
    </row>
    <row r="165" s="82" customFormat="true" ht="12.75" hidden="false" customHeight="false" outlineLevel="0" collapsed="false">
      <c r="A165" s="86" t="s">
        <v>262</v>
      </c>
      <c r="B165" s="95" t="s">
        <v>263</v>
      </c>
      <c r="C165" s="100" t="n">
        <v>20792591</v>
      </c>
      <c r="D165" s="62" t="n">
        <v>2.04049673542999</v>
      </c>
      <c r="E165" s="73" t="n">
        <v>18475147</v>
      </c>
      <c r="F165" s="62" t="n">
        <v>1.7100978633287</v>
      </c>
      <c r="G165" s="73" t="n">
        <v>2317444</v>
      </c>
      <c r="H165" s="62" t="n">
        <v>4.75331636446808</v>
      </c>
      <c r="O165" s="89"/>
    </row>
    <row r="166" s="82" customFormat="true" ht="6.75" hidden="false" customHeight="true" outlineLevel="0" collapsed="false">
      <c r="A166" s="86"/>
      <c r="B166" s="86"/>
      <c r="C166" s="101"/>
      <c r="D166" s="102"/>
      <c r="E166" s="102"/>
      <c r="F166" s="102"/>
      <c r="G166" s="102"/>
      <c r="H166" s="102"/>
      <c r="O166" s="89"/>
    </row>
    <row r="167" s="82" customFormat="true" ht="12.75" hidden="false" customHeight="false" outlineLevel="0" collapsed="false">
      <c r="A167" s="86" t="s">
        <v>264</v>
      </c>
      <c r="B167" s="95" t="s">
        <v>265</v>
      </c>
      <c r="C167" s="100" t="n">
        <v>2351952</v>
      </c>
      <c r="D167" s="62" t="n">
        <v>-0.328515779945281</v>
      </c>
      <c r="E167" s="73" t="n">
        <v>2004581</v>
      </c>
      <c r="F167" s="62" t="n">
        <v>-0.249850467903595</v>
      </c>
      <c r="G167" s="73" t="n">
        <v>347371</v>
      </c>
      <c r="H167" s="62" t="n">
        <v>-0.78005838298553</v>
      </c>
      <c r="O167" s="89"/>
    </row>
    <row r="168" s="82" customFormat="true" ht="6.75" hidden="false" customHeight="true" outlineLevel="0" collapsed="false">
      <c r="A168" s="86"/>
      <c r="B168" s="86"/>
      <c r="C168" s="101"/>
      <c r="D168" s="102"/>
      <c r="E168" s="102"/>
      <c r="F168" s="102"/>
      <c r="G168" s="102"/>
      <c r="H168" s="102"/>
      <c r="O168" s="89"/>
    </row>
    <row r="169" s="82" customFormat="true" ht="12.75" hidden="false" customHeight="false" outlineLevel="0" collapsed="false">
      <c r="A169" s="86" t="s">
        <v>266</v>
      </c>
      <c r="B169" s="95" t="s">
        <v>267</v>
      </c>
      <c r="C169" s="100" t="n">
        <v>2048582</v>
      </c>
      <c r="D169" s="62" t="n">
        <v>5.33427188574478</v>
      </c>
      <c r="E169" s="73" t="n">
        <v>1774522</v>
      </c>
      <c r="F169" s="62" t="n">
        <v>6.46286684837224</v>
      </c>
      <c r="G169" s="73" t="n">
        <v>274060</v>
      </c>
      <c r="H169" s="62" t="n">
        <v>-1.43144871241548</v>
      </c>
      <c r="O169" s="89"/>
    </row>
    <row r="170" s="82" customFormat="true" ht="6.75" hidden="false" customHeight="true" outlineLevel="0" collapsed="false">
      <c r="A170" s="86"/>
      <c r="B170" s="86"/>
      <c r="C170" s="101"/>
      <c r="D170" s="102"/>
      <c r="E170" s="102"/>
      <c r="F170" s="102"/>
      <c r="G170" s="102"/>
      <c r="H170" s="102"/>
      <c r="O170" s="89"/>
    </row>
    <row r="171" s="82" customFormat="true" ht="12.75" hidden="false" customHeight="false" outlineLevel="0" collapsed="false">
      <c r="A171" s="86" t="s">
        <v>268</v>
      </c>
      <c r="B171" s="86" t="s">
        <v>269</v>
      </c>
      <c r="C171" s="101"/>
      <c r="D171" s="102"/>
      <c r="E171" s="102"/>
      <c r="F171" s="102"/>
      <c r="G171" s="102"/>
      <c r="H171" s="102"/>
      <c r="O171" s="89"/>
    </row>
    <row r="172" s="82" customFormat="true" ht="12.75" hidden="false" customHeight="false" outlineLevel="0" collapsed="false">
      <c r="A172" s="3"/>
      <c r="B172" s="95" t="s">
        <v>270</v>
      </c>
      <c r="C172" s="103" t="s">
        <v>271</v>
      </c>
      <c r="D172" s="62" t="s">
        <v>271</v>
      </c>
      <c r="E172" s="61" t="s">
        <v>271</v>
      </c>
      <c r="F172" s="62" t="s">
        <v>271</v>
      </c>
      <c r="G172" s="61" t="s">
        <v>271</v>
      </c>
      <c r="H172" s="62" t="s">
        <v>271</v>
      </c>
      <c r="O172" s="89"/>
    </row>
    <row r="173" s="82" customFormat="true" ht="6.75" hidden="false" customHeight="true" outlineLevel="0" collapsed="false">
      <c r="A173" s="3"/>
      <c r="B173" s="86"/>
      <c r="C173" s="101"/>
      <c r="D173" s="102"/>
      <c r="E173" s="102"/>
      <c r="F173" s="102"/>
      <c r="G173" s="102"/>
      <c r="H173" s="102"/>
      <c r="O173" s="89"/>
    </row>
    <row r="174" s="82" customFormat="true" ht="12.75" hidden="false" customHeight="false" outlineLevel="0" collapsed="false">
      <c r="A174" s="86" t="s">
        <v>272</v>
      </c>
      <c r="B174" s="86" t="s">
        <v>273</v>
      </c>
      <c r="C174" s="101"/>
      <c r="D174" s="102"/>
      <c r="E174" s="102"/>
      <c r="F174" s="102"/>
      <c r="G174" s="102"/>
      <c r="H174" s="102"/>
      <c r="O174" s="89"/>
    </row>
    <row r="175" s="82" customFormat="true" ht="12.75" hidden="false" customHeight="false" outlineLevel="0" collapsed="false">
      <c r="A175" s="3"/>
      <c r="B175" s="95" t="s">
        <v>274</v>
      </c>
      <c r="C175" s="103" t="s">
        <v>271</v>
      </c>
      <c r="D175" s="62" t="s">
        <v>271</v>
      </c>
      <c r="E175" s="61" t="s">
        <v>271</v>
      </c>
      <c r="F175" s="62" t="s">
        <v>271</v>
      </c>
      <c r="G175" s="61" t="s">
        <v>271</v>
      </c>
      <c r="H175" s="62" t="s">
        <v>271</v>
      </c>
      <c r="O175" s="89"/>
    </row>
    <row r="176" s="82" customFormat="true" ht="6.75" hidden="false" customHeight="true" outlineLevel="0" collapsed="false">
      <c r="A176" s="3"/>
      <c r="B176" s="86"/>
      <c r="C176" s="101"/>
      <c r="D176" s="102"/>
      <c r="E176" s="102"/>
      <c r="F176" s="102"/>
      <c r="G176" s="102"/>
      <c r="H176" s="102"/>
      <c r="O176" s="89"/>
    </row>
    <row r="177" s="82" customFormat="true" ht="12.75" hidden="false" customHeight="false" outlineLevel="0" collapsed="false">
      <c r="A177" s="86" t="s">
        <v>275</v>
      </c>
      <c r="B177" s="95" t="s">
        <v>276</v>
      </c>
      <c r="C177" s="100" t="n">
        <v>7914242</v>
      </c>
      <c r="D177" s="62" t="n">
        <v>3.42444137285018</v>
      </c>
      <c r="E177" s="73" t="n">
        <v>7117175</v>
      </c>
      <c r="F177" s="62" t="n">
        <v>2.88143325620909</v>
      </c>
      <c r="G177" s="73" t="n">
        <v>797067</v>
      </c>
      <c r="H177" s="62" t="n">
        <v>8.53973895459281</v>
      </c>
      <c r="O177" s="89"/>
    </row>
    <row r="178" s="82" customFormat="true" ht="6.75" hidden="false" customHeight="true" outlineLevel="0" collapsed="false">
      <c r="A178" s="86"/>
      <c r="B178" s="86"/>
      <c r="C178" s="101"/>
      <c r="D178" s="102"/>
      <c r="E178" s="102"/>
      <c r="F178" s="102"/>
      <c r="G178" s="102"/>
      <c r="H178" s="102"/>
      <c r="O178" s="89"/>
    </row>
    <row r="179" s="82" customFormat="true" ht="12.75" hidden="false" customHeight="false" outlineLevel="0" collapsed="false">
      <c r="A179" s="86" t="s">
        <v>277</v>
      </c>
      <c r="B179" s="95" t="s">
        <v>278</v>
      </c>
      <c r="C179" s="100" t="n">
        <v>629488</v>
      </c>
      <c r="D179" s="62" t="n">
        <v>0.694718825232546</v>
      </c>
      <c r="E179" s="73" t="n">
        <v>424400</v>
      </c>
      <c r="F179" s="62" t="n">
        <v>1.49249448176411</v>
      </c>
      <c r="G179" s="73" t="n">
        <v>205088</v>
      </c>
      <c r="H179" s="62" t="n">
        <v>-0.916970229870619</v>
      </c>
      <c r="O179" s="89"/>
    </row>
    <row r="180" s="82" customFormat="true" ht="6.75" hidden="false" customHeight="true" outlineLevel="0" collapsed="false">
      <c r="A180" s="86"/>
      <c r="B180" s="86"/>
      <c r="C180" s="101"/>
      <c r="D180" s="102"/>
      <c r="E180" s="102"/>
      <c r="F180" s="102"/>
      <c r="G180" s="102"/>
      <c r="H180" s="102"/>
      <c r="O180" s="89"/>
    </row>
    <row r="181" s="82" customFormat="true" ht="12.75" hidden="false" customHeight="false" outlineLevel="0" collapsed="false">
      <c r="A181" s="86" t="s">
        <v>279</v>
      </c>
      <c r="B181" s="86" t="s">
        <v>280</v>
      </c>
      <c r="C181" s="101"/>
      <c r="D181" s="102"/>
      <c r="E181" s="102"/>
      <c r="F181" s="102"/>
      <c r="G181" s="102"/>
      <c r="H181" s="102"/>
      <c r="O181" s="89"/>
    </row>
    <row r="182" s="82" customFormat="true" ht="12.75" hidden="false" customHeight="false" outlineLevel="0" collapsed="false">
      <c r="A182" s="3"/>
      <c r="B182" s="95" t="s">
        <v>281</v>
      </c>
      <c r="C182" s="100" t="n">
        <v>7705007</v>
      </c>
      <c r="D182" s="62" t="n">
        <v>0.997534902120959</v>
      </c>
      <c r="E182" s="73" t="n">
        <v>7024777</v>
      </c>
      <c r="F182" s="62" t="n">
        <v>0.336742224655456</v>
      </c>
      <c r="G182" s="73" t="n">
        <v>680229</v>
      </c>
      <c r="H182" s="62" t="n">
        <v>8.36762491934906</v>
      </c>
      <c r="O182" s="89"/>
    </row>
    <row r="183" s="82" customFormat="true" ht="6.75" hidden="false" customHeight="true" outlineLevel="0" collapsed="false">
      <c r="A183" s="3"/>
      <c r="B183" s="86"/>
      <c r="C183" s="101"/>
      <c r="D183" s="102"/>
      <c r="E183" s="102"/>
      <c r="F183" s="102"/>
      <c r="G183" s="102"/>
      <c r="H183" s="102"/>
      <c r="O183" s="89"/>
    </row>
    <row r="184" s="82" customFormat="true" ht="12.75" hidden="false" customHeight="false" outlineLevel="0" collapsed="false">
      <c r="A184" s="86" t="s">
        <v>282</v>
      </c>
      <c r="B184" s="95" t="s">
        <v>283</v>
      </c>
      <c r="C184" s="100" t="n">
        <v>12810756</v>
      </c>
      <c r="D184" s="62" t="n">
        <v>0.105029844150902</v>
      </c>
      <c r="E184" s="73" t="n">
        <v>11340505</v>
      </c>
      <c r="F184" s="62" t="n">
        <v>0.0472600798860324</v>
      </c>
      <c r="G184" s="73" t="n">
        <v>1470251</v>
      </c>
      <c r="H184" s="62" t="n">
        <v>0.552809253109082</v>
      </c>
      <c r="O184" s="89"/>
    </row>
    <row r="185" s="82" customFormat="true" ht="6.75" hidden="false" customHeight="true" outlineLevel="0" collapsed="false">
      <c r="A185" s="86"/>
      <c r="B185" s="86"/>
      <c r="C185" s="101"/>
      <c r="D185" s="102"/>
      <c r="E185" s="102"/>
      <c r="F185" s="102"/>
      <c r="G185" s="102"/>
      <c r="H185" s="102"/>
      <c r="O185" s="89"/>
    </row>
    <row r="186" s="82" customFormat="true" ht="12.75" hidden="false" customHeight="false" outlineLevel="0" collapsed="false">
      <c r="A186" s="86" t="s">
        <v>284</v>
      </c>
      <c r="B186" s="95" t="s">
        <v>285</v>
      </c>
      <c r="C186" s="100" t="n">
        <v>11576317</v>
      </c>
      <c r="D186" s="62" t="n">
        <v>2.19156774927382</v>
      </c>
      <c r="E186" s="73" t="n">
        <v>6333901</v>
      </c>
      <c r="F186" s="62" t="n">
        <v>0.810122423981788</v>
      </c>
      <c r="G186" s="73" t="n">
        <v>5242416</v>
      </c>
      <c r="H186" s="62" t="n">
        <v>3.91198984193232</v>
      </c>
      <c r="O186" s="89"/>
    </row>
    <row r="187" s="82" customFormat="true" ht="6.75" hidden="false" customHeight="true" outlineLevel="0" collapsed="false">
      <c r="A187" s="86"/>
      <c r="B187" s="86"/>
      <c r="C187" s="101"/>
      <c r="D187" s="102"/>
      <c r="E187" s="102"/>
      <c r="F187" s="102"/>
      <c r="G187" s="102"/>
      <c r="H187" s="102"/>
      <c r="O187" s="89"/>
    </row>
    <row r="188" s="82" customFormat="true" ht="12.75" hidden="false" customHeight="false" outlineLevel="0" collapsed="false">
      <c r="A188" s="86" t="s">
        <v>286</v>
      </c>
      <c r="B188" s="95" t="s">
        <v>287</v>
      </c>
      <c r="C188" s="100" t="n">
        <v>604584</v>
      </c>
      <c r="D188" s="62" t="n">
        <v>-11.0411375735335</v>
      </c>
      <c r="E188" s="73" t="n">
        <v>318831</v>
      </c>
      <c r="F188" s="62" t="n">
        <v>-12.3250039185923</v>
      </c>
      <c r="G188" s="73" t="n">
        <v>285753</v>
      </c>
      <c r="H188" s="62" t="n">
        <v>-9.56324967560212</v>
      </c>
      <c r="O188" s="89"/>
    </row>
    <row r="189" s="82" customFormat="true" ht="6.75" hidden="false" customHeight="true" outlineLevel="0" collapsed="false">
      <c r="A189" s="86"/>
      <c r="B189" s="86"/>
      <c r="C189" s="101"/>
      <c r="D189" s="102"/>
      <c r="E189" s="102"/>
      <c r="F189" s="102"/>
      <c r="G189" s="102"/>
      <c r="H189" s="102"/>
      <c r="O189" s="89"/>
    </row>
    <row r="190" s="82" customFormat="true" ht="12.75" hidden="false" customHeight="false" outlineLevel="0" collapsed="false">
      <c r="A190" s="86" t="s">
        <v>288</v>
      </c>
      <c r="B190" s="95" t="s">
        <v>289</v>
      </c>
      <c r="C190" s="100" t="n">
        <v>1815658</v>
      </c>
      <c r="D190" s="62" t="n">
        <v>1.87425585803146</v>
      </c>
      <c r="E190" s="73" t="n">
        <v>841263</v>
      </c>
      <c r="F190" s="62" t="n">
        <v>-1.9952469157376</v>
      </c>
      <c r="G190" s="73" t="n">
        <v>974396</v>
      </c>
      <c r="H190" s="62" t="n">
        <v>5.46963622351342</v>
      </c>
      <c r="O190" s="89"/>
    </row>
    <row r="191" s="82" customFormat="true" ht="6.75" hidden="false" customHeight="true" outlineLevel="0" collapsed="false">
      <c r="A191" s="86"/>
      <c r="B191" s="86"/>
      <c r="C191" s="101"/>
      <c r="D191" s="102"/>
      <c r="E191" s="102"/>
      <c r="F191" s="102"/>
      <c r="G191" s="102"/>
      <c r="H191" s="102"/>
      <c r="O191" s="89"/>
    </row>
    <row r="192" s="82" customFormat="true" ht="12.75" hidden="false" customHeight="false" outlineLevel="0" collapsed="false">
      <c r="A192" s="86" t="s">
        <v>290</v>
      </c>
      <c r="B192" s="95" t="s">
        <v>291</v>
      </c>
      <c r="C192" s="100" t="n">
        <v>906172</v>
      </c>
      <c r="D192" s="62" t="n">
        <v>-2.96895060386616</v>
      </c>
      <c r="E192" s="73" t="n">
        <v>625405</v>
      </c>
      <c r="F192" s="62" t="n">
        <v>-3.25951271274925</v>
      </c>
      <c r="G192" s="73" t="n">
        <v>280767</v>
      </c>
      <c r="H192" s="62" t="n">
        <v>-2.31575065321843</v>
      </c>
      <c r="O192" s="89"/>
    </row>
    <row r="193" s="82" customFormat="true" ht="6.75" hidden="false" customHeight="true" outlineLevel="0" collapsed="false">
      <c r="A193" s="86"/>
      <c r="B193" s="86"/>
      <c r="C193" s="101"/>
      <c r="D193" s="102"/>
      <c r="E193" s="102"/>
      <c r="F193" s="102"/>
      <c r="G193" s="102"/>
      <c r="H193" s="102"/>
      <c r="O193" s="89"/>
    </row>
    <row r="194" s="82" customFormat="true" ht="12.75" hidden="false" customHeight="false" outlineLevel="0" collapsed="false">
      <c r="A194" s="86" t="s">
        <v>292</v>
      </c>
      <c r="B194" s="95" t="s">
        <v>293</v>
      </c>
      <c r="C194" s="100" t="n">
        <v>8249902</v>
      </c>
      <c r="D194" s="62" t="n">
        <v>4.00418341311494</v>
      </c>
      <c r="E194" s="73" t="n">
        <v>4548402</v>
      </c>
      <c r="F194" s="62" t="n">
        <v>3.03362817344636</v>
      </c>
      <c r="G194" s="73" t="n">
        <v>3701500</v>
      </c>
      <c r="H194" s="62" t="n">
        <v>5.222103492612</v>
      </c>
      <c r="O194" s="89"/>
    </row>
    <row r="195" s="82" customFormat="true" ht="6.75" hidden="false" customHeight="true" outlineLevel="0" collapsed="false">
      <c r="A195" s="86"/>
      <c r="B195" s="86"/>
      <c r="C195" s="101"/>
      <c r="D195" s="102"/>
      <c r="E195" s="102"/>
      <c r="F195" s="102"/>
      <c r="G195" s="102"/>
      <c r="H195" s="102"/>
      <c r="O195" s="89"/>
    </row>
    <row r="196" s="82" customFormat="true" ht="12.75" hidden="false" customHeight="false" outlineLevel="0" collapsed="false">
      <c r="A196" s="86" t="s">
        <v>294</v>
      </c>
      <c r="B196" s="86" t="s">
        <v>295</v>
      </c>
      <c r="C196" s="101"/>
      <c r="D196" s="102"/>
      <c r="E196" s="102"/>
      <c r="F196" s="102"/>
      <c r="G196" s="102"/>
      <c r="H196" s="102"/>
      <c r="O196" s="89"/>
    </row>
    <row r="197" s="82" customFormat="true" ht="12.75" hidden="false" customHeight="false" outlineLevel="0" collapsed="false">
      <c r="A197" s="3"/>
      <c r="B197" s="95" t="s">
        <v>296</v>
      </c>
      <c r="C197" s="100" t="n">
        <v>640699</v>
      </c>
      <c r="D197" s="62" t="n">
        <v>8.41205783564727</v>
      </c>
      <c r="E197" s="73" t="n">
        <v>309851</v>
      </c>
      <c r="F197" s="62" t="n">
        <v>2.71973531976118</v>
      </c>
      <c r="G197" s="73" t="n">
        <v>330847</v>
      </c>
      <c r="H197" s="62" t="n">
        <v>14.3458019831409</v>
      </c>
      <c r="O197" s="89"/>
    </row>
    <row r="198" s="82" customFormat="true" ht="6.75" hidden="false" customHeight="true" outlineLevel="0" collapsed="false">
      <c r="A198" s="3"/>
      <c r="B198" s="86"/>
      <c r="C198" s="101"/>
      <c r="D198" s="102"/>
      <c r="E198" s="102"/>
      <c r="F198" s="102"/>
      <c r="G198" s="102"/>
      <c r="H198" s="102"/>
      <c r="O198" s="89"/>
    </row>
    <row r="199" s="82" customFormat="true" ht="12.75" hidden="false" customHeight="false" outlineLevel="0" collapsed="false">
      <c r="A199" s="86" t="s">
        <v>297</v>
      </c>
      <c r="B199" s="86" t="s">
        <v>298</v>
      </c>
      <c r="C199" s="101"/>
      <c r="D199" s="102"/>
      <c r="E199" s="102"/>
      <c r="F199" s="102"/>
      <c r="G199" s="102"/>
      <c r="H199" s="102"/>
      <c r="O199" s="89"/>
    </row>
    <row r="200" s="82" customFormat="true" ht="12.75" hidden="false" customHeight="false" outlineLevel="0" collapsed="false">
      <c r="A200" s="3"/>
      <c r="B200" s="95" t="s">
        <v>299</v>
      </c>
      <c r="C200" s="100" t="n">
        <v>2166314</v>
      </c>
      <c r="D200" s="62" t="n">
        <v>7.40352188860012</v>
      </c>
      <c r="E200" s="73" t="n">
        <v>1573323</v>
      </c>
      <c r="F200" s="62" t="n">
        <v>4.64639705853009</v>
      </c>
      <c r="G200" s="73" t="n">
        <v>592990</v>
      </c>
      <c r="H200" s="62" t="n">
        <v>15.4755413615828</v>
      </c>
      <c r="O200" s="89"/>
    </row>
    <row r="201" s="82" customFormat="true" ht="6.75" hidden="false" customHeight="true" outlineLevel="0" collapsed="false">
      <c r="A201" s="3"/>
      <c r="B201" s="86"/>
      <c r="C201" s="101"/>
      <c r="D201" s="102"/>
      <c r="E201" s="102"/>
      <c r="F201" s="102"/>
      <c r="G201" s="102"/>
      <c r="H201" s="102"/>
      <c r="O201" s="89"/>
    </row>
    <row r="202" s="82" customFormat="true" ht="12.75" hidden="false" customHeight="false" outlineLevel="0" collapsed="false">
      <c r="A202" s="86" t="s">
        <v>300</v>
      </c>
      <c r="B202" s="95" t="s">
        <v>301</v>
      </c>
      <c r="C202" s="100" t="n">
        <v>824880</v>
      </c>
      <c r="D202" s="62" t="n">
        <v>1.3361113704601</v>
      </c>
      <c r="E202" s="73" t="n">
        <v>635385</v>
      </c>
      <c r="F202" s="62" t="n">
        <v>-2.18766741174515</v>
      </c>
      <c r="G202" s="73" t="n">
        <v>189495</v>
      </c>
      <c r="H202" s="62" t="n">
        <v>15.2589898301786</v>
      </c>
      <c r="O202" s="89"/>
    </row>
    <row r="203" s="82" customFormat="true" ht="6.75" hidden="false" customHeight="true" outlineLevel="0" collapsed="false">
      <c r="A203" s="86"/>
      <c r="B203" s="86"/>
      <c r="C203" s="101"/>
      <c r="D203" s="102"/>
      <c r="E203" s="102"/>
      <c r="F203" s="102"/>
      <c r="G203" s="102"/>
      <c r="H203" s="102"/>
      <c r="O203" s="89"/>
    </row>
    <row r="204" s="82" customFormat="true" ht="12.75" hidden="false" customHeight="false" outlineLevel="0" collapsed="false">
      <c r="A204" s="86" t="s">
        <v>302</v>
      </c>
      <c r="B204" s="95" t="s">
        <v>303</v>
      </c>
      <c r="C204" s="100" t="n">
        <v>186412</v>
      </c>
      <c r="D204" s="62" t="n">
        <v>6.72911215568622</v>
      </c>
      <c r="E204" s="73" t="n">
        <v>109945</v>
      </c>
      <c r="F204" s="62" t="n">
        <v>2.36392752732622</v>
      </c>
      <c r="G204" s="73" t="n">
        <v>76467</v>
      </c>
      <c r="H204" s="62" t="n">
        <v>13.7005040667331</v>
      </c>
      <c r="O204" s="89"/>
    </row>
    <row r="205" s="82" customFormat="true" ht="6.75" hidden="false" customHeight="true" outlineLevel="0" collapsed="false">
      <c r="A205" s="86"/>
      <c r="B205" s="86"/>
      <c r="C205" s="101"/>
      <c r="D205" s="102"/>
      <c r="E205" s="102"/>
      <c r="F205" s="102"/>
      <c r="G205" s="102"/>
      <c r="H205" s="102"/>
      <c r="O205" s="89"/>
    </row>
    <row r="206" s="82" customFormat="true" ht="12.75" hidden="false" customHeight="false" outlineLevel="0" collapsed="false">
      <c r="A206" s="86" t="s">
        <v>304</v>
      </c>
      <c r="B206" s="86" t="s">
        <v>305</v>
      </c>
      <c r="C206" s="101"/>
      <c r="D206" s="102"/>
      <c r="E206" s="102"/>
      <c r="F206" s="102"/>
      <c r="G206" s="102"/>
      <c r="H206" s="102"/>
      <c r="O206" s="89"/>
    </row>
    <row r="207" s="82" customFormat="true" ht="12.75" hidden="false" customHeight="false" outlineLevel="0" collapsed="false">
      <c r="A207" s="3"/>
      <c r="B207" s="95" t="s">
        <v>306</v>
      </c>
      <c r="C207" s="100" t="n">
        <v>1654960</v>
      </c>
      <c r="D207" s="62" t="n">
        <v>12.4755758990618</v>
      </c>
      <c r="E207" s="73" t="n">
        <v>709452</v>
      </c>
      <c r="F207" s="62" t="n">
        <v>8.34719263280874</v>
      </c>
      <c r="G207" s="73" t="n">
        <v>945508</v>
      </c>
      <c r="H207" s="62" t="n">
        <v>15.7859417095273</v>
      </c>
      <c r="O207" s="89"/>
    </row>
    <row r="208" s="82" customFormat="true" ht="6.75" hidden="false" customHeight="true" outlineLevel="0" collapsed="false">
      <c r="A208" s="3"/>
      <c r="B208" s="86"/>
      <c r="C208" s="101"/>
      <c r="D208" s="102"/>
      <c r="E208" s="102"/>
      <c r="F208" s="102"/>
      <c r="G208" s="102"/>
      <c r="H208" s="102"/>
      <c r="O208" s="89"/>
    </row>
    <row r="209" s="82" customFormat="true" ht="12.75" hidden="false" customHeight="false" outlineLevel="0" collapsed="false">
      <c r="A209" s="86" t="s">
        <v>307</v>
      </c>
      <c r="B209" s="95" t="s">
        <v>308</v>
      </c>
      <c r="C209" s="100" t="n">
        <v>2338100</v>
      </c>
      <c r="D209" s="62" t="n">
        <v>-4.76023661466043</v>
      </c>
      <c r="E209" s="73" t="n">
        <v>972574</v>
      </c>
      <c r="F209" s="62" t="n">
        <v>-0.0548757178031627</v>
      </c>
      <c r="G209" s="73" t="n">
        <v>1365526</v>
      </c>
      <c r="H209" s="62" t="n">
        <v>-7.85016607574026</v>
      </c>
      <c r="O209" s="89"/>
    </row>
    <row r="210" s="82" customFormat="true" ht="6.75" hidden="false" customHeight="true" outlineLevel="0" collapsed="false">
      <c r="A210" s="86"/>
      <c r="B210" s="86"/>
      <c r="C210" s="101"/>
      <c r="D210" s="102"/>
      <c r="E210" s="102"/>
      <c r="F210" s="102"/>
      <c r="G210" s="102"/>
      <c r="H210" s="102"/>
      <c r="O210" s="89"/>
    </row>
    <row r="211" s="82" customFormat="true" ht="12.75" hidden="false" customHeight="false" outlineLevel="0" collapsed="false">
      <c r="A211" s="86" t="s">
        <v>309</v>
      </c>
      <c r="B211" s="95" t="s">
        <v>310</v>
      </c>
      <c r="C211" s="100" t="n">
        <v>438538</v>
      </c>
      <c r="D211" s="62" t="n">
        <v>7.14629516063222</v>
      </c>
      <c r="E211" s="73" t="n">
        <v>237872</v>
      </c>
      <c r="F211" s="62" t="n">
        <v>5.97286882141982</v>
      </c>
      <c r="G211" s="73" t="n">
        <v>200666</v>
      </c>
      <c r="H211" s="62" t="n">
        <v>8.57198508843596</v>
      </c>
      <c r="O211" s="89"/>
    </row>
    <row r="212" s="82" customFormat="true" ht="6.75" hidden="false" customHeight="true" outlineLevel="0" collapsed="false">
      <c r="A212" s="86"/>
      <c r="B212" s="86"/>
      <c r="C212" s="101"/>
      <c r="D212" s="102"/>
      <c r="E212" s="102"/>
      <c r="F212" s="102"/>
      <c r="G212" s="102"/>
      <c r="H212" s="102"/>
      <c r="O212" s="89"/>
    </row>
    <row r="213" s="82" customFormat="true" ht="12.75" hidden="false" customHeight="false" outlineLevel="0" collapsed="false">
      <c r="A213" s="86" t="s">
        <v>311</v>
      </c>
      <c r="B213" s="95" t="s">
        <v>312</v>
      </c>
      <c r="C213" s="100" t="n">
        <v>7588225</v>
      </c>
      <c r="D213" s="62" t="n">
        <v>1.66590209601328</v>
      </c>
      <c r="E213" s="73" t="n">
        <v>4726107</v>
      </c>
      <c r="F213" s="62" t="n">
        <v>1.74924653223985</v>
      </c>
      <c r="G213" s="73" t="n">
        <v>2862118</v>
      </c>
      <c r="H213" s="62" t="n">
        <v>1.52854104322483</v>
      </c>
      <c r="O213" s="89"/>
    </row>
    <row r="214" s="82" customFormat="true" ht="6.75" hidden="false" customHeight="true" outlineLevel="0" collapsed="false">
      <c r="A214" s="86"/>
      <c r="B214" s="86"/>
      <c r="C214" s="101"/>
      <c r="D214" s="102"/>
      <c r="E214" s="102"/>
      <c r="F214" s="102"/>
      <c r="G214" s="102"/>
      <c r="H214" s="102"/>
      <c r="O214" s="89"/>
    </row>
    <row r="215" s="82" customFormat="true" ht="12.75" hidden="false" customHeight="false" outlineLevel="0" collapsed="false">
      <c r="A215" s="86" t="s">
        <v>314</v>
      </c>
      <c r="B215" s="95" t="s">
        <v>312</v>
      </c>
      <c r="C215" s="101"/>
      <c r="D215" s="102"/>
      <c r="E215" s="102"/>
      <c r="F215" s="102"/>
      <c r="G215" s="102"/>
      <c r="H215" s="102"/>
      <c r="O215" s="89"/>
    </row>
    <row r="216" s="82" customFormat="true" ht="12.75" hidden="false" customHeight="false" outlineLevel="0" collapsed="false">
      <c r="A216" s="86"/>
      <c r="B216" s="95" t="s">
        <v>315</v>
      </c>
      <c r="C216" s="100" t="n">
        <v>6821169</v>
      </c>
      <c r="D216" s="62" t="n">
        <v>1.78631223643803</v>
      </c>
      <c r="E216" s="73" t="n">
        <v>4202559</v>
      </c>
      <c r="F216" s="62" t="n">
        <v>2.075113598716</v>
      </c>
      <c r="G216" s="73" t="n">
        <v>2618610</v>
      </c>
      <c r="H216" s="62" t="n">
        <v>1.3262599469496</v>
      </c>
      <c r="O216" s="89"/>
    </row>
    <row r="217" s="82" customFormat="true" ht="6.75" hidden="false" customHeight="true" outlineLevel="0" collapsed="false">
      <c r="A217" s="86"/>
      <c r="B217" s="86"/>
      <c r="C217" s="101"/>
      <c r="D217" s="102"/>
      <c r="E217" s="102"/>
      <c r="F217" s="102"/>
      <c r="G217" s="102"/>
      <c r="H217" s="102"/>
      <c r="O217" s="89"/>
    </row>
    <row r="218" s="82" customFormat="true" ht="12.75" hidden="false" customHeight="false" outlineLevel="0" collapsed="false">
      <c r="A218" s="86" t="s">
        <v>316</v>
      </c>
      <c r="B218" s="95" t="s">
        <v>317</v>
      </c>
      <c r="C218" s="100" t="n">
        <v>45919</v>
      </c>
      <c r="D218" s="62" t="n">
        <v>-33.7464650545392</v>
      </c>
      <c r="E218" s="73" t="n">
        <v>33810</v>
      </c>
      <c r="F218" s="62" t="n">
        <v>-28.9601411972349</v>
      </c>
      <c r="G218" s="73" t="n">
        <v>12109</v>
      </c>
      <c r="H218" s="62" t="n">
        <v>-44.2367027400414</v>
      </c>
      <c r="O218" s="89"/>
    </row>
    <row r="219" s="82" customFormat="true" ht="6.75" hidden="false" customHeight="true" outlineLevel="0" collapsed="false">
      <c r="A219" s="86"/>
      <c r="B219" s="86"/>
      <c r="C219" s="101"/>
      <c r="D219" s="102"/>
      <c r="E219" s="102"/>
      <c r="F219" s="102"/>
      <c r="G219" s="102"/>
      <c r="H219" s="102"/>
      <c r="O219" s="89"/>
    </row>
    <row r="220" s="82" customFormat="true" ht="12.75" hidden="false" customHeight="false" outlineLevel="0" collapsed="false">
      <c r="A220" s="86" t="s">
        <v>318</v>
      </c>
      <c r="B220" s="86" t="s">
        <v>319</v>
      </c>
      <c r="C220" s="101"/>
      <c r="D220" s="102"/>
      <c r="E220" s="102"/>
      <c r="F220" s="102"/>
      <c r="G220" s="102"/>
      <c r="H220" s="102"/>
      <c r="O220" s="89"/>
    </row>
    <row r="221" s="82" customFormat="true" ht="12.75" hidden="false" customHeight="false" outlineLevel="0" collapsed="false">
      <c r="A221" s="3"/>
      <c r="B221" s="95" t="s">
        <v>320</v>
      </c>
      <c r="C221" s="100" t="n">
        <v>457474</v>
      </c>
      <c r="D221" s="62" t="n">
        <v>5.44981801669314</v>
      </c>
      <c r="E221" s="73" t="n">
        <v>382325</v>
      </c>
      <c r="F221" s="62" t="n">
        <v>3.39842978805114</v>
      </c>
      <c r="G221" s="73" t="n">
        <v>75149</v>
      </c>
      <c r="H221" s="62" t="n">
        <v>17.288363091522</v>
      </c>
      <c r="O221" s="89"/>
    </row>
    <row r="222" s="82" customFormat="true" ht="6.75" hidden="false" customHeight="true" outlineLevel="0" collapsed="false">
      <c r="A222" s="3"/>
      <c r="B222" s="86"/>
      <c r="C222" s="101"/>
      <c r="D222" s="102"/>
      <c r="E222" s="102"/>
      <c r="F222" s="102"/>
      <c r="G222" s="102"/>
      <c r="H222" s="102"/>
      <c r="O222" s="89"/>
    </row>
    <row r="223" s="82" customFormat="true" ht="12.75" hidden="false" customHeight="false" outlineLevel="0" collapsed="false">
      <c r="A223" s="86" t="s">
        <v>321</v>
      </c>
      <c r="B223" s="95" t="s">
        <v>322</v>
      </c>
      <c r="C223" s="100" t="n">
        <v>4746851</v>
      </c>
      <c r="D223" s="62" t="n">
        <v>1.6017275618373</v>
      </c>
      <c r="E223" s="73" t="n">
        <v>2635068</v>
      </c>
      <c r="F223" s="62" t="n">
        <v>2.56950412914316</v>
      </c>
      <c r="G223" s="73" t="n">
        <v>2111783</v>
      </c>
      <c r="H223" s="62" t="n">
        <v>0.419455986365897</v>
      </c>
      <c r="O223" s="89"/>
    </row>
    <row r="224" s="82" customFormat="true" ht="6.75" hidden="false" customHeight="true" outlineLevel="0" collapsed="false">
      <c r="A224" s="86"/>
      <c r="B224" s="86"/>
      <c r="C224" s="101"/>
      <c r="D224" s="102"/>
      <c r="E224" s="102"/>
      <c r="F224" s="102"/>
      <c r="G224" s="102"/>
      <c r="H224" s="102"/>
      <c r="O224" s="89"/>
    </row>
    <row r="225" s="82" customFormat="true" ht="12.75" hidden="false" customHeight="false" outlineLevel="0" collapsed="false">
      <c r="A225" s="86" t="s">
        <v>323</v>
      </c>
      <c r="B225" s="95" t="s">
        <v>324</v>
      </c>
      <c r="C225" s="100" t="n">
        <v>1025754</v>
      </c>
      <c r="D225" s="62" t="n">
        <v>-0.626705663408004</v>
      </c>
      <c r="E225" s="73" t="n">
        <v>792504</v>
      </c>
      <c r="F225" s="62" t="n">
        <v>0.109014060666388</v>
      </c>
      <c r="G225" s="73" t="n">
        <v>233249</v>
      </c>
      <c r="H225" s="62" t="n">
        <v>-3.04802520554322</v>
      </c>
      <c r="O225" s="89"/>
    </row>
    <row r="226" s="82" customFormat="true" ht="6.75" hidden="false" customHeight="true" outlineLevel="0" collapsed="false">
      <c r="A226" s="86"/>
      <c r="B226" s="86"/>
      <c r="C226" s="101"/>
      <c r="D226" s="102"/>
      <c r="E226" s="102"/>
      <c r="F226" s="102"/>
      <c r="G226" s="102"/>
      <c r="H226" s="102"/>
      <c r="O226" s="89"/>
    </row>
    <row r="227" s="82" customFormat="true" ht="12.75" hidden="false" customHeight="false" outlineLevel="0" collapsed="false">
      <c r="A227" s="86" t="s">
        <v>325</v>
      </c>
      <c r="B227" s="86" t="s">
        <v>326</v>
      </c>
      <c r="C227" s="101"/>
      <c r="D227" s="102"/>
      <c r="E227" s="102"/>
      <c r="F227" s="102"/>
      <c r="G227" s="102"/>
      <c r="H227" s="102"/>
      <c r="O227" s="89"/>
    </row>
    <row r="228" s="82" customFormat="true" ht="12.75" hidden="false" customHeight="false" outlineLevel="0" collapsed="false">
      <c r="A228" s="3"/>
      <c r="B228" s="95" t="s">
        <v>327</v>
      </c>
      <c r="C228" s="100" t="n">
        <v>545171</v>
      </c>
      <c r="D228" s="62" t="n">
        <v>10.3406330958549</v>
      </c>
      <c r="E228" s="73" t="n">
        <v>358852</v>
      </c>
      <c r="F228" s="62" t="n">
        <v>5.83263289832633</v>
      </c>
      <c r="G228" s="73" t="n">
        <v>186318</v>
      </c>
      <c r="H228" s="62" t="n">
        <v>20.2012838295539</v>
      </c>
      <c r="O228" s="89"/>
    </row>
    <row r="229" s="82" customFormat="true" ht="6.75" hidden="false" customHeight="true" outlineLevel="0" collapsed="false">
      <c r="A229" s="3"/>
      <c r="B229" s="86"/>
      <c r="C229" s="101"/>
      <c r="D229" s="102"/>
      <c r="E229" s="102"/>
      <c r="F229" s="102"/>
      <c r="G229" s="102"/>
      <c r="H229" s="102"/>
      <c r="O229" s="89"/>
    </row>
    <row r="230" s="82" customFormat="true" ht="12.75" hidden="false" customHeight="false" outlineLevel="0" collapsed="false">
      <c r="A230" s="86" t="s">
        <v>328</v>
      </c>
      <c r="B230" s="95" t="s">
        <v>329</v>
      </c>
      <c r="C230" s="103" t="s">
        <v>271</v>
      </c>
      <c r="D230" s="62" t="s">
        <v>271</v>
      </c>
      <c r="E230" s="61" t="s">
        <v>271</v>
      </c>
      <c r="F230" s="62" t="s">
        <v>271</v>
      </c>
      <c r="G230" s="61" t="s">
        <v>271</v>
      </c>
      <c r="H230" s="62" t="s">
        <v>271</v>
      </c>
      <c r="O230" s="89"/>
    </row>
    <row r="231" s="82" customFormat="true" ht="6.75" hidden="false" customHeight="true" outlineLevel="0" collapsed="false">
      <c r="A231" s="86"/>
      <c r="B231" s="86"/>
      <c r="C231" s="101"/>
      <c r="D231" s="102"/>
      <c r="E231" s="102"/>
      <c r="F231" s="102"/>
      <c r="G231" s="102"/>
      <c r="H231" s="102"/>
      <c r="O231" s="89"/>
    </row>
    <row r="232" s="82" customFormat="true" ht="12.75" hidden="false" customHeight="false" outlineLevel="0" collapsed="false">
      <c r="A232" s="86" t="s">
        <v>330</v>
      </c>
      <c r="B232" s="86" t="s">
        <v>331</v>
      </c>
      <c r="C232" s="101"/>
      <c r="D232" s="102"/>
      <c r="E232" s="102"/>
      <c r="F232" s="102"/>
      <c r="G232" s="102"/>
      <c r="H232" s="102"/>
      <c r="O232" s="89"/>
    </row>
    <row r="233" s="82" customFormat="true" ht="12.75" hidden="false" customHeight="false" outlineLevel="0" collapsed="false">
      <c r="A233" s="3"/>
      <c r="B233" s="95" t="s">
        <v>332</v>
      </c>
      <c r="C233" s="103" t="s">
        <v>271</v>
      </c>
      <c r="D233" s="62" t="s">
        <v>271</v>
      </c>
      <c r="E233" s="61" t="s">
        <v>271</v>
      </c>
      <c r="F233" s="62" t="s">
        <v>271</v>
      </c>
      <c r="G233" s="61" t="s">
        <v>271</v>
      </c>
      <c r="H233" s="62" t="s">
        <v>271</v>
      </c>
      <c r="O233" s="89"/>
    </row>
    <row r="234" s="82" customFormat="true" ht="6.75" hidden="false" customHeight="true" outlineLevel="0" collapsed="false">
      <c r="A234" s="3"/>
      <c r="B234" s="86"/>
      <c r="C234" s="101"/>
      <c r="D234" s="102"/>
      <c r="E234" s="102"/>
      <c r="F234" s="102"/>
      <c r="G234" s="102"/>
      <c r="H234" s="102"/>
      <c r="O234" s="89"/>
    </row>
    <row r="235" s="82" customFormat="true" ht="12.75" hidden="false" customHeight="false" outlineLevel="0" collapsed="false">
      <c r="A235" s="86" t="s">
        <v>333</v>
      </c>
      <c r="B235" s="95" t="s">
        <v>334</v>
      </c>
      <c r="C235" s="100" t="n">
        <v>677695</v>
      </c>
      <c r="D235" s="62" t="n">
        <v>1.04640534862534</v>
      </c>
      <c r="E235" s="73" t="n">
        <v>448863</v>
      </c>
      <c r="F235" s="62" t="n">
        <v>-0.617070740617735</v>
      </c>
      <c r="G235" s="73" t="n">
        <v>228832</v>
      </c>
      <c r="H235" s="62" t="n">
        <v>4.47661703808206</v>
      </c>
      <c r="O235" s="89"/>
    </row>
    <row r="236" s="82" customFormat="true" ht="6.75" hidden="false" customHeight="true" outlineLevel="0" collapsed="false">
      <c r="A236" s="86"/>
      <c r="B236" s="86"/>
      <c r="C236" s="101"/>
      <c r="D236" s="102"/>
      <c r="E236" s="102"/>
      <c r="F236" s="102"/>
      <c r="G236" s="102"/>
      <c r="H236" s="102"/>
      <c r="O236" s="89"/>
    </row>
    <row r="237" s="82" customFormat="true" ht="12.75" hidden="false" customHeight="false" outlineLevel="0" collapsed="false">
      <c r="A237" s="86" t="s">
        <v>335</v>
      </c>
      <c r="B237" s="86" t="s">
        <v>336</v>
      </c>
      <c r="C237" s="101"/>
      <c r="D237" s="102"/>
      <c r="E237" s="102"/>
      <c r="F237" s="102"/>
      <c r="G237" s="102"/>
      <c r="H237" s="102"/>
      <c r="O237" s="89"/>
    </row>
    <row r="238" s="82" customFormat="true" ht="12.75" hidden="false" customHeight="false" outlineLevel="0" collapsed="false">
      <c r="A238" s="3"/>
      <c r="B238" s="95" t="s">
        <v>337</v>
      </c>
      <c r="C238" s="103" t="s">
        <v>271</v>
      </c>
      <c r="D238" s="62" t="s">
        <v>271</v>
      </c>
      <c r="E238" s="61" t="s">
        <v>271</v>
      </c>
      <c r="F238" s="62" t="s">
        <v>271</v>
      </c>
      <c r="G238" s="61" t="s">
        <v>271</v>
      </c>
      <c r="H238" s="62" t="s">
        <v>271</v>
      </c>
      <c r="O238" s="89"/>
    </row>
    <row r="239" s="82" customFormat="true" ht="6.75" hidden="false" customHeight="true" outlineLevel="0" collapsed="false">
      <c r="A239" s="3"/>
      <c r="B239" s="86"/>
      <c r="C239" s="101"/>
      <c r="D239" s="102"/>
      <c r="E239" s="102"/>
      <c r="F239" s="102"/>
      <c r="G239" s="102"/>
      <c r="H239" s="102"/>
      <c r="O239" s="89"/>
    </row>
    <row r="240" s="82" customFormat="true" ht="12.75" hidden="false" customHeight="false" outlineLevel="0" collapsed="false">
      <c r="A240" s="86" t="s">
        <v>338</v>
      </c>
      <c r="B240" s="86" t="s">
        <v>339</v>
      </c>
      <c r="C240" s="101"/>
      <c r="D240" s="102"/>
      <c r="E240" s="102"/>
      <c r="F240" s="102"/>
      <c r="G240" s="102"/>
      <c r="H240" s="102"/>
      <c r="O240" s="89"/>
    </row>
    <row r="241" s="82" customFormat="true" ht="12.75" hidden="false" customHeight="false" outlineLevel="0" collapsed="false">
      <c r="A241" s="3"/>
      <c r="B241" s="95" t="s">
        <v>340</v>
      </c>
      <c r="C241" s="100" t="n">
        <v>3429483</v>
      </c>
      <c r="D241" s="62" t="n">
        <v>7.52965271465512</v>
      </c>
      <c r="E241" s="73" t="n">
        <v>2403065</v>
      </c>
      <c r="F241" s="62" t="n">
        <v>10.7567064068003</v>
      </c>
      <c r="G241" s="73" t="n">
        <v>1026418</v>
      </c>
      <c r="H241" s="62" t="n">
        <v>0.662967387104304</v>
      </c>
      <c r="O241" s="89"/>
    </row>
    <row r="242" s="82" customFormat="true" ht="6.75" hidden="false" customHeight="true" outlineLevel="0" collapsed="false">
      <c r="A242" s="3"/>
      <c r="B242" s="86"/>
      <c r="C242" s="101"/>
      <c r="D242" s="102"/>
      <c r="E242" s="102"/>
      <c r="F242" s="102"/>
      <c r="G242" s="102"/>
      <c r="H242" s="102"/>
      <c r="O242" s="89"/>
    </row>
    <row r="243" s="82" customFormat="true" ht="12.75" hidden="false" customHeight="false" outlineLevel="0" collapsed="false">
      <c r="A243" s="86" t="s">
        <v>341</v>
      </c>
      <c r="B243" s="86" t="s">
        <v>342</v>
      </c>
      <c r="C243" s="101"/>
      <c r="D243" s="102"/>
      <c r="E243" s="102"/>
      <c r="F243" s="102"/>
      <c r="G243" s="102"/>
      <c r="H243" s="102"/>
      <c r="O243" s="89"/>
    </row>
    <row r="244" s="82" customFormat="true" ht="12.75" hidden="false" customHeight="false" outlineLevel="0" collapsed="false">
      <c r="A244" s="3"/>
      <c r="B244" s="95" t="s">
        <v>343</v>
      </c>
      <c r="C244" s="100" t="n">
        <v>802913</v>
      </c>
      <c r="D244" s="62" t="n">
        <v>4.08355068368135</v>
      </c>
      <c r="E244" s="73" t="n">
        <v>383864</v>
      </c>
      <c r="F244" s="62" t="n">
        <v>-2.71801798833723</v>
      </c>
      <c r="G244" s="73" t="n">
        <v>419048</v>
      </c>
      <c r="H244" s="62" t="n">
        <v>11.2055262019569</v>
      </c>
      <c r="O244" s="89"/>
    </row>
    <row r="245" s="82" customFormat="true" ht="6.75" hidden="false" customHeight="true" outlineLevel="0" collapsed="false">
      <c r="A245" s="3"/>
      <c r="B245" s="86"/>
      <c r="C245" s="101"/>
      <c r="D245" s="102"/>
      <c r="E245" s="102"/>
      <c r="F245" s="102"/>
      <c r="G245" s="102"/>
      <c r="H245" s="102"/>
      <c r="O245" s="89"/>
    </row>
    <row r="246" s="82" customFormat="true" ht="12.75" hidden="false" customHeight="false" outlineLevel="0" collapsed="false">
      <c r="A246" s="86" t="s">
        <v>344</v>
      </c>
      <c r="B246" s="86" t="s">
        <v>345</v>
      </c>
      <c r="C246" s="101"/>
      <c r="D246" s="102"/>
      <c r="E246" s="102"/>
      <c r="F246" s="102"/>
      <c r="G246" s="102"/>
      <c r="H246" s="102"/>
      <c r="O246" s="89"/>
    </row>
    <row r="247" s="82" customFormat="true" ht="12.75" hidden="false" customHeight="false" outlineLevel="0" collapsed="false">
      <c r="A247" s="3"/>
      <c r="B247" s="95" t="s">
        <v>346</v>
      </c>
      <c r="C247" s="100" t="n">
        <v>534323</v>
      </c>
      <c r="D247" s="62" t="n">
        <v>11.1956714010717</v>
      </c>
      <c r="E247" s="73" t="n">
        <v>183211</v>
      </c>
      <c r="F247" s="62" t="n">
        <v>7.69389026698487</v>
      </c>
      <c r="G247" s="73" t="n">
        <v>351113</v>
      </c>
      <c r="H247" s="62" t="n">
        <v>13.1152082937343</v>
      </c>
      <c r="O247" s="89"/>
    </row>
    <row r="248" s="82" customFormat="true" ht="6.75" hidden="false" customHeight="true" outlineLevel="0" collapsed="false">
      <c r="A248" s="3"/>
      <c r="B248" s="86"/>
      <c r="C248" s="101"/>
      <c r="D248" s="102"/>
      <c r="E248" s="102"/>
      <c r="F248" s="102"/>
      <c r="G248" s="102"/>
      <c r="H248" s="102"/>
      <c r="O248" s="89"/>
    </row>
    <row r="249" s="82" customFormat="true" ht="12.75" hidden="false" customHeight="false" outlineLevel="0" collapsed="false">
      <c r="A249" s="86" t="s">
        <v>347</v>
      </c>
      <c r="B249" s="86" t="s">
        <v>348</v>
      </c>
      <c r="C249" s="101"/>
      <c r="D249" s="102"/>
      <c r="E249" s="102"/>
      <c r="F249" s="102"/>
      <c r="G249" s="102"/>
      <c r="H249" s="102"/>
      <c r="O249" s="89"/>
    </row>
    <row r="250" s="82" customFormat="true" ht="12.75" hidden="false" customHeight="false" outlineLevel="0" collapsed="false">
      <c r="A250" s="3"/>
      <c r="B250" s="95" t="s">
        <v>343</v>
      </c>
      <c r="C250" s="100" t="n">
        <v>268589</v>
      </c>
      <c r="D250" s="62" t="n">
        <v>-7.66551960039466</v>
      </c>
      <c r="E250" s="73" t="n">
        <v>200654</v>
      </c>
      <c r="F250" s="62" t="n">
        <v>-10.6086863547871</v>
      </c>
      <c r="G250" s="73" t="n">
        <v>67936</v>
      </c>
      <c r="H250" s="62" t="n">
        <v>2.28244504667269</v>
      </c>
      <c r="O250" s="89"/>
    </row>
    <row r="251" s="82" customFormat="true" ht="6.75" hidden="false" customHeight="true" outlineLevel="0" collapsed="false">
      <c r="A251" s="3"/>
      <c r="B251" s="86"/>
      <c r="C251" s="101"/>
      <c r="D251" s="102"/>
      <c r="E251" s="102"/>
      <c r="F251" s="102"/>
      <c r="G251" s="102"/>
      <c r="H251" s="102"/>
      <c r="O251" s="89"/>
    </row>
    <row r="252" s="82" customFormat="true" ht="12.75" hidden="false" customHeight="false" outlineLevel="0" collapsed="false">
      <c r="A252" s="86" t="s">
        <v>349</v>
      </c>
      <c r="B252" s="95" t="s">
        <v>350</v>
      </c>
      <c r="C252" s="100" t="n">
        <v>2626570</v>
      </c>
      <c r="D252" s="62" t="n">
        <v>8.62909312737161</v>
      </c>
      <c r="E252" s="73" t="n">
        <v>2019201</v>
      </c>
      <c r="F252" s="62" t="n">
        <v>13.752035108079</v>
      </c>
      <c r="G252" s="73" t="n">
        <v>607370</v>
      </c>
      <c r="H252" s="62" t="n">
        <v>-5.5169678066689</v>
      </c>
      <c r="O252" s="89"/>
    </row>
    <row r="253" s="82" customFormat="true" ht="6.75" hidden="false" customHeight="true" outlineLevel="0" collapsed="false">
      <c r="A253" s="86"/>
      <c r="B253" s="86"/>
      <c r="C253" s="101"/>
      <c r="D253" s="102"/>
      <c r="E253" s="102"/>
      <c r="F253" s="102"/>
      <c r="G253" s="102"/>
      <c r="H253" s="102"/>
      <c r="O253" s="89"/>
    </row>
    <row r="254" s="82" customFormat="true" ht="12.75" hidden="false" customHeight="false" outlineLevel="0" collapsed="false">
      <c r="A254" s="86" t="s">
        <v>351</v>
      </c>
      <c r="B254" s="86" t="s">
        <v>352</v>
      </c>
      <c r="C254" s="101"/>
      <c r="D254" s="102"/>
      <c r="E254" s="102"/>
      <c r="F254" s="102"/>
      <c r="G254" s="102"/>
      <c r="H254" s="102"/>
      <c r="O254" s="89"/>
    </row>
    <row r="255" s="82" customFormat="true" ht="12.75" hidden="false" customHeight="false" outlineLevel="0" collapsed="false">
      <c r="A255" s="3"/>
      <c r="B255" s="95" t="s">
        <v>353</v>
      </c>
      <c r="C255" s="100" t="n">
        <v>19285809</v>
      </c>
      <c r="D255" s="62" t="n">
        <v>2.66692843816375</v>
      </c>
      <c r="E255" s="73" t="n">
        <v>14814100</v>
      </c>
      <c r="F255" s="62" t="n">
        <v>1.98986992833769</v>
      </c>
      <c r="G255" s="73" t="n">
        <v>4471709</v>
      </c>
      <c r="H255" s="62" t="n">
        <v>4.97560895449509</v>
      </c>
      <c r="O255" s="89"/>
    </row>
    <row r="256" s="82" customFormat="true" ht="6.75" hidden="false" customHeight="true" outlineLevel="0" collapsed="false">
      <c r="A256" s="3"/>
      <c r="B256" s="86"/>
      <c r="C256" s="101"/>
      <c r="D256" s="102"/>
      <c r="E256" s="102"/>
      <c r="F256" s="102"/>
      <c r="G256" s="102"/>
      <c r="H256" s="102"/>
      <c r="O256" s="89"/>
    </row>
    <row r="257" s="82" customFormat="true" ht="12.75" hidden="false" customHeight="false" outlineLevel="0" collapsed="false">
      <c r="A257" s="86" t="s">
        <v>354</v>
      </c>
      <c r="B257" s="86" t="s">
        <v>355</v>
      </c>
      <c r="C257" s="101"/>
      <c r="D257" s="102"/>
      <c r="E257" s="102"/>
      <c r="F257" s="102"/>
      <c r="G257" s="102"/>
      <c r="H257" s="102"/>
      <c r="O257" s="89"/>
    </row>
    <row r="258" s="82" customFormat="true" ht="12.75" hidden="false" customHeight="false" outlineLevel="0" collapsed="false">
      <c r="A258" s="3"/>
      <c r="B258" s="95" t="s">
        <v>356</v>
      </c>
      <c r="C258" s="100" t="n">
        <v>5613429</v>
      </c>
      <c r="D258" s="62" t="n">
        <v>1.57199280853596</v>
      </c>
      <c r="E258" s="73" t="n">
        <v>4056157</v>
      </c>
      <c r="F258" s="62" t="n">
        <v>0.198536604646107</v>
      </c>
      <c r="G258" s="73" t="n">
        <v>1557272</v>
      </c>
      <c r="H258" s="62" t="n">
        <v>5.33274802814606</v>
      </c>
      <c r="O258" s="89"/>
    </row>
    <row r="259" s="82" customFormat="true" ht="6.75" hidden="false" customHeight="true" outlineLevel="0" collapsed="false">
      <c r="A259" s="3"/>
      <c r="B259" s="86"/>
      <c r="C259" s="101"/>
      <c r="D259" s="102"/>
      <c r="E259" s="102"/>
      <c r="F259" s="102"/>
      <c r="G259" s="102"/>
      <c r="H259" s="102"/>
      <c r="O259" s="89"/>
    </row>
    <row r="260" s="82" customFormat="true" ht="12.75" hidden="false" customHeight="false" outlineLevel="0" collapsed="false">
      <c r="A260" s="86" t="s">
        <v>357</v>
      </c>
      <c r="B260" s="86" t="s">
        <v>358</v>
      </c>
      <c r="C260" s="101"/>
      <c r="D260" s="102"/>
      <c r="E260" s="102"/>
      <c r="F260" s="102"/>
      <c r="G260" s="102"/>
      <c r="H260" s="102"/>
      <c r="O260" s="89"/>
    </row>
    <row r="261" s="82" customFormat="true" ht="12.75" hidden="false" customHeight="false" outlineLevel="0" collapsed="false">
      <c r="A261" s="3"/>
      <c r="B261" s="95" t="s">
        <v>359</v>
      </c>
      <c r="C261" s="100" t="n">
        <v>13672380</v>
      </c>
      <c r="D261" s="62" t="n">
        <v>3.1233390095351</v>
      </c>
      <c r="E261" s="73" t="n">
        <v>10757943</v>
      </c>
      <c r="F261" s="62" t="n">
        <v>2.68201146325982</v>
      </c>
      <c r="G261" s="73" t="n">
        <v>2914437</v>
      </c>
      <c r="H261" s="62" t="n">
        <v>4.78576968060952</v>
      </c>
      <c r="O261" s="89"/>
    </row>
    <row r="262" s="82" customFormat="true" ht="6.75" hidden="false" customHeight="true" outlineLevel="0" collapsed="false">
      <c r="A262" s="3"/>
      <c r="B262" s="86"/>
      <c r="C262" s="101"/>
      <c r="D262" s="102"/>
      <c r="E262" s="102"/>
      <c r="F262" s="102"/>
      <c r="G262" s="102"/>
      <c r="H262" s="102"/>
      <c r="O262" s="89"/>
    </row>
    <row r="263" s="82" customFormat="true" ht="12.75" hidden="false" customHeight="false" outlineLevel="0" collapsed="false">
      <c r="A263" s="86" t="s">
        <v>360</v>
      </c>
      <c r="B263" s="86" t="s">
        <v>361</v>
      </c>
      <c r="C263" s="101"/>
      <c r="D263" s="102"/>
      <c r="E263" s="102"/>
      <c r="F263" s="102"/>
      <c r="G263" s="102"/>
      <c r="H263" s="102"/>
      <c r="O263" s="89"/>
    </row>
    <row r="264" s="82" customFormat="true" ht="12.75" hidden="false" customHeight="false" outlineLevel="0" collapsed="false">
      <c r="A264" s="3"/>
      <c r="B264" s="95" t="s">
        <v>362</v>
      </c>
      <c r="C264" s="100" t="n">
        <v>4880429</v>
      </c>
      <c r="D264" s="62" t="n">
        <v>6.29801775979195</v>
      </c>
      <c r="E264" s="73" t="n">
        <v>3236612</v>
      </c>
      <c r="F264" s="62" t="n">
        <v>3.7132313828935</v>
      </c>
      <c r="G264" s="73" t="n">
        <v>1643817</v>
      </c>
      <c r="H264" s="62" t="n">
        <v>11.7832985048339</v>
      </c>
      <c r="O264" s="89"/>
    </row>
    <row r="265" s="82" customFormat="true" ht="6.75" hidden="false" customHeight="true" outlineLevel="0" collapsed="false">
      <c r="A265" s="3"/>
      <c r="B265" s="86"/>
      <c r="C265" s="101"/>
      <c r="D265" s="102"/>
      <c r="E265" s="102"/>
      <c r="F265" s="102"/>
      <c r="G265" s="102"/>
      <c r="H265" s="102"/>
      <c r="O265" s="89"/>
    </row>
    <row r="266" s="82" customFormat="true" ht="12.75" hidden="false" customHeight="false" outlineLevel="0" collapsed="false">
      <c r="A266" s="86" t="s">
        <v>363</v>
      </c>
      <c r="B266" s="95" t="s">
        <v>364</v>
      </c>
      <c r="C266" s="100" t="n">
        <v>288925</v>
      </c>
      <c r="D266" s="62" t="n">
        <v>-14.5907420709879</v>
      </c>
      <c r="E266" s="73" t="n">
        <v>169361</v>
      </c>
      <c r="F266" s="62" t="n">
        <v>-11.1758535689936</v>
      </c>
      <c r="G266" s="73" t="n">
        <v>119564</v>
      </c>
      <c r="H266" s="62" t="n">
        <v>-19.00116521692</v>
      </c>
      <c r="O266" s="89"/>
    </row>
    <row r="267" s="82" customFormat="true" ht="6.75" hidden="false" customHeight="true" outlineLevel="0" collapsed="false">
      <c r="A267" s="86"/>
      <c r="B267" s="86"/>
      <c r="C267" s="101"/>
      <c r="D267" s="102"/>
      <c r="E267" s="102"/>
      <c r="F267" s="102"/>
      <c r="G267" s="102"/>
      <c r="H267" s="102"/>
      <c r="O267" s="89"/>
    </row>
    <row r="268" s="82" customFormat="true" ht="12.75" hidden="false" customHeight="false" outlineLevel="0" collapsed="false">
      <c r="A268" s="86" t="s">
        <v>365</v>
      </c>
      <c r="B268" s="86" t="s">
        <v>366</v>
      </c>
      <c r="C268" s="101"/>
      <c r="D268" s="102"/>
      <c r="E268" s="102"/>
      <c r="F268" s="102"/>
      <c r="G268" s="102"/>
      <c r="H268" s="102"/>
      <c r="O268" s="89"/>
    </row>
    <row r="269" s="82" customFormat="true" ht="12.75" hidden="false" customHeight="false" outlineLevel="0" collapsed="false">
      <c r="A269" s="3"/>
      <c r="B269" s="95" t="s">
        <v>367</v>
      </c>
      <c r="C269" s="100" t="n">
        <v>6053398</v>
      </c>
      <c r="D269" s="62" t="n">
        <v>0.476422457900359</v>
      </c>
      <c r="E269" s="73" t="n">
        <v>5277725</v>
      </c>
      <c r="F269" s="62" t="n">
        <v>2.38892124411155</v>
      </c>
      <c r="G269" s="73" t="n">
        <v>775673</v>
      </c>
      <c r="H269" s="62" t="n">
        <v>-10.8533528557916</v>
      </c>
      <c r="O269" s="89"/>
    </row>
    <row r="270" s="82" customFormat="true" ht="6.75" hidden="false" customHeight="true" outlineLevel="0" collapsed="false">
      <c r="A270" s="3"/>
      <c r="B270" s="86"/>
      <c r="C270" s="101"/>
      <c r="D270" s="102"/>
      <c r="E270" s="102"/>
      <c r="F270" s="102"/>
      <c r="G270" s="102"/>
      <c r="H270" s="102"/>
      <c r="O270" s="89"/>
    </row>
    <row r="271" s="82" customFormat="true" ht="12.75" hidden="false" customHeight="false" outlineLevel="0" collapsed="false">
      <c r="A271" s="86" t="s">
        <v>368</v>
      </c>
      <c r="B271" s="86" t="s">
        <v>369</v>
      </c>
      <c r="C271" s="101"/>
      <c r="D271" s="102"/>
      <c r="E271" s="102"/>
      <c r="F271" s="102"/>
      <c r="G271" s="102"/>
      <c r="H271" s="102"/>
      <c r="O271" s="89"/>
    </row>
    <row r="272" s="82" customFormat="true" ht="12.75" hidden="false" customHeight="false" outlineLevel="0" collapsed="false">
      <c r="A272" s="3"/>
      <c r="B272" s="95" t="s">
        <v>370</v>
      </c>
      <c r="C272" s="100" t="n">
        <v>1416842</v>
      </c>
      <c r="D272" s="62" t="n">
        <v>5.92466772428704</v>
      </c>
      <c r="E272" s="73" t="n">
        <v>1269672</v>
      </c>
      <c r="F272" s="62" t="n">
        <v>4.63245976996339</v>
      </c>
      <c r="G272" s="73" t="n">
        <v>147170</v>
      </c>
      <c r="H272" s="62" t="n">
        <v>18.5564103596891</v>
      </c>
      <c r="O272" s="89"/>
    </row>
    <row r="273" s="82" customFormat="true" ht="6.75" hidden="false" customHeight="true" outlineLevel="0" collapsed="false">
      <c r="A273" s="3"/>
      <c r="B273" s="86"/>
      <c r="C273" s="101"/>
      <c r="D273" s="102"/>
      <c r="E273" s="102"/>
      <c r="F273" s="102"/>
      <c r="G273" s="102"/>
      <c r="H273" s="102"/>
      <c r="O273" s="89"/>
    </row>
    <row r="274" s="82" customFormat="true" ht="12.75" hidden="false" customHeight="false" outlineLevel="0" collapsed="false">
      <c r="A274" s="86" t="s">
        <v>371</v>
      </c>
      <c r="B274" s="86" t="s">
        <v>372</v>
      </c>
      <c r="C274" s="101"/>
      <c r="D274" s="102"/>
      <c r="E274" s="102"/>
      <c r="F274" s="102"/>
      <c r="G274" s="102"/>
      <c r="H274" s="102"/>
      <c r="O274" s="89"/>
    </row>
    <row r="275" s="82" customFormat="true" ht="12.75" hidden="false" customHeight="false" outlineLevel="0" collapsed="false">
      <c r="A275" s="3"/>
      <c r="B275" s="95" t="s">
        <v>359</v>
      </c>
      <c r="C275" s="100" t="n">
        <v>1032785</v>
      </c>
      <c r="D275" s="62" t="n">
        <v>6.86510671144967</v>
      </c>
      <c r="E275" s="73" t="n">
        <v>804573</v>
      </c>
      <c r="F275" s="62" t="n">
        <v>0.886517041315205</v>
      </c>
      <c r="G275" s="73" t="n">
        <v>228212</v>
      </c>
      <c r="H275" s="62" t="n">
        <v>35.0894432145098</v>
      </c>
      <c r="O275" s="89"/>
    </row>
    <row r="276" s="82" customFormat="true" ht="6.75" hidden="false" customHeight="true" outlineLevel="0" collapsed="false">
      <c r="A276" s="3"/>
      <c r="B276" s="86"/>
      <c r="C276" s="101"/>
      <c r="D276" s="102"/>
      <c r="E276" s="102"/>
      <c r="F276" s="102"/>
      <c r="G276" s="102"/>
      <c r="H276" s="102"/>
      <c r="O276" s="89"/>
    </row>
    <row r="277" s="82" customFormat="true" ht="12.75" hidden="false" customHeight="false" outlineLevel="0" collapsed="false">
      <c r="A277" s="86" t="s">
        <v>373</v>
      </c>
      <c r="B277" s="86" t="s">
        <v>374</v>
      </c>
      <c r="C277" s="101"/>
      <c r="D277" s="102"/>
      <c r="E277" s="102"/>
      <c r="F277" s="102"/>
      <c r="G277" s="102"/>
      <c r="H277" s="102"/>
      <c r="O277" s="89"/>
    </row>
    <row r="278" s="82" customFormat="true" ht="12.75" hidden="false" customHeight="false" outlineLevel="0" collapsed="false">
      <c r="A278" s="3"/>
      <c r="B278" s="95" t="s">
        <v>375</v>
      </c>
      <c r="C278" s="100" t="n">
        <v>37095147</v>
      </c>
      <c r="D278" s="62" t="n">
        <v>-0.693520295947396</v>
      </c>
      <c r="E278" s="73" t="n">
        <v>22474856</v>
      </c>
      <c r="F278" s="62" t="n">
        <v>0.347116181764863</v>
      </c>
      <c r="G278" s="73" t="n">
        <v>14620291</v>
      </c>
      <c r="H278" s="62" t="n">
        <v>-2.25179436593766</v>
      </c>
      <c r="O278" s="89"/>
    </row>
    <row r="279" s="82" customFormat="true" ht="6.75" hidden="false" customHeight="true" outlineLevel="0" collapsed="false">
      <c r="A279" s="3"/>
      <c r="B279" s="86"/>
      <c r="C279" s="101"/>
      <c r="D279" s="102"/>
      <c r="E279" s="102"/>
      <c r="F279" s="102"/>
      <c r="G279" s="102"/>
      <c r="H279" s="102"/>
      <c r="O279" s="89"/>
    </row>
    <row r="280" s="82" customFormat="true" ht="12.75" hidden="false" customHeight="false" outlineLevel="0" collapsed="false">
      <c r="A280" s="86" t="s">
        <v>376</v>
      </c>
      <c r="B280" s="86" t="s">
        <v>377</v>
      </c>
      <c r="C280" s="101"/>
      <c r="D280" s="102"/>
      <c r="E280" s="102"/>
      <c r="F280" s="102"/>
      <c r="G280" s="102"/>
      <c r="H280" s="102"/>
      <c r="O280" s="89"/>
    </row>
    <row r="281" s="82" customFormat="true" ht="12.75" hidden="false" customHeight="false" outlineLevel="0" collapsed="false">
      <c r="A281" s="3"/>
      <c r="B281" s="95" t="s">
        <v>378</v>
      </c>
      <c r="C281" s="100" t="n">
        <v>16188096</v>
      </c>
      <c r="D281" s="62" t="n">
        <v>0.656595719359286</v>
      </c>
      <c r="E281" s="73" t="n">
        <v>7436459</v>
      </c>
      <c r="F281" s="62" t="n">
        <v>-0.0750734408252784</v>
      </c>
      <c r="G281" s="73" t="n">
        <v>8751637</v>
      </c>
      <c r="H281" s="62" t="n">
        <v>1.28679610742586</v>
      </c>
      <c r="O281" s="89"/>
    </row>
    <row r="282" s="82" customFormat="true" ht="6.75" hidden="false" customHeight="true" outlineLevel="0" collapsed="false">
      <c r="A282" s="3"/>
      <c r="B282" s="86"/>
      <c r="C282" s="101"/>
      <c r="D282" s="102"/>
      <c r="E282" s="102"/>
      <c r="F282" s="102"/>
      <c r="G282" s="102"/>
      <c r="H282" s="102"/>
      <c r="O282" s="89"/>
    </row>
    <row r="283" s="82" customFormat="true" ht="12.75" hidden="false" customHeight="false" outlineLevel="0" collapsed="false">
      <c r="A283" s="86" t="s">
        <v>379</v>
      </c>
      <c r="B283" s="95" t="s">
        <v>380</v>
      </c>
      <c r="C283" s="100" t="n">
        <v>950379</v>
      </c>
      <c r="D283" s="62" t="n">
        <v>8.06675179688824</v>
      </c>
      <c r="E283" s="73" t="n">
        <v>394047</v>
      </c>
      <c r="F283" s="62" t="n">
        <v>9.11530228810204</v>
      </c>
      <c r="G283" s="73" t="n">
        <v>556332</v>
      </c>
      <c r="H283" s="62" t="n">
        <v>7.33617848846632</v>
      </c>
      <c r="O283" s="89"/>
    </row>
    <row r="284" s="82" customFormat="true" ht="6.75" hidden="false" customHeight="true" outlineLevel="0" collapsed="false">
      <c r="A284" s="86"/>
      <c r="B284" s="86"/>
      <c r="C284" s="101"/>
      <c r="D284" s="102"/>
      <c r="E284" s="102"/>
      <c r="F284" s="102"/>
      <c r="G284" s="102"/>
      <c r="H284" s="102"/>
      <c r="O284" s="89"/>
    </row>
    <row r="285" s="82" customFormat="true" ht="12.75" hidden="false" customHeight="false" outlineLevel="0" collapsed="false">
      <c r="A285" s="86" t="s">
        <v>381</v>
      </c>
      <c r="B285" s="86" t="s">
        <v>382</v>
      </c>
      <c r="C285" s="101"/>
      <c r="D285" s="102"/>
      <c r="E285" s="102"/>
      <c r="F285" s="102"/>
      <c r="G285" s="102"/>
      <c r="H285" s="102"/>
      <c r="O285" s="89"/>
    </row>
    <row r="286" s="82" customFormat="true" ht="12.75" hidden="false" customHeight="false" outlineLevel="0" collapsed="false">
      <c r="A286" s="3"/>
      <c r="B286" s="95" t="s">
        <v>383</v>
      </c>
      <c r="C286" s="100" t="n">
        <v>15237717</v>
      </c>
      <c r="D286" s="62" t="n">
        <v>0.22794750162829</v>
      </c>
      <c r="E286" s="73" t="n">
        <v>7042413</v>
      </c>
      <c r="F286" s="62" t="n">
        <v>-0.543771378763513</v>
      </c>
      <c r="G286" s="73" t="n">
        <v>8195305</v>
      </c>
      <c r="H286" s="62" t="n">
        <v>0.900759700886859</v>
      </c>
      <c r="O286" s="89"/>
    </row>
    <row r="287" s="82" customFormat="true" ht="6.75" hidden="false" customHeight="true" outlineLevel="0" collapsed="false">
      <c r="A287" s="3"/>
      <c r="B287" s="86"/>
      <c r="C287" s="101"/>
      <c r="D287" s="102"/>
      <c r="E287" s="102"/>
      <c r="F287" s="102"/>
      <c r="G287" s="102"/>
      <c r="H287" s="102"/>
      <c r="O287" s="89"/>
    </row>
    <row r="288" s="82" customFormat="true" ht="12.75" hidden="false" customHeight="false" outlineLevel="0" collapsed="false">
      <c r="A288" s="86" t="s">
        <v>384</v>
      </c>
      <c r="B288" s="86" t="s">
        <v>385</v>
      </c>
      <c r="C288" s="101"/>
      <c r="D288" s="102"/>
      <c r="E288" s="102"/>
      <c r="F288" s="102"/>
      <c r="G288" s="102"/>
      <c r="H288" s="102"/>
      <c r="O288" s="89"/>
    </row>
    <row r="289" s="82" customFormat="true" ht="12.75" hidden="false" customHeight="false" outlineLevel="0" collapsed="false">
      <c r="A289" s="3"/>
      <c r="B289" s="95" t="s">
        <v>386</v>
      </c>
      <c r="C289" s="100" t="n">
        <v>20907051</v>
      </c>
      <c r="D289" s="62" t="n">
        <v>-1.71427709116151</v>
      </c>
      <c r="E289" s="73" t="n">
        <v>15038397</v>
      </c>
      <c r="F289" s="62" t="n">
        <v>0.557209175807048</v>
      </c>
      <c r="G289" s="73" t="n">
        <v>5868655</v>
      </c>
      <c r="H289" s="62" t="n">
        <v>-7.09215546680586</v>
      </c>
      <c r="O289" s="89"/>
    </row>
    <row r="290" s="82" customFormat="true" ht="6.75" hidden="false" customHeight="true" outlineLevel="0" collapsed="false">
      <c r="A290" s="3"/>
      <c r="B290" s="86"/>
      <c r="C290" s="101"/>
      <c r="D290" s="102"/>
      <c r="E290" s="102"/>
      <c r="F290" s="102"/>
      <c r="G290" s="102"/>
      <c r="H290" s="102"/>
      <c r="O290" s="89"/>
    </row>
    <row r="291" s="82" customFormat="true" ht="12.75" hidden="false" customHeight="false" outlineLevel="0" collapsed="false">
      <c r="A291" s="86" t="s">
        <v>387</v>
      </c>
      <c r="B291" s="86" t="s">
        <v>388</v>
      </c>
      <c r="C291" s="101"/>
      <c r="D291" s="102"/>
      <c r="E291" s="102"/>
      <c r="F291" s="102"/>
      <c r="G291" s="102"/>
      <c r="H291" s="102"/>
      <c r="O291" s="89"/>
    </row>
    <row r="292" s="82" customFormat="true" ht="12.75" hidden="false" customHeight="false" outlineLevel="0" collapsed="false">
      <c r="A292" s="3"/>
      <c r="B292" s="95" t="s">
        <v>389</v>
      </c>
      <c r="C292" s="100" t="n">
        <v>11985007</v>
      </c>
      <c r="D292" s="62" t="n">
        <v>0.269837394796212</v>
      </c>
      <c r="E292" s="73" t="n">
        <v>9026483</v>
      </c>
      <c r="F292" s="62" t="n">
        <v>4.16378989120625</v>
      </c>
      <c r="G292" s="73" t="n">
        <v>2958524</v>
      </c>
      <c r="H292" s="62" t="n">
        <v>-9.99567702871627</v>
      </c>
      <c r="O292" s="89"/>
    </row>
    <row r="293" s="82" customFormat="true" ht="6.75" hidden="false" customHeight="true" outlineLevel="0" collapsed="false">
      <c r="A293" s="3"/>
      <c r="B293" s="86"/>
      <c r="C293" s="101"/>
      <c r="D293" s="102"/>
      <c r="E293" s="102"/>
      <c r="F293" s="102"/>
      <c r="G293" s="102"/>
      <c r="H293" s="102"/>
      <c r="O293" s="89"/>
    </row>
    <row r="294" s="82" customFormat="true" ht="12.75" hidden="false" customHeight="false" outlineLevel="0" collapsed="false">
      <c r="A294" s="86" t="s">
        <v>390</v>
      </c>
      <c r="B294" s="86" t="s">
        <v>391</v>
      </c>
      <c r="C294" s="101"/>
      <c r="D294" s="102"/>
      <c r="E294" s="102"/>
      <c r="F294" s="102"/>
      <c r="G294" s="102"/>
      <c r="H294" s="102"/>
      <c r="O294" s="89"/>
    </row>
    <row r="295" s="82" customFormat="true" ht="12.75" hidden="false" customHeight="false" outlineLevel="0" collapsed="false">
      <c r="A295" s="3"/>
      <c r="B295" s="95" t="s">
        <v>392</v>
      </c>
      <c r="C295" s="100" t="n">
        <v>4453019</v>
      </c>
      <c r="D295" s="62" t="n">
        <v>-9.81841033197538</v>
      </c>
      <c r="E295" s="73" t="n">
        <v>3109304</v>
      </c>
      <c r="F295" s="62" t="n">
        <v>-7.63873850832581</v>
      </c>
      <c r="G295" s="73" t="n">
        <v>1343715</v>
      </c>
      <c r="H295" s="62" t="n">
        <v>-14.4880572898802</v>
      </c>
      <c r="O295" s="89"/>
    </row>
    <row r="296" s="82" customFormat="true" ht="6.75" hidden="false" customHeight="true" outlineLevel="0" collapsed="false">
      <c r="A296" s="3"/>
      <c r="B296" s="86"/>
      <c r="C296" s="101"/>
      <c r="D296" s="102"/>
      <c r="E296" s="102"/>
      <c r="F296" s="102"/>
      <c r="G296" s="102"/>
      <c r="H296" s="102"/>
      <c r="O296" s="89"/>
    </row>
    <row r="297" s="82" customFormat="true" ht="12.75" hidden="false" customHeight="false" outlineLevel="0" collapsed="false">
      <c r="A297" s="86" t="s">
        <v>393</v>
      </c>
      <c r="B297" s="86" t="s">
        <v>394</v>
      </c>
      <c r="C297" s="101"/>
      <c r="D297" s="102"/>
      <c r="E297" s="102"/>
      <c r="F297" s="102"/>
      <c r="G297" s="102"/>
      <c r="H297" s="102"/>
      <c r="O297" s="89"/>
    </row>
    <row r="298" s="82" customFormat="true" ht="12.75" hidden="false" customHeight="false" outlineLevel="0" collapsed="false">
      <c r="A298" s="3"/>
      <c r="B298" s="95" t="s">
        <v>395</v>
      </c>
      <c r="C298" s="100" t="n">
        <v>1186600</v>
      </c>
      <c r="D298" s="62" t="n">
        <v>-10.3020370644743</v>
      </c>
      <c r="E298" s="73" t="n">
        <v>898533</v>
      </c>
      <c r="F298" s="62" t="n">
        <v>-12.0382299041413</v>
      </c>
      <c r="G298" s="73" t="n">
        <v>288067</v>
      </c>
      <c r="H298" s="62" t="n">
        <v>-4.41734687105979</v>
      </c>
      <c r="O298" s="89"/>
    </row>
    <row r="299" s="82" customFormat="true" ht="6.75" hidden="false" customHeight="true" outlineLevel="0" collapsed="false">
      <c r="A299" s="3"/>
      <c r="B299" s="86"/>
      <c r="C299" s="101"/>
      <c r="D299" s="102"/>
      <c r="E299" s="102"/>
      <c r="F299" s="102"/>
      <c r="G299" s="102"/>
      <c r="H299" s="102"/>
      <c r="O299" s="89"/>
    </row>
    <row r="300" s="82" customFormat="true" ht="12.75" hidden="false" customHeight="false" outlineLevel="0" collapsed="false">
      <c r="A300" s="86" t="s">
        <v>396</v>
      </c>
      <c r="B300" s="95" t="s">
        <v>397</v>
      </c>
      <c r="C300" s="100" t="n">
        <v>460320</v>
      </c>
      <c r="D300" s="62" t="n">
        <v>-8.1639371080977</v>
      </c>
      <c r="E300" s="73" t="n">
        <v>219651</v>
      </c>
      <c r="F300" s="62" t="n">
        <v>-4.21679654283733</v>
      </c>
      <c r="G300" s="73" t="n">
        <v>240670</v>
      </c>
      <c r="H300" s="62" t="n">
        <v>-11.4923506913798</v>
      </c>
      <c r="O300" s="89"/>
    </row>
    <row r="301" s="82" customFormat="true" ht="6.75" hidden="false" customHeight="true" outlineLevel="0" collapsed="false">
      <c r="A301" s="86"/>
      <c r="B301" s="86"/>
      <c r="C301" s="101"/>
      <c r="D301" s="102"/>
      <c r="E301" s="102"/>
      <c r="F301" s="102"/>
      <c r="G301" s="102"/>
      <c r="H301" s="102"/>
      <c r="O301" s="89"/>
    </row>
    <row r="302" s="82" customFormat="true" ht="12.75" hidden="false" customHeight="false" outlineLevel="0" collapsed="false">
      <c r="A302" s="86" t="s">
        <v>398</v>
      </c>
      <c r="B302" s="86" t="s">
        <v>399</v>
      </c>
      <c r="C302" s="101"/>
      <c r="D302" s="102"/>
      <c r="E302" s="102"/>
      <c r="F302" s="102"/>
      <c r="G302" s="102"/>
      <c r="H302" s="102"/>
      <c r="O302" s="89"/>
    </row>
    <row r="303" s="82" customFormat="true" ht="12.75" hidden="false" customHeight="false" outlineLevel="0" collapsed="false">
      <c r="A303" s="3"/>
      <c r="B303" s="95" t="s">
        <v>378</v>
      </c>
      <c r="C303" s="100" t="n">
        <v>2822105</v>
      </c>
      <c r="D303" s="62" t="n">
        <v>10.3681591495007</v>
      </c>
      <c r="E303" s="73" t="n">
        <v>1784426</v>
      </c>
      <c r="F303" s="62" t="n">
        <v>6.71651163374834</v>
      </c>
      <c r="G303" s="73" t="n">
        <v>1037680</v>
      </c>
      <c r="H303" s="62" t="n">
        <v>17.2688058060309</v>
      </c>
      <c r="O303" s="89"/>
    </row>
    <row r="304" s="82" customFormat="true" ht="6.75" hidden="false" customHeight="true" outlineLevel="0" collapsed="false">
      <c r="A304" s="3"/>
      <c r="B304" s="86"/>
      <c r="C304" s="101"/>
      <c r="D304" s="102"/>
      <c r="E304" s="102"/>
      <c r="F304" s="102"/>
      <c r="G304" s="102"/>
      <c r="H304" s="102"/>
      <c r="O304" s="89"/>
    </row>
    <row r="305" s="82" customFormat="true" ht="12.75" hidden="false" customHeight="false" outlineLevel="0" collapsed="false">
      <c r="A305" s="86" t="s">
        <v>400</v>
      </c>
      <c r="B305" s="86" t="s">
        <v>401</v>
      </c>
      <c r="C305" s="101"/>
      <c r="D305" s="102"/>
      <c r="E305" s="102"/>
      <c r="F305" s="102"/>
      <c r="G305" s="102"/>
      <c r="H305" s="102"/>
      <c r="O305" s="89"/>
    </row>
    <row r="306" s="82" customFormat="true" ht="12.75" hidden="false" customHeight="false" outlineLevel="0" collapsed="false">
      <c r="A306" s="3"/>
      <c r="B306" s="95" t="s">
        <v>402</v>
      </c>
      <c r="C306" s="100" t="n">
        <v>15345496</v>
      </c>
      <c r="D306" s="62" t="n">
        <v>-1.24450426858361</v>
      </c>
      <c r="E306" s="73" t="n">
        <v>13318671</v>
      </c>
      <c r="F306" s="62" t="n">
        <v>-0.789598434881687</v>
      </c>
      <c r="G306" s="73" t="n">
        <v>2026825</v>
      </c>
      <c r="H306" s="62" t="n">
        <v>-4.13308630611856</v>
      </c>
      <c r="O306" s="89"/>
    </row>
    <row r="307" s="82" customFormat="true" ht="6.75" hidden="false" customHeight="true" outlineLevel="0" collapsed="false">
      <c r="A307" s="3"/>
      <c r="B307" s="86"/>
      <c r="C307" s="101"/>
      <c r="D307" s="102"/>
      <c r="E307" s="102"/>
      <c r="F307" s="102"/>
      <c r="G307" s="102"/>
      <c r="H307" s="102"/>
      <c r="O307" s="89"/>
    </row>
    <row r="308" s="82" customFormat="true" ht="12.75" hidden="false" customHeight="false" outlineLevel="0" collapsed="false">
      <c r="A308" s="86" t="s">
        <v>403</v>
      </c>
      <c r="B308" s="95" t="s">
        <v>404</v>
      </c>
      <c r="C308" s="100" t="n">
        <v>14798245</v>
      </c>
      <c r="D308" s="62" t="n">
        <v>-0.846051000387684</v>
      </c>
      <c r="E308" s="73" t="n">
        <v>13013678</v>
      </c>
      <c r="F308" s="62" t="n">
        <v>-0.527171644023694</v>
      </c>
      <c r="G308" s="73" t="n">
        <v>1784567</v>
      </c>
      <c r="H308" s="62" t="n">
        <v>-3.1110264144879</v>
      </c>
      <c r="O308" s="89"/>
    </row>
    <row r="309" s="82" customFormat="true" ht="6.75" hidden="false" customHeight="true" outlineLevel="0" collapsed="false">
      <c r="A309" s="86"/>
      <c r="B309" s="86"/>
      <c r="C309" s="101"/>
      <c r="D309" s="102"/>
      <c r="E309" s="102"/>
      <c r="F309" s="102"/>
      <c r="G309" s="102"/>
      <c r="H309" s="102"/>
      <c r="O309" s="89"/>
    </row>
    <row r="310" s="82" customFormat="true" ht="12.75" hidden="false" customHeight="false" outlineLevel="0" collapsed="false">
      <c r="A310" s="86" t="s">
        <v>405</v>
      </c>
      <c r="B310" s="95" t="s">
        <v>406</v>
      </c>
      <c r="C310" s="100" t="n">
        <v>1100553</v>
      </c>
      <c r="D310" s="62" t="n">
        <v>-0.523975233877164</v>
      </c>
      <c r="E310" s="73" t="n">
        <v>1096132</v>
      </c>
      <c r="F310" s="62" t="n">
        <v>-0.432195768877908</v>
      </c>
      <c r="G310" s="73" t="n">
        <v>4421</v>
      </c>
      <c r="H310" s="62" t="n">
        <v>-19.029304029304</v>
      </c>
      <c r="O310" s="89"/>
    </row>
    <row r="311" s="82" customFormat="true" ht="6.75" hidden="false" customHeight="true" outlineLevel="0" collapsed="false">
      <c r="A311" s="86"/>
      <c r="B311" s="86"/>
      <c r="C311" s="101"/>
      <c r="D311" s="102"/>
      <c r="E311" s="102"/>
      <c r="F311" s="102"/>
      <c r="G311" s="102"/>
      <c r="H311" s="102"/>
      <c r="O311" s="89"/>
    </row>
    <row r="312" s="82" customFormat="true" ht="12.75" hidden="false" customHeight="false" outlineLevel="0" collapsed="false">
      <c r="A312" s="86" t="s">
        <v>407</v>
      </c>
      <c r="B312" s="95" t="s">
        <v>408</v>
      </c>
      <c r="C312" s="100" t="n">
        <v>11863124</v>
      </c>
      <c r="D312" s="62" t="n">
        <v>-1.0727857522284</v>
      </c>
      <c r="E312" s="73" t="n">
        <v>10308146</v>
      </c>
      <c r="F312" s="62" t="n">
        <v>-0.525581875608558</v>
      </c>
      <c r="G312" s="73" t="n">
        <v>1554978</v>
      </c>
      <c r="H312" s="62" t="n">
        <v>-4.55338947678558</v>
      </c>
      <c r="O312" s="89"/>
    </row>
    <row r="313" s="82" customFormat="true" ht="6.75" hidden="false" customHeight="true" outlineLevel="0" collapsed="false">
      <c r="A313" s="86"/>
      <c r="B313" s="86"/>
      <c r="C313" s="101"/>
      <c r="D313" s="102"/>
      <c r="E313" s="102"/>
      <c r="F313" s="102"/>
      <c r="G313" s="102"/>
      <c r="H313" s="102"/>
      <c r="O313" s="89"/>
    </row>
    <row r="314" s="82" customFormat="true" ht="12.75" hidden="false" customHeight="false" outlineLevel="0" collapsed="false">
      <c r="A314" s="86" t="s">
        <v>409</v>
      </c>
      <c r="B314" s="95" t="s">
        <v>410</v>
      </c>
      <c r="C314" s="100" t="n">
        <v>1094498</v>
      </c>
      <c r="D314" s="62" t="n">
        <v>-0.651282186274875</v>
      </c>
      <c r="E314" s="73" t="n">
        <v>925316</v>
      </c>
      <c r="F314" s="62" t="n">
        <v>-1.92001526345357</v>
      </c>
      <c r="G314" s="73" t="n">
        <v>169182</v>
      </c>
      <c r="H314" s="62" t="n">
        <v>6.91278603160961</v>
      </c>
      <c r="O314" s="89"/>
    </row>
    <row r="315" s="82" customFormat="true" ht="6.75" hidden="false" customHeight="true" outlineLevel="0" collapsed="false">
      <c r="A315" s="86"/>
      <c r="B315" s="86"/>
      <c r="C315" s="101"/>
      <c r="D315" s="102"/>
      <c r="E315" s="102"/>
      <c r="F315" s="102"/>
      <c r="G315" s="102"/>
      <c r="H315" s="102"/>
      <c r="O315" s="89"/>
    </row>
    <row r="316" s="82" customFormat="true" ht="12.75" hidden="false" customHeight="false" outlineLevel="0" collapsed="false">
      <c r="A316" s="86" t="s">
        <v>411</v>
      </c>
      <c r="B316" s="86" t="s">
        <v>412</v>
      </c>
      <c r="C316" s="101"/>
      <c r="D316" s="102"/>
      <c r="E316" s="102"/>
      <c r="F316" s="102"/>
      <c r="G316" s="102"/>
      <c r="H316" s="102"/>
      <c r="O316" s="89"/>
    </row>
    <row r="317" s="82" customFormat="true" ht="12.75" hidden="false" customHeight="false" outlineLevel="0" collapsed="false">
      <c r="A317" s="3"/>
      <c r="B317" s="95" t="s">
        <v>413</v>
      </c>
      <c r="C317" s="100" t="n">
        <v>740071</v>
      </c>
      <c r="D317" s="62" t="n">
        <v>2.11791555934551</v>
      </c>
      <c r="E317" s="73" t="n">
        <v>684085</v>
      </c>
      <c r="F317" s="62" t="n">
        <v>1.23853808404714</v>
      </c>
      <c r="G317" s="73" t="n">
        <v>55986</v>
      </c>
      <c r="H317" s="62" t="n">
        <v>14.2454851545761</v>
      </c>
      <c r="O317" s="89"/>
    </row>
    <row r="318" s="82" customFormat="true" ht="6.75" hidden="false" customHeight="true" outlineLevel="0" collapsed="false">
      <c r="A318" s="3"/>
      <c r="B318" s="86"/>
      <c r="C318" s="101"/>
      <c r="D318" s="102"/>
      <c r="E318" s="102"/>
      <c r="F318" s="102"/>
      <c r="G318" s="102"/>
      <c r="H318" s="102"/>
      <c r="O318" s="89"/>
    </row>
    <row r="319" s="82" customFormat="true" ht="12.75" hidden="false" customHeight="false" outlineLevel="0" collapsed="false">
      <c r="A319" s="86" t="s">
        <v>414</v>
      </c>
      <c r="B319" s="86" t="s">
        <v>415</v>
      </c>
      <c r="C319" s="101"/>
      <c r="D319" s="102"/>
      <c r="E319" s="102"/>
      <c r="F319" s="102"/>
      <c r="G319" s="102"/>
      <c r="H319" s="102"/>
      <c r="O319" s="89"/>
    </row>
    <row r="320" s="82" customFormat="true" ht="12.75" hidden="false" customHeight="false" outlineLevel="0" collapsed="false">
      <c r="A320" s="3"/>
      <c r="B320" s="95" t="s">
        <v>416</v>
      </c>
      <c r="C320" s="100" t="n">
        <v>547251</v>
      </c>
      <c r="D320" s="62" t="n">
        <v>-10.9239799206985</v>
      </c>
      <c r="E320" s="73" t="n">
        <v>304993</v>
      </c>
      <c r="F320" s="62" t="n">
        <v>-10.8275394268272</v>
      </c>
      <c r="G320" s="73" t="n">
        <v>242258</v>
      </c>
      <c r="H320" s="62" t="n">
        <v>-11.0450983704074</v>
      </c>
      <c r="O320" s="89"/>
    </row>
    <row r="321" s="82" customFormat="true" ht="6.75" hidden="false" customHeight="true" outlineLevel="0" collapsed="false">
      <c r="A321" s="3"/>
      <c r="B321" s="86"/>
      <c r="C321" s="101"/>
      <c r="D321" s="102"/>
      <c r="E321" s="102"/>
      <c r="F321" s="102"/>
      <c r="G321" s="102"/>
      <c r="H321" s="102"/>
      <c r="O321" s="89"/>
    </row>
    <row r="322" s="82" customFormat="true" ht="12.75" hidden="false" customHeight="false" outlineLevel="0" collapsed="false">
      <c r="A322" s="86" t="s">
        <v>417</v>
      </c>
      <c r="B322" s="86" t="s">
        <v>418</v>
      </c>
      <c r="C322" s="101"/>
      <c r="D322" s="102"/>
      <c r="E322" s="102"/>
      <c r="F322" s="102"/>
      <c r="G322" s="102"/>
      <c r="H322" s="102"/>
      <c r="O322" s="89"/>
    </row>
    <row r="323" s="82" customFormat="true" ht="12.75" hidden="false" customHeight="false" outlineLevel="0" collapsed="false">
      <c r="A323" s="3"/>
      <c r="B323" s="95" t="s">
        <v>419</v>
      </c>
      <c r="C323" s="100" t="n">
        <v>83471636</v>
      </c>
      <c r="D323" s="62" t="n">
        <v>-11.3652921080755</v>
      </c>
      <c r="E323" s="73" t="n">
        <v>74710678</v>
      </c>
      <c r="F323" s="62" t="n">
        <v>-11.2460150463903</v>
      </c>
      <c r="G323" s="73" t="n">
        <v>8760958</v>
      </c>
      <c r="H323" s="62" t="n">
        <v>-12.3695727213504</v>
      </c>
      <c r="O323" s="89"/>
    </row>
    <row r="324" s="82" customFormat="true" ht="6.75" hidden="false" customHeight="true" outlineLevel="0" collapsed="false">
      <c r="A324" s="3"/>
      <c r="B324" s="86"/>
      <c r="C324" s="101"/>
      <c r="D324" s="102"/>
      <c r="E324" s="102"/>
      <c r="F324" s="102"/>
      <c r="G324" s="102"/>
      <c r="H324" s="102"/>
      <c r="O324" s="89"/>
    </row>
    <row r="325" s="82" customFormat="true" ht="12.75" hidden="false" customHeight="false" outlineLevel="0" collapsed="false">
      <c r="A325" s="86" t="s">
        <v>420</v>
      </c>
      <c r="B325" s="95" t="s">
        <v>421</v>
      </c>
      <c r="C325" s="100" t="n">
        <v>407533</v>
      </c>
      <c r="D325" s="62" t="n">
        <v>-10.2810672055971</v>
      </c>
      <c r="E325" s="61" t="s">
        <v>271</v>
      </c>
      <c r="F325" s="62" t="s">
        <v>271</v>
      </c>
      <c r="G325" s="61" t="s">
        <v>271</v>
      </c>
      <c r="H325" s="62" t="s">
        <v>271</v>
      </c>
      <c r="O325" s="89"/>
    </row>
    <row r="326" s="82" customFormat="true" ht="6.75" hidden="false" customHeight="true" outlineLevel="0" collapsed="false">
      <c r="A326" s="86"/>
      <c r="B326" s="86"/>
      <c r="C326" s="101"/>
      <c r="D326" s="102"/>
      <c r="E326" s="102"/>
      <c r="F326" s="102"/>
      <c r="G326" s="102"/>
      <c r="H326" s="102"/>
      <c r="O326" s="89"/>
    </row>
    <row r="327" s="82" customFormat="true" ht="12.75" hidden="false" customHeight="false" outlineLevel="0" collapsed="false">
      <c r="A327" s="86" t="s">
        <v>422</v>
      </c>
      <c r="B327" s="95" t="s">
        <v>423</v>
      </c>
      <c r="C327" s="100" t="n">
        <v>83064103</v>
      </c>
      <c r="D327" s="62" t="n">
        <v>-11.3705469874335</v>
      </c>
      <c r="E327" s="61" t="s">
        <v>271</v>
      </c>
      <c r="F327" s="62" t="s">
        <v>271</v>
      </c>
      <c r="G327" s="61" t="s">
        <v>271</v>
      </c>
      <c r="H327" s="62" t="s">
        <v>271</v>
      </c>
      <c r="O327" s="89"/>
    </row>
    <row r="328" s="82" customFormat="true" ht="6.75" hidden="false" customHeight="true" outlineLevel="0" collapsed="false">
      <c r="A328" s="86"/>
      <c r="B328" s="86"/>
      <c r="C328" s="101"/>
      <c r="D328" s="102"/>
      <c r="E328" s="102"/>
      <c r="F328" s="102"/>
      <c r="G328" s="102"/>
      <c r="H328" s="102"/>
      <c r="O328" s="89"/>
    </row>
    <row r="329" s="82" customFormat="true" ht="12.75" hidden="false" customHeight="false" outlineLevel="0" collapsed="false">
      <c r="A329" s="86" t="s">
        <v>424</v>
      </c>
      <c r="B329" s="95" t="s">
        <v>425</v>
      </c>
      <c r="C329" s="100" t="n">
        <v>145169680</v>
      </c>
      <c r="D329" s="62" t="n">
        <v>-1.38695541705771</v>
      </c>
      <c r="E329" s="73" t="n">
        <v>60180396</v>
      </c>
      <c r="F329" s="62" t="n">
        <v>-2.60278348990478</v>
      </c>
      <c r="G329" s="73" t="n">
        <v>84989284</v>
      </c>
      <c r="H329" s="62" t="n">
        <v>-0.507514286259139</v>
      </c>
      <c r="O329" s="89"/>
    </row>
    <row r="330" s="82" customFormat="true" ht="6.75" hidden="false" customHeight="true" outlineLevel="0" collapsed="false">
      <c r="A330" s="86"/>
      <c r="B330" s="86"/>
      <c r="C330" s="101"/>
      <c r="D330" s="102"/>
      <c r="E330" s="102"/>
      <c r="F330" s="102"/>
      <c r="G330" s="102"/>
      <c r="H330" s="102"/>
      <c r="O330" s="89"/>
    </row>
    <row r="331" s="82" customFormat="true" ht="12.75" hidden="false" customHeight="false" outlineLevel="0" collapsed="false">
      <c r="A331" s="86" t="s">
        <v>426</v>
      </c>
      <c r="B331" s="86" t="s">
        <v>427</v>
      </c>
      <c r="C331" s="101"/>
      <c r="D331" s="102"/>
      <c r="E331" s="102"/>
      <c r="F331" s="102"/>
      <c r="G331" s="102"/>
      <c r="H331" s="102"/>
      <c r="O331" s="89"/>
    </row>
    <row r="332" s="82" customFormat="true" ht="12.75" hidden="false" customHeight="false" outlineLevel="0" collapsed="false">
      <c r="A332" s="86"/>
      <c r="B332" s="95" t="s">
        <v>428</v>
      </c>
      <c r="C332" s="100" t="n">
        <v>95326757</v>
      </c>
      <c r="D332" s="62" t="n">
        <v>-3.31518782437055</v>
      </c>
      <c r="E332" s="73" t="n">
        <v>34977332</v>
      </c>
      <c r="F332" s="62" t="n">
        <v>-4.64107850061004</v>
      </c>
      <c r="G332" s="73" t="n">
        <v>60349425</v>
      </c>
      <c r="H332" s="62" t="n">
        <v>-2.5297147496445</v>
      </c>
      <c r="O332" s="89"/>
    </row>
    <row r="333" s="82" customFormat="true" ht="6.75" hidden="false" customHeight="true" outlineLevel="0" collapsed="false">
      <c r="A333" s="86"/>
      <c r="B333" s="86"/>
      <c r="C333" s="101"/>
      <c r="D333" s="102"/>
      <c r="E333" s="102"/>
      <c r="F333" s="102"/>
      <c r="G333" s="102"/>
      <c r="H333" s="102"/>
      <c r="O333" s="89"/>
    </row>
    <row r="334" s="82" customFormat="true" ht="12.75" hidden="false" customHeight="false" outlineLevel="0" collapsed="false">
      <c r="A334" s="86" t="s">
        <v>429</v>
      </c>
      <c r="B334" s="95" t="s">
        <v>430</v>
      </c>
      <c r="C334" s="100" t="n">
        <v>1831985</v>
      </c>
      <c r="D334" s="62" t="n">
        <v>-1.90089982029297</v>
      </c>
      <c r="E334" s="73" t="n">
        <v>1790299</v>
      </c>
      <c r="F334" s="62" t="n">
        <v>-1.27031203297352</v>
      </c>
      <c r="G334" s="73" t="n">
        <v>41685</v>
      </c>
      <c r="H334" s="62" t="n">
        <v>-23.0193905817175</v>
      </c>
      <c r="O334" s="89"/>
    </row>
    <row r="335" s="82" customFormat="true" ht="6.75" hidden="false" customHeight="true" outlineLevel="0" collapsed="false">
      <c r="A335" s="86"/>
      <c r="B335" s="86"/>
      <c r="C335" s="101"/>
      <c r="D335" s="102"/>
      <c r="E335" s="102"/>
      <c r="F335" s="102"/>
      <c r="G335" s="102"/>
      <c r="H335" s="102"/>
      <c r="O335" s="89"/>
    </row>
    <row r="336" s="82" customFormat="true" ht="12.75" hidden="false" customHeight="false" outlineLevel="0" collapsed="false">
      <c r="A336" s="86" t="s">
        <v>431</v>
      </c>
      <c r="B336" s="86" t="s">
        <v>432</v>
      </c>
      <c r="C336" s="101"/>
      <c r="D336" s="102"/>
      <c r="E336" s="102"/>
      <c r="F336" s="102"/>
      <c r="G336" s="102"/>
      <c r="H336" s="102"/>
      <c r="O336" s="89"/>
    </row>
    <row r="337" s="82" customFormat="true" ht="12.75" hidden="false" customHeight="false" outlineLevel="0" collapsed="false">
      <c r="A337" s="3"/>
      <c r="B337" s="95" t="s">
        <v>433</v>
      </c>
      <c r="C337" s="100" t="n">
        <v>5574582</v>
      </c>
      <c r="D337" s="62" t="n">
        <v>-1.01946058929708</v>
      </c>
      <c r="E337" s="73" t="n">
        <v>2129415</v>
      </c>
      <c r="F337" s="62" t="n">
        <v>-0.147334866078609</v>
      </c>
      <c r="G337" s="73" t="n">
        <v>3445168</v>
      </c>
      <c r="H337" s="62" t="n">
        <v>-1.5509048445166</v>
      </c>
      <c r="O337" s="89"/>
    </row>
    <row r="338" s="82" customFormat="true" ht="6.75" hidden="false" customHeight="true" outlineLevel="0" collapsed="false">
      <c r="A338" s="3"/>
      <c r="B338" s="86"/>
      <c r="C338" s="101"/>
      <c r="D338" s="102"/>
      <c r="E338" s="102"/>
      <c r="F338" s="102"/>
      <c r="G338" s="102"/>
      <c r="H338" s="102"/>
      <c r="O338" s="89"/>
    </row>
    <row r="339" s="82" customFormat="true" ht="12.75" hidden="false" customHeight="false" outlineLevel="0" collapsed="false">
      <c r="A339" s="86" t="s">
        <v>434</v>
      </c>
      <c r="B339" s="86" t="s">
        <v>435</v>
      </c>
      <c r="C339" s="101"/>
      <c r="D339" s="102"/>
      <c r="E339" s="102"/>
      <c r="F339" s="102"/>
      <c r="G339" s="102"/>
      <c r="H339" s="102"/>
      <c r="O339" s="89"/>
    </row>
    <row r="340" s="82" customFormat="true" ht="12.75" hidden="false" customHeight="false" outlineLevel="0" collapsed="false">
      <c r="A340" s="3"/>
      <c r="B340" s="95" t="s">
        <v>436</v>
      </c>
      <c r="C340" s="100" t="n">
        <v>5985623</v>
      </c>
      <c r="D340" s="62" t="n">
        <v>-26.681001478599</v>
      </c>
      <c r="E340" s="73" t="n">
        <v>2434116</v>
      </c>
      <c r="F340" s="62" t="n">
        <v>-19.6171926470078</v>
      </c>
      <c r="G340" s="73" t="n">
        <v>3551507</v>
      </c>
      <c r="H340" s="62" t="n">
        <v>-30.8460616700424</v>
      </c>
      <c r="O340" s="89"/>
    </row>
    <row r="341" s="82" customFormat="true" ht="6.75" hidden="false" customHeight="true" outlineLevel="0" collapsed="false">
      <c r="A341" s="3"/>
      <c r="B341" s="86"/>
      <c r="C341" s="101"/>
      <c r="D341" s="102"/>
      <c r="E341" s="102"/>
      <c r="F341" s="102"/>
      <c r="G341" s="102"/>
      <c r="H341" s="102"/>
      <c r="O341" s="89"/>
    </row>
    <row r="342" s="82" customFormat="true" ht="12.75" hidden="false" customHeight="false" outlineLevel="0" collapsed="false">
      <c r="A342" s="86" t="s">
        <v>437</v>
      </c>
      <c r="B342" s="86" t="s">
        <v>438</v>
      </c>
      <c r="C342" s="101"/>
      <c r="D342" s="102"/>
      <c r="E342" s="102"/>
      <c r="F342" s="102"/>
      <c r="G342" s="102"/>
      <c r="H342" s="102"/>
      <c r="O342" s="89"/>
    </row>
    <row r="343" s="82" customFormat="true" ht="12.75" hidden="false" customHeight="false" outlineLevel="0" collapsed="false">
      <c r="A343" s="3"/>
      <c r="B343" s="95" t="s">
        <v>436</v>
      </c>
      <c r="C343" s="100" t="n">
        <v>47266902</v>
      </c>
      <c r="D343" s="62" t="n">
        <v>-0.454261168570877</v>
      </c>
      <c r="E343" s="73" t="n">
        <v>14005912</v>
      </c>
      <c r="F343" s="62" t="n">
        <v>-6.74767317137803</v>
      </c>
      <c r="G343" s="73" t="n">
        <v>33260990</v>
      </c>
      <c r="H343" s="62" t="n">
        <v>2.45743591664501</v>
      </c>
      <c r="O343" s="89"/>
    </row>
    <row r="344" s="82" customFormat="true" ht="6.75" hidden="false" customHeight="true" outlineLevel="0" collapsed="false">
      <c r="A344" s="3"/>
      <c r="B344" s="86"/>
      <c r="C344" s="101"/>
      <c r="D344" s="102"/>
      <c r="E344" s="102"/>
      <c r="F344" s="102"/>
      <c r="G344" s="102"/>
      <c r="H344" s="102"/>
      <c r="O344" s="89"/>
    </row>
    <row r="345" s="82" customFormat="true" ht="12.75" hidden="false" customHeight="false" outlineLevel="0" collapsed="false">
      <c r="A345" s="86" t="s">
        <v>439</v>
      </c>
      <c r="B345" s="86" t="s">
        <v>440</v>
      </c>
      <c r="C345" s="101"/>
      <c r="D345" s="102"/>
      <c r="E345" s="102"/>
      <c r="F345" s="102"/>
      <c r="G345" s="102"/>
      <c r="H345" s="102"/>
      <c r="O345" s="89"/>
    </row>
    <row r="346" s="82" customFormat="true" ht="12.75" hidden="false" customHeight="false" outlineLevel="0" collapsed="false">
      <c r="A346" s="3"/>
      <c r="B346" s="95" t="s">
        <v>441</v>
      </c>
      <c r="C346" s="100" t="n">
        <v>3876407</v>
      </c>
      <c r="D346" s="62" t="n">
        <v>-8.2937858293289</v>
      </c>
      <c r="E346" s="73" t="n">
        <v>1773821</v>
      </c>
      <c r="F346" s="62" t="n">
        <v>0.859553398411558</v>
      </c>
      <c r="G346" s="73" t="n">
        <v>2102586</v>
      </c>
      <c r="H346" s="62" t="n">
        <v>-14.8157076246243</v>
      </c>
      <c r="O346" s="89"/>
    </row>
    <row r="347" s="82" customFormat="true" ht="6.75" hidden="false" customHeight="true" outlineLevel="0" collapsed="false">
      <c r="A347" s="3"/>
      <c r="B347" s="86"/>
      <c r="C347" s="101"/>
      <c r="D347" s="102"/>
      <c r="E347" s="102"/>
      <c r="F347" s="102"/>
      <c r="G347" s="102"/>
      <c r="H347" s="102"/>
      <c r="O347" s="89"/>
    </row>
    <row r="348" s="82" customFormat="true" ht="12.75" hidden="false" customHeight="false" outlineLevel="0" collapsed="false">
      <c r="A348" s="86" t="s">
        <v>442</v>
      </c>
      <c r="B348" s="86" t="s">
        <v>443</v>
      </c>
      <c r="C348" s="101"/>
      <c r="D348" s="102"/>
      <c r="E348" s="102"/>
      <c r="F348" s="102"/>
      <c r="G348" s="102"/>
      <c r="H348" s="102"/>
      <c r="O348" s="89"/>
    </row>
    <row r="349" s="82" customFormat="true" ht="12.75" hidden="false" customHeight="false" outlineLevel="0" collapsed="false">
      <c r="A349" s="3"/>
      <c r="B349" s="95" t="s">
        <v>444</v>
      </c>
      <c r="C349" s="100" t="n">
        <v>29637769</v>
      </c>
      <c r="D349" s="62" t="n">
        <v>-1.32907817908749</v>
      </c>
      <c r="E349" s="73" t="n">
        <v>12533378</v>
      </c>
      <c r="F349" s="62" t="n">
        <v>-0.427419076777972</v>
      </c>
      <c r="G349" s="73" t="n">
        <v>17104391</v>
      </c>
      <c r="H349" s="62" t="n">
        <v>-1.97947759419216</v>
      </c>
      <c r="O349" s="89"/>
    </row>
    <row r="350" s="82" customFormat="true" ht="6.75" hidden="false" customHeight="true" outlineLevel="0" collapsed="false">
      <c r="A350" s="3"/>
      <c r="B350" s="86"/>
      <c r="C350" s="101"/>
      <c r="D350" s="102"/>
      <c r="E350" s="102"/>
      <c r="F350" s="102"/>
      <c r="G350" s="102"/>
      <c r="H350" s="102"/>
      <c r="O350" s="89"/>
    </row>
    <row r="351" s="82" customFormat="true" ht="12.75" hidden="false" customHeight="false" outlineLevel="0" collapsed="false">
      <c r="A351" s="86" t="s">
        <v>445</v>
      </c>
      <c r="B351" s="86" t="s">
        <v>446</v>
      </c>
      <c r="C351" s="101"/>
      <c r="D351" s="102"/>
      <c r="E351" s="102"/>
      <c r="F351" s="102"/>
      <c r="G351" s="102"/>
      <c r="H351" s="102"/>
      <c r="O351" s="89"/>
    </row>
    <row r="352" s="82" customFormat="true" ht="12.75" hidden="false" customHeight="false" outlineLevel="0" collapsed="false">
      <c r="A352" s="3"/>
      <c r="B352" s="95" t="s">
        <v>447</v>
      </c>
      <c r="C352" s="100" t="n">
        <v>1153489</v>
      </c>
      <c r="D352" s="62" t="n">
        <v>-2.70209856746769</v>
      </c>
      <c r="E352" s="73" t="n">
        <v>310391</v>
      </c>
      <c r="F352" s="62" t="n">
        <v>-8.80669632101914</v>
      </c>
      <c r="G352" s="73" t="n">
        <v>843098</v>
      </c>
      <c r="H352" s="62" t="n">
        <v>-0.243623374118655</v>
      </c>
      <c r="O352" s="89"/>
    </row>
    <row r="353" s="82" customFormat="true" ht="6.75" hidden="false" customHeight="true" outlineLevel="0" collapsed="false">
      <c r="A353" s="3"/>
      <c r="B353" s="86"/>
      <c r="C353" s="101"/>
      <c r="D353" s="102"/>
      <c r="E353" s="102"/>
      <c r="F353" s="102"/>
      <c r="G353" s="102"/>
      <c r="H353" s="102"/>
      <c r="O353" s="89"/>
    </row>
    <row r="354" s="82" customFormat="true" ht="12.75" hidden="false" customHeight="false" outlineLevel="0" collapsed="false">
      <c r="A354" s="86" t="s">
        <v>448</v>
      </c>
      <c r="B354" s="86" t="s">
        <v>449</v>
      </c>
      <c r="C354" s="101"/>
      <c r="D354" s="102"/>
      <c r="E354" s="102"/>
      <c r="F354" s="102"/>
      <c r="G354" s="102"/>
      <c r="H354" s="102"/>
      <c r="O354" s="89"/>
    </row>
    <row r="355" s="82" customFormat="true" ht="12.75" hidden="false" customHeight="false" outlineLevel="0" collapsed="false">
      <c r="A355" s="3"/>
      <c r="B355" s="95" t="s">
        <v>450</v>
      </c>
      <c r="C355" s="100" t="n">
        <v>2066978</v>
      </c>
      <c r="D355" s="62" t="n">
        <v>16.4369355184879</v>
      </c>
      <c r="E355" s="73" t="n">
        <v>781530</v>
      </c>
      <c r="F355" s="62" t="n">
        <v>16.9122002884172</v>
      </c>
      <c r="G355" s="73" t="n">
        <v>1285448</v>
      </c>
      <c r="H355" s="62" t="n">
        <v>16.1498669485821</v>
      </c>
      <c r="O355" s="89"/>
    </row>
    <row r="356" s="82" customFormat="true" ht="6.75" hidden="false" customHeight="true" outlineLevel="0" collapsed="false">
      <c r="A356" s="3"/>
      <c r="B356" s="86"/>
      <c r="C356" s="101"/>
      <c r="D356" s="102"/>
      <c r="E356" s="102"/>
      <c r="F356" s="102"/>
      <c r="G356" s="102"/>
      <c r="H356" s="102"/>
      <c r="O356" s="89"/>
    </row>
    <row r="357" s="82" customFormat="true" ht="12.75" hidden="false" customHeight="false" outlineLevel="0" collapsed="false">
      <c r="A357" s="86" t="s">
        <v>451</v>
      </c>
      <c r="B357" s="86" t="s">
        <v>452</v>
      </c>
      <c r="C357" s="101"/>
      <c r="D357" s="102"/>
      <c r="E357" s="102"/>
      <c r="F357" s="102"/>
      <c r="G357" s="102"/>
      <c r="H357" s="102"/>
      <c r="O357" s="89"/>
    </row>
    <row r="358" s="82" customFormat="true" ht="12.75" hidden="false" customHeight="false" outlineLevel="0" collapsed="false">
      <c r="A358" s="3"/>
      <c r="B358" s="95" t="s">
        <v>453</v>
      </c>
      <c r="C358" s="100" t="n">
        <v>11094713</v>
      </c>
      <c r="D358" s="62" t="n">
        <v>2.92537341679147</v>
      </c>
      <c r="E358" s="73" t="n">
        <v>6715185</v>
      </c>
      <c r="F358" s="62" t="n">
        <v>2.56486036824276</v>
      </c>
      <c r="G358" s="73" t="n">
        <v>4379528</v>
      </c>
      <c r="H358" s="62" t="n">
        <v>3.48310149123879</v>
      </c>
      <c r="O358" s="89"/>
    </row>
    <row r="359" s="82" customFormat="true" ht="6.75" hidden="false" customHeight="true" outlineLevel="0" collapsed="false">
      <c r="A359" s="3"/>
      <c r="B359" s="86"/>
      <c r="C359" s="101"/>
      <c r="D359" s="102"/>
      <c r="E359" s="102"/>
      <c r="F359" s="102"/>
      <c r="G359" s="102"/>
      <c r="H359" s="102"/>
      <c r="O359" s="89"/>
    </row>
    <row r="360" s="82" customFormat="true" ht="12.75" hidden="false" customHeight="false" outlineLevel="0" collapsed="false">
      <c r="A360" s="86" t="s">
        <v>454</v>
      </c>
      <c r="B360" s="86" t="s">
        <v>455</v>
      </c>
      <c r="C360" s="101"/>
      <c r="D360" s="102"/>
      <c r="E360" s="102"/>
      <c r="F360" s="102"/>
      <c r="G360" s="102"/>
      <c r="H360" s="102"/>
      <c r="O360" s="89"/>
    </row>
    <row r="361" s="82" customFormat="true" ht="12.75" hidden="false" customHeight="false" outlineLevel="0" collapsed="false">
      <c r="A361" s="3"/>
      <c r="B361" s="95" t="s">
        <v>456</v>
      </c>
      <c r="C361" s="100" t="n">
        <v>13428765</v>
      </c>
      <c r="D361" s="62" t="n">
        <v>1.35034012090857</v>
      </c>
      <c r="E361" s="73" t="n">
        <v>8042020</v>
      </c>
      <c r="F361" s="62" t="n">
        <v>-0.650415724225413</v>
      </c>
      <c r="G361" s="73" t="n">
        <v>5386745</v>
      </c>
      <c r="H361" s="62" t="n">
        <v>4.49195051886676</v>
      </c>
      <c r="O361" s="89"/>
    </row>
    <row r="362" s="82" customFormat="true" ht="6.75" hidden="false" customHeight="true" outlineLevel="0" collapsed="false">
      <c r="A362" s="3"/>
      <c r="B362" s="86"/>
      <c r="C362" s="101"/>
      <c r="D362" s="102"/>
      <c r="E362" s="102"/>
      <c r="F362" s="102"/>
      <c r="G362" s="102"/>
      <c r="H362" s="102"/>
      <c r="O362" s="89"/>
    </row>
    <row r="363" s="82" customFormat="true" ht="12.75" hidden="false" customHeight="false" outlineLevel="0" collapsed="false">
      <c r="A363" s="86" t="s">
        <v>457</v>
      </c>
      <c r="B363" s="86" t="s">
        <v>455</v>
      </c>
      <c r="C363" s="101"/>
      <c r="D363" s="102"/>
      <c r="E363" s="102"/>
      <c r="F363" s="102"/>
      <c r="G363" s="102"/>
      <c r="H363" s="102"/>
      <c r="O363" s="89"/>
    </row>
    <row r="364" s="82" customFormat="true" ht="12.75" hidden="false" customHeight="false" outlineLevel="0" collapsed="false">
      <c r="A364" s="3"/>
      <c r="B364" s="95" t="s">
        <v>458</v>
      </c>
      <c r="C364" s="100" t="n">
        <v>7359746</v>
      </c>
      <c r="D364" s="62" t="n">
        <v>-0.682896127322444</v>
      </c>
      <c r="E364" s="73" t="n">
        <v>4439833</v>
      </c>
      <c r="F364" s="62" t="n">
        <v>-3.78782510482429</v>
      </c>
      <c r="G364" s="73" t="n">
        <v>2919913</v>
      </c>
      <c r="H364" s="62" t="n">
        <v>4.44210515773374</v>
      </c>
      <c r="O364" s="89"/>
    </row>
    <row r="365" s="82" customFormat="true" ht="6.75" hidden="false" customHeight="true" outlineLevel="0" collapsed="false">
      <c r="A365" s="3"/>
      <c r="B365" s="86"/>
      <c r="C365" s="101"/>
      <c r="D365" s="102"/>
      <c r="E365" s="102"/>
      <c r="F365" s="102"/>
      <c r="G365" s="102"/>
      <c r="H365" s="102"/>
      <c r="O365" s="89"/>
    </row>
    <row r="366" s="82" customFormat="true" ht="12.75" hidden="false" customHeight="false" outlineLevel="0" collapsed="false">
      <c r="A366" s="86" t="s">
        <v>459</v>
      </c>
      <c r="B366" s="86" t="s">
        <v>460</v>
      </c>
      <c r="C366" s="101"/>
      <c r="D366" s="102"/>
      <c r="E366" s="102"/>
      <c r="F366" s="102"/>
      <c r="G366" s="102"/>
      <c r="H366" s="102"/>
      <c r="O366" s="89"/>
    </row>
    <row r="367" s="82" customFormat="true" ht="12.75" hidden="false" customHeight="false" outlineLevel="0" collapsed="false">
      <c r="A367" s="3"/>
      <c r="B367" s="95" t="s">
        <v>461</v>
      </c>
      <c r="C367" s="100" t="n">
        <v>6069019</v>
      </c>
      <c r="D367" s="62" t="n">
        <v>3.93052756607762</v>
      </c>
      <c r="E367" s="73" t="n">
        <v>3602187</v>
      </c>
      <c r="F367" s="62" t="n">
        <v>3.50987143258616</v>
      </c>
      <c r="G367" s="73" t="n">
        <v>2466832</v>
      </c>
      <c r="H367" s="62" t="n">
        <v>4.55096814771553</v>
      </c>
      <c r="O367" s="89"/>
    </row>
    <row r="368" s="82" customFormat="true" ht="6.75" hidden="false" customHeight="true" outlineLevel="0" collapsed="false">
      <c r="A368" s="3"/>
      <c r="B368" s="86"/>
      <c r="C368" s="101"/>
      <c r="D368" s="102"/>
      <c r="E368" s="102"/>
      <c r="F368" s="102"/>
      <c r="G368" s="102"/>
      <c r="H368" s="102"/>
      <c r="O368" s="89"/>
    </row>
    <row r="369" s="82" customFormat="true" ht="12.75" hidden="false" customHeight="false" outlineLevel="0" collapsed="false">
      <c r="A369" s="86" t="s">
        <v>462</v>
      </c>
      <c r="B369" s="86" t="s">
        <v>463</v>
      </c>
      <c r="C369" s="101"/>
      <c r="D369" s="102"/>
      <c r="E369" s="102"/>
      <c r="F369" s="102"/>
      <c r="G369" s="102"/>
      <c r="H369" s="102"/>
      <c r="O369" s="89"/>
    </row>
    <row r="370" s="82" customFormat="true" ht="12.75" hidden="false" customHeight="false" outlineLevel="0" collapsed="false">
      <c r="A370" s="3"/>
      <c r="B370" s="95" t="s">
        <v>464</v>
      </c>
      <c r="C370" s="100" t="n">
        <v>20966247</v>
      </c>
      <c r="D370" s="62" t="n">
        <v>1.80160893784873</v>
      </c>
      <c r="E370" s="73" t="n">
        <v>8992390</v>
      </c>
      <c r="F370" s="62" t="n">
        <v>-1.44989067023442</v>
      </c>
      <c r="G370" s="73" t="n">
        <v>11973856</v>
      </c>
      <c r="H370" s="62" t="n">
        <v>4.38812904215722</v>
      </c>
      <c r="O370" s="89"/>
    </row>
    <row r="371" s="82" customFormat="true" ht="6.75" hidden="false" customHeight="true" outlineLevel="0" collapsed="false">
      <c r="A371" s="3"/>
      <c r="B371" s="86"/>
      <c r="C371" s="101"/>
      <c r="D371" s="102"/>
      <c r="E371" s="102"/>
      <c r="F371" s="102"/>
      <c r="G371" s="102"/>
      <c r="H371" s="102"/>
      <c r="O371" s="89"/>
    </row>
    <row r="372" s="82" customFormat="true" ht="12.75" hidden="false" customHeight="false" outlineLevel="0" collapsed="false">
      <c r="A372" s="86" t="s">
        <v>465</v>
      </c>
      <c r="B372" s="86" t="s">
        <v>466</v>
      </c>
      <c r="C372" s="101"/>
      <c r="D372" s="102"/>
      <c r="E372" s="102"/>
      <c r="F372" s="102"/>
      <c r="G372" s="102"/>
      <c r="H372" s="102"/>
      <c r="O372" s="89"/>
    </row>
    <row r="373" s="82" customFormat="true" ht="12.75" hidden="false" customHeight="false" outlineLevel="0" collapsed="false">
      <c r="A373" s="3"/>
      <c r="B373" s="95" t="s">
        <v>464</v>
      </c>
      <c r="C373" s="100" t="n">
        <v>759121</v>
      </c>
      <c r="D373" s="62" t="n">
        <v>-4.38487330181098</v>
      </c>
      <c r="E373" s="73" t="n">
        <v>239282</v>
      </c>
      <c r="F373" s="62" t="n">
        <v>-20.0535911768342</v>
      </c>
      <c r="G373" s="73" t="n">
        <v>519839</v>
      </c>
      <c r="H373" s="62" t="n">
        <v>5.09632433066266</v>
      </c>
      <c r="O373" s="89"/>
    </row>
    <row r="374" s="82" customFormat="true" ht="6.75" hidden="false" customHeight="true" outlineLevel="0" collapsed="false">
      <c r="A374" s="3"/>
      <c r="B374" s="86"/>
      <c r="C374" s="101"/>
      <c r="D374" s="102"/>
      <c r="E374" s="102"/>
      <c r="F374" s="102"/>
      <c r="G374" s="102"/>
      <c r="H374" s="102"/>
      <c r="O374" s="89"/>
    </row>
    <row r="375" s="82" customFormat="true" ht="12.75" hidden="false" customHeight="false" outlineLevel="0" collapsed="false">
      <c r="A375" s="86" t="s">
        <v>467</v>
      </c>
      <c r="B375" s="95" t="s">
        <v>468</v>
      </c>
      <c r="C375" s="100" t="n">
        <v>1692234</v>
      </c>
      <c r="D375" s="62" t="n">
        <v>-0.706750479234914</v>
      </c>
      <c r="E375" s="73" t="n">
        <v>719364</v>
      </c>
      <c r="F375" s="62" t="n">
        <v>-7.7232122241435</v>
      </c>
      <c r="G375" s="73" t="n">
        <v>972871</v>
      </c>
      <c r="H375" s="62" t="n">
        <v>5.2085687682693</v>
      </c>
      <c r="O375" s="89"/>
    </row>
    <row r="376" s="82" customFormat="true" ht="6.75" hidden="false" customHeight="true" outlineLevel="0" collapsed="false">
      <c r="A376" s="86"/>
      <c r="B376" s="86"/>
      <c r="C376" s="101"/>
      <c r="D376" s="102"/>
      <c r="E376" s="102"/>
      <c r="F376" s="102"/>
      <c r="G376" s="102"/>
      <c r="H376" s="102"/>
      <c r="O376" s="89"/>
    </row>
    <row r="377" s="82" customFormat="true" ht="12.75" hidden="false" customHeight="false" outlineLevel="0" collapsed="false">
      <c r="A377" s="86" t="s">
        <v>469</v>
      </c>
      <c r="B377" s="95" t="s">
        <v>470</v>
      </c>
      <c r="C377" s="100" t="n">
        <v>1869265</v>
      </c>
      <c r="D377" s="62" t="n">
        <v>2.40202517998617</v>
      </c>
      <c r="E377" s="73" t="n">
        <v>614146</v>
      </c>
      <c r="F377" s="62" t="n">
        <v>6.14895345420606</v>
      </c>
      <c r="G377" s="73" t="n">
        <v>1255118</v>
      </c>
      <c r="H377" s="62" t="n">
        <v>0.663272507956062</v>
      </c>
      <c r="O377" s="89"/>
    </row>
    <row r="378" s="82" customFormat="true" ht="6.75" hidden="false" customHeight="true" outlineLevel="0" collapsed="false">
      <c r="A378" s="86"/>
      <c r="B378" s="86"/>
      <c r="C378" s="101"/>
      <c r="D378" s="102"/>
      <c r="E378" s="102"/>
      <c r="F378" s="102"/>
      <c r="G378" s="102"/>
      <c r="H378" s="102"/>
      <c r="O378" s="89"/>
    </row>
    <row r="379" s="82" customFormat="true" ht="12.75" hidden="false" customHeight="false" outlineLevel="0" collapsed="false">
      <c r="A379" s="86" t="s">
        <v>471</v>
      </c>
      <c r="B379" s="86" t="s">
        <v>463</v>
      </c>
      <c r="C379" s="101"/>
      <c r="D379" s="102"/>
      <c r="E379" s="102"/>
      <c r="F379" s="102"/>
      <c r="G379" s="102"/>
      <c r="H379" s="102"/>
      <c r="O379" s="89"/>
    </row>
    <row r="380" s="82" customFormat="true" ht="12.75" hidden="false" customHeight="false" outlineLevel="0" collapsed="false">
      <c r="A380" s="3"/>
      <c r="B380" s="95" t="s">
        <v>472</v>
      </c>
      <c r="C380" s="100" t="n">
        <v>16645626</v>
      </c>
      <c r="D380" s="62" t="n">
        <v>2.29881906923314</v>
      </c>
      <c r="E380" s="73" t="n">
        <v>7419598</v>
      </c>
      <c r="F380" s="62" t="n">
        <v>-0.638053428822391</v>
      </c>
      <c r="G380" s="73" t="n">
        <v>9226028</v>
      </c>
      <c r="H380" s="62" t="n">
        <v>4.78968979801752</v>
      </c>
      <c r="O380" s="89"/>
    </row>
    <row r="381" s="82" customFormat="true" ht="6.75" hidden="false" customHeight="true" outlineLevel="0" collapsed="false">
      <c r="A381" s="3"/>
      <c r="B381" s="86"/>
      <c r="C381" s="101"/>
      <c r="D381" s="102"/>
      <c r="E381" s="102"/>
      <c r="F381" s="102"/>
      <c r="G381" s="102"/>
      <c r="H381" s="102"/>
      <c r="O381" s="89"/>
    </row>
    <row r="382" s="82" customFormat="true" ht="12.75" hidden="false" customHeight="false" outlineLevel="0" collapsed="false">
      <c r="A382" s="86" t="s">
        <v>473</v>
      </c>
      <c r="B382" s="95" t="s">
        <v>474</v>
      </c>
      <c r="C382" s="100" t="n">
        <v>2286221</v>
      </c>
      <c r="D382" s="62" t="n">
        <v>3.14829043498112</v>
      </c>
      <c r="E382" s="73" t="n">
        <v>671939</v>
      </c>
      <c r="F382" s="62" t="n">
        <v>-0.286109870345335</v>
      </c>
      <c r="G382" s="73" t="n">
        <v>1614281</v>
      </c>
      <c r="H382" s="62" t="n">
        <v>4.64852901708443</v>
      </c>
      <c r="O382" s="89"/>
    </row>
    <row r="383" s="82" customFormat="true" ht="6.75" hidden="false" customHeight="true" outlineLevel="0" collapsed="false">
      <c r="A383" s="86"/>
      <c r="B383" s="86"/>
      <c r="C383" s="101"/>
      <c r="D383" s="102"/>
      <c r="E383" s="102"/>
      <c r="F383" s="102"/>
      <c r="G383" s="102"/>
      <c r="H383" s="102"/>
      <c r="O383" s="89"/>
    </row>
    <row r="384" s="82" customFormat="true" ht="12.75" hidden="false" customHeight="false" outlineLevel="0" collapsed="false">
      <c r="A384" s="86" t="s">
        <v>475</v>
      </c>
      <c r="B384" s="95" t="s">
        <v>476</v>
      </c>
      <c r="C384" s="100" t="n">
        <v>45661978</v>
      </c>
      <c r="D384" s="62" t="n">
        <v>5.32520157738301</v>
      </c>
      <c r="E384" s="73" t="n">
        <v>15584728</v>
      </c>
      <c r="F384" s="62" t="n">
        <v>7.72668533685309</v>
      </c>
      <c r="G384" s="73" t="n">
        <v>30077250</v>
      </c>
      <c r="H384" s="62" t="n">
        <v>4.12248859853168</v>
      </c>
      <c r="O384" s="89"/>
    </row>
    <row r="385" s="82" customFormat="true" ht="6.75" hidden="false" customHeight="true" outlineLevel="0" collapsed="false">
      <c r="A385" s="86"/>
      <c r="B385" s="86"/>
      <c r="C385" s="101"/>
      <c r="D385" s="102"/>
      <c r="E385" s="102"/>
      <c r="F385" s="102"/>
      <c r="G385" s="102"/>
      <c r="H385" s="102"/>
      <c r="O385" s="89"/>
    </row>
    <row r="386" s="82" customFormat="true" ht="12.75" hidden="false" customHeight="false" outlineLevel="0" collapsed="false">
      <c r="A386" s="86" t="s">
        <v>477</v>
      </c>
      <c r="B386" s="86" t="s">
        <v>478</v>
      </c>
      <c r="C386" s="101"/>
      <c r="D386" s="102"/>
      <c r="E386" s="102"/>
      <c r="F386" s="102"/>
      <c r="G386" s="102"/>
      <c r="H386" s="102"/>
      <c r="O386" s="89"/>
    </row>
    <row r="387" s="82" customFormat="true" ht="12.75" hidden="false" customHeight="false" outlineLevel="0" collapsed="false">
      <c r="A387" s="3"/>
      <c r="B387" s="95" t="s">
        <v>479</v>
      </c>
      <c r="C387" s="100" t="n">
        <v>1358066</v>
      </c>
      <c r="D387" s="62" t="n">
        <v>7.47815323835407</v>
      </c>
      <c r="E387" s="73" t="n">
        <v>578055</v>
      </c>
      <c r="F387" s="62" t="n">
        <v>12.4762859116425</v>
      </c>
      <c r="G387" s="73" t="n">
        <v>780011</v>
      </c>
      <c r="H387" s="62" t="n">
        <v>4.05141134411184</v>
      </c>
      <c r="O387" s="89"/>
    </row>
    <row r="388" s="82" customFormat="true" ht="6.75" hidden="false" customHeight="true" outlineLevel="0" collapsed="false">
      <c r="A388" s="3"/>
      <c r="B388" s="86"/>
      <c r="C388" s="101"/>
      <c r="D388" s="102"/>
      <c r="E388" s="102"/>
      <c r="F388" s="102"/>
      <c r="G388" s="102"/>
      <c r="H388" s="102"/>
      <c r="O388" s="89"/>
    </row>
    <row r="389" s="82" customFormat="true" ht="12.75" hidden="false" customHeight="false" outlineLevel="0" collapsed="false">
      <c r="A389" s="86" t="s">
        <v>480</v>
      </c>
      <c r="B389" s="86" t="s">
        <v>481</v>
      </c>
      <c r="C389" s="101"/>
      <c r="D389" s="102"/>
      <c r="E389" s="102"/>
      <c r="F389" s="102"/>
      <c r="G389" s="102"/>
      <c r="H389" s="102"/>
      <c r="O389" s="89"/>
    </row>
    <row r="390" s="82" customFormat="true" ht="12.75" hidden="false" customHeight="false" outlineLevel="0" collapsed="false">
      <c r="A390" s="3"/>
      <c r="B390" s="95" t="s">
        <v>482</v>
      </c>
      <c r="C390" s="100" t="n">
        <v>44303912</v>
      </c>
      <c r="D390" s="62" t="n">
        <v>5.26056794062365</v>
      </c>
      <c r="E390" s="73" t="n">
        <v>15006673</v>
      </c>
      <c r="F390" s="62" t="n">
        <v>7.55173392696514</v>
      </c>
      <c r="G390" s="73" t="n">
        <v>29297239</v>
      </c>
      <c r="H390" s="62" t="n">
        <v>4.124382289638</v>
      </c>
      <c r="O390" s="89"/>
    </row>
    <row r="391" s="82" customFormat="true" ht="6.75" hidden="false" customHeight="true" outlineLevel="0" collapsed="false">
      <c r="A391" s="3"/>
      <c r="B391" s="86"/>
      <c r="C391" s="101"/>
      <c r="D391" s="102"/>
      <c r="E391" s="102"/>
      <c r="F391" s="102"/>
      <c r="G391" s="102"/>
      <c r="H391" s="102"/>
      <c r="O391" s="89"/>
    </row>
    <row r="392" s="82" customFormat="true" ht="12.75" hidden="false" customHeight="false" outlineLevel="0" collapsed="false">
      <c r="A392" s="86" t="s">
        <v>483</v>
      </c>
      <c r="B392" s="86" t="s">
        <v>484</v>
      </c>
      <c r="C392" s="101"/>
      <c r="D392" s="102"/>
      <c r="E392" s="102"/>
      <c r="F392" s="102"/>
      <c r="G392" s="102"/>
      <c r="H392" s="102"/>
      <c r="O392" s="89"/>
    </row>
    <row r="393" s="82" customFormat="true" ht="12.75" hidden="false" customHeight="false" outlineLevel="0" collapsed="false">
      <c r="A393" s="3"/>
      <c r="B393" s="95" t="s">
        <v>485</v>
      </c>
      <c r="C393" s="100" t="n">
        <v>75697139</v>
      </c>
      <c r="D393" s="62" t="n">
        <v>1.91418498602989</v>
      </c>
      <c r="E393" s="73" t="n">
        <v>47729395</v>
      </c>
      <c r="F393" s="62" t="n">
        <v>1.75711154353872</v>
      </c>
      <c r="G393" s="73" t="n">
        <v>27967744</v>
      </c>
      <c r="H393" s="62" t="n">
        <v>2.18336740755523</v>
      </c>
      <c r="O393" s="89"/>
    </row>
    <row r="394" s="82" customFormat="true" ht="6.75" hidden="false" customHeight="true" outlineLevel="0" collapsed="false">
      <c r="A394" s="3"/>
      <c r="B394" s="86"/>
      <c r="C394" s="101"/>
      <c r="D394" s="102"/>
      <c r="E394" s="102"/>
      <c r="F394" s="102"/>
      <c r="G394" s="102"/>
      <c r="H394" s="102"/>
      <c r="O394" s="89"/>
    </row>
    <row r="395" s="82" customFormat="true" ht="12.75" hidden="false" customHeight="false" outlineLevel="0" collapsed="false">
      <c r="A395" s="86" t="s">
        <v>486</v>
      </c>
      <c r="B395" s="95" t="s">
        <v>487</v>
      </c>
      <c r="C395" s="100" t="n">
        <v>16668575</v>
      </c>
      <c r="D395" s="62" t="n">
        <v>-0.194221763327875</v>
      </c>
      <c r="E395" s="73" t="n">
        <v>10010780</v>
      </c>
      <c r="F395" s="62" t="n">
        <v>0.307894187324876</v>
      </c>
      <c r="G395" s="73" t="n">
        <v>6657795</v>
      </c>
      <c r="H395" s="62" t="n">
        <v>-0.939821096986145</v>
      </c>
      <c r="O395" s="89"/>
    </row>
    <row r="396" s="82" customFormat="true" ht="6.75" hidden="false" customHeight="true" outlineLevel="0" collapsed="false">
      <c r="A396" s="86"/>
      <c r="B396" s="86"/>
      <c r="C396" s="101"/>
      <c r="D396" s="102"/>
      <c r="E396" s="102"/>
      <c r="F396" s="102"/>
      <c r="G396" s="102"/>
      <c r="H396" s="102"/>
      <c r="O396" s="89"/>
    </row>
    <row r="397" s="82" customFormat="true" ht="12.75" hidden="false" customHeight="false" outlineLevel="0" collapsed="false">
      <c r="A397" s="86" t="s">
        <v>488</v>
      </c>
      <c r="B397" s="86" t="s">
        <v>489</v>
      </c>
      <c r="C397" s="101"/>
      <c r="D397" s="102"/>
      <c r="E397" s="102"/>
      <c r="F397" s="102"/>
      <c r="G397" s="102"/>
      <c r="H397" s="102"/>
      <c r="O397" s="89"/>
    </row>
    <row r="398" s="82" customFormat="true" ht="12.75" hidden="false" customHeight="false" outlineLevel="0" collapsed="false">
      <c r="A398" s="3"/>
      <c r="B398" s="95" t="s">
        <v>490</v>
      </c>
      <c r="C398" s="100" t="n">
        <v>6638614</v>
      </c>
      <c r="D398" s="62" t="n">
        <v>-1.9362621022844</v>
      </c>
      <c r="E398" s="73" t="n">
        <v>4326153</v>
      </c>
      <c r="F398" s="62" t="n">
        <v>-1.31072335358301</v>
      </c>
      <c r="G398" s="73" t="n">
        <v>2312461</v>
      </c>
      <c r="H398" s="62" t="n">
        <v>-3.08547523283976</v>
      </c>
      <c r="O398" s="89"/>
    </row>
    <row r="399" s="82" customFormat="true" ht="6.75" hidden="false" customHeight="true" outlineLevel="0" collapsed="false">
      <c r="A399" s="3"/>
      <c r="B399" s="86"/>
      <c r="C399" s="101"/>
      <c r="D399" s="102"/>
      <c r="E399" s="102"/>
      <c r="F399" s="102"/>
      <c r="G399" s="102"/>
      <c r="H399" s="102"/>
      <c r="O399" s="89"/>
    </row>
    <row r="400" s="82" customFormat="true" ht="12.75" hidden="false" customHeight="false" outlineLevel="0" collapsed="false">
      <c r="A400" s="86" t="s">
        <v>491</v>
      </c>
      <c r="B400" s="95" t="s">
        <v>492</v>
      </c>
      <c r="C400" s="100" t="n">
        <v>10029961</v>
      </c>
      <c r="D400" s="62" t="n">
        <v>0.993241683204416</v>
      </c>
      <c r="E400" s="73" t="n">
        <v>5684627</v>
      </c>
      <c r="F400" s="62" t="n">
        <v>1.57573329626216</v>
      </c>
      <c r="G400" s="73" t="n">
        <v>4345334</v>
      </c>
      <c r="H400" s="62" t="n">
        <v>0.2412294512624</v>
      </c>
      <c r="O400" s="89"/>
    </row>
    <row r="401" s="82" customFormat="true" ht="6.75" hidden="false" customHeight="true" outlineLevel="0" collapsed="false">
      <c r="A401" s="86"/>
      <c r="B401" s="86"/>
      <c r="C401" s="101"/>
      <c r="D401" s="102"/>
      <c r="E401" s="102"/>
      <c r="F401" s="102"/>
      <c r="G401" s="102"/>
      <c r="H401" s="102"/>
      <c r="O401" s="89"/>
    </row>
    <row r="402" s="82" customFormat="true" ht="12.75" hidden="false" customHeight="false" outlineLevel="0" collapsed="false">
      <c r="A402" s="86" t="s">
        <v>493</v>
      </c>
      <c r="B402" s="95" t="s">
        <v>494</v>
      </c>
      <c r="C402" s="100" t="n">
        <v>59028564</v>
      </c>
      <c r="D402" s="62" t="n">
        <v>2.52578582768069</v>
      </c>
      <c r="E402" s="73" t="n">
        <v>37718615</v>
      </c>
      <c r="F402" s="62" t="n">
        <v>2.14880279752839</v>
      </c>
      <c r="G402" s="73" t="n">
        <v>21309949</v>
      </c>
      <c r="H402" s="62" t="n">
        <v>3.19991197718962</v>
      </c>
      <c r="O402" s="89"/>
    </row>
    <row r="403" s="82" customFormat="true" ht="6.75" hidden="false" customHeight="true" outlineLevel="0" collapsed="false">
      <c r="A403" s="86"/>
      <c r="B403" s="86"/>
      <c r="C403" s="101"/>
      <c r="D403" s="102"/>
      <c r="E403" s="102"/>
      <c r="F403" s="102"/>
      <c r="G403" s="102"/>
      <c r="H403" s="102"/>
      <c r="O403" s="89"/>
    </row>
    <row r="404" s="82" customFormat="true" ht="12.75" hidden="false" customHeight="false" outlineLevel="0" collapsed="false">
      <c r="A404" s="86" t="s">
        <v>495</v>
      </c>
      <c r="B404" s="86" t="s">
        <v>496</v>
      </c>
      <c r="C404" s="101"/>
      <c r="D404" s="102"/>
      <c r="E404" s="102"/>
      <c r="F404" s="102"/>
      <c r="G404" s="102"/>
      <c r="H404" s="102"/>
      <c r="O404" s="89"/>
    </row>
    <row r="405" s="82" customFormat="true" ht="12.75" hidden="false" customHeight="false" outlineLevel="0" collapsed="false">
      <c r="A405" s="3"/>
      <c r="B405" s="95" t="s">
        <v>497</v>
      </c>
      <c r="C405" s="100" t="n">
        <v>20112457</v>
      </c>
      <c r="D405" s="62" t="n">
        <v>1.876373054575</v>
      </c>
      <c r="E405" s="73" t="n">
        <v>10591369</v>
      </c>
      <c r="F405" s="62" t="n">
        <v>1.60757128950779</v>
      </c>
      <c r="G405" s="73" t="n">
        <v>9521087</v>
      </c>
      <c r="H405" s="62" t="n">
        <v>2.17705648630039</v>
      </c>
      <c r="O405" s="89"/>
    </row>
    <row r="406" s="82" customFormat="true" ht="6.75" hidden="false" customHeight="true" outlineLevel="0" collapsed="false">
      <c r="A406" s="3"/>
      <c r="B406" s="86"/>
      <c r="C406" s="101"/>
      <c r="D406" s="102"/>
      <c r="E406" s="102"/>
      <c r="F406" s="102"/>
      <c r="G406" s="102"/>
      <c r="H406" s="102"/>
      <c r="O406" s="89"/>
    </row>
    <row r="407" s="82" customFormat="true" ht="12.75" hidden="false" customHeight="false" outlineLevel="0" collapsed="false">
      <c r="A407" s="86" t="s">
        <v>498</v>
      </c>
      <c r="B407" s="86" t="s">
        <v>499</v>
      </c>
      <c r="C407" s="101"/>
      <c r="D407" s="102"/>
      <c r="E407" s="102"/>
      <c r="F407" s="102"/>
      <c r="G407" s="102"/>
      <c r="H407" s="102"/>
      <c r="O407" s="89"/>
    </row>
    <row r="408" s="82" customFormat="true" ht="12.75" hidden="false" customHeight="false" outlineLevel="0" collapsed="false">
      <c r="A408" s="3"/>
      <c r="B408" s="95" t="s">
        <v>497</v>
      </c>
      <c r="C408" s="100" t="n">
        <v>8769404</v>
      </c>
      <c r="D408" s="62" t="n">
        <v>3.70782444158647</v>
      </c>
      <c r="E408" s="73" t="n">
        <v>5863799</v>
      </c>
      <c r="F408" s="62" t="n">
        <v>2.13184900340527</v>
      </c>
      <c r="G408" s="73" t="n">
        <v>2905605</v>
      </c>
      <c r="H408" s="62" t="n">
        <v>7.04117998551469</v>
      </c>
      <c r="O408" s="89"/>
    </row>
    <row r="409" s="82" customFormat="true" ht="6.75" hidden="false" customHeight="true" outlineLevel="0" collapsed="false">
      <c r="A409" s="3"/>
      <c r="B409" s="86"/>
      <c r="C409" s="101"/>
      <c r="D409" s="102"/>
      <c r="E409" s="102"/>
      <c r="F409" s="102"/>
      <c r="G409" s="102"/>
      <c r="H409" s="102"/>
      <c r="O409" s="89"/>
    </row>
    <row r="410" s="82" customFormat="true" ht="12.75" hidden="false" customHeight="false" outlineLevel="0" collapsed="false">
      <c r="A410" s="86" t="s">
        <v>500</v>
      </c>
      <c r="B410" s="86" t="s">
        <v>501</v>
      </c>
      <c r="C410" s="101"/>
      <c r="D410" s="102"/>
      <c r="E410" s="102"/>
      <c r="F410" s="102"/>
      <c r="G410" s="102"/>
      <c r="H410" s="102"/>
      <c r="O410" s="89"/>
    </row>
    <row r="411" s="82" customFormat="true" ht="12.75" hidden="false" customHeight="false" outlineLevel="0" collapsed="false">
      <c r="A411" s="3"/>
      <c r="B411" s="95" t="s">
        <v>497</v>
      </c>
      <c r="C411" s="100" t="n">
        <v>6894651</v>
      </c>
      <c r="D411" s="62" t="n">
        <v>-0.413604175820557</v>
      </c>
      <c r="E411" s="73" t="n">
        <v>5502994</v>
      </c>
      <c r="F411" s="62" t="n">
        <v>-0.756043914822154</v>
      </c>
      <c r="G411" s="73" t="n">
        <v>1391658</v>
      </c>
      <c r="H411" s="62" t="n">
        <v>0.964037232383177</v>
      </c>
      <c r="O411" s="89"/>
    </row>
    <row r="412" s="82" customFormat="true" ht="6.75" hidden="false" customHeight="true" outlineLevel="0" collapsed="false">
      <c r="A412" s="3"/>
      <c r="B412" s="86"/>
      <c r="C412" s="101"/>
      <c r="D412" s="102"/>
      <c r="E412" s="102"/>
      <c r="F412" s="102"/>
      <c r="G412" s="102"/>
      <c r="H412" s="102"/>
      <c r="O412" s="89"/>
    </row>
    <row r="413" s="82" customFormat="true" ht="12.75" hidden="false" customHeight="false" outlineLevel="0" collapsed="false">
      <c r="A413" s="86" t="s">
        <v>502</v>
      </c>
      <c r="B413" s="86" t="s">
        <v>503</v>
      </c>
      <c r="C413" s="101"/>
      <c r="D413" s="102"/>
      <c r="E413" s="102"/>
      <c r="F413" s="102"/>
      <c r="G413" s="102"/>
      <c r="H413" s="102"/>
      <c r="O413" s="89"/>
    </row>
    <row r="414" s="82" customFormat="true" ht="12.75" hidden="false" customHeight="false" outlineLevel="0" collapsed="false">
      <c r="A414" s="3"/>
      <c r="B414" s="95" t="s">
        <v>504</v>
      </c>
      <c r="C414" s="100" t="n">
        <v>23252051</v>
      </c>
      <c r="D414" s="62" t="n">
        <v>3.55796913166931</v>
      </c>
      <c r="E414" s="73" t="n">
        <v>15760452</v>
      </c>
      <c r="F414" s="62" t="n">
        <v>3.58462861342083</v>
      </c>
      <c r="G414" s="73" t="n">
        <v>7491599</v>
      </c>
      <c r="H414" s="62" t="n">
        <v>3.50192902167343</v>
      </c>
      <c r="O414" s="89"/>
    </row>
    <row r="415" s="82" customFormat="true" ht="6.75" hidden="false" customHeight="true" outlineLevel="0" collapsed="false">
      <c r="A415" s="3"/>
      <c r="B415" s="86"/>
      <c r="C415" s="101"/>
      <c r="D415" s="102"/>
      <c r="E415" s="102"/>
      <c r="F415" s="102"/>
      <c r="G415" s="102"/>
      <c r="H415" s="102"/>
      <c r="O415" s="89"/>
    </row>
    <row r="416" s="82" customFormat="true" ht="12.75" hidden="false" customHeight="false" outlineLevel="0" collapsed="false">
      <c r="A416" s="86" t="s">
        <v>505</v>
      </c>
      <c r="B416" s="86" t="s">
        <v>506</v>
      </c>
      <c r="C416" s="101"/>
      <c r="D416" s="102"/>
      <c r="E416" s="102"/>
      <c r="F416" s="102"/>
      <c r="G416" s="102"/>
      <c r="H416" s="102"/>
      <c r="O416" s="89"/>
    </row>
    <row r="417" s="82" customFormat="true" ht="12.75" hidden="false" customHeight="false" outlineLevel="0" collapsed="false">
      <c r="A417" s="3"/>
      <c r="B417" s="95" t="s">
        <v>507</v>
      </c>
      <c r="C417" s="100" t="n">
        <v>37703839</v>
      </c>
      <c r="D417" s="62" t="n">
        <v>-0.440076071880544</v>
      </c>
      <c r="E417" s="73" t="n">
        <v>28711579</v>
      </c>
      <c r="F417" s="62" t="n">
        <v>0.873794464592329</v>
      </c>
      <c r="G417" s="73" t="n">
        <v>8992260</v>
      </c>
      <c r="H417" s="62" t="n">
        <v>-4.4152052813324</v>
      </c>
      <c r="O417" s="89"/>
    </row>
    <row r="418" s="82" customFormat="true" ht="6.75" hidden="false" customHeight="true" outlineLevel="0" collapsed="false">
      <c r="A418" s="3"/>
      <c r="B418" s="86"/>
      <c r="C418" s="101"/>
      <c r="D418" s="102"/>
      <c r="E418" s="102"/>
      <c r="F418" s="102"/>
      <c r="G418" s="102"/>
      <c r="H418" s="102"/>
      <c r="O418" s="89"/>
    </row>
    <row r="419" s="82" customFormat="true" ht="12.75" hidden="false" customHeight="false" outlineLevel="0" collapsed="false">
      <c r="A419" s="86" t="s">
        <v>508</v>
      </c>
      <c r="B419" s="95" t="s">
        <v>509</v>
      </c>
      <c r="C419" s="100" t="n">
        <v>9083557</v>
      </c>
      <c r="D419" s="62" t="n">
        <v>1.60622624640085</v>
      </c>
      <c r="E419" s="73" t="n">
        <v>5687866</v>
      </c>
      <c r="F419" s="62" t="n">
        <v>0.469717593601723</v>
      </c>
      <c r="G419" s="73" t="n">
        <v>3395691</v>
      </c>
      <c r="H419" s="62" t="n">
        <v>3.56862365941</v>
      </c>
      <c r="O419" s="89"/>
    </row>
    <row r="420" s="82" customFormat="true" ht="6.75" hidden="false" customHeight="true" outlineLevel="0" collapsed="false">
      <c r="A420" s="86"/>
      <c r="B420" s="86"/>
      <c r="C420" s="101"/>
      <c r="D420" s="102"/>
      <c r="E420" s="102"/>
      <c r="F420" s="102"/>
      <c r="G420" s="102"/>
      <c r="H420" s="102"/>
      <c r="O420" s="89"/>
    </row>
    <row r="421" s="82" customFormat="true" ht="12.75" hidden="false" customHeight="false" outlineLevel="0" collapsed="false">
      <c r="A421" s="86" t="s">
        <v>510</v>
      </c>
      <c r="B421" s="95" t="s">
        <v>511</v>
      </c>
      <c r="C421" s="100" t="n">
        <v>1028045</v>
      </c>
      <c r="D421" s="62" t="n">
        <v>1.27484474497194</v>
      </c>
      <c r="E421" s="73" t="n">
        <v>562607</v>
      </c>
      <c r="F421" s="62" t="n">
        <v>4.66152853042234</v>
      </c>
      <c r="G421" s="73" t="n">
        <v>465438</v>
      </c>
      <c r="H421" s="62" t="n">
        <v>-2.53729936865911</v>
      </c>
      <c r="O421" s="89"/>
    </row>
    <row r="422" s="82" customFormat="true" ht="6.75" hidden="false" customHeight="true" outlineLevel="0" collapsed="false">
      <c r="A422" s="86"/>
      <c r="B422" s="86"/>
      <c r="C422" s="101"/>
      <c r="D422" s="102"/>
      <c r="E422" s="102"/>
      <c r="F422" s="102"/>
      <c r="G422" s="102"/>
      <c r="H422" s="102"/>
      <c r="O422" s="89"/>
    </row>
    <row r="423" s="82" customFormat="true" ht="12.75" hidden="false" customHeight="false" outlineLevel="0" collapsed="false">
      <c r="A423" s="86" t="s">
        <v>512</v>
      </c>
      <c r="B423" s="86" t="s">
        <v>513</v>
      </c>
      <c r="C423" s="101"/>
      <c r="D423" s="102"/>
      <c r="E423" s="102"/>
      <c r="F423" s="102"/>
      <c r="G423" s="102"/>
      <c r="H423" s="102"/>
      <c r="O423" s="89"/>
    </row>
    <row r="424" s="82" customFormat="true" ht="12.75" hidden="false" customHeight="false" outlineLevel="0" collapsed="false">
      <c r="A424" s="3"/>
      <c r="B424" s="95" t="s">
        <v>514</v>
      </c>
      <c r="C424" s="100" t="n">
        <v>3461115</v>
      </c>
      <c r="D424" s="62" t="n">
        <v>0.668795542681599</v>
      </c>
      <c r="E424" s="73" t="n">
        <v>2412588</v>
      </c>
      <c r="F424" s="62" t="n">
        <v>-0.627639707293686</v>
      </c>
      <c r="G424" s="73" t="n">
        <v>1048527</v>
      </c>
      <c r="H424" s="62" t="n">
        <v>3.78424123647054</v>
      </c>
      <c r="O424" s="89"/>
    </row>
    <row r="425" s="82" customFormat="true" ht="6.75" hidden="false" customHeight="true" outlineLevel="0" collapsed="false">
      <c r="A425" s="3"/>
      <c r="B425" s="86"/>
      <c r="C425" s="101"/>
      <c r="D425" s="102"/>
      <c r="E425" s="102"/>
      <c r="F425" s="102"/>
      <c r="G425" s="102"/>
      <c r="H425" s="102"/>
      <c r="O425" s="89"/>
    </row>
    <row r="426" s="82" customFormat="true" ht="12.75" hidden="false" customHeight="false" outlineLevel="0" collapsed="false">
      <c r="A426" s="86" t="s">
        <v>515</v>
      </c>
      <c r="B426" s="95" t="s">
        <v>516</v>
      </c>
      <c r="C426" s="100" t="n">
        <v>2372978</v>
      </c>
      <c r="D426" s="62" t="n">
        <v>2.85192436304249</v>
      </c>
      <c r="E426" s="73" t="n">
        <v>1669405</v>
      </c>
      <c r="F426" s="62" t="n">
        <v>1.09953132447014</v>
      </c>
      <c r="G426" s="73" t="n">
        <v>703573</v>
      </c>
      <c r="H426" s="62" t="n">
        <v>7.26342749988566</v>
      </c>
      <c r="O426" s="89"/>
    </row>
    <row r="427" s="82" customFormat="true" ht="6.75" hidden="false" customHeight="true" outlineLevel="0" collapsed="false">
      <c r="A427" s="86"/>
      <c r="B427" s="86"/>
      <c r="C427" s="101"/>
      <c r="D427" s="102"/>
      <c r="E427" s="102"/>
      <c r="F427" s="102"/>
      <c r="G427" s="102"/>
      <c r="H427" s="102"/>
      <c r="O427" s="89"/>
    </row>
    <row r="428" s="82" customFormat="true" ht="12.75" hidden="false" customHeight="false" outlineLevel="0" collapsed="false">
      <c r="A428" s="86" t="s">
        <v>517</v>
      </c>
      <c r="B428" s="86" t="s">
        <v>518</v>
      </c>
      <c r="C428" s="101"/>
      <c r="D428" s="102"/>
      <c r="E428" s="102"/>
      <c r="F428" s="102"/>
      <c r="G428" s="102"/>
      <c r="H428" s="102"/>
      <c r="O428" s="89"/>
    </row>
    <row r="429" s="82" customFormat="true" ht="12.75" hidden="false" customHeight="false" outlineLevel="0" collapsed="false">
      <c r="A429" s="3"/>
      <c r="B429" s="95" t="s">
        <v>519</v>
      </c>
      <c r="C429" s="100" t="n">
        <v>909952</v>
      </c>
      <c r="D429" s="62" t="n">
        <v>4.16355685798668</v>
      </c>
      <c r="E429" s="73" t="n">
        <v>569711</v>
      </c>
      <c r="F429" s="62" t="n">
        <v>3.22833732564587</v>
      </c>
      <c r="G429" s="73" t="n">
        <v>340241</v>
      </c>
      <c r="H429" s="62" t="n">
        <v>5.76804710183222</v>
      </c>
      <c r="O429" s="89"/>
    </row>
    <row r="430" s="82" customFormat="true" ht="6.75" hidden="false" customHeight="true" outlineLevel="0" collapsed="false">
      <c r="A430" s="3"/>
      <c r="B430" s="86"/>
      <c r="C430" s="101"/>
      <c r="D430" s="102"/>
      <c r="E430" s="102"/>
      <c r="F430" s="102"/>
      <c r="G430" s="102"/>
      <c r="H430" s="102"/>
      <c r="O430" s="89"/>
    </row>
    <row r="431" s="82" customFormat="true" ht="12.75" hidden="false" customHeight="false" outlineLevel="0" collapsed="false">
      <c r="A431" s="86" t="s">
        <v>520</v>
      </c>
      <c r="B431" s="86" t="s">
        <v>521</v>
      </c>
      <c r="C431" s="101"/>
      <c r="D431" s="102"/>
      <c r="E431" s="102"/>
      <c r="F431" s="102"/>
      <c r="G431" s="102"/>
      <c r="H431" s="102"/>
      <c r="O431" s="89"/>
    </row>
    <row r="432" s="82" customFormat="true" ht="12.75" hidden="false" customHeight="false" outlineLevel="0" collapsed="false">
      <c r="A432" s="3"/>
      <c r="B432" s="95" t="s">
        <v>522</v>
      </c>
      <c r="C432" s="100" t="n">
        <v>1311468</v>
      </c>
      <c r="D432" s="62" t="n">
        <v>0.420451508717229</v>
      </c>
      <c r="E432" s="73" t="n">
        <v>473555</v>
      </c>
      <c r="F432" s="62" t="n">
        <v>-3.89684976570602</v>
      </c>
      <c r="G432" s="73" t="n">
        <v>837913</v>
      </c>
      <c r="H432" s="62" t="n">
        <v>3.03632100007255</v>
      </c>
      <c r="O432" s="89"/>
    </row>
    <row r="433" s="82" customFormat="true" ht="6.75" hidden="false" customHeight="true" outlineLevel="0" collapsed="false">
      <c r="A433" s="3"/>
      <c r="B433" s="86"/>
      <c r="C433" s="101"/>
      <c r="D433" s="102"/>
      <c r="E433" s="102"/>
      <c r="F433" s="102"/>
      <c r="G433" s="102"/>
      <c r="H433" s="102"/>
      <c r="O433" s="89"/>
    </row>
    <row r="434" s="82" customFormat="true" ht="12.75" hidden="false" customHeight="false" outlineLevel="0" collapsed="false">
      <c r="A434" s="86" t="s">
        <v>523</v>
      </c>
      <c r="B434" s="86" t="s">
        <v>524</v>
      </c>
      <c r="C434" s="101"/>
      <c r="D434" s="102"/>
      <c r="E434" s="102"/>
      <c r="F434" s="102"/>
      <c r="G434" s="102"/>
      <c r="H434" s="102"/>
      <c r="O434" s="89"/>
    </row>
    <row r="435" s="82" customFormat="true" ht="12.75" hidden="false" customHeight="false" outlineLevel="0" collapsed="false">
      <c r="A435" s="3"/>
      <c r="B435" s="95" t="s">
        <v>525</v>
      </c>
      <c r="C435" s="100" t="n">
        <v>1579652</v>
      </c>
      <c r="D435" s="62" t="n">
        <v>-1.40417651541773</v>
      </c>
      <c r="E435" s="73" t="n">
        <v>633990</v>
      </c>
      <c r="F435" s="62" t="n">
        <v>0.883620792537677</v>
      </c>
      <c r="G435" s="73" t="n">
        <v>945661</v>
      </c>
      <c r="H435" s="62" t="n">
        <v>-2.8808312930312</v>
      </c>
      <c r="O435" s="89"/>
    </row>
    <row r="436" s="82" customFormat="true" ht="6.75" hidden="false" customHeight="true" outlineLevel="0" collapsed="false">
      <c r="A436" s="3"/>
      <c r="B436" s="86"/>
      <c r="C436" s="101"/>
      <c r="D436" s="102"/>
      <c r="E436" s="102"/>
      <c r="F436" s="102"/>
      <c r="G436" s="102"/>
      <c r="H436" s="102"/>
      <c r="O436" s="89"/>
    </row>
    <row r="437" s="82" customFormat="true" ht="12.75" hidden="false" customHeight="false" outlineLevel="0" collapsed="false">
      <c r="A437" s="86" t="s">
        <v>526</v>
      </c>
      <c r="B437" s="86" t="s">
        <v>527</v>
      </c>
      <c r="C437" s="101"/>
      <c r="D437" s="102"/>
      <c r="E437" s="102"/>
      <c r="F437" s="102"/>
      <c r="G437" s="102"/>
      <c r="H437" s="102"/>
      <c r="O437" s="89"/>
    </row>
    <row r="438" s="82" customFormat="true" ht="12.75" hidden="false" customHeight="false" outlineLevel="0" collapsed="false">
      <c r="A438" s="3"/>
      <c r="B438" s="95" t="s">
        <v>528</v>
      </c>
      <c r="C438" s="100" t="n">
        <v>2150557</v>
      </c>
      <c r="D438" s="62" t="n">
        <v>-1.00269801352367</v>
      </c>
      <c r="E438" s="73" t="n">
        <v>1774939</v>
      </c>
      <c r="F438" s="62" t="n">
        <v>-1.49652728639967</v>
      </c>
      <c r="G438" s="73" t="n">
        <v>375619</v>
      </c>
      <c r="H438" s="62" t="n">
        <v>1.39970952990276</v>
      </c>
      <c r="O438" s="89"/>
    </row>
    <row r="439" s="82" customFormat="true" ht="6.75" hidden="false" customHeight="true" outlineLevel="0" collapsed="false">
      <c r="A439" s="3"/>
      <c r="B439" s="86"/>
      <c r="C439" s="101"/>
      <c r="D439" s="102"/>
      <c r="E439" s="102"/>
      <c r="F439" s="102"/>
      <c r="G439" s="102"/>
      <c r="H439" s="102"/>
      <c r="O439" s="89"/>
    </row>
    <row r="440" s="82" customFormat="true" ht="12.75" hidden="false" customHeight="false" outlineLevel="0" collapsed="false">
      <c r="A440" s="86" t="s">
        <v>529</v>
      </c>
      <c r="B440" s="86" t="s">
        <v>530</v>
      </c>
      <c r="C440" s="101"/>
      <c r="D440" s="102"/>
      <c r="E440" s="102"/>
      <c r="F440" s="102"/>
      <c r="G440" s="102"/>
      <c r="H440" s="102"/>
      <c r="O440" s="89"/>
    </row>
    <row r="441" s="82" customFormat="true" ht="12.75" hidden="false" customHeight="false" outlineLevel="0" collapsed="false">
      <c r="A441" s="3"/>
      <c r="B441" s="95" t="s">
        <v>531</v>
      </c>
      <c r="C441" s="100" t="n">
        <v>661175</v>
      </c>
      <c r="D441" s="62" t="n">
        <v>0.104923374141915</v>
      </c>
      <c r="E441" s="73" t="n">
        <v>508871</v>
      </c>
      <c r="F441" s="62" t="n">
        <v>0.504625569802258</v>
      </c>
      <c r="G441" s="73" t="n">
        <v>152304</v>
      </c>
      <c r="H441" s="62" t="n">
        <v>-1.20778900665516</v>
      </c>
      <c r="O441" s="89"/>
    </row>
    <row r="442" s="82" customFormat="true" ht="6.75" hidden="false" customHeight="true" outlineLevel="0" collapsed="false">
      <c r="A442" s="3"/>
      <c r="B442" s="86"/>
      <c r="C442" s="101"/>
      <c r="D442" s="102"/>
      <c r="E442" s="102"/>
      <c r="F442" s="102"/>
      <c r="G442" s="102"/>
      <c r="H442" s="102"/>
      <c r="O442" s="89"/>
    </row>
    <row r="443" s="82" customFormat="true" ht="12.75" hidden="false" customHeight="false" outlineLevel="0" collapsed="false">
      <c r="A443" s="86" t="s">
        <v>532</v>
      </c>
      <c r="B443" s="86" t="s">
        <v>533</v>
      </c>
      <c r="C443" s="101"/>
      <c r="D443" s="102"/>
      <c r="E443" s="102"/>
      <c r="F443" s="102"/>
      <c r="G443" s="102"/>
      <c r="H443" s="102"/>
      <c r="O443" s="89"/>
    </row>
    <row r="444" s="82" customFormat="true" ht="12.75" hidden="false" customHeight="false" outlineLevel="0" collapsed="false">
      <c r="A444" s="3"/>
      <c r="B444" s="95" t="s">
        <v>534</v>
      </c>
      <c r="C444" s="100" t="n">
        <v>1489382</v>
      </c>
      <c r="D444" s="62" t="n">
        <v>-1.4865823950281</v>
      </c>
      <c r="E444" s="73" t="n">
        <v>1266068</v>
      </c>
      <c r="F444" s="62" t="n">
        <v>-2.27857754272381</v>
      </c>
      <c r="G444" s="73" t="n">
        <v>223315</v>
      </c>
      <c r="H444" s="62" t="n">
        <v>3.25845709952466</v>
      </c>
      <c r="O444" s="89"/>
    </row>
    <row r="445" s="82" customFormat="true" ht="6.75" hidden="false" customHeight="true" outlineLevel="0" collapsed="false">
      <c r="A445" s="3"/>
      <c r="B445" s="86"/>
      <c r="C445" s="101"/>
      <c r="D445" s="102"/>
      <c r="E445" s="102"/>
      <c r="F445" s="102"/>
      <c r="G445" s="102"/>
      <c r="H445" s="102"/>
      <c r="O445" s="89"/>
    </row>
    <row r="446" s="82" customFormat="true" ht="12.75" hidden="false" customHeight="false" outlineLevel="0" collapsed="false">
      <c r="A446" s="86" t="s">
        <v>535</v>
      </c>
      <c r="B446" s="86" t="s">
        <v>536</v>
      </c>
      <c r="C446" s="101"/>
      <c r="D446" s="102"/>
      <c r="E446" s="102"/>
      <c r="F446" s="102"/>
      <c r="G446" s="102"/>
      <c r="H446" s="102"/>
      <c r="O446" s="89"/>
    </row>
    <row r="447" s="82" customFormat="true" ht="12.75" hidden="false" customHeight="false" outlineLevel="0" collapsed="false">
      <c r="A447" s="3"/>
      <c r="B447" s="95" t="s">
        <v>537</v>
      </c>
      <c r="C447" s="100" t="n">
        <v>2168879</v>
      </c>
      <c r="D447" s="62" t="n">
        <v>4.2469169981942</v>
      </c>
      <c r="E447" s="73" t="n">
        <v>1087486</v>
      </c>
      <c r="F447" s="62" t="n">
        <v>1.47895229448031</v>
      </c>
      <c r="G447" s="73" t="n">
        <v>1081393</v>
      </c>
      <c r="H447" s="62" t="n">
        <v>7.18705024561793</v>
      </c>
      <c r="O447" s="89"/>
    </row>
    <row r="448" s="82" customFormat="true" ht="6.75" hidden="false" customHeight="true" outlineLevel="0" collapsed="false">
      <c r="A448" s="3"/>
      <c r="B448" s="86"/>
      <c r="C448" s="101"/>
      <c r="D448" s="102"/>
      <c r="E448" s="102"/>
      <c r="F448" s="102"/>
      <c r="G448" s="102"/>
      <c r="H448" s="102"/>
      <c r="O448" s="89"/>
    </row>
    <row r="449" s="82" customFormat="true" ht="12.75" hidden="false" customHeight="false" outlineLevel="0" collapsed="false">
      <c r="A449" s="86" t="s">
        <v>538</v>
      </c>
      <c r="B449" s="86" t="s">
        <v>539</v>
      </c>
      <c r="C449" s="101"/>
      <c r="D449" s="102"/>
      <c r="E449" s="102"/>
      <c r="F449" s="102"/>
      <c r="G449" s="102"/>
      <c r="H449" s="102"/>
      <c r="O449" s="89"/>
    </row>
    <row r="450" s="82" customFormat="true" ht="12.75" hidden="false" customHeight="false" outlineLevel="0" collapsed="false">
      <c r="A450" s="3"/>
      <c r="B450" s="95" t="s">
        <v>540</v>
      </c>
      <c r="C450" s="100" t="n">
        <v>540079</v>
      </c>
      <c r="D450" s="62" t="n">
        <v>2.2923390457142</v>
      </c>
      <c r="E450" s="73" t="n">
        <v>308521</v>
      </c>
      <c r="F450" s="62" t="n">
        <v>4.21281612165554</v>
      </c>
      <c r="G450" s="73" t="n">
        <v>231558</v>
      </c>
      <c r="H450" s="62" t="n">
        <v>-0.159101786337943</v>
      </c>
      <c r="O450" s="89"/>
    </row>
    <row r="451" s="82" customFormat="true" ht="6.75" hidden="false" customHeight="true" outlineLevel="0" collapsed="false">
      <c r="A451" s="3"/>
      <c r="B451" s="86"/>
      <c r="C451" s="101"/>
      <c r="D451" s="102"/>
      <c r="E451" s="102"/>
      <c r="F451" s="102"/>
      <c r="G451" s="102"/>
      <c r="H451" s="102"/>
      <c r="O451" s="89"/>
    </row>
    <row r="452" s="82" customFormat="true" ht="12.75" hidden="false" customHeight="false" outlineLevel="0" collapsed="false">
      <c r="A452" s="86" t="s">
        <v>541</v>
      </c>
      <c r="B452" s="95" t="s">
        <v>542</v>
      </c>
      <c r="C452" s="100" t="n">
        <v>447887</v>
      </c>
      <c r="D452" s="62" t="n">
        <v>-0.0551174425506657</v>
      </c>
      <c r="E452" s="73" t="n">
        <v>236668</v>
      </c>
      <c r="F452" s="62" t="n">
        <v>-1.22411843022358</v>
      </c>
      <c r="G452" s="73" t="n">
        <v>211219</v>
      </c>
      <c r="H452" s="62" t="n">
        <v>1.28804553715719</v>
      </c>
      <c r="O452" s="89"/>
    </row>
    <row r="453" s="82" customFormat="true" ht="6.75" hidden="false" customHeight="true" outlineLevel="0" collapsed="false">
      <c r="A453" s="86"/>
      <c r="B453" s="86"/>
      <c r="C453" s="101"/>
      <c r="D453" s="102"/>
      <c r="E453" s="102"/>
      <c r="F453" s="102"/>
      <c r="G453" s="102"/>
      <c r="H453" s="102"/>
      <c r="O453" s="89"/>
    </row>
    <row r="454" s="82" customFormat="true" ht="12.75" hidden="false" customHeight="false" outlineLevel="0" collapsed="false">
      <c r="A454" s="86" t="s">
        <v>543</v>
      </c>
      <c r="B454" s="86" t="s">
        <v>544</v>
      </c>
      <c r="C454" s="101"/>
      <c r="D454" s="102"/>
      <c r="E454" s="102"/>
      <c r="F454" s="102"/>
      <c r="G454" s="102"/>
      <c r="H454" s="102"/>
      <c r="O454" s="89"/>
    </row>
    <row r="455" s="82" customFormat="true" ht="12.75" hidden="false" customHeight="false" outlineLevel="0" collapsed="false">
      <c r="A455" s="3"/>
      <c r="B455" s="95" t="s">
        <v>545</v>
      </c>
      <c r="C455" s="100" t="n">
        <v>287911</v>
      </c>
      <c r="D455" s="62" t="n">
        <v>21.5496460038756</v>
      </c>
      <c r="E455" s="73" t="n">
        <v>108629</v>
      </c>
      <c r="F455" s="62" t="n">
        <v>-0.102997029639235</v>
      </c>
      <c r="G455" s="73" t="n">
        <v>179282</v>
      </c>
      <c r="H455" s="62" t="n">
        <v>39.9263225262632</v>
      </c>
      <c r="O455" s="89"/>
    </row>
    <row r="456" s="82" customFormat="true" ht="6.75" hidden="false" customHeight="true" outlineLevel="0" collapsed="false">
      <c r="A456" s="3"/>
      <c r="B456" s="86"/>
      <c r="C456" s="101"/>
      <c r="D456" s="102"/>
      <c r="E456" s="102"/>
      <c r="F456" s="102"/>
      <c r="G456" s="102"/>
      <c r="H456" s="102"/>
      <c r="O456" s="89"/>
    </row>
    <row r="457" s="82" customFormat="true" ht="12.75" hidden="false" customHeight="false" outlineLevel="0" collapsed="false">
      <c r="A457" s="86" t="s">
        <v>546</v>
      </c>
      <c r="B457" s="86" t="s">
        <v>547</v>
      </c>
      <c r="C457" s="101"/>
      <c r="D457" s="102"/>
      <c r="E457" s="102"/>
      <c r="F457" s="102"/>
      <c r="G457" s="102"/>
      <c r="H457" s="102"/>
      <c r="O457" s="89"/>
    </row>
    <row r="458" s="82" customFormat="true" ht="12.75" hidden="false" customHeight="false" outlineLevel="0" collapsed="false">
      <c r="A458" s="3"/>
      <c r="B458" s="95" t="s">
        <v>548</v>
      </c>
      <c r="C458" s="100" t="n">
        <v>623142</v>
      </c>
      <c r="D458" s="62" t="n">
        <v>3.85682690528849</v>
      </c>
      <c r="E458" s="73" t="n">
        <v>294295</v>
      </c>
      <c r="F458" s="62" t="n">
        <v>4.51559059592301</v>
      </c>
      <c r="G458" s="73" t="n">
        <v>328847</v>
      </c>
      <c r="H458" s="62" t="n">
        <v>3.2742815329391</v>
      </c>
      <c r="O458" s="89"/>
    </row>
    <row r="459" s="82" customFormat="true" ht="6.75" hidden="false" customHeight="true" outlineLevel="0" collapsed="false">
      <c r="A459" s="3"/>
      <c r="B459" s="86"/>
      <c r="C459" s="101"/>
      <c r="D459" s="102"/>
      <c r="E459" s="102"/>
      <c r="F459" s="102"/>
      <c r="G459" s="102"/>
      <c r="H459" s="102"/>
      <c r="O459" s="89"/>
    </row>
    <row r="460" s="82" customFormat="true" ht="12.75" hidden="false" customHeight="false" outlineLevel="0" collapsed="false">
      <c r="A460" s="86" t="s">
        <v>549</v>
      </c>
      <c r="B460" s="86" t="s">
        <v>550</v>
      </c>
      <c r="C460" s="101"/>
      <c r="D460" s="102"/>
      <c r="E460" s="102"/>
      <c r="F460" s="102"/>
      <c r="G460" s="102"/>
      <c r="H460" s="102"/>
      <c r="O460" s="89"/>
    </row>
    <row r="461" s="82" customFormat="true" ht="12.75" hidden="false" customHeight="false" outlineLevel="0" collapsed="false">
      <c r="A461" s="3"/>
      <c r="B461" s="95" t="s">
        <v>551</v>
      </c>
      <c r="C461" s="100" t="n">
        <v>269859</v>
      </c>
      <c r="D461" s="62" t="n">
        <v>0.865278234608139</v>
      </c>
      <c r="E461" s="73" t="n">
        <v>139373</v>
      </c>
      <c r="F461" s="62" t="n">
        <v>-4.32015707165708</v>
      </c>
      <c r="G461" s="73" t="n">
        <v>130487</v>
      </c>
      <c r="H461" s="62" t="n">
        <v>7.06362099804723</v>
      </c>
      <c r="O461" s="89"/>
    </row>
    <row r="462" s="82" customFormat="true" ht="6.75" hidden="false" customHeight="true" outlineLevel="0" collapsed="false">
      <c r="A462" s="3"/>
      <c r="B462" s="86"/>
      <c r="C462" s="101"/>
      <c r="D462" s="102"/>
      <c r="E462" s="102"/>
      <c r="F462" s="102"/>
      <c r="G462" s="102"/>
      <c r="H462" s="102"/>
      <c r="O462" s="89"/>
    </row>
    <row r="463" s="82" customFormat="true" ht="12.75" hidden="false" customHeight="false" outlineLevel="0" collapsed="false">
      <c r="A463" s="86" t="s">
        <v>552</v>
      </c>
      <c r="B463" s="86" t="s">
        <v>553</v>
      </c>
      <c r="C463" s="101"/>
      <c r="D463" s="102"/>
      <c r="E463" s="102"/>
      <c r="F463" s="102"/>
      <c r="G463" s="102"/>
      <c r="H463" s="102"/>
      <c r="O463" s="89"/>
    </row>
    <row r="464" s="82" customFormat="true" ht="12.75" hidden="false" customHeight="false" outlineLevel="0" collapsed="false">
      <c r="A464" s="86"/>
      <c r="B464" s="95" t="s">
        <v>554</v>
      </c>
      <c r="C464" s="100" t="n">
        <v>3522009</v>
      </c>
      <c r="D464" s="62" t="n">
        <v>2.34545425486626</v>
      </c>
      <c r="E464" s="73" t="n">
        <v>3036865</v>
      </c>
      <c r="F464" s="62" t="n">
        <v>2.31080419125728</v>
      </c>
      <c r="G464" s="73" t="n">
        <v>485144</v>
      </c>
      <c r="H464" s="62" t="n">
        <v>2.56310515411611</v>
      </c>
      <c r="O464" s="89"/>
    </row>
    <row r="465" s="82" customFormat="true" ht="6.75" hidden="false" customHeight="true" outlineLevel="0" collapsed="false">
      <c r="A465" s="86"/>
      <c r="B465" s="86"/>
      <c r="C465" s="101"/>
      <c r="D465" s="102"/>
      <c r="E465" s="102"/>
      <c r="F465" s="102"/>
      <c r="G465" s="102"/>
      <c r="H465" s="102"/>
      <c r="O465" s="89"/>
    </row>
    <row r="466" s="82" customFormat="true" ht="12.75" hidden="false" customHeight="false" outlineLevel="0" collapsed="false">
      <c r="A466" s="86" t="s">
        <v>555</v>
      </c>
      <c r="B466" s="95" t="s">
        <v>556</v>
      </c>
      <c r="C466" s="100" t="n">
        <v>2505514</v>
      </c>
      <c r="D466" s="62" t="n">
        <v>2.69935265543258</v>
      </c>
      <c r="E466" s="73" t="n">
        <v>2137805</v>
      </c>
      <c r="F466" s="62" t="n">
        <v>2.58043557956035</v>
      </c>
      <c r="G466" s="73" t="n">
        <v>367709</v>
      </c>
      <c r="H466" s="62" t="n">
        <v>3.39621686523391</v>
      </c>
      <c r="O466" s="89"/>
    </row>
    <row r="467" s="82" customFormat="true" ht="6.75" hidden="false" customHeight="true" outlineLevel="0" collapsed="false">
      <c r="A467" s="86"/>
      <c r="B467" s="86"/>
      <c r="C467" s="101"/>
      <c r="D467" s="102"/>
      <c r="E467" s="102"/>
      <c r="F467" s="102"/>
      <c r="G467" s="102"/>
      <c r="H467" s="102"/>
      <c r="O467" s="89"/>
    </row>
    <row r="468" s="82" customFormat="true" ht="12.75" hidden="false" customHeight="false" outlineLevel="0" collapsed="false">
      <c r="A468" s="86" t="s">
        <v>557</v>
      </c>
      <c r="B468" s="86" t="s">
        <v>558</v>
      </c>
      <c r="C468" s="101"/>
      <c r="D468" s="102"/>
      <c r="E468" s="102"/>
      <c r="F468" s="102"/>
      <c r="G468" s="102"/>
      <c r="H468" s="102"/>
      <c r="O468" s="89"/>
    </row>
    <row r="469" s="82" customFormat="true" ht="12.75" hidden="false" customHeight="false" outlineLevel="0" collapsed="false">
      <c r="A469" s="3"/>
      <c r="B469" s="95" t="s">
        <v>559</v>
      </c>
      <c r="C469" s="100" t="n">
        <v>1016495</v>
      </c>
      <c r="D469" s="62" t="n">
        <v>1.48357435592806</v>
      </c>
      <c r="E469" s="73" t="n">
        <v>899060</v>
      </c>
      <c r="F469" s="62" t="n">
        <v>1.67532564467354</v>
      </c>
      <c r="G469" s="73" t="n">
        <v>117435</v>
      </c>
      <c r="H469" s="62" t="n">
        <v>0.0391859543909566</v>
      </c>
      <c r="O469" s="89"/>
    </row>
    <row r="470" s="82" customFormat="true" ht="6.75" hidden="false" customHeight="true" outlineLevel="0" collapsed="false">
      <c r="A470" s="3"/>
      <c r="B470" s="86"/>
      <c r="C470" s="101"/>
      <c r="D470" s="102"/>
      <c r="E470" s="102"/>
      <c r="F470" s="102"/>
      <c r="G470" s="102"/>
      <c r="H470" s="102"/>
      <c r="O470" s="89"/>
    </row>
    <row r="471" s="82" customFormat="true" ht="12.75" hidden="false" customHeight="false" outlineLevel="0" collapsed="false">
      <c r="A471" s="86" t="s">
        <v>560</v>
      </c>
      <c r="B471" s="86" t="s">
        <v>561</v>
      </c>
      <c r="C471" s="101"/>
      <c r="D471" s="102"/>
      <c r="E471" s="102"/>
      <c r="F471" s="102"/>
      <c r="G471" s="102"/>
      <c r="H471" s="102"/>
      <c r="O471" s="89"/>
    </row>
    <row r="472" s="82" customFormat="true" ht="12.75" hidden="false" customHeight="false" outlineLevel="0" collapsed="false">
      <c r="A472" s="3"/>
      <c r="B472" s="95" t="s">
        <v>562</v>
      </c>
      <c r="C472" s="100" t="n">
        <v>12620540</v>
      </c>
      <c r="D472" s="62" t="n">
        <v>4.08200057168428</v>
      </c>
      <c r="E472" s="73" t="n">
        <v>11755474</v>
      </c>
      <c r="F472" s="62" t="n">
        <v>4.08353121392806</v>
      </c>
      <c r="G472" s="73" t="n">
        <v>865066</v>
      </c>
      <c r="H472" s="62" t="n">
        <v>4.06120497290405</v>
      </c>
      <c r="O472" s="89"/>
    </row>
    <row r="473" s="82" customFormat="true" ht="6.75" hidden="false" customHeight="true" outlineLevel="0" collapsed="false">
      <c r="A473" s="3"/>
      <c r="B473" s="86"/>
      <c r="C473" s="101"/>
      <c r="D473" s="102"/>
      <c r="E473" s="102"/>
      <c r="F473" s="102"/>
      <c r="G473" s="102"/>
      <c r="H473" s="102"/>
      <c r="O473" s="89"/>
    </row>
    <row r="474" s="82" customFormat="true" ht="12.75" hidden="false" customHeight="false" outlineLevel="0" collapsed="false">
      <c r="A474" s="86" t="s">
        <v>563</v>
      </c>
      <c r="B474" s="86" t="s">
        <v>561</v>
      </c>
      <c r="C474" s="101"/>
      <c r="D474" s="102"/>
      <c r="E474" s="102"/>
      <c r="F474" s="102"/>
      <c r="G474" s="102"/>
      <c r="H474" s="102"/>
      <c r="O474" s="89"/>
    </row>
    <row r="475" s="82" customFormat="true" ht="12.75" hidden="false" customHeight="false" outlineLevel="0" collapsed="false">
      <c r="A475" s="3"/>
      <c r="B475" s="95" t="s">
        <v>564</v>
      </c>
      <c r="C475" s="100" t="n">
        <v>6890484</v>
      </c>
      <c r="D475" s="62" t="n">
        <v>5.4744270798892</v>
      </c>
      <c r="E475" s="73" t="n">
        <v>6468710</v>
      </c>
      <c r="F475" s="62" t="n">
        <v>5.42210743171987</v>
      </c>
      <c r="G475" s="73" t="n">
        <v>421774</v>
      </c>
      <c r="H475" s="62" t="n">
        <v>6.28340460489014</v>
      </c>
      <c r="O475" s="89"/>
    </row>
    <row r="476" s="82" customFormat="true" ht="6.75" hidden="false" customHeight="true" outlineLevel="0" collapsed="false">
      <c r="A476" s="3"/>
      <c r="B476" s="86"/>
      <c r="C476" s="101"/>
      <c r="D476" s="102"/>
      <c r="E476" s="102"/>
      <c r="F476" s="102"/>
      <c r="G476" s="102"/>
      <c r="H476" s="102"/>
      <c r="O476" s="89"/>
    </row>
    <row r="477" s="82" customFormat="true" ht="12.75" hidden="false" customHeight="false" outlineLevel="0" collapsed="false">
      <c r="A477" s="86" t="s">
        <v>565</v>
      </c>
      <c r="B477" s="86" t="s">
        <v>566</v>
      </c>
      <c r="C477" s="101"/>
      <c r="D477" s="102"/>
      <c r="E477" s="102"/>
      <c r="F477" s="102"/>
      <c r="G477" s="102"/>
      <c r="H477" s="102"/>
      <c r="O477" s="89"/>
    </row>
    <row r="478" s="82" customFormat="true" ht="12.75" hidden="false" customHeight="false" outlineLevel="0" collapsed="false">
      <c r="A478" s="3"/>
      <c r="B478" s="95" t="s">
        <v>567</v>
      </c>
      <c r="C478" s="100" t="n">
        <v>558414</v>
      </c>
      <c r="D478" s="62" t="n">
        <v>2.5137639268543</v>
      </c>
      <c r="E478" s="73" t="n">
        <v>462968</v>
      </c>
      <c r="F478" s="62" t="n">
        <v>2.88795105484107</v>
      </c>
      <c r="G478" s="73" t="n">
        <v>95446</v>
      </c>
      <c r="H478" s="62" t="n">
        <v>0.736691011947482</v>
      </c>
      <c r="O478" s="89"/>
    </row>
    <row r="479" s="82" customFormat="true" ht="6.75" hidden="false" customHeight="true" outlineLevel="0" collapsed="false">
      <c r="A479" s="3"/>
      <c r="B479" s="86"/>
      <c r="C479" s="101"/>
      <c r="D479" s="102"/>
      <c r="E479" s="102"/>
      <c r="F479" s="102"/>
      <c r="G479" s="102"/>
      <c r="H479" s="102"/>
      <c r="O479" s="89"/>
    </row>
    <row r="480" s="82" customFormat="true" ht="12.75" hidden="false" customHeight="false" outlineLevel="0" collapsed="false">
      <c r="A480" s="86" t="s">
        <v>568</v>
      </c>
      <c r="B480" s="86" t="s">
        <v>569</v>
      </c>
      <c r="C480" s="101"/>
      <c r="D480" s="102"/>
      <c r="E480" s="102"/>
      <c r="F480" s="102"/>
      <c r="G480" s="102"/>
      <c r="H480" s="102"/>
      <c r="O480" s="89"/>
    </row>
    <row r="481" s="82" customFormat="true" ht="12.75" hidden="false" customHeight="false" outlineLevel="0" collapsed="false">
      <c r="A481" s="3"/>
      <c r="B481" s="95" t="s">
        <v>570</v>
      </c>
      <c r="C481" s="100" t="n">
        <v>2669365</v>
      </c>
      <c r="D481" s="62" t="n">
        <v>3.15991774614227</v>
      </c>
      <c r="E481" s="73" t="n">
        <v>2654657</v>
      </c>
      <c r="F481" s="62" t="n">
        <v>3.30405552911547</v>
      </c>
      <c r="G481" s="73" t="n">
        <v>14709</v>
      </c>
      <c r="H481" s="62" t="n">
        <v>-17.5920219620147</v>
      </c>
      <c r="O481" s="89"/>
    </row>
    <row r="482" s="82" customFormat="true" ht="6.75" hidden="false" customHeight="true" outlineLevel="0" collapsed="false">
      <c r="A482" s="3"/>
      <c r="B482" s="86"/>
      <c r="C482" s="101"/>
      <c r="D482" s="102"/>
      <c r="E482" s="102"/>
      <c r="F482" s="102"/>
      <c r="G482" s="102"/>
      <c r="H482" s="102"/>
      <c r="O482" s="89"/>
    </row>
    <row r="483" s="82" customFormat="true" ht="12.75" hidden="false" customHeight="false" outlineLevel="0" collapsed="false">
      <c r="A483" s="86" t="s">
        <v>571</v>
      </c>
      <c r="B483" s="86" t="s">
        <v>572</v>
      </c>
      <c r="C483" s="101"/>
      <c r="D483" s="102"/>
      <c r="E483" s="102"/>
      <c r="F483" s="102"/>
      <c r="G483" s="102"/>
      <c r="H483" s="102"/>
      <c r="O483" s="89"/>
    </row>
    <row r="484" s="82" customFormat="true" ht="12.75" hidden="false" customHeight="false" outlineLevel="0" collapsed="false">
      <c r="A484" s="3"/>
      <c r="B484" s="95" t="s">
        <v>573</v>
      </c>
      <c r="C484" s="100" t="n">
        <v>1768849</v>
      </c>
      <c r="D484" s="62" t="n">
        <v>2.64985750240688</v>
      </c>
      <c r="E484" s="73" t="n">
        <v>1608056</v>
      </c>
      <c r="F484" s="62" t="n">
        <v>2.89200938281021</v>
      </c>
      <c r="G484" s="73" t="n">
        <v>160793</v>
      </c>
      <c r="H484" s="62" t="n">
        <v>0.289404911151445</v>
      </c>
      <c r="O484" s="89"/>
    </row>
    <row r="485" s="82" customFormat="true" ht="6.75" hidden="false" customHeight="true" outlineLevel="0" collapsed="false">
      <c r="A485" s="3"/>
      <c r="B485" s="86"/>
      <c r="C485" s="101"/>
      <c r="D485" s="102"/>
      <c r="E485" s="102"/>
      <c r="F485" s="102"/>
      <c r="G485" s="102"/>
      <c r="H485" s="102"/>
      <c r="O485" s="89"/>
    </row>
    <row r="486" s="82" customFormat="true" ht="12.75" hidden="false" customHeight="false" outlineLevel="0" collapsed="false">
      <c r="A486" s="86" t="s">
        <v>574</v>
      </c>
      <c r="B486" s="95" t="s">
        <v>575</v>
      </c>
      <c r="C486" s="100" t="n">
        <v>311438</v>
      </c>
      <c r="D486" s="62" t="n">
        <v>-5.65486739067872</v>
      </c>
      <c r="E486" s="73" t="n">
        <v>232535</v>
      </c>
      <c r="F486" s="62" t="n">
        <v>-2.70176407578496</v>
      </c>
      <c r="G486" s="73" t="n">
        <v>78903</v>
      </c>
      <c r="H486" s="62" t="n">
        <v>-13.4009416877943</v>
      </c>
      <c r="O486" s="89"/>
    </row>
    <row r="487" s="82" customFormat="true" ht="6.75" hidden="false" customHeight="true" outlineLevel="0" collapsed="false">
      <c r="A487" s="86"/>
      <c r="B487" s="86"/>
      <c r="C487" s="101"/>
      <c r="D487" s="102"/>
      <c r="E487" s="102"/>
      <c r="F487" s="102"/>
      <c r="G487" s="102"/>
      <c r="H487" s="102"/>
      <c r="O487" s="89"/>
    </row>
    <row r="488" s="82" customFormat="true" ht="12.75" hidden="false" customHeight="false" outlineLevel="0" collapsed="false">
      <c r="A488" s="86" t="s">
        <v>576</v>
      </c>
      <c r="B488" s="86" t="s">
        <v>577</v>
      </c>
      <c r="C488" s="101"/>
      <c r="D488" s="102"/>
      <c r="E488" s="102"/>
      <c r="F488" s="102"/>
      <c r="G488" s="102"/>
      <c r="H488" s="102"/>
      <c r="O488" s="89"/>
    </row>
    <row r="489" s="82" customFormat="true" ht="12.75" hidden="false" customHeight="false" outlineLevel="0" collapsed="false">
      <c r="A489" s="3"/>
      <c r="B489" s="95" t="s">
        <v>578</v>
      </c>
      <c r="C489" s="100" t="n">
        <v>421991</v>
      </c>
      <c r="D489" s="62" t="n">
        <v>3.65451361169995</v>
      </c>
      <c r="E489" s="73" t="n">
        <v>328549</v>
      </c>
      <c r="F489" s="62" t="n">
        <v>-2.41708174060775</v>
      </c>
      <c r="G489" s="73" t="n">
        <v>93442</v>
      </c>
      <c r="H489" s="62" t="n">
        <v>32.6811120892852</v>
      </c>
      <c r="O489" s="89"/>
    </row>
    <row r="490" s="82" customFormat="true" ht="6.75" hidden="false" customHeight="true" outlineLevel="0" collapsed="false">
      <c r="A490" s="3"/>
      <c r="B490" s="86"/>
      <c r="C490" s="101"/>
      <c r="D490" s="102"/>
      <c r="E490" s="102"/>
      <c r="F490" s="102"/>
      <c r="G490" s="102"/>
      <c r="H490" s="102"/>
      <c r="O490" s="89"/>
    </row>
    <row r="491" s="82" customFormat="true" ht="12.75" hidden="false" customHeight="false" outlineLevel="0" collapsed="false">
      <c r="A491" s="86" t="s">
        <v>579</v>
      </c>
      <c r="B491" s="86" t="s">
        <v>580</v>
      </c>
      <c r="C491" s="101"/>
      <c r="D491" s="102"/>
      <c r="E491" s="102"/>
      <c r="F491" s="102"/>
      <c r="G491" s="102"/>
      <c r="H491" s="102"/>
      <c r="O491" s="89"/>
    </row>
    <row r="492" s="82" customFormat="true" ht="12.75" hidden="false" customHeight="false" outlineLevel="0" collapsed="false">
      <c r="A492" s="3"/>
      <c r="B492" s="95" t="s">
        <v>581</v>
      </c>
      <c r="C492" s="100" t="n">
        <v>616245</v>
      </c>
      <c r="D492" s="62" t="n">
        <v>-3.90510971669515</v>
      </c>
      <c r="E492" s="73" t="n">
        <v>535567</v>
      </c>
      <c r="F492" s="62" t="n">
        <v>-4.11338807108508</v>
      </c>
      <c r="G492" s="73" t="n">
        <v>80679</v>
      </c>
      <c r="H492" s="62" t="n">
        <v>-2.49800594590675</v>
      </c>
      <c r="O492" s="89"/>
    </row>
    <row r="493" s="82" customFormat="true" ht="6.75" hidden="false" customHeight="true" outlineLevel="0" collapsed="false">
      <c r="A493" s="3"/>
      <c r="B493" s="86"/>
      <c r="C493" s="101"/>
      <c r="D493" s="102"/>
      <c r="E493" s="102"/>
      <c r="F493" s="102"/>
      <c r="G493" s="102"/>
      <c r="H493" s="102"/>
      <c r="O493" s="89"/>
    </row>
    <row r="494" s="82" customFormat="true" ht="12.75" hidden="false" customHeight="false" outlineLevel="0" collapsed="false">
      <c r="A494" s="86" t="s">
        <v>582</v>
      </c>
      <c r="B494" s="86" t="s">
        <v>583</v>
      </c>
      <c r="C494" s="101"/>
      <c r="D494" s="102"/>
      <c r="E494" s="102"/>
      <c r="F494" s="102"/>
      <c r="G494" s="102"/>
      <c r="H494" s="102"/>
      <c r="O494" s="89"/>
    </row>
    <row r="495" s="82" customFormat="true" ht="12.75" hidden="false" customHeight="false" outlineLevel="0" collapsed="false">
      <c r="A495" s="3"/>
      <c r="B495" s="95" t="s">
        <v>584</v>
      </c>
      <c r="C495" s="100" t="n">
        <v>5962400</v>
      </c>
      <c r="D495" s="62" t="n">
        <v>-13.1778502751853</v>
      </c>
      <c r="E495" s="73" t="n">
        <v>4199393</v>
      </c>
      <c r="F495" s="62" t="n">
        <v>-6.23286548678652</v>
      </c>
      <c r="G495" s="73" t="n">
        <v>1763007</v>
      </c>
      <c r="H495" s="62" t="n">
        <v>-26.1981348253837</v>
      </c>
      <c r="O495" s="89"/>
    </row>
    <row r="496" s="82" customFormat="true" ht="6.75" hidden="false" customHeight="true" outlineLevel="0" collapsed="false">
      <c r="A496" s="3"/>
      <c r="B496" s="86"/>
      <c r="C496" s="101"/>
      <c r="D496" s="102"/>
      <c r="E496" s="102"/>
      <c r="F496" s="102"/>
      <c r="G496" s="102"/>
      <c r="H496" s="102"/>
      <c r="O496" s="89"/>
    </row>
    <row r="497" s="82" customFormat="true" ht="12.75" hidden="false" customHeight="false" outlineLevel="0" collapsed="false">
      <c r="A497" s="86" t="s">
        <v>585</v>
      </c>
      <c r="B497" s="86" t="s">
        <v>586</v>
      </c>
      <c r="C497" s="101"/>
      <c r="D497" s="102"/>
      <c r="E497" s="102"/>
      <c r="F497" s="102"/>
      <c r="G497" s="102"/>
      <c r="H497" s="102"/>
      <c r="O497" s="89"/>
    </row>
    <row r="498" s="82" customFormat="true" ht="12.75" hidden="false" customHeight="false" outlineLevel="0" collapsed="false">
      <c r="A498" s="3"/>
      <c r="B498" s="95" t="s">
        <v>587</v>
      </c>
      <c r="C498" s="100" t="n">
        <v>1206000</v>
      </c>
      <c r="D498" s="62" t="n">
        <v>0.740097231735637</v>
      </c>
      <c r="E498" s="73" t="n">
        <v>535975</v>
      </c>
      <c r="F498" s="62" t="n">
        <v>0.788860054909925</v>
      </c>
      <c r="G498" s="73" t="n">
        <v>670026</v>
      </c>
      <c r="H498" s="62" t="n">
        <v>0.701425846798495</v>
      </c>
      <c r="O498" s="89"/>
    </row>
    <row r="499" s="82" customFormat="true" ht="6.75" hidden="false" customHeight="true" outlineLevel="0" collapsed="false">
      <c r="A499" s="3"/>
      <c r="B499" s="86"/>
      <c r="C499" s="101"/>
      <c r="D499" s="102"/>
      <c r="E499" s="102"/>
      <c r="F499" s="102"/>
      <c r="G499" s="102"/>
      <c r="H499" s="102"/>
      <c r="O499" s="89"/>
    </row>
    <row r="500" s="82" customFormat="true" ht="12.75" hidden="false" customHeight="false" outlineLevel="0" collapsed="false">
      <c r="A500" s="86" t="s">
        <v>588</v>
      </c>
      <c r="B500" s="86" t="s">
        <v>583</v>
      </c>
      <c r="C500" s="101"/>
      <c r="D500" s="102"/>
      <c r="E500" s="102"/>
      <c r="F500" s="102"/>
      <c r="G500" s="102"/>
      <c r="H500" s="102"/>
      <c r="O500" s="89"/>
    </row>
    <row r="501" s="82" customFormat="true" ht="12.75" hidden="false" customHeight="false" outlineLevel="0" collapsed="false">
      <c r="A501" s="3"/>
      <c r="B501" s="95" t="s">
        <v>589</v>
      </c>
      <c r="C501" s="100" t="n">
        <v>4756400</v>
      </c>
      <c r="D501" s="62" t="n">
        <v>-16.1163218513243</v>
      </c>
      <c r="E501" s="73" t="n">
        <v>3663418</v>
      </c>
      <c r="F501" s="62" t="n">
        <v>-7.17896276281724</v>
      </c>
      <c r="G501" s="73" t="n">
        <v>1092981</v>
      </c>
      <c r="H501" s="62" t="n">
        <v>-36.582828443415</v>
      </c>
      <c r="O501" s="89"/>
    </row>
    <row r="502" s="82" customFormat="true" ht="6.75" hidden="false" customHeight="true" outlineLevel="0" collapsed="false">
      <c r="A502" s="3"/>
      <c r="B502" s="86"/>
      <c r="C502" s="101"/>
      <c r="D502" s="102"/>
      <c r="E502" s="102"/>
      <c r="F502" s="102"/>
      <c r="G502" s="102"/>
      <c r="H502" s="102"/>
      <c r="O502" s="89"/>
    </row>
    <row r="503" s="82" customFormat="true" ht="12.75" hidden="false" customHeight="false" outlineLevel="0" collapsed="false">
      <c r="A503" s="86" t="s">
        <v>590</v>
      </c>
      <c r="B503" s="86" t="s">
        <v>591</v>
      </c>
      <c r="C503" s="101"/>
      <c r="D503" s="102"/>
      <c r="E503" s="102"/>
      <c r="F503" s="102"/>
      <c r="G503" s="102"/>
      <c r="H503" s="102"/>
      <c r="O503" s="89"/>
    </row>
    <row r="504" s="82" customFormat="true" ht="12.75" hidden="false" customHeight="false" outlineLevel="0" collapsed="false">
      <c r="A504" s="3"/>
      <c r="B504" s="95" t="s">
        <v>592</v>
      </c>
      <c r="C504" s="100" t="n">
        <v>95760965</v>
      </c>
      <c r="D504" s="62" t="n">
        <v>-2.83274695002311</v>
      </c>
      <c r="E504" s="73" t="n">
        <v>56782554</v>
      </c>
      <c r="F504" s="62" t="n">
        <v>-5.17384819714001</v>
      </c>
      <c r="G504" s="73" t="n">
        <v>38978411</v>
      </c>
      <c r="H504" s="62" t="n">
        <v>0.792270401983615</v>
      </c>
      <c r="O504" s="89"/>
    </row>
    <row r="505" s="82" customFormat="true" ht="6.75" hidden="false" customHeight="true" outlineLevel="0" collapsed="false">
      <c r="A505" s="3"/>
      <c r="B505" s="86"/>
      <c r="C505" s="101"/>
      <c r="D505" s="102"/>
      <c r="E505" s="102"/>
      <c r="F505" s="102"/>
      <c r="G505" s="102"/>
      <c r="H505" s="102"/>
      <c r="O505" s="89"/>
    </row>
    <row r="506" s="82" customFormat="true" ht="12.75" hidden="false" customHeight="false" outlineLevel="0" collapsed="false">
      <c r="A506" s="86" t="s">
        <v>593</v>
      </c>
      <c r="B506" s="86" t="s">
        <v>594</v>
      </c>
      <c r="C506" s="101"/>
      <c r="D506" s="102"/>
      <c r="E506" s="102"/>
      <c r="F506" s="102"/>
      <c r="G506" s="102"/>
      <c r="H506" s="102"/>
      <c r="O506" s="89"/>
    </row>
    <row r="507" s="82" customFormat="true" ht="12.75" hidden="false" customHeight="false" outlineLevel="0" collapsed="false">
      <c r="A507" s="3"/>
      <c r="B507" s="95" t="s">
        <v>595</v>
      </c>
      <c r="C507" s="100" t="n">
        <v>33405653</v>
      </c>
      <c r="D507" s="62" t="n">
        <v>-3.61718040595344</v>
      </c>
      <c r="E507" s="73" t="n">
        <v>22775015</v>
      </c>
      <c r="F507" s="62" t="n">
        <v>-6.00876199981528</v>
      </c>
      <c r="G507" s="73" t="n">
        <v>10630637</v>
      </c>
      <c r="H507" s="62" t="n">
        <v>1.93981864429891</v>
      </c>
      <c r="O507" s="89"/>
    </row>
    <row r="508" s="82" customFormat="true" ht="6.75" hidden="false" customHeight="true" outlineLevel="0" collapsed="false">
      <c r="A508" s="3"/>
      <c r="B508" s="86"/>
      <c r="C508" s="101"/>
      <c r="D508" s="102"/>
      <c r="E508" s="102"/>
      <c r="F508" s="102"/>
      <c r="G508" s="102"/>
      <c r="H508" s="102"/>
      <c r="O508" s="89"/>
    </row>
    <row r="509" s="82" customFormat="true" ht="12.75" hidden="false" customHeight="false" outlineLevel="0" collapsed="false">
      <c r="A509" s="86" t="s">
        <v>596</v>
      </c>
      <c r="B509" s="86" t="s">
        <v>597</v>
      </c>
      <c r="C509" s="101"/>
      <c r="D509" s="102"/>
      <c r="E509" s="102"/>
      <c r="F509" s="102"/>
      <c r="G509" s="102"/>
      <c r="H509" s="102"/>
      <c r="O509" s="89"/>
    </row>
    <row r="510" s="82" customFormat="true" ht="12.75" hidden="false" customHeight="false" outlineLevel="0" collapsed="false">
      <c r="A510" s="3"/>
      <c r="B510" s="95" t="s">
        <v>598</v>
      </c>
      <c r="C510" s="100" t="n">
        <v>7152807</v>
      </c>
      <c r="D510" s="62" t="n">
        <v>-4.3715148573081</v>
      </c>
      <c r="E510" s="73" t="n">
        <v>2860446</v>
      </c>
      <c r="F510" s="62" t="n">
        <v>-7.70521900459789</v>
      </c>
      <c r="G510" s="73" t="n">
        <v>4292361</v>
      </c>
      <c r="H510" s="62" t="n">
        <v>-2.01290389739888</v>
      </c>
      <c r="O510" s="89"/>
    </row>
    <row r="511" s="82" customFormat="true" ht="6.75" hidden="false" customHeight="true" outlineLevel="0" collapsed="false">
      <c r="A511" s="3"/>
      <c r="B511" s="86"/>
      <c r="C511" s="101"/>
      <c r="D511" s="102"/>
      <c r="E511" s="102"/>
      <c r="F511" s="102"/>
      <c r="G511" s="102"/>
      <c r="H511" s="102"/>
      <c r="O511" s="89"/>
    </row>
    <row r="512" s="82" customFormat="true" ht="12.75" hidden="false" customHeight="false" outlineLevel="0" collapsed="false">
      <c r="A512" s="86" t="s">
        <v>599</v>
      </c>
      <c r="B512" s="86" t="s">
        <v>600</v>
      </c>
      <c r="C512" s="101"/>
      <c r="D512" s="102"/>
      <c r="E512" s="102"/>
      <c r="F512" s="102"/>
      <c r="G512" s="102"/>
      <c r="H512" s="102"/>
      <c r="O512" s="89"/>
    </row>
    <row r="513" s="82" customFormat="true" ht="12.75" hidden="false" customHeight="false" outlineLevel="0" collapsed="false">
      <c r="A513" s="3"/>
      <c r="B513" s="95" t="s">
        <v>601</v>
      </c>
      <c r="C513" s="100" t="n">
        <v>6907641</v>
      </c>
      <c r="D513" s="62" t="n">
        <v>1.36280481407367</v>
      </c>
      <c r="E513" s="73" t="n">
        <v>4563770</v>
      </c>
      <c r="F513" s="62" t="n">
        <v>-0.910092437912615</v>
      </c>
      <c r="G513" s="73" t="n">
        <v>2343871</v>
      </c>
      <c r="H513" s="62" t="n">
        <v>6.1015362482985</v>
      </c>
      <c r="O513" s="89"/>
    </row>
    <row r="514" s="82" customFormat="true" ht="6.75" hidden="false" customHeight="true" outlineLevel="0" collapsed="false">
      <c r="A514" s="3"/>
      <c r="B514" s="86"/>
      <c r="C514" s="101"/>
      <c r="D514" s="102"/>
      <c r="E514" s="102"/>
      <c r="F514" s="102"/>
      <c r="G514" s="102"/>
      <c r="H514" s="102"/>
      <c r="O514" s="89"/>
    </row>
    <row r="515" s="82" customFormat="true" ht="12.75" hidden="false" customHeight="false" outlineLevel="0" collapsed="false">
      <c r="A515" s="86" t="s">
        <v>602</v>
      </c>
      <c r="B515" s="95" t="s">
        <v>603</v>
      </c>
      <c r="C515" s="100" t="n">
        <v>1093217</v>
      </c>
      <c r="D515" s="62" t="n">
        <v>7.39334509546582</v>
      </c>
      <c r="E515" s="73" t="n">
        <v>803015</v>
      </c>
      <c r="F515" s="62" t="n">
        <v>5.1403918795949</v>
      </c>
      <c r="G515" s="73" t="n">
        <v>290202</v>
      </c>
      <c r="H515" s="62" t="n">
        <v>14.1619656808365</v>
      </c>
      <c r="O515" s="89"/>
    </row>
    <row r="516" s="82" customFormat="true" ht="6.75" hidden="false" customHeight="true" outlineLevel="0" collapsed="false">
      <c r="A516" s="86"/>
      <c r="B516" s="86"/>
      <c r="C516" s="101"/>
      <c r="D516" s="102"/>
      <c r="E516" s="102"/>
      <c r="F516" s="102"/>
      <c r="G516" s="102"/>
      <c r="H516" s="102"/>
      <c r="O516" s="89"/>
    </row>
    <row r="517" s="82" customFormat="true" ht="12.75" hidden="false" customHeight="false" outlineLevel="0" collapsed="false">
      <c r="A517" s="86" t="s">
        <v>604</v>
      </c>
      <c r="B517" s="86" t="s">
        <v>605</v>
      </c>
      <c r="C517" s="101"/>
      <c r="D517" s="102"/>
      <c r="E517" s="102"/>
      <c r="F517" s="102"/>
      <c r="G517" s="102"/>
      <c r="H517" s="102"/>
      <c r="O517" s="89"/>
    </row>
    <row r="518" s="82" customFormat="true" ht="12.75" hidden="false" customHeight="false" outlineLevel="0" collapsed="false">
      <c r="A518" s="3"/>
      <c r="B518" s="95" t="s">
        <v>606</v>
      </c>
      <c r="C518" s="100" t="n">
        <v>2697881</v>
      </c>
      <c r="D518" s="62" t="n">
        <v>-4.98227584178745</v>
      </c>
      <c r="E518" s="73" t="n">
        <v>1685415</v>
      </c>
      <c r="F518" s="62" t="n">
        <v>-5.14745235888319</v>
      </c>
      <c r="G518" s="73" t="n">
        <v>1012467</v>
      </c>
      <c r="H518" s="62" t="n">
        <v>-4.70593882533653</v>
      </c>
      <c r="O518" s="89"/>
    </row>
    <row r="519" s="82" customFormat="true" ht="6.75" hidden="false" customHeight="true" outlineLevel="0" collapsed="false">
      <c r="A519" s="3"/>
      <c r="B519" s="86"/>
      <c r="C519" s="101"/>
      <c r="D519" s="102"/>
      <c r="E519" s="102"/>
      <c r="F519" s="102"/>
      <c r="G519" s="102"/>
      <c r="H519" s="102"/>
      <c r="O519" s="89"/>
    </row>
    <row r="520" s="82" customFormat="true" ht="12.75" hidden="false" customHeight="false" outlineLevel="0" collapsed="false">
      <c r="A520" s="86" t="s">
        <v>607</v>
      </c>
      <c r="B520" s="95" t="s">
        <v>608</v>
      </c>
      <c r="C520" s="100" t="n">
        <v>1634729</v>
      </c>
      <c r="D520" s="62" t="n">
        <v>9.1360334125118</v>
      </c>
      <c r="E520" s="73" t="n">
        <v>1086497</v>
      </c>
      <c r="F520" s="62" t="n">
        <v>0.0249487675677069</v>
      </c>
      <c r="G520" s="73" t="n">
        <v>548232</v>
      </c>
      <c r="H520" s="62" t="n">
        <v>33.1775394444377</v>
      </c>
      <c r="O520" s="89"/>
    </row>
    <row r="521" s="82" customFormat="true" ht="6.75" hidden="false" customHeight="true" outlineLevel="0" collapsed="false">
      <c r="A521" s="86"/>
      <c r="B521" s="86"/>
      <c r="C521" s="101"/>
      <c r="D521" s="102"/>
      <c r="E521" s="102"/>
      <c r="F521" s="102"/>
      <c r="G521" s="102"/>
      <c r="H521" s="102"/>
      <c r="O521" s="89"/>
    </row>
    <row r="522" s="82" customFormat="true" ht="12.75" hidden="false" customHeight="false" outlineLevel="0" collapsed="false">
      <c r="A522" s="86" t="s">
        <v>609</v>
      </c>
      <c r="B522" s="95" t="s">
        <v>610</v>
      </c>
      <c r="C522" s="100" t="n">
        <v>1481814</v>
      </c>
      <c r="D522" s="62" t="n">
        <v>1.52282803286135</v>
      </c>
      <c r="E522" s="73" t="n">
        <v>988843</v>
      </c>
      <c r="F522" s="62" t="n">
        <v>1.02326560260393</v>
      </c>
      <c r="G522" s="73" t="n">
        <v>492970</v>
      </c>
      <c r="H522" s="62" t="n">
        <v>2.53972876279225</v>
      </c>
      <c r="O522" s="89"/>
    </row>
    <row r="523" s="82" customFormat="true" ht="6.75" hidden="false" customHeight="true" outlineLevel="0" collapsed="false">
      <c r="A523" s="86"/>
      <c r="B523" s="86"/>
      <c r="C523" s="101"/>
      <c r="D523" s="102"/>
      <c r="E523" s="102"/>
      <c r="F523" s="102"/>
      <c r="G523" s="102"/>
      <c r="H523" s="102"/>
      <c r="O523" s="89"/>
    </row>
    <row r="524" s="82" customFormat="true" ht="12.75" hidden="false" customHeight="false" outlineLevel="0" collapsed="false">
      <c r="A524" s="86" t="s">
        <v>611</v>
      </c>
      <c r="B524" s="86" t="s">
        <v>612</v>
      </c>
      <c r="C524" s="101"/>
      <c r="D524" s="102"/>
      <c r="E524" s="102"/>
      <c r="F524" s="102"/>
      <c r="G524" s="102"/>
      <c r="H524" s="102"/>
      <c r="O524" s="89"/>
    </row>
    <row r="525" s="82" customFormat="true" ht="12.75" hidden="false" customHeight="false" outlineLevel="0" collapsed="false">
      <c r="A525" s="3"/>
      <c r="B525" s="95" t="s">
        <v>613</v>
      </c>
      <c r="C525" s="100" t="n">
        <v>34827158</v>
      </c>
      <c r="D525" s="62" t="n">
        <v>-3.92881821700177</v>
      </c>
      <c r="E525" s="73" t="n">
        <v>17569512</v>
      </c>
      <c r="F525" s="62" t="n">
        <v>-8.39308934143021</v>
      </c>
      <c r="G525" s="73" t="n">
        <v>17257646</v>
      </c>
      <c r="H525" s="62" t="n">
        <v>1.08644087185886</v>
      </c>
      <c r="O525" s="89"/>
    </row>
    <row r="526" s="82" customFormat="true" ht="6.75" hidden="false" customHeight="true" outlineLevel="0" collapsed="false">
      <c r="A526" s="3"/>
      <c r="B526" s="86"/>
      <c r="C526" s="101"/>
      <c r="D526" s="102"/>
      <c r="E526" s="102"/>
      <c r="F526" s="102"/>
      <c r="G526" s="102"/>
      <c r="H526" s="102"/>
      <c r="O526" s="89"/>
    </row>
    <row r="527" s="82" customFormat="true" ht="12.75" hidden="false" customHeight="false" outlineLevel="0" collapsed="false">
      <c r="A527" s="86" t="s">
        <v>614</v>
      </c>
      <c r="B527" s="86" t="s">
        <v>612</v>
      </c>
      <c r="C527" s="101"/>
      <c r="D527" s="102"/>
      <c r="E527" s="102"/>
      <c r="F527" s="102"/>
      <c r="G527" s="102"/>
      <c r="H527" s="102"/>
      <c r="O527" s="89"/>
    </row>
    <row r="528" s="82" customFormat="true" ht="12.75" hidden="false" customHeight="false" outlineLevel="0" collapsed="false">
      <c r="A528" s="3"/>
      <c r="B528" s="95" t="s">
        <v>615</v>
      </c>
      <c r="C528" s="100" t="n">
        <v>5884738</v>
      </c>
      <c r="D528" s="62" t="n">
        <v>-23.3338305673875</v>
      </c>
      <c r="E528" s="73" t="n">
        <v>2393838</v>
      </c>
      <c r="F528" s="62" t="n">
        <v>-33.666446001692</v>
      </c>
      <c r="G528" s="73" t="n">
        <v>3490900</v>
      </c>
      <c r="H528" s="62" t="n">
        <v>-14.1653589888975</v>
      </c>
      <c r="O528" s="89"/>
    </row>
    <row r="529" s="82" customFormat="true" ht="6.75" hidden="false" customHeight="true" outlineLevel="0" collapsed="false">
      <c r="A529" s="3"/>
      <c r="B529" s="86"/>
      <c r="C529" s="101"/>
      <c r="D529" s="102"/>
      <c r="E529" s="102"/>
      <c r="F529" s="102"/>
      <c r="G529" s="102"/>
      <c r="H529" s="102"/>
      <c r="O529" s="89"/>
    </row>
    <row r="530" s="82" customFormat="true" ht="12.75" hidden="false" customHeight="false" outlineLevel="0" collapsed="false">
      <c r="A530" s="86" t="s">
        <v>616</v>
      </c>
      <c r="B530" s="86" t="s">
        <v>612</v>
      </c>
      <c r="C530" s="101"/>
      <c r="D530" s="102"/>
      <c r="E530" s="102"/>
      <c r="F530" s="102"/>
      <c r="G530" s="102"/>
      <c r="H530" s="102"/>
      <c r="O530" s="89"/>
    </row>
    <row r="531" s="82" customFormat="true" ht="12.75" hidden="false" customHeight="false" outlineLevel="0" collapsed="false">
      <c r="A531" s="3"/>
      <c r="B531" s="95" t="s">
        <v>617</v>
      </c>
      <c r="C531" s="100" t="n">
        <v>12074407</v>
      </c>
      <c r="D531" s="62" t="n">
        <v>5.97391342660198</v>
      </c>
      <c r="E531" s="73" t="n">
        <v>6326005</v>
      </c>
      <c r="F531" s="62" t="n">
        <v>6.84826578611784</v>
      </c>
      <c r="G531" s="73" t="n">
        <v>5748402</v>
      </c>
      <c r="H531" s="62" t="n">
        <v>5.02807769853313</v>
      </c>
      <c r="O531" s="89"/>
    </row>
    <row r="532" s="82" customFormat="true" ht="6.75" hidden="false" customHeight="true" outlineLevel="0" collapsed="false">
      <c r="A532" s="3"/>
      <c r="B532" s="86"/>
      <c r="C532" s="101"/>
      <c r="D532" s="102"/>
      <c r="E532" s="102"/>
      <c r="F532" s="102"/>
      <c r="G532" s="102"/>
      <c r="H532" s="102"/>
      <c r="O532" s="89"/>
    </row>
    <row r="533" s="82" customFormat="true" ht="12.75" hidden="false" customHeight="false" outlineLevel="0" collapsed="false">
      <c r="A533" s="86" t="s">
        <v>618</v>
      </c>
      <c r="B533" s="86" t="s">
        <v>612</v>
      </c>
      <c r="C533" s="101"/>
      <c r="D533" s="102"/>
      <c r="E533" s="102"/>
      <c r="F533" s="102"/>
      <c r="G533" s="102"/>
      <c r="H533" s="102"/>
      <c r="O533" s="89"/>
    </row>
    <row r="534" s="82" customFormat="true" ht="12.75" hidden="false" customHeight="false" outlineLevel="0" collapsed="false">
      <c r="A534" s="3"/>
      <c r="B534" s="95" t="s">
        <v>619</v>
      </c>
      <c r="C534" s="100" t="n">
        <v>1872502</v>
      </c>
      <c r="D534" s="62" t="n">
        <v>-3.75140389157459</v>
      </c>
      <c r="E534" s="73" t="n">
        <v>1282766</v>
      </c>
      <c r="F534" s="62" t="n">
        <v>-6.28816641231524</v>
      </c>
      <c r="G534" s="73" t="n">
        <v>589737</v>
      </c>
      <c r="H534" s="62" t="n">
        <v>2.27037432042244</v>
      </c>
      <c r="O534" s="89"/>
    </row>
    <row r="535" s="82" customFormat="true" ht="6.75" hidden="false" customHeight="true" outlineLevel="0" collapsed="false">
      <c r="A535" s="3"/>
      <c r="B535" s="86"/>
      <c r="C535" s="101"/>
      <c r="D535" s="102"/>
      <c r="E535" s="102"/>
      <c r="F535" s="102"/>
      <c r="G535" s="102"/>
      <c r="H535" s="102"/>
      <c r="O535" s="89"/>
    </row>
    <row r="536" s="82" customFormat="true" ht="12.75" hidden="false" customHeight="false" outlineLevel="0" collapsed="false">
      <c r="A536" s="86" t="s">
        <v>620</v>
      </c>
      <c r="B536" s="86" t="s">
        <v>612</v>
      </c>
      <c r="C536" s="101"/>
      <c r="D536" s="102"/>
      <c r="E536" s="102"/>
      <c r="F536" s="102"/>
      <c r="G536" s="102"/>
      <c r="H536" s="102"/>
      <c r="O536" s="89"/>
    </row>
    <row r="537" s="82" customFormat="true" ht="12.75" hidden="false" customHeight="false" outlineLevel="0" collapsed="false">
      <c r="A537" s="3"/>
      <c r="B537" s="95" t="s">
        <v>621</v>
      </c>
      <c r="C537" s="100" t="n">
        <v>13556041</v>
      </c>
      <c r="D537" s="62" t="n">
        <v>0.522312534166063</v>
      </c>
      <c r="E537" s="73" t="n">
        <v>7000894</v>
      </c>
      <c r="F537" s="62" t="n">
        <v>-7.93956662430674</v>
      </c>
      <c r="G537" s="73" t="n">
        <v>6555148</v>
      </c>
      <c r="H537" s="62" t="n">
        <v>11.4644223969224</v>
      </c>
      <c r="O537" s="89"/>
    </row>
    <row r="538" s="82" customFormat="true" ht="6.75" hidden="false" customHeight="true" outlineLevel="0" collapsed="false">
      <c r="A538" s="3"/>
      <c r="B538" s="86"/>
      <c r="C538" s="101"/>
      <c r="D538" s="102"/>
      <c r="E538" s="102"/>
      <c r="F538" s="102"/>
      <c r="G538" s="102"/>
      <c r="H538" s="102"/>
      <c r="O538" s="89"/>
    </row>
    <row r="539" s="82" customFormat="true" ht="12.75" hidden="false" customHeight="false" outlineLevel="0" collapsed="false">
      <c r="A539" s="86" t="s">
        <v>622</v>
      </c>
      <c r="B539" s="86" t="s">
        <v>612</v>
      </c>
      <c r="C539" s="101"/>
      <c r="D539" s="102"/>
      <c r="E539" s="102"/>
      <c r="F539" s="102"/>
      <c r="G539" s="102"/>
      <c r="H539" s="102"/>
      <c r="O539" s="89"/>
    </row>
    <row r="540" s="82" customFormat="true" ht="12.75" hidden="false" customHeight="false" outlineLevel="0" collapsed="false">
      <c r="A540" s="3"/>
      <c r="B540" s="95" t="s">
        <v>623</v>
      </c>
      <c r="C540" s="100" t="n">
        <v>1439469</v>
      </c>
      <c r="D540" s="62" t="n">
        <v>-17.7808519789281</v>
      </c>
      <c r="E540" s="73" t="n">
        <v>566010</v>
      </c>
      <c r="F540" s="62" t="n">
        <v>-16.3192349998226</v>
      </c>
      <c r="G540" s="73" t="n">
        <v>873460</v>
      </c>
      <c r="H540" s="62" t="n">
        <v>-18.7009425910223</v>
      </c>
      <c r="O540" s="89"/>
    </row>
    <row r="541" s="82" customFormat="true" ht="6.75" hidden="false" customHeight="true" outlineLevel="0" collapsed="false">
      <c r="A541" s="3"/>
      <c r="B541" s="86"/>
      <c r="C541" s="101"/>
      <c r="D541" s="102"/>
      <c r="E541" s="102"/>
      <c r="F541" s="102"/>
      <c r="G541" s="102"/>
      <c r="H541" s="102"/>
      <c r="O541" s="89"/>
    </row>
    <row r="542" s="82" customFormat="true" ht="12.75" hidden="false" customHeight="false" outlineLevel="0" collapsed="false">
      <c r="A542" s="86" t="s">
        <v>624</v>
      </c>
      <c r="B542" s="86" t="s">
        <v>625</v>
      </c>
      <c r="C542" s="101"/>
      <c r="D542" s="102"/>
      <c r="E542" s="102"/>
      <c r="F542" s="102"/>
      <c r="G542" s="102"/>
      <c r="H542" s="102"/>
      <c r="O542" s="89"/>
    </row>
    <row r="543" s="82" customFormat="true" ht="12.75" hidden="false" customHeight="false" outlineLevel="0" collapsed="false">
      <c r="A543" s="3"/>
      <c r="B543" s="95" t="s">
        <v>626</v>
      </c>
      <c r="C543" s="103" t="s">
        <v>124</v>
      </c>
      <c r="D543" s="61" t="s">
        <v>124</v>
      </c>
      <c r="E543" s="61" t="s">
        <v>124</v>
      </c>
      <c r="F543" s="61" t="s">
        <v>124</v>
      </c>
      <c r="G543" s="61" t="s">
        <v>124</v>
      </c>
      <c r="H543" s="61" t="s">
        <v>124</v>
      </c>
      <c r="O543" s="89"/>
    </row>
    <row r="544" s="82" customFormat="true" ht="6.75" hidden="false" customHeight="true" outlineLevel="0" collapsed="false">
      <c r="A544" s="3"/>
      <c r="B544" s="86"/>
      <c r="C544" s="101"/>
      <c r="D544" s="102"/>
      <c r="E544" s="102"/>
      <c r="F544" s="102"/>
      <c r="G544" s="102"/>
      <c r="H544" s="102"/>
      <c r="O544" s="89"/>
    </row>
    <row r="545" s="82" customFormat="true" ht="12.75" hidden="false" customHeight="false" outlineLevel="0" collapsed="false">
      <c r="A545" s="86" t="s">
        <v>627</v>
      </c>
      <c r="B545" s="95" t="s">
        <v>628</v>
      </c>
      <c r="C545" s="100" t="n">
        <v>13467707</v>
      </c>
      <c r="D545" s="62" t="n">
        <v>0.901321335594547</v>
      </c>
      <c r="E545" s="73" t="n">
        <v>9013811</v>
      </c>
      <c r="F545" s="62" t="n">
        <v>2.83266934861656</v>
      </c>
      <c r="G545" s="73" t="n">
        <v>4453896</v>
      </c>
      <c r="H545" s="62" t="n">
        <v>-2.79349727001363</v>
      </c>
      <c r="O545" s="89"/>
    </row>
    <row r="546" s="82" customFormat="true" ht="6.75" hidden="false" customHeight="true" outlineLevel="0" collapsed="false">
      <c r="A546" s="86"/>
      <c r="B546" s="86"/>
      <c r="C546" s="101"/>
      <c r="D546" s="102"/>
      <c r="E546" s="102"/>
      <c r="F546" s="102"/>
      <c r="G546" s="102"/>
      <c r="H546" s="102"/>
      <c r="O546" s="89"/>
    </row>
    <row r="547" s="82" customFormat="true" ht="12.75" hidden="false" customHeight="false" outlineLevel="0" collapsed="false">
      <c r="A547" s="86" t="s">
        <v>629</v>
      </c>
      <c r="B547" s="95" t="s">
        <v>630</v>
      </c>
      <c r="C547" s="100" t="n">
        <v>6178159</v>
      </c>
      <c r="D547" s="62" t="n">
        <v>-1.17127738195406</v>
      </c>
      <c r="E547" s="73" t="n">
        <v>3878724</v>
      </c>
      <c r="F547" s="62" t="n">
        <v>-0.8736213578239</v>
      </c>
      <c r="G547" s="73" t="n">
        <v>2299435</v>
      </c>
      <c r="H547" s="62" t="n">
        <v>-1.66933792664612</v>
      </c>
      <c r="O547" s="89"/>
    </row>
    <row r="548" s="82" customFormat="true" ht="6.75" hidden="false" customHeight="true" outlineLevel="0" collapsed="false">
      <c r="A548" s="86"/>
      <c r="B548" s="86"/>
      <c r="C548" s="101"/>
      <c r="D548" s="102"/>
      <c r="E548" s="102"/>
      <c r="F548" s="102"/>
      <c r="G548" s="102"/>
      <c r="H548" s="102"/>
      <c r="O548" s="89"/>
    </row>
    <row r="549" s="82" customFormat="true" ht="12.75" hidden="false" customHeight="false" outlineLevel="0" collapsed="false">
      <c r="A549" s="86" t="s">
        <v>631</v>
      </c>
      <c r="B549" s="95" t="s">
        <v>632</v>
      </c>
      <c r="C549" s="100" t="n">
        <v>1464310</v>
      </c>
      <c r="D549" s="62" t="n">
        <v>5.73528594112282</v>
      </c>
      <c r="E549" s="73" t="n">
        <v>871538</v>
      </c>
      <c r="F549" s="62" t="n">
        <v>3.64286096526956</v>
      </c>
      <c r="G549" s="73" t="n">
        <v>592773</v>
      </c>
      <c r="H549" s="62" t="n">
        <v>8.97003187628912</v>
      </c>
      <c r="O549" s="89"/>
    </row>
    <row r="550" s="82" customFormat="true" ht="6.75" hidden="false" customHeight="true" outlineLevel="0" collapsed="false">
      <c r="A550" s="86"/>
      <c r="B550" s="86"/>
      <c r="C550" s="101"/>
      <c r="D550" s="102"/>
      <c r="E550" s="102"/>
      <c r="F550" s="102"/>
      <c r="G550" s="102"/>
      <c r="H550" s="102"/>
      <c r="O550" s="89"/>
    </row>
    <row r="551" s="82" customFormat="true" ht="12.75" hidden="false" customHeight="false" outlineLevel="0" collapsed="false">
      <c r="A551" s="86" t="s">
        <v>633</v>
      </c>
      <c r="B551" s="95" t="s">
        <v>634</v>
      </c>
      <c r="C551" s="100" t="n">
        <v>4906684</v>
      </c>
      <c r="D551" s="62" t="n">
        <v>1.9310181501663</v>
      </c>
      <c r="E551" s="73" t="n">
        <v>3590693</v>
      </c>
      <c r="F551" s="62" t="n">
        <v>7.62419728293856</v>
      </c>
      <c r="G551" s="73" t="n">
        <v>1315990</v>
      </c>
      <c r="H551" s="62" t="n">
        <v>-10.9255755869244</v>
      </c>
      <c r="O551" s="89"/>
    </row>
    <row r="552" s="82" customFormat="true" ht="6.75" hidden="false" customHeight="true" outlineLevel="0" collapsed="false">
      <c r="A552" s="86"/>
      <c r="B552" s="86"/>
      <c r="C552" s="101"/>
      <c r="D552" s="102"/>
      <c r="E552" s="102"/>
      <c r="F552" s="102"/>
      <c r="G552" s="102"/>
      <c r="H552" s="102"/>
      <c r="O552" s="89"/>
    </row>
    <row r="553" s="82" customFormat="true" ht="12.75" hidden="false" customHeight="false" outlineLevel="0" collapsed="false">
      <c r="A553" s="86" t="s">
        <v>635</v>
      </c>
      <c r="B553" s="95" t="s">
        <v>636</v>
      </c>
      <c r="C553" s="100" t="n">
        <v>918554</v>
      </c>
      <c r="D553" s="62" t="n">
        <v>2.35599964787595</v>
      </c>
      <c r="E553" s="73" t="n">
        <v>672856</v>
      </c>
      <c r="F553" s="62" t="n">
        <v>-0.372977975198964</v>
      </c>
      <c r="G553" s="73" t="n">
        <v>245698</v>
      </c>
      <c r="H553" s="62" t="n">
        <v>10.6568304238952</v>
      </c>
      <c r="O553" s="89"/>
    </row>
    <row r="554" s="82" customFormat="true" ht="6.75" hidden="false" customHeight="true" outlineLevel="0" collapsed="false">
      <c r="A554" s="86"/>
      <c r="B554" s="86"/>
      <c r="C554" s="101"/>
      <c r="D554" s="102"/>
      <c r="E554" s="102"/>
      <c r="F554" s="102"/>
      <c r="G554" s="102"/>
      <c r="H554" s="102"/>
      <c r="O554" s="89"/>
    </row>
    <row r="555" s="82" customFormat="true" ht="12.75" hidden="false" customHeight="false" outlineLevel="0" collapsed="false">
      <c r="A555" s="86" t="s">
        <v>637</v>
      </c>
      <c r="B555" s="95" t="s">
        <v>638</v>
      </c>
      <c r="C555" s="100" t="n">
        <v>107707086</v>
      </c>
      <c r="D555" s="62" t="n">
        <v>2.01949893440682</v>
      </c>
      <c r="E555" s="73" t="n">
        <v>74953686</v>
      </c>
      <c r="F555" s="62" t="n">
        <v>1.25581430723875</v>
      </c>
      <c r="G555" s="73" t="n">
        <v>32753400</v>
      </c>
      <c r="H555" s="62" t="n">
        <v>3.81123922254055</v>
      </c>
      <c r="O555" s="89"/>
    </row>
    <row r="556" s="82" customFormat="true" ht="6.75" hidden="false" customHeight="true" outlineLevel="0" collapsed="false">
      <c r="A556" s="86"/>
      <c r="B556" s="86"/>
      <c r="C556" s="101"/>
      <c r="D556" s="102"/>
      <c r="E556" s="102"/>
      <c r="F556" s="102"/>
      <c r="G556" s="102"/>
      <c r="H556" s="102"/>
      <c r="O556" s="89"/>
    </row>
    <row r="557" s="82" customFormat="true" ht="12.75" hidden="false" customHeight="false" outlineLevel="0" collapsed="false">
      <c r="A557" s="86" t="s">
        <v>639</v>
      </c>
      <c r="B557" s="95" t="s">
        <v>640</v>
      </c>
      <c r="C557" s="100" t="n">
        <v>19607745</v>
      </c>
      <c r="D557" s="62" t="n">
        <v>-0.517702300426139</v>
      </c>
      <c r="E557" s="73" t="n">
        <v>15717670</v>
      </c>
      <c r="F557" s="62" t="n">
        <v>-1.25436850849125</v>
      </c>
      <c r="G557" s="73" t="n">
        <v>3890075</v>
      </c>
      <c r="H557" s="62" t="n">
        <v>2.57416641638877</v>
      </c>
      <c r="O557" s="89"/>
    </row>
    <row r="558" s="82" customFormat="true" ht="6.75" hidden="false" customHeight="true" outlineLevel="0" collapsed="false">
      <c r="A558" s="86"/>
      <c r="B558" s="86"/>
      <c r="C558" s="101"/>
      <c r="D558" s="102"/>
      <c r="E558" s="102"/>
      <c r="F558" s="102"/>
      <c r="G558" s="102"/>
      <c r="H558" s="102"/>
      <c r="O558" s="89"/>
    </row>
    <row r="559" s="82" customFormat="true" ht="12.75" hidden="false" customHeight="false" outlineLevel="0" collapsed="false">
      <c r="A559" s="86" t="s">
        <v>641</v>
      </c>
      <c r="B559" s="95" t="s">
        <v>642</v>
      </c>
      <c r="C559" s="100" t="n">
        <v>15762534</v>
      </c>
      <c r="D559" s="62" t="n">
        <v>-1.4326055922626</v>
      </c>
      <c r="E559" s="73" t="n">
        <v>12550867</v>
      </c>
      <c r="F559" s="62" t="n">
        <v>-2.41639198065879</v>
      </c>
      <c r="G559" s="73" t="n">
        <v>3211667</v>
      </c>
      <c r="H559" s="62" t="n">
        <v>2.6099888976749</v>
      </c>
      <c r="O559" s="89"/>
    </row>
    <row r="560" s="82" customFormat="true" ht="6.75" hidden="false" customHeight="true" outlineLevel="0" collapsed="false">
      <c r="A560" s="86"/>
      <c r="B560" s="86"/>
      <c r="C560" s="101"/>
      <c r="D560" s="102"/>
      <c r="E560" s="102"/>
      <c r="F560" s="102"/>
      <c r="G560" s="102"/>
      <c r="H560" s="102"/>
      <c r="O560" s="89"/>
    </row>
    <row r="561" s="82" customFormat="true" ht="12.75" hidden="false" customHeight="false" outlineLevel="0" collapsed="false">
      <c r="A561" s="86" t="s">
        <v>643</v>
      </c>
      <c r="B561" s="86" t="s">
        <v>644</v>
      </c>
      <c r="C561" s="101"/>
      <c r="D561" s="102"/>
      <c r="E561" s="102"/>
      <c r="F561" s="102"/>
      <c r="G561" s="102"/>
      <c r="H561" s="102"/>
      <c r="O561" s="89"/>
    </row>
    <row r="562" s="82" customFormat="true" ht="12.75" hidden="false" customHeight="false" outlineLevel="0" collapsed="false">
      <c r="A562" s="3"/>
      <c r="B562" s="95" t="s">
        <v>645</v>
      </c>
      <c r="C562" s="100" t="n">
        <v>3845211</v>
      </c>
      <c r="D562" s="62" t="n">
        <v>3.41726212376471</v>
      </c>
      <c r="E562" s="73" t="n">
        <v>3166804</v>
      </c>
      <c r="F562" s="62" t="n">
        <v>3.63673909251534</v>
      </c>
      <c r="G562" s="73" t="n">
        <v>678407</v>
      </c>
      <c r="H562" s="62" t="n">
        <v>2.40492094041285</v>
      </c>
      <c r="O562" s="89"/>
    </row>
    <row r="563" s="82" customFormat="true" ht="6.75" hidden="false" customHeight="true" outlineLevel="0" collapsed="false">
      <c r="A563" s="3"/>
      <c r="B563" s="86"/>
      <c r="C563" s="101"/>
      <c r="D563" s="102"/>
      <c r="E563" s="102"/>
      <c r="F563" s="102"/>
      <c r="G563" s="102"/>
      <c r="H563" s="102"/>
      <c r="O563" s="89"/>
    </row>
    <row r="564" s="82" customFormat="true" ht="12.75" hidden="false" customHeight="false" outlineLevel="0" collapsed="false">
      <c r="A564" s="86" t="s">
        <v>646</v>
      </c>
      <c r="B564" s="86" t="s">
        <v>647</v>
      </c>
      <c r="C564" s="101"/>
      <c r="D564" s="102"/>
      <c r="E564" s="102"/>
      <c r="F564" s="102"/>
      <c r="G564" s="102"/>
      <c r="H564" s="102"/>
      <c r="O564" s="89"/>
    </row>
    <row r="565" s="82" customFormat="true" ht="12.75" hidden="false" customHeight="false" outlineLevel="0" collapsed="false">
      <c r="A565" s="3"/>
      <c r="B565" s="95" t="s">
        <v>648</v>
      </c>
      <c r="C565" s="100" t="n">
        <v>3920689</v>
      </c>
      <c r="D565" s="62" t="n">
        <v>-4.47059941474159</v>
      </c>
      <c r="E565" s="73" t="n">
        <v>2843709</v>
      </c>
      <c r="F565" s="62" t="n">
        <v>-6.42834603074426</v>
      </c>
      <c r="G565" s="73" t="n">
        <v>1076980</v>
      </c>
      <c r="H565" s="62" t="n">
        <v>1.11548316165915</v>
      </c>
      <c r="O565" s="89"/>
    </row>
    <row r="566" s="82" customFormat="true" ht="6.75" hidden="false" customHeight="true" outlineLevel="0" collapsed="false">
      <c r="A566" s="3"/>
      <c r="B566" s="86"/>
      <c r="C566" s="101"/>
      <c r="D566" s="102"/>
      <c r="E566" s="102"/>
      <c r="F566" s="102"/>
      <c r="G566" s="102"/>
      <c r="H566" s="102"/>
      <c r="O566" s="89"/>
    </row>
    <row r="567" s="82" customFormat="true" ht="12.75" hidden="false" customHeight="false" outlineLevel="0" collapsed="false">
      <c r="A567" s="86" t="s">
        <v>649</v>
      </c>
      <c r="B567" s="86" t="s">
        <v>650</v>
      </c>
      <c r="C567" s="101"/>
      <c r="D567" s="102"/>
      <c r="E567" s="102"/>
      <c r="F567" s="102"/>
      <c r="G567" s="102"/>
      <c r="H567" s="102"/>
      <c r="O567" s="89"/>
    </row>
    <row r="568" s="82" customFormat="true" ht="12.75" hidden="false" customHeight="false" outlineLevel="0" collapsed="false">
      <c r="A568" s="3"/>
      <c r="B568" s="95" t="s">
        <v>651</v>
      </c>
      <c r="C568" s="100" t="n">
        <v>2303093</v>
      </c>
      <c r="D568" s="62" t="n">
        <v>-8.82024575969899</v>
      </c>
      <c r="E568" s="73" t="n">
        <v>1727478</v>
      </c>
      <c r="F568" s="62" t="n">
        <v>-10.5419903896794</v>
      </c>
      <c r="G568" s="73" t="n">
        <v>575615</v>
      </c>
      <c r="H568" s="62" t="n">
        <v>-3.23066008553676</v>
      </c>
      <c r="O568" s="89"/>
    </row>
    <row r="569" s="82" customFormat="true" ht="6.75" hidden="false" customHeight="true" outlineLevel="0" collapsed="false">
      <c r="A569" s="3"/>
      <c r="B569" s="86"/>
      <c r="C569" s="101"/>
      <c r="D569" s="102"/>
      <c r="E569" s="102"/>
      <c r="F569" s="102"/>
      <c r="G569" s="102"/>
      <c r="H569" s="102"/>
      <c r="O569" s="89"/>
    </row>
    <row r="570" s="82" customFormat="true" ht="12.75" hidden="false" customHeight="false" outlineLevel="0" collapsed="false">
      <c r="A570" s="86" t="s">
        <v>652</v>
      </c>
      <c r="B570" s="86" t="s">
        <v>653</v>
      </c>
      <c r="C570" s="101"/>
      <c r="D570" s="102"/>
      <c r="E570" s="102"/>
      <c r="F570" s="102"/>
      <c r="G570" s="102"/>
      <c r="H570" s="102"/>
      <c r="O570" s="89"/>
    </row>
    <row r="571" s="82" customFormat="true" ht="12.75" hidden="false" customHeight="false" outlineLevel="0" collapsed="false">
      <c r="A571" s="3"/>
      <c r="B571" s="95" t="s">
        <v>654</v>
      </c>
      <c r="C571" s="100" t="n">
        <v>1617596</v>
      </c>
      <c r="D571" s="62" t="n">
        <v>2.49054671897651</v>
      </c>
      <c r="E571" s="73" t="n">
        <v>1116231</v>
      </c>
      <c r="F571" s="62" t="n">
        <v>0.740960685763176</v>
      </c>
      <c r="G571" s="73" t="n">
        <v>501365</v>
      </c>
      <c r="H571" s="62" t="n">
        <v>6.61283908928332</v>
      </c>
      <c r="O571" s="89"/>
    </row>
    <row r="572" s="82" customFormat="true" ht="6.75" hidden="false" customHeight="true" outlineLevel="0" collapsed="false">
      <c r="A572" s="3"/>
      <c r="B572" s="86"/>
      <c r="C572" s="101"/>
      <c r="D572" s="102"/>
      <c r="E572" s="102"/>
      <c r="F572" s="102"/>
      <c r="G572" s="102"/>
      <c r="H572" s="102"/>
      <c r="O572" s="89"/>
    </row>
    <row r="573" s="82" customFormat="true" ht="12.75" hidden="false" customHeight="false" outlineLevel="0" collapsed="false">
      <c r="A573" s="86" t="s">
        <v>655</v>
      </c>
      <c r="B573" s="86" t="s">
        <v>656</v>
      </c>
      <c r="C573" s="101"/>
      <c r="D573" s="102"/>
      <c r="E573" s="102"/>
      <c r="F573" s="102"/>
      <c r="G573" s="102"/>
      <c r="H573" s="102"/>
      <c r="O573" s="89"/>
    </row>
    <row r="574" s="82" customFormat="true" ht="12.75" hidden="false" customHeight="false" outlineLevel="0" collapsed="false">
      <c r="A574" s="3"/>
      <c r="B574" s="95" t="s">
        <v>657</v>
      </c>
      <c r="C574" s="100" t="n">
        <v>1055375</v>
      </c>
      <c r="D574" s="62" t="n">
        <v>5.59568322145502</v>
      </c>
      <c r="E574" s="73" t="n">
        <v>453669</v>
      </c>
      <c r="F574" s="62" t="n">
        <v>-9.06559871075593</v>
      </c>
      <c r="G574" s="73" t="n">
        <v>601705</v>
      </c>
      <c r="H574" s="62" t="n">
        <v>20.2082900477872</v>
      </c>
      <c r="O574" s="89"/>
    </row>
    <row r="575" s="82" customFormat="true" ht="6.75" hidden="false" customHeight="true" outlineLevel="0" collapsed="false">
      <c r="A575" s="3"/>
      <c r="B575" s="86"/>
      <c r="C575" s="101"/>
      <c r="D575" s="102"/>
      <c r="E575" s="102"/>
      <c r="F575" s="102"/>
      <c r="G575" s="102"/>
      <c r="H575" s="102"/>
      <c r="O575" s="89"/>
    </row>
    <row r="576" s="82" customFormat="true" ht="12.75" hidden="false" customHeight="false" outlineLevel="0" collapsed="false">
      <c r="A576" s="86" t="s">
        <v>658</v>
      </c>
      <c r="B576" s="95" t="s">
        <v>659</v>
      </c>
      <c r="C576" s="100" t="n">
        <v>2120164</v>
      </c>
      <c r="D576" s="62" t="n">
        <v>-17.3519749985674</v>
      </c>
      <c r="E576" s="73" t="n">
        <v>919723</v>
      </c>
      <c r="F576" s="62" t="n">
        <v>-16.9811950906667</v>
      </c>
      <c r="G576" s="73" t="n">
        <v>1200441</v>
      </c>
      <c r="H576" s="62" t="n">
        <v>-17.6338729763387</v>
      </c>
      <c r="O576" s="89"/>
    </row>
    <row r="577" s="82" customFormat="true" ht="6.75" hidden="false" customHeight="true" outlineLevel="0" collapsed="false">
      <c r="A577" s="86"/>
      <c r="B577" s="86"/>
      <c r="C577" s="101"/>
      <c r="D577" s="102"/>
      <c r="E577" s="102"/>
      <c r="F577" s="102"/>
      <c r="G577" s="102"/>
      <c r="H577" s="102"/>
      <c r="O577" s="89"/>
    </row>
    <row r="578" s="82" customFormat="true" ht="12.75" hidden="false" customHeight="false" outlineLevel="0" collapsed="false">
      <c r="A578" s="86" t="s">
        <v>660</v>
      </c>
      <c r="B578" s="86" t="s">
        <v>661</v>
      </c>
      <c r="C578" s="101"/>
      <c r="D578" s="102"/>
      <c r="E578" s="102"/>
      <c r="F578" s="102"/>
      <c r="G578" s="102"/>
      <c r="H578" s="102"/>
      <c r="O578" s="89"/>
    </row>
    <row r="579" s="82" customFormat="true" ht="12.75" hidden="false" customHeight="false" outlineLevel="0" collapsed="false">
      <c r="A579" s="3"/>
      <c r="B579" s="95" t="s">
        <v>662</v>
      </c>
      <c r="C579" s="100" t="n">
        <v>21074947</v>
      </c>
      <c r="D579" s="62" t="n">
        <v>2.52999417316807</v>
      </c>
      <c r="E579" s="73" t="n">
        <v>14492879</v>
      </c>
      <c r="F579" s="62" t="n">
        <v>2.26121739351317</v>
      </c>
      <c r="G579" s="73" t="n">
        <v>6582068</v>
      </c>
      <c r="H579" s="62" t="n">
        <v>3.12681600106792</v>
      </c>
      <c r="O579" s="89"/>
    </row>
    <row r="580" s="82" customFormat="true" ht="6.75" hidden="false" customHeight="true" outlineLevel="0" collapsed="false">
      <c r="A580" s="3"/>
      <c r="B580" s="86"/>
      <c r="C580" s="101"/>
      <c r="D580" s="102"/>
      <c r="E580" s="102"/>
      <c r="F580" s="102"/>
      <c r="G580" s="102"/>
      <c r="H580" s="102"/>
      <c r="O580" s="89"/>
    </row>
    <row r="581" s="82" customFormat="true" ht="12.75" hidden="false" customHeight="false" outlineLevel="0" collapsed="false">
      <c r="A581" s="86" t="s">
        <v>663</v>
      </c>
      <c r="B581" s="86" t="s">
        <v>664</v>
      </c>
      <c r="C581" s="101"/>
      <c r="D581" s="102"/>
      <c r="E581" s="102"/>
      <c r="F581" s="102"/>
      <c r="G581" s="102"/>
      <c r="H581" s="102"/>
      <c r="O581" s="89"/>
    </row>
    <row r="582" s="82" customFormat="true" ht="12.75" hidden="false" customHeight="false" outlineLevel="0" collapsed="false">
      <c r="A582" s="3"/>
      <c r="B582" s="95" t="s">
        <v>665</v>
      </c>
      <c r="C582" s="100" t="n">
        <v>19281147</v>
      </c>
      <c r="D582" s="62" t="n">
        <v>4.91143482392115</v>
      </c>
      <c r="E582" s="73" t="n">
        <v>15519687</v>
      </c>
      <c r="F582" s="62" t="n">
        <v>4.26427307256349</v>
      </c>
      <c r="G582" s="73" t="n">
        <v>3761460</v>
      </c>
      <c r="H582" s="62" t="n">
        <v>7.66879621198742</v>
      </c>
      <c r="O582" s="89"/>
    </row>
    <row r="583" s="82" customFormat="true" ht="6.75" hidden="false" customHeight="true" outlineLevel="0" collapsed="false">
      <c r="A583" s="3"/>
      <c r="B583" s="86"/>
      <c r="C583" s="101"/>
      <c r="D583" s="102"/>
      <c r="E583" s="102"/>
      <c r="F583" s="102"/>
      <c r="G583" s="102"/>
      <c r="H583" s="102"/>
      <c r="O583" s="89"/>
    </row>
    <row r="584" s="82" customFormat="true" ht="12.75" hidden="false" customHeight="false" outlineLevel="0" collapsed="false">
      <c r="A584" s="86" t="s">
        <v>666</v>
      </c>
      <c r="B584" s="86" t="s">
        <v>667</v>
      </c>
      <c r="C584" s="101"/>
      <c r="D584" s="102"/>
      <c r="E584" s="102"/>
      <c r="F584" s="102"/>
      <c r="G584" s="102"/>
      <c r="H584" s="102"/>
      <c r="O584" s="89"/>
    </row>
    <row r="585" s="82" customFormat="true" ht="12.75" hidden="false" customHeight="false" outlineLevel="0" collapsed="false">
      <c r="A585" s="3"/>
      <c r="B585" s="95" t="s">
        <v>668</v>
      </c>
      <c r="C585" s="100" t="n">
        <v>7374482</v>
      </c>
      <c r="D585" s="62" t="n">
        <v>7.08127771240319</v>
      </c>
      <c r="E585" s="73" t="n">
        <v>5688338</v>
      </c>
      <c r="F585" s="62" t="n">
        <v>4.45737270427337</v>
      </c>
      <c r="G585" s="73" t="n">
        <v>1686144</v>
      </c>
      <c r="H585" s="62" t="n">
        <v>16.9957556232614</v>
      </c>
      <c r="O585" s="89"/>
    </row>
    <row r="586" s="82" customFormat="true" ht="6.75" hidden="false" customHeight="true" outlineLevel="0" collapsed="false">
      <c r="A586" s="3"/>
      <c r="B586" s="86"/>
      <c r="C586" s="101"/>
      <c r="D586" s="102"/>
      <c r="E586" s="102"/>
      <c r="F586" s="102"/>
      <c r="G586" s="102"/>
      <c r="H586" s="102"/>
      <c r="O586" s="89"/>
    </row>
    <row r="587" s="82" customFormat="true" ht="12.75" hidden="false" customHeight="false" outlineLevel="0" collapsed="false">
      <c r="A587" s="86" t="s">
        <v>669</v>
      </c>
      <c r="B587" s="95" t="s">
        <v>670</v>
      </c>
      <c r="C587" s="100" t="n">
        <v>11906665</v>
      </c>
      <c r="D587" s="62" t="n">
        <v>3.61107864804231</v>
      </c>
      <c r="E587" s="73" t="n">
        <v>9831349</v>
      </c>
      <c r="F587" s="62" t="n">
        <v>4.15287289531212</v>
      </c>
      <c r="G587" s="73" t="n">
        <v>2075316</v>
      </c>
      <c r="H587" s="62" t="n">
        <v>1.11920699531171</v>
      </c>
      <c r="O587" s="89"/>
    </row>
    <row r="588" s="82" customFormat="true" ht="6.75" hidden="false" customHeight="true" outlineLevel="0" collapsed="false">
      <c r="A588" s="86"/>
      <c r="B588" s="86"/>
      <c r="C588" s="101"/>
      <c r="D588" s="102"/>
      <c r="E588" s="102"/>
      <c r="F588" s="102"/>
      <c r="G588" s="102"/>
      <c r="H588" s="102"/>
      <c r="O588" s="89"/>
    </row>
    <row r="589" s="82" customFormat="true" ht="12.75" hidden="false" customHeight="false" outlineLevel="0" collapsed="false">
      <c r="A589" s="86" t="s">
        <v>671</v>
      </c>
      <c r="B589" s="86" t="s">
        <v>672</v>
      </c>
      <c r="C589" s="101"/>
      <c r="D589" s="102"/>
      <c r="E589" s="102"/>
      <c r="F589" s="102"/>
      <c r="G589" s="102"/>
      <c r="H589" s="102"/>
      <c r="O589" s="89"/>
    </row>
    <row r="590" s="82" customFormat="true" ht="12.75" hidden="false" customHeight="false" outlineLevel="0" collapsed="false">
      <c r="A590" s="3"/>
      <c r="B590" s="95" t="s">
        <v>673</v>
      </c>
      <c r="C590" s="100" t="n">
        <v>19149786</v>
      </c>
      <c r="D590" s="62" t="n">
        <v>5.34838550282191</v>
      </c>
      <c r="E590" s="73" t="n">
        <v>11324758</v>
      </c>
      <c r="F590" s="62" t="n">
        <v>3.63676263498691</v>
      </c>
      <c r="G590" s="73" t="n">
        <v>7825029</v>
      </c>
      <c r="H590" s="62" t="n">
        <v>7.92811476281488</v>
      </c>
      <c r="O590" s="89"/>
    </row>
    <row r="591" s="82" customFormat="true" ht="6.75" hidden="false" customHeight="true" outlineLevel="0" collapsed="false">
      <c r="A591" s="3"/>
      <c r="B591" s="86"/>
      <c r="C591" s="101"/>
      <c r="D591" s="102"/>
      <c r="E591" s="102"/>
      <c r="F591" s="102"/>
      <c r="G591" s="102"/>
      <c r="H591" s="102"/>
      <c r="O591" s="89"/>
    </row>
    <row r="592" s="82" customFormat="true" ht="12.75" hidden="false" customHeight="false" outlineLevel="0" collapsed="false">
      <c r="A592" s="86" t="s">
        <v>674</v>
      </c>
      <c r="B592" s="86" t="s">
        <v>675</v>
      </c>
      <c r="C592" s="101"/>
      <c r="D592" s="102"/>
      <c r="E592" s="102"/>
      <c r="F592" s="102"/>
      <c r="G592" s="102"/>
      <c r="H592" s="102"/>
      <c r="O592" s="89"/>
    </row>
    <row r="593" s="82" customFormat="true" ht="12.75" hidden="false" customHeight="false" outlineLevel="0" collapsed="false">
      <c r="A593" s="3"/>
      <c r="B593" s="95" t="s">
        <v>676</v>
      </c>
      <c r="C593" s="100" t="n">
        <v>1027556</v>
      </c>
      <c r="D593" s="62" t="n">
        <v>10.8099306168137</v>
      </c>
      <c r="E593" s="73" t="n">
        <v>365279</v>
      </c>
      <c r="F593" s="62" t="n">
        <v>17.2931437525688</v>
      </c>
      <c r="G593" s="73" t="n">
        <v>662277</v>
      </c>
      <c r="H593" s="62" t="n">
        <v>7.53170208965887</v>
      </c>
      <c r="O593" s="89"/>
    </row>
    <row r="594" s="82" customFormat="true" ht="6.75" hidden="false" customHeight="true" outlineLevel="0" collapsed="false">
      <c r="A594" s="3"/>
      <c r="B594" s="86"/>
      <c r="C594" s="101"/>
      <c r="D594" s="102"/>
      <c r="E594" s="102"/>
      <c r="F594" s="102"/>
      <c r="G594" s="102"/>
      <c r="H594" s="102"/>
      <c r="O594" s="89"/>
    </row>
    <row r="595" s="82" customFormat="true" ht="12.75" hidden="false" customHeight="false" outlineLevel="0" collapsed="false">
      <c r="A595" s="86" t="s">
        <v>677</v>
      </c>
      <c r="B595" s="86" t="s">
        <v>678</v>
      </c>
      <c r="C595" s="101"/>
      <c r="D595" s="102"/>
      <c r="E595" s="102"/>
      <c r="F595" s="102"/>
      <c r="G595" s="102"/>
      <c r="H595" s="102"/>
      <c r="O595" s="89"/>
    </row>
    <row r="596" s="82" customFormat="true" ht="12.75" hidden="false" customHeight="false" outlineLevel="0" collapsed="false">
      <c r="A596" s="3"/>
      <c r="B596" s="95" t="s">
        <v>679</v>
      </c>
      <c r="C596" s="100" t="n">
        <v>7559713</v>
      </c>
      <c r="D596" s="62" t="n">
        <v>2.68348204213687</v>
      </c>
      <c r="E596" s="73" t="n">
        <v>4354397</v>
      </c>
      <c r="F596" s="62" t="n">
        <v>-2.05759271234571</v>
      </c>
      <c r="G596" s="73" t="n">
        <v>3205317</v>
      </c>
      <c r="H596" s="62" t="n">
        <v>9.91126700241438</v>
      </c>
      <c r="O596" s="89"/>
    </row>
    <row r="597" s="82" customFormat="true" ht="6.75" hidden="false" customHeight="true" outlineLevel="0" collapsed="false">
      <c r="A597" s="3"/>
      <c r="B597" s="86"/>
      <c r="C597" s="101"/>
      <c r="D597" s="102"/>
      <c r="E597" s="102"/>
      <c r="F597" s="102"/>
      <c r="G597" s="102"/>
      <c r="H597" s="102"/>
      <c r="O597" s="89"/>
    </row>
    <row r="598" s="82" customFormat="true" ht="12.75" hidden="false" customHeight="false" outlineLevel="0" collapsed="false">
      <c r="A598" s="86" t="s">
        <v>680</v>
      </c>
      <c r="B598" s="95" t="s">
        <v>681</v>
      </c>
      <c r="C598" s="100" t="n">
        <v>10562517</v>
      </c>
      <c r="D598" s="62" t="n">
        <v>6.82034005675905</v>
      </c>
      <c r="E598" s="73" t="n">
        <v>6605081</v>
      </c>
      <c r="F598" s="62" t="n">
        <v>7.05056695586443</v>
      </c>
      <c r="G598" s="73" t="n">
        <v>3957435</v>
      </c>
      <c r="H598" s="62" t="n">
        <v>6.43825524998675</v>
      </c>
      <c r="O598" s="89"/>
    </row>
    <row r="599" s="82" customFormat="true" ht="6.75" hidden="false" customHeight="true" outlineLevel="0" collapsed="false">
      <c r="A599" s="86"/>
      <c r="B599" s="86"/>
      <c r="C599" s="101"/>
      <c r="D599" s="102"/>
      <c r="E599" s="102"/>
      <c r="F599" s="102"/>
      <c r="G599" s="102"/>
      <c r="H599" s="102"/>
      <c r="O599" s="89"/>
    </row>
    <row r="600" s="82" customFormat="true" ht="12.75" hidden="false" customHeight="false" outlineLevel="0" collapsed="false">
      <c r="A600" s="86" t="s">
        <v>682</v>
      </c>
      <c r="B600" s="95" t="s">
        <v>683</v>
      </c>
      <c r="C600" s="100" t="n">
        <v>21497232</v>
      </c>
      <c r="D600" s="62" t="n">
        <v>1.95355839546741</v>
      </c>
      <c r="E600" s="73" t="n">
        <v>13681591</v>
      </c>
      <c r="F600" s="62" t="n">
        <v>1.52399627966727</v>
      </c>
      <c r="G600" s="73" t="n">
        <v>7815642</v>
      </c>
      <c r="H600" s="62" t="n">
        <v>2.71435375308315</v>
      </c>
      <c r="O600" s="89"/>
    </row>
    <row r="601" s="82" customFormat="true" ht="6.75" hidden="false" customHeight="true" outlineLevel="0" collapsed="false">
      <c r="A601" s="86"/>
      <c r="B601" s="86"/>
      <c r="C601" s="101"/>
      <c r="D601" s="102"/>
      <c r="E601" s="102"/>
      <c r="F601" s="102"/>
      <c r="G601" s="102"/>
      <c r="H601" s="102"/>
      <c r="O601" s="89"/>
    </row>
    <row r="602" s="82" customFormat="true" ht="12.75" hidden="false" customHeight="false" outlineLevel="0" collapsed="false">
      <c r="A602" s="86" t="s">
        <v>684</v>
      </c>
      <c r="B602" s="86" t="s">
        <v>685</v>
      </c>
      <c r="C602" s="101"/>
      <c r="D602" s="102"/>
      <c r="E602" s="102"/>
      <c r="F602" s="102"/>
      <c r="G602" s="102"/>
      <c r="H602" s="102"/>
      <c r="O602" s="89"/>
    </row>
    <row r="603" s="82" customFormat="true" ht="12.75" hidden="false" customHeight="false" outlineLevel="0" collapsed="false">
      <c r="A603" s="3"/>
      <c r="B603" s="95" t="s">
        <v>686</v>
      </c>
      <c r="C603" s="100" t="n">
        <v>758937</v>
      </c>
      <c r="D603" s="62" t="n">
        <v>-5.18774759108166</v>
      </c>
      <c r="E603" s="73" t="n">
        <v>523080</v>
      </c>
      <c r="F603" s="62" t="n">
        <v>-4.73640789164559</v>
      </c>
      <c r="G603" s="73" t="n">
        <v>235858</v>
      </c>
      <c r="H603" s="62" t="n">
        <v>-6.17284932869219</v>
      </c>
      <c r="O603" s="89"/>
    </row>
    <row r="604" s="82" customFormat="true" ht="6.75" hidden="false" customHeight="true" outlineLevel="0" collapsed="false">
      <c r="A604" s="3"/>
      <c r="B604" s="86"/>
      <c r="C604" s="101"/>
      <c r="D604" s="102"/>
      <c r="E604" s="102"/>
      <c r="F604" s="102"/>
      <c r="G604" s="102"/>
      <c r="H604" s="102"/>
      <c r="O604" s="89"/>
    </row>
    <row r="605" s="82" customFormat="true" ht="12.75" hidden="false" customHeight="false" outlineLevel="0" collapsed="false">
      <c r="A605" s="86" t="s">
        <v>687</v>
      </c>
      <c r="B605" s="86" t="s">
        <v>688</v>
      </c>
      <c r="C605" s="101"/>
      <c r="D605" s="102"/>
      <c r="E605" s="102"/>
      <c r="F605" s="102"/>
      <c r="G605" s="102"/>
      <c r="H605" s="102"/>
      <c r="O605" s="89"/>
    </row>
    <row r="606" s="82" customFormat="true" ht="12.75" hidden="false" customHeight="false" outlineLevel="0" collapsed="false">
      <c r="A606" s="3"/>
      <c r="B606" s="95" t="s">
        <v>689</v>
      </c>
      <c r="C606" s="100" t="n">
        <v>2363731</v>
      </c>
      <c r="D606" s="62" t="n">
        <v>-0.393960591299071</v>
      </c>
      <c r="E606" s="73" t="n">
        <v>1195286</v>
      </c>
      <c r="F606" s="62" t="n">
        <v>-1.17634024905871</v>
      </c>
      <c r="G606" s="73" t="n">
        <v>1168445</v>
      </c>
      <c r="H606" s="62" t="n">
        <v>0.419228114925913</v>
      </c>
      <c r="O606" s="89"/>
    </row>
    <row r="607" s="82" customFormat="true" ht="6.75" hidden="false" customHeight="true" outlineLevel="0" collapsed="false">
      <c r="A607" s="3"/>
      <c r="B607" s="86"/>
      <c r="C607" s="101"/>
      <c r="D607" s="102"/>
      <c r="E607" s="102"/>
      <c r="F607" s="102"/>
      <c r="G607" s="102"/>
      <c r="H607" s="102"/>
      <c r="O607" s="89"/>
    </row>
    <row r="608" s="82" customFormat="true" ht="12.75" hidden="false" customHeight="false" outlineLevel="0" collapsed="false">
      <c r="A608" s="86" t="s">
        <v>690</v>
      </c>
      <c r="B608" s="86" t="s">
        <v>691</v>
      </c>
      <c r="C608" s="101"/>
      <c r="D608" s="102"/>
      <c r="E608" s="102"/>
      <c r="F608" s="102"/>
      <c r="G608" s="102"/>
      <c r="H608" s="102"/>
      <c r="O608" s="89"/>
    </row>
    <row r="609" s="82" customFormat="true" ht="12.75" hidden="false" customHeight="false" outlineLevel="0" collapsed="false">
      <c r="A609" s="3"/>
      <c r="B609" s="95" t="s">
        <v>692</v>
      </c>
      <c r="C609" s="100" t="n">
        <v>5745802</v>
      </c>
      <c r="D609" s="62" t="n">
        <v>0.0209414094874159</v>
      </c>
      <c r="E609" s="73" t="n">
        <v>3485900</v>
      </c>
      <c r="F609" s="62" t="n">
        <v>1.41631982609192</v>
      </c>
      <c r="G609" s="73" t="n">
        <v>2259902</v>
      </c>
      <c r="H609" s="62" t="n">
        <v>-2.05770091718706</v>
      </c>
      <c r="O609" s="89"/>
    </row>
    <row r="610" s="82" customFormat="true" ht="6.75" hidden="false" customHeight="true" outlineLevel="0" collapsed="false">
      <c r="A610" s="3"/>
      <c r="B610" s="86"/>
      <c r="C610" s="101"/>
      <c r="D610" s="102"/>
      <c r="E610" s="102"/>
      <c r="F610" s="102"/>
      <c r="G610" s="102"/>
      <c r="H610" s="102"/>
      <c r="O610" s="89"/>
    </row>
    <row r="611" s="82" customFormat="true" ht="12.75" hidden="false" customHeight="false" outlineLevel="0" collapsed="false">
      <c r="A611" s="86" t="s">
        <v>693</v>
      </c>
      <c r="B611" s="95" t="s">
        <v>694</v>
      </c>
      <c r="C611" s="100" t="n">
        <v>3923203</v>
      </c>
      <c r="D611" s="62" t="n">
        <v>5.77268434378361</v>
      </c>
      <c r="E611" s="73" t="n">
        <v>2499559</v>
      </c>
      <c r="F611" s="62" t="n">
        <v>5.45136294620652</v>
      </c>
      <c r="G611" s="73" t="n">
        <v>1423644</v>
      </c>
      <c r="H611" s="62" t="n">
        <v>6.34160624943044</v>
      </c>
      <c r="O611" s="89"/>
    </row>
    <row r="612" s="82" customFormat="true" ht="6.75" hidden="false" customHeight="true" outlineLevel="0" collapsed="false">
      <c r="A612" s="86"/>
      <c r="B612" s="86"/>
      <c r="C612" s="101"/>
      <c r="D612" s="102"/>
      <c r="E612" s="102"/>
      <c r="F612" s="102"/>
      <c r="G612" s="102"/>
      <c r="H612" s="102"/>
      <c r="O612" s="89"/>
    </row>
    <row r="613" s="82" customFormat="true" ht="12.75" hidden="false" customHeight="false" outlineLevel="0" collapsed="false">
      <c r="A613" s="86" t="s">
        <v>695</v>
      </c>
      <c r="B613" s="95" t="s">
        <v>696</v>
      </c>
      <c r="C613" s="100" t="n">
        <v>8705559</v>
      </c>
      <c r="D613" s="62" t="n">
        <v>2.92586255024334</v>
      </c>
      <c r="E613" s="73" t="n">
        <v>5977765</v>
      </c>
      <c r="F613" s="62" t="n">
        <v>1.14572595977159</v>
      </c>
      <c r="G613" s="73" t="n">
        <v>2727794</v>
      </c>
      <c r="H613" s="62" t="n">
        <v>7.05480890176155</v>
      </c>
      <c r="O613" s="89"/>
    </row>
    <row r="614" s="82" customFormat="true" ht="6.75" hidden="false" customHeight="true" outlineLevel="0" collapsed="false">
      <c r="A614" s="86"/>
      <c r="B614" s="86"/>
      <c r="C614" s="101"/>
      <c r="D614" s="102"/>
      <c r="E614" s="102"/>
      <c r="F614" s="102"/>
      <c r="G614" s="102"/>
      <c r="H614" s="102"/>
      <c r="O614" s="89"/>
    </row>
    <row r="615" s="82" customFormat="true" ht="12.75" hidden="false" customHeight="false" outlineLevel="0" collapsed="false">
      <c r="A615" s="86" t="s">
        <v>697</v>
      </c>
      <c r="B615" s="86" t="s">
        <v>698</v>
      </c>
      <c r="C615" s="101"/>
      <c r="D615" s="102"/>
      <c r="E615" s="102"/>
      <c r="F615" s="102"/>
      <c r="G615" s="102"/>
      <c r="H615" s="102"/>
      <c r="O615" s="89"/>
    </row>
    <row r="616" s="82" customFormat="true" ht="12.75" hidden="false" customHeight="false" outlineLevel="0" collapsed="false">
      <c r="A616" s="3"/>
      <c r="B616" s="95" t="s">
        <v>699</v>
      </c>
      <c r="C616" s="100" t="n">
        <v>68262936</v>
      </c>
      <c r="D616" s="62" t="n">
        <v>2.52415292911868</v>
      </c>
      <c r="E616" s="73" t="n">
        <v>28099824</v>
      </c>
      <c r="F616" s="62" t="n">
        <v>0.719633745274436</v>
      </c>
      <c r="G616" s="73" t="n">
        <v>40163113</v>
      </c>
      <c r="H616" s="62" t="n">
        <v>3.82560728360838</v>
      </c>
      <c r="O616" s="89"/>
    </row>
    <row r="617" s="82" customFormat="true" ht="6.75" hidden="false" customHeight="true" outlineLevel="0" collapsed="false">
      <c r="A617" s="3"/>
      <c r="B617" s="86"/>
      <c r="C617" s="101"/>
      <c r="D617" s="102"/>
      <c r="E617" s="102"/>
      <c r="F617" s="102"/>
      <c r="G617" s="102"/>
      <c r="H617" s="102"/>
      <c r="O617" s="89"/>
    </row>
    <row r="618" s="82" customFormat="true" ht="12.75" hidden="false" customHeight="false" outlineLevel="0" collapsed="false">
      <c r="A618" s="86" t="s">
        <v>700</v>
      </c>
      <c r="B618" s="86" t="s">
        <v>701</v>
      </c>
      <c r="C618" s="101"/>
      <c r="D618" s="102"/>
      <c r="E618" s="102"/>
      <c r="F618" s="102"/>
      <c r="G618" s="102"/>
      <c r="H618" s="102"/>
      <c r="O618" s="89"/>
    </row>
    <row r="619" s="82" customFormat="true" ht="12.75" hidden="false" customHeight="false" outlineLevel="0" collapsed="false">
      <c r="A619" s="3"/>
      <c r="B619" s="95" t="s">
        <v>702</v>
      </c>
      <c r="C619" s="100" t="n">
        <v>17255483</v>
      </c>
      <c r="D619" s="62" t="n">
        <v>4.11488144660788</v>
      </c>
      <c r="E619" s="73" t="n">
        <v>5986080</v>
      </c>
      <c r="F619" s="62" t="n">
        <v>0.730361081377972</v>
      </c>
      <c r="G619" s="73" t="n">
        <v>11269403</v>
      </c>
      <c r="H619" s="62" t="n">
        <v>6.00684274204093</v>
      </c>
      <c r="O619" s="89"/>
    </row>
    <row r="620" s="82" customFormat="true" ht="6.75" hidden="false" customHeight="true" outlineLevel="0" collapsed="false">
      <c r="A620" s="3"/>
      <c r="B620" s="86"/>
      <c r="C620" s="101"/>
      <c r="D620" s="102"/>
      <c r="E620" s="102"/>
      <c r="F620" s="102"/>
      <c r="G620" s="102"/>
      <c r="H620" s="102"/>
      <c r="O620" s="89"/>
    </row>
    <row r="621" s="82" customFormat="true" ht="12.75" hidden="false" customHeight="false" outlineLevel="0" collapsed="false">
      <c r="A621" s="86" t="s">
        <v>703</v>
      </c>
      <c r="B621" s="86" t="s">
        <v>704</v>
      </c>
      <c r="C621" s="101"/>
      <c r="D621" s="102"/>
      <c r="E621" s="102"/>
      <c r="F621" s="102"/>
      <c r="G621" s="102"/>
      <c r="H621" s="102"/>
      <c r="O621" s="89"/>
    </row>
    <row r="622" s="82" customFormat="true" ht="12.75" hidden="false" customHeight="false" outlineLevel="0" collapsed="false">
      <c r="A622" s="3"/>
      <c r="B622" s="95" t="s">
        <v>705</v>
      </c>
      <c r="C622" s="100" t="n">
        <v>14065449</v>
      </c>
      <c r="D622" s="62" t="n">
        <v>3.95372200461905</v>
      </c>
      <c r="E622" s="73" t="n">
        <v>4134715</v>
      </c>
      <c r="F622" s="62" t="n">
        <v>-2.21806472546095</v>
      </c>
      <c r="G622" s="73" t="n">
        <v>9930734</v>
      </c>
      <c r="H622" s="62" t="n">
        <v>6.75929922484287</v>
      </c>
      <c r="O622" s="89"/>
    </row>
    <row r="623" s="82" customFormat="true" ht="6.75" hidden="false" customHeight="true" outlineLevel="0" collapsed="false">
      <c r="A623" s="3"/>
      <c r="B623" s="86"/>
      <c r="C623" s="101"/>
      <c r="D623" s="102"/>
      <c r="E623" s="102"/>
      <c r="F623" s="102"/>
      <c r="G623" s="102"/>
      <c r="H623" s="102"/>
      <c r="O623" s="89"/>
    </row>
    <row r="624" s="82" customFormat="true" ht="12.75" hidden="false" customHeight="false" outlineLevel="0" collapsed="false">
      <c r="A624" s="86" t="s">
        <v>706</v>
      </c>
      <c r="B624" s="86" t="s">
        <v>707</v>
      </c>
      <c r="C624" s="101"/>
      <c r="D624" s="102"/>
      <c r="E624" s="102"/>
      <c r="F624" s="102"/>
      <c r="G624" s="102"/>
      <c r="H624" s="102"/>
      <c r="O624" s="89"/>
    </row>
    <row r="625" s="82" customFormat="true" ht="12.75" hidden="false" customHeight="false" outlineLevel="0" collapsed="false">
      <c r="A625" s="3"/>
      <c r="B625" s="95" t="s">
        <v>708</v>
      </c>
      <c r="C625" s="100" t="n">
        <v>3190034</v>
      </c>
      <c r="D625" s="62" t="n">
        <v>4.83149748719278</v>
      </c>
      <c r="E625" s="73" t="n">
        <v>1851365</v>
      </c>
      <c r="F625" s="62" t="n">
        <v>8.00351890213987</v>
      </c>
      <c r="G625" s="73" t="n">
        <v>1338669</v>
      </c>
      <c r="H625" s="62" t="n">
        <v>0.739667680081876</v>
      </c>
      <c r="O625" s="89"/>
    </row>
    <row r="626" s="82" customFormat="true" ht="6.75" hidden="false" customHeight="true" outlineLevel="0" collapsed="false">
      <c r="A626" s="3"/>
      <c r="B626" s="86"/>
      <c r="C626" s="101"/>
      <c r="D626" s="102"/>
      <c r="E626" s="102"/>
      <c r="F626" s="102"/>
      <c r="G626" s="102"/>
      <c r="H626" s="102"/>
      <c r="O626" s="89"/>
    </row>
    <row r="627" s="82" customFormat="true" ht="12.75" hidden="false" customHeight="false" outlineLevel="0" collapsed="false">
      <c r="A627" s="86" t="s">
        <v>709</v>
      </c>
      <c r="B627" s="86" t="s">
        <v>710</v>
      </c>
      <c r="C627" s="101"/>
      <c r="D627" s="102"/>
      <c r="E627" s="102"/>
      <c r="F627" s="102"/>
      <c r="G627" s="102"/>
      <c r="H627" s="102"/>
      <c r="O627" s="89"/>
    </row>
    <row r="628" s="82" customFormat="true" ht="12.75" hidden="false" customHeight="false" outlineLevel="0" collapsed="false">
      <c r="A628" s="3"/>
      <c r="B628" s="95" t="s">
        <v>711</v>
      </c>
      <c r="C628" s="100" t="n">
        <v>5279156</v>
      </c>
      <c r="D628" s="62" t="n">
        <v>1.84790904453703</v>
      </c>
      <c r="E628" s="73" t="n">
        <v>3969660</v>
      </c>
      <c r="F628" s="62" t="n">
        <v>-1.7220660038651</v>
      </c>
      <c r="G628" s="73" t="n">
        <v>1309496</v>
      </c>
      <c r="H628" s="62" t="n">
        <v>14.4510266974551</v>
      </c>
      <c r="O628" s="89"/>
    </row>
    <row r="629" s="82" customFormat="true" ht="6.75" hidden="false" customHeight="true" outlineLevel="0" collapsed="false">
      <c r="A629" s="3"/>
      <c r="B629" s="86"/>
      <c r="C629" s="101"/>
      <c r="D629" s="102"/>
      <c r="E629" s="102"/>
      <c r="F629" s="102"/>
      <c r="G629" s="102"/>
      <c r="H629" s="102"/>
      <c r="O629" s="89"/>
    </row>
    <row r="630" s="82" customFormat="true" ht="12.75" hidden="false" customHeight="false" outlineLevel="0" collapsed="false">
      <c r="A630" s="86" t="s">
        <v>712</v>
      </c>
      <c r="B630" s="86" t="s">
        <v>713</v>
      </c>
      <c r="C630" s="101"/>
      <c r="D630" s="102"/>
      <c r="E630" s="102"/>
      <c r="F630" s="102"/>
      <c r="G630" s="102"/>
      <c r="H630" s="102"/>
      <c r="O630" s="89"/>
    </row>
    <row r="631" s="82" customFormat="true" ht="12.75" hidden="false" customHeight="false" outlineLevel="0" collapsed="false">
      <c r="A631" s="3"/>
      <c r="B631" s="95" t="s">
        <v>714</v>
      </c>
      <c r="C631" s="100" t="n">
        <v>5319069</v>
      </c>
      <c r="D631" s="62" t="n">
        <v>11.4726946785944</v>
      </c>
      <c r="E631" s="73" t="n">
        <v>2522595</v>
      </c>
      <c r="F631" s="62" t="n">
        <v>7.96145632272947</v>
      </c>
      <c r="G631" s="73" t="n">
        <v>2796474</v>
      </c>
      <c r="H631" s="62" t="n">
        <v>14.8419096992933</v>
      </c>
      <c r="O631" s="89"/>
    </row>
    <row r="632" s="82" customFormat="true" ht="6.75" hidden="false" customHeight="true" outlineLevel="0" collapsed="false">
      <c r="A632" s="3"/>
      <c r="B632" s="86"/>
      <c r="C632" s="101"/>
      <c r="D632" s="102"/>
      <c r="E632" s="102"/>
      <c r="F632" s="102"/>
      <c r="G632" s="102"/>
      <c r="H632" s="102"/>
      <c r="O632" s="89"/>
    </row>
    <row r="633" s="82" customFormat="true" ht="12.75" hidden="false" customHeight="false" outlineLevel="0" collapsed="false">
      <c r="A633" s="86" t="s">
        <v>715</v>
      </c>
      <c r="B633" s="86" t="s">
        <v>716</v>
      </c>
      <c r="C633" s="101"/>
      <c r="D633" s="102"/>
      <c r="E633" s="102"/>
      <c r="F633" s="102"/>
      <c r="G633" s="102"/>
      <c r="H633" s="102"/>
      <c r="O633" s="89"/>
    </row>
    <row r="634" s="82" customFormat="true" ht="12.75" hidden="false" customHeight="false" outlineLevel="0" collapsed="false">
      <c r="A634" s="3"/>
      <c r="B634" s="95" t="s">
        <v>717</v>
      </c>
      <c r="C634" s="100" t="n">
        <v>2889316</v>
      </c>
      <c r="D634" s="62" t="n">
        <v>-7.44521637960417</v>
      </c>
      <c r="E634" s="73" t="n">
        <v>2105340</v>
      </c>
      <c r="F634" s="62" t="n">
        <v>-6.29281237287034</v>
      </c>
      <c r="G634" s="73" t="n">
        <v>783976</v>
      </c>
      <c r="H634" s="62" t="n">
        <v>-10.4041763903206</v>
      </c>
      <c r="O634" s="89"/>
    </row>
    <row r="635" s="82" customFormat="true" ht="6.75" hidden="false" customHeight="true" outlineLevel="0" collapsed="false">
      <c r="A635" s="3"/>
      <c r="B635" s="86"/>
      <c r="C635" s="101"/>
      <c r="D635" s="102"/>
      <c r="E635" s="102"/>
      <c r="F635" s="102"/>
      <c r="G635" s="102"/>
      <c r="H635" s="102"/>
      <c r="O635" s="89"/>
    </row>
    <row r="636" s="82" customFormat="true" ht="12.75" hidden="false" customHeight="false" outlineLevel="0" collapsed="false">
      <c r="A636" s="86" t="s">
        <v>718</v>
      </c>
      <c r="B636" s="86" t="s">
        <v>719</v>
      </c>
      <c r="C636" s="101"/>
      <c r="D636" s="102"/>
      <c r="E636" s="102"/>
      <c r="F636" s="102"/>
      <c r="G636" s="102"/>
      <c r="H636" s="102"/>
      <c r="O636" s="89"/>
    </row>
    <row r="637" s="82" customFormat="true" ht="12.75" hidden="false" customHeight="false" outlineLevel="0" collapsed="false">
      <c r="A637" s="3"/>
      <c r="B637" s="95" t="s">
        <v>720</v>
      </c>
      <c r="C637" s="100" t="n">
        <v>25614644</v>
      </c>
      <c r="D637" s="62" t="n">
        <v>3.65196250510629</v>
      </c>
      <c r="E637" s="73" t="n">
        <v>11154847</v>
      </c>
      <c r="F637" s="62" t="n">
        <v>2.91138502449518</v>
      </c>
      <c r="G637" s="73" t="n">
        <v>14459796</v>
      </c>
      <c r="H637" s="62" t="n">
        <v>4.23058899547326</v>
      </c>
      <c r="O637" s="89"/>
    </row>
    <row r="638" s="82" customFormat="true" ht="6.75" hidden="false" customHeight="true" outlineLevel="0" collapsed="false">
      <c r="A638" s="3"/>
      <c r="B638" s="86"/>
      <c r="C638" s="101"/>
      <c r="D638" s="102"/>
      <c r="E638" s="102"/>
      <c r="F638" s="102"/>
      <c r="G638" s="102"/>
      <c r="H638" s="102"/>
      <c r="O638" s="89"/>
    </row>
    <row r="639" s="82" customFormat="true" ht="12.75" hidden="false" customHeight="false" outlineLevel="0" collapsed="false">
      <c r="A639" s="86" t="s">
        <v>721</v>
      </c>
      <c r="B639" s="86" t="s">
        <v>719</v>
      </c>
      <c r="C639" s="101"/>
      <c r="D639" s="102"/>
      <c r="E639" s="102"/>
      <c r="F639" s="102"/>
      <c r="G639" s="102"/>
      <c r="H639" s="102"/>
      <c r="O639" s="89"/>
    </row>
    <row r="640" s="82" customFormat="true" ht="12.75" hidden="false" customHeight="false" outlineLevel="0" collapsed="false">
      <c r="A640" s="3"/>
      <c r="B640" s="95" t="s">
        <v>722</v>
      </c>
      <c r="C640" s="100" t="n">
        <v>25119597</v>
      </c>
      <c r="D640" s="62" t="n">
        <v>3.71355820956974</v>
      </c>
      <c r="E640" s="73" t="n">
        <v>10959542</v>
      </c>
      <c r="F640" s="62" t="n">
        <v>2.96383835918388</v>
      </c>
      <c r="G640" s="73" t="n">
        <v>14160055</v>
      </c>
      <c r="H640" s="62" t="n">
        <v>4.30136111274388</v>
      </c>
      <c r="O640" s="89"/>
    </row>
    <row r="641" s="82" customFormat="true" ht="6.75" hidden="false" customHeight="true" outlineLevel="0" collapsed="false">
      <c r="A641" s="3"/>
      <c r="B641" s="86"/>
      <c r="C641" s="101"/>
      <c r="D641" s="102"/>
      <c r="E641" s="102"/>
      <c r="F641" s="102"/>
      <c r="G641" s="102"/>
      <c r="H641" s="102"/>
      <c r="O641" s="89"/>
    </row>
    <row r="642" s="82" customFormat="true" ht="12.75" hidden="false" customHeight="false" outlineLevel="0" collapsed="false">
      <c r="A642" s="86" t="s">
        <v>723</v>
      </c>
      <c r="B642" s="95" t="s">
        <v>724</v>
      </c>
      <c r="C642" s="100" t="n">
        <v>495047</v>
      </c>
      <c r="D642" s="62" t="n">
        <v>0.619717966333196</v>
      </c>
      <c r="E642" s="73" t="n">
        <v>195306</v>
      </c>
      <c r="F642" s="62" t="n">
        <v>0.0517404779590687</v>
      </c>
      <c r="G642" s="73" t="n">
        <v>299741</v>
      </c>
      <c r="H642" s="62" t="n">
        <v>0.993284882055844</v>
      </c>
      <c r="O642" s="89"/>
    </row>
    <row r="643" s="82" customFormat="true" ht="6.75" hidden="false" customHeight="true" outlineLevel="0" collapsed="false">
      <c r="A643" s="86"/>
      <c r="B643" s="86"/>
      <c r="C643" s="101"/>
      <c r="D643" s="102"/>
      <c r="E643" s="102"/>
      <c r="F643" s="102"/>
      <c r="G643" s="102"/>
      <c r="H643" s="102"/>
      <c r="O643" s="89"/>
    </row>
    <row r="644" s="82" customFormat="true" ht="12.75" hidden="false" customHeight="false" outlineLevel="0" collapsed="false">
      <c r="A644" s="86" t="s">
        <v>725</v>
      </c>
      <c r="B644" s="86" t="s">
        <v>726</v>
      </c>
      <c r="C644" s="101"/>
      <c r="D644" s="102"/>
      <c r="E644" s="102"/>
      <c r="F644" s="102"/>
      <c r="G644" s="102"/>
      <c r="H644" s="102"/>
      <c r="O644" s="89"/>
    </row>
    <row r="645" s="82" customFormat="true" ht="12.75" hidden="false" customHeight="false" outlineLevel="0" collapsed="false">
      <c r="A645" s="3"/>
      <c r="B645" s="95" t="s">
        <v>727</v>
      </c>
      <c r="C645" s="100" t="n">
        <v>6632212</v>
      </c>
      <c r="D645" s="62" t="n">
        <v>-2.70507052923405</v>
      </c>
      <c r="E645" s="73" t="n">
        <v>937911</v>
      </c>
      <c r="F645" s="62" t="n">
        <v>-2.65432258935012</v>
      </c>
      <c r="G645" s="73" t="n">
        <v>5694302</v>
      </c>
      <c r="H645" s="62" t="n">
        <v>-2.71340708657825</v>
      </c>
      <c r="O645" s="89"/>
    </row>
    <row r="646" s="82" customFormat="true" ht="6.75" hidden="false" customHeight="true" outlineLevel="0" collapsed="false">
      <c r="A646" s="3"/>
      <c r="B646" s="86"/>
      <c r="C646" s="101"/>
      <c r="D646" s="102"/>
      <c r="E646" s="102"/>
      <c r="F646" s="102"/>
      <c r="G646" s="102"/>
      <c r="H646" s="102"/>
      <c r="O646" s="89"/>
    </row>
    <row r="647" s="82" customFormat="true" ht="12.75" hidden="false" customHeight="false" outlineLevel="0" collapsed="false">
      <c r="A647" s="86" t="s">
        <v>728</v>
      </c>
      <c r="B647" s="86" t="s">
        <v>729</v>
      </c>
      <c r="C647" s="101"/>
      <c r="D647" s="102"/>
      <c r="E647" s="102"/>
      <c r="F647" s="102"/>
      <c r="G647" s="102"/>
      <c r="H647" s="102"/>
      <c r="O647" s="89"/>
    </row>
    <row r="648" s="82" customFormat="true" ht="12.75" hidden="false" customHeight="false" outlineLevel="0" collapsed="false">
      <c r="A648" s="3"/>
      <c r="B648" s="95" t="s">
        <v>730</v>
      </c>
      <c r="C648" s="100" t="n">
        <v>5222564</v>
      </c>
      <c r="D648" s="62" t="n">
        <v>-2.22720789226909</v>
      </c>
      <c r="E648" s="73" t="n">
        <v>1377005</v>
      </c>
      <c r="F648" s="62" t="n">
        <v>-6.88777752683475</v>
      </c>
      <c r="G648" s="73" t="n">
        <v>3845559</v>
      </c>
      <c r="H648" s="62" t="n">
        <v>-0.442854868335722</v>
      </c>
      <c r="O648" s="89"/>
    </row>
    <row r="649" s="82" customFormat="true" ht="6.75" hidden="false" customHeight="true" outlineLevel="0" collapsed="false">
      <c r="A649" s="3"/>
      <c r="B649" s="86"/>
      <c r="C649" s="101"/>
      <c r="D649" s="102"/>
      <c r="E649" s="102"/>
      <c r="F649" s="102"/>
      <c r="G649" s="102"/>
      <c r="H649" s="102"/>
      <c r="O649" s="89"/>
    </row>
    <row r="650" s="82" customFormat="true" ht="12.75" hidden="false" customHeight="false" outlineLevel="0" collapsed="false">
      <c r="A650" s="86" t="s">
        <v>731</v>
      </c>
      <c r="B650" s="86" t="s">
        <v>732</v>
      </c>
      <c r="C650" s="101"/>
      <c r="D650" s="102"/>
      <c r="E650" s="102"/>
      <c r="F650" s="102"/>
      <c r="G650" s="102"/>
      <c r="H650" s="102"/>
      <c r="O650" s="89"/>
    </row>
    <row r="651" s="82" customFormat="true" ht="12.75" hidden="false" customHeight="false" outlineLevel="0" collapsed="false">
      <c r="A651" s="3"/>
      <c r="B651" s="95" t="s">
        <v>733</v>
      </c>
      <c r="C651" s="100" t="n">
        <v>50493</v>
      </c>
      <c r="D651" s="62" t="n">
        <v>-18.2312837039076</v>
      </c>
      <c r="E651" s="73" t="n">
        <v>46385</v>
      </c>
      <c r="F651" s="62" t="n">
        <v>-11.207886676876</v>
      </c>
      <c r="G651" s="73" t="n">
        <v>4108</v>
      </c>
      <c r="H651" s="62" t="n">
        <v>-56.8079066344233</v>
      </c>
      <c r="O651" s="89"/>
    </row>
    <row r="652" s="82" customFormat="true" ht="6.75" hidden="false" customHeight="true" outlineLevel="0" collapsed="false">
      <c r="A652" s="3"/>
      <c r="B652" s="86"/>
      <c r="C652" s="101"/>
      <c r="D652" s="102"/>
      <c r="E652" s="102"/>
      <c r="F652" s="102"/>
      <c r="G652" s="102"/>
      <c r="H652" s="102"/>
      <c r="O652" s="89"/>
    </row>
    <row r="653" s="82" customFormat="true" ht="12.75" hidden="false" customHeight="false" outlineLevel="0" collapsed="false">
      <c r="A653" s="86" t="s">
        <v>734</v>
      </c>
      <c r="B653" s="95" t="s">
        <v>735</v>
      </c>
      <c r="C653" s="100" t="n">
        <v>89497031</v>
      </c>
      <c r="D653" s="62" t="n">
        <v>5.75996503447747</v>
      </c>
      <c r="E653" s="73" t="n">
        <v>45987565</v>
      </c>
      <c r="F653" s="62" t="n">
        <v>3.61081052096309</v>
      </c>
      <c r="G653" s="73" t="n">
        <v>43509466</v>
      </c>
      <c r="H653" s="62" t="n">
        <v>8.13061762352379</v>
      </c>
      <c r="O653" s="89"/>
    </row>
    <row r="654" s="82" customFormat="true" ht="6.75" hidden="false" customHeight="true" outlineLevel="0" collapsed="false">
      <c r="A654" s="86"/>
      <c r="B654" s="86"/>
      <c r="C654" s="101"/>
      <c r="D654" s="102"/>
      <c r="E654" s="102"/>
      <c r="F654" s="102"/>
      <c r="G654" s="102"/>
      <c r="H654" s="102"/>
      <c r="O654" s="89"/>
    </row>
    <row r="655" s="82" customFormat="true" ht="12.75" hidden="false" customHeight="false" outlineLevel="0" collapsed="false">
      <c r="A655" s="86" t="s">
        <v>736</v>
      </c>
      <c r="B655" s="86" t="s">
        <v>737</v>
      </c>
      <c r="C655" s="101"/>
      <c r="D655" s="102"/>
      <c r="E655" s="102"/>
      <c r="F655" s="102"/>
      <c r="G655" s="102"/>
      <c r="H655" s="102"/>
      <c r="O655" s="89"/>
    </row>
    <row r="656" s="82" customFormat="true" ht="12.75" hidden="false" customHeight="false" outlineLevel="0" collapsed="false">
      <c r="A656" s="3"/>
      <c r="B656" s="95" t="s">
        <v>738</v>
      </c>
      <c r="C656" s="100" t="n">
        <v>42515604</v>
      </c>
      <c r="D656" s="62" t="n">
        <v>8.1186450682005</v>
      </c>
      <c r="E656" s="73" t="n">
        <v>21740874</v>
      </c>
      <c r="F656" s="62" t="n">
        <v>7.97087525748206</v>
      </c>
      <c r="G656" s="73" t="n">
        <v>20774730</v>
      </c>
      <c r="H656" s="62" t="n">
        <v>8.27372077431492</v>
      </c>
      <c r="O656" s="89"/>
    </row>
    <row r="657" s="82" customFormat="true" ht="6.75" hidden="false" customHeight="true" outlineLevel="0" collapsed="false">
      <c r="A657" s="3"/>
      <c r="B657" s="86"/>
      <c r="C657" s="101"/>
      <c r="D657" s="102"/>
      <c r="E657" s="102"/>
      <c r="F657" s="102"/>
      <c r="G657" s="102"/>
      <c r="H657" s="102"/>
      <c r="O657" s="89"/>
    </row>
    <row r="658" s="82" customFormat="true" ht="12.75" hidden="false" customHeight="false" outlineLevel="0" collapsed="false">
      <c r="A658" s="86" t="s">
        <v>739</v>
      </c>
      <c r="B658" s="86" t="s">
        <v>737</v>
      </c>
      <c r="C658" s="101"/>
      <c r="D658" s="102"/>
      <c r="E658" s="102"/>
      <c r="F658" s="102"/>
      <c r="G658" s="102"/>
      <c r="H658" s="102"/>
      <c r="O658" s="89"/>
    </row>
    <row r="659" s="82" customFormat="true" ht="12.75" hidden="false" customHeight="false" outlineLevel="0" collapsed="false">
      <c r="A659" s="3"/>
      <c r="B659" s="95" t="s">
        <v>740</v>
      </c>
      <c r="C659" s="100" t="n">
        <v>16943959</v>
      </c>
      <c r="D659" s="62" t="n">
        <v>1.23684430179001</v>
      </c>
      <c r="E659" s="73" t="n">
        <v>8321153</v>
      </c>
      <c r="F659" s="62" t="n">
        <v>4.44329583895067</v>
      </c>
      <c r="G659" s="73" t="n">
        <v>8622806</v>
      </c>
      <c r="H659" s="62" t="n">
        <v>-1.67612735480026</v>
      </c>
      <c r="O659" s="89"/>
    </row>
    <row r="660" s="82" customFormat="true" ht="6.75" hidden="false" customHeight="true" outlineLevel="0" collapsed="false">
      <c r="A660" s="3"/>
      <c r="B660" s="86"/>
      <c r="C660" s="101"/>
      <c r="D660" s="102"/>
      <c r="E660" s="102"/>
      <c r="F660" s="102"/>
      <c r="G660" s="102"/>
      <c r="H660" s="102"/>
      <c r="O660" s="89"/>
    </row>
    <row r="661" s="82" customFormat="true" ht="12.75" hidden="false" customHeight="false" outlineLevel="0" collapsed="false">
      <c r="A661" s="86" t="s">
        <v>741</v>
      </c>
      <c r="B661" s="86" t="s">
        <v>742</v>
      </c>
      <c r="C661" s="101"/>
      <c r="D661" s="102"/>
      <c r="E661" s="102"/>
      <c r="F661" s="102"/>
      <c r="G661" s="102"/>
      <c r="H661" s="102"/>
      <c r="O661" s="89"/>
    </row>
    <row r="662" s="82" customFormat="true" ht="12.75" hidden="false" customHeight="false" outlineLevel="0" collapsed="false">
      <c r="A662" s="3"/>
      <c r="B662" s="95" t="s">
        <v>743</v>
      </c>
      <c r="C662" s="100" t="n">
        <v>25571646</v>
      </c>
      <c r="D662" s="62" t="n">
        <v>13.2182448246056</v>
      </c>
      <c r="E662" s="73" t="n">
        <v>13419721</v>
      </c>
      <c r="F662" s="62" t="n">
        <v>10.2804649954967</v>
      </c>
      <c r="G662" s="73" t="n">
        <v>12151925</v>
      </c>
      <c r="H662" s="62" t="n">
        <v>16.6498983002818</v>
      </c>
      <c r="O662" s="89"/>
    </row>
    <row r="663" s="82" customFormat="true" ht="6.75" hidden="false" customHeight="true" outlineLevel="0" collapsed="false">
      <c r="A663" s="3"/>
      <c r="B663" s="86"/>
      <c r="C663" s="101"/>
      <c r="D663" s="102"/>
      <c r="E663" s="102"/>
      <c r="F663" s="102"/>
      <c r="G663" s="102"/>
      <c r="H663" s="102"/>
      <c r="O663" s="89"/>
    </row>
    <row r="664" s="82" customFormat="true" ht="12.75" hidden="false" customHeight="false" outlineLevel="0" collapsed="false">
      <c r="A664" s="86" t="s">
        <v>744</v>
      </c>
      <c r="B664" s="86" t="s">
        <v>745</v>
      </c>
      <c r="C664" s="101"/>
      <c r="D664" s="102"/>
      <c r="E664" s="102"/>
      <c r="F664" s="102"/>
      <c r="G664" s="102"/>
      <c r="H664" s="102"/>
      <c r="O664" s="89"/>
    </row>
    <row r="665" s="82" customFormat="true" ht="12.75" hidden="false" customHeight="false" outlineLevel="0" collapsed="false">
      <c r="A665" s="3"/>
      <c r="B665" s="95" t="s">
        <v>746</v>
      </c>
      <c r="C665" s="100" t="n">
        <v>3169708</v>
      </c>
      <c r="D665" s="62" t="n">
        <v>1.55762740809069</v>
      </c>
      <c r="E665" s="73" t="n">
        <v>1855240</v>
      </c>
      <c r="F665" s="62" t="n">
        <v>3.91586088614479</v>
      </c>
      <c r="G665" s="73" t="n">
        <v>1314468</v>
      </c>
      <c r="H665" s="62" t="n">
        <v>-1.59429360276216</v>
      </c>
      <c r="O665" s="89"/>
    </row>
    <row r="666" s="82" customFormat="true" ht="6.75" hidden="false" customHeight="true" outlineLevel="0" collapsed="false">
      <c r="A666" s="3"/>
      <c r="B666" s="86"/>
      <c r="C666" s="101"/>
      <c r="D666" s="102"/>
      <c r="E666" s="102"/>
      <c r="F666" s="102"/>
      <c r="G666" s="102"/>
      <c r="H666" s="102"/>
      <c r="O666" s="89"/>
    </row>
    <row r="667" s="82" customFormat="true" ht="12.75" hidden="false" customHeight="false" outlineLevel="0" collapsed="false">
      <c r="A667" s="86" t="s">
        <v>747</v>
      </c>
      <c r="B667" s="86" t="s">
        <v>748</v>
      </c>
      <c r="C667" s="101"/>
      <c r="D667" s="102"/>
      <c r="E667" s="102"/>
      <c r="F667" s="102"/>
      <c r="G667" s="102"/>
      <c r="H667" s="102"/>
      <c r="O667" s="89"/>
    </row>
    <row r="668" s="82" customFormat="true" ht="12.75" hidden="false" customHeight="false" outlineLevel="0" collapsed="false">
      <c r="A668" s="3"/>
      <c r="B668" s="95" t="s">
        <v>749</v>
      </c>
      <c r="C668" s="100" t="n">
        <v>16523429</v>
      </c>
      <c r="D668" s="62" t="n">
        <v>2.96395513896626</v>
      </c>
      <c r="E668" s="73" t="n">
        <v>8156594</v>
      </c>
      <c r="F668" s="62" t="n">
        <v>-7.48525440949924</v>
      </c>
      <c r="G668" s="73" t="n">
        <v>8366835</v>
      </c>
      <c r="H668" s="62" t="n">
        <v>15.7039187990562</v>
      </c>
      <c r="O668" s="89"/>
    </row>
    <row r="669" s="82" customFormat="true" ht="6.75" hidden="false" customHeight="true" outlineLevel="0" collapsed="false">
      <c r="A669" s="3"/>
      <c r="B669" s="86"/>
      <c r="C669" s="101"/>
      <c r="D669" s="102"/>
      <c r="E669" s="102"/>
      <c r="F669" s="102"/>
      <c r="G669" s="102"/>
      <c r="H669" s="102"/>
      <c r="O669" s="89"/>
    </row>
    <row r="670" s="82" customFormat="true" ht="12.75" hidden="false" customHeight="false" outlineLevel="0" collapsed="false">
      <c r="A670" s="86" t="s">
        <v>750</v>
      </c>
      <c r="B670" s="95" t="s">
        <v>751</v>
      </c>
      <c r="C670" s="100" t="n">
        <v>209785</v>
      </c>
      <c r="D670" s="62" t="n">
        <v>-1.03874294178417</v>
      </c>
      <c r="E670" s="73" t="n">
        <v>104663</v>
      </c>
      <c r="F670" s="62" t="n">
        <v>-2.15667944283444</v>
      </c>
      <c r="G670" s="73" t="n">
        <v>105122</v>
      </c>
      <c r="H670" s="62" t="n">
        <v>0.100937000076179</v>
      </c>
      <c r="O670" s="89"/>
    </row>
    <row r="671" s="82" customFormat="true" ht="6.75" hidden="false" customHeight="true" outlineLevel="0" collapsed="false">
      <c r="A671" s="86"/>
      <c r="B671" s="86"/>
      <c r="C671" s="101"/>
      <c r="D671" s="102"/>
      <c r="E671" s="102"/>
      <c r="F671" s="102"/>
      <c r="G671" s="102"/>
      <c r="H671" s="102"/>
      <c r="O671" s="89"/>
    </row>
    <row r="672" s="82" customFormat="true" ht="12.75" hidden="false" customHeight="false" outlineLevel="0" collapsed="false">
      <c r="A672" s="86" t="s">
        <v>752</v>
      </c>
      <c r="B672" s="86" t="s">
        <v>753</v>
      </c>
      <c r="C672" s="101"/>
      <c r="D672" s="102"/>
      <c r="E672" s="102"/>
      <c r="F672" s="102"/>
      <c r="G672" s="102"/>
      <c r="H672" s="102"/>
      <c r="O672" s="89"/>
    </row>
    <row r="673" s="82" customFormat="true" ht="12.75" hidden="false" customHeight="false" outlineLevel="0" collapsed="false">
      <c r="A673" s="3"/>
      <c r="B673" s="95" t="s">
        <v>754</v>
      </c>
      <c r="C673" s="100" t="n">
        <v>5391777</v>
      </c>
      <c r="D673" s="62" t="n">
        <v>-1.24024450644456</v>
      </c>
      <c r="E673" s="73" t="n">
        <v>3319692</v>
      </c>
      <c r="F673" s="62" t="n">
        <v>-0.66795032338275</v>
      </c>
      <c r="G673" s="73" t="n">
        <v>2072085</v>
      </c>
      <c r="H673" s="62" t="n">
        <v>-2.14349840588286</v>
      </c>
      <c r="O673" s="89"/>
    </row>
    <row r="674" s="82" customFormat="true" ht="6.75" hidden="false" customHeight="true" outlineLevel="0" collapsed="false">
      <c r="A674" s="3"/>
      <c r="B674" s="86"/>
      <c r="C674" s="101"/>
      <c r="D674" s="102"/>
      <c r="E674" s="102"/>
      <c r="F674" s="102"/>
      <c r="G674" s="102"/>
      <c r="H674" s="102"/>
      <c r="O674" s="89"/>
    </row>
    <row r="675" s="82" customFormat="true" ht="12.75" hidden="false" customHeight="false" outlineLevel="0" collapsed="false">
      <c r="A675" s="86" t="s">
        <v>755</v>
      </c>
      <c r="B675" s="95" t="s">
        <v>756</v>
      </c>
      <c r="C675" s="100" t="n">
        <v>10921867</v>
      </c>
      <c r="D675" s="62" t="n">
        <v>5.25776757718668</v>
      </c>
      <c r="E675" s="73" t="n">
        <v>4732238</v>
      </c>
      <c r="F675" s="62" t="n">
        <v>-11.8361471874779</v>
      </c>
      <c r="G675" s="73" t="n">
        <v>6189628</v>
      </c>
      <c r="H675" s="62" t="n">
        <v>23.5761534400957</v>
      </c>
      <c r="O675" s="89"/>
    </row>
    <row r="676" s="82" customFormat="true" ht="6.75" hidden="false" customHeight="true" outlineLevel="0" collapsed="false">
      <c r="A676" s="86"/>
      <c r="B676" s="86"/>
      <c r="C676" s="101"/>
      <c r="D676" s="102"/>
      <c r="E676" s="102"/>
      <c r="F676" s="102"/>
      <c r="G676" s="102"/>
      <c r="H676" s="102"/>
      <c r="O676" s="89"/>
    </row>
    <row r="677" s="82" customFormat="true" ht="12.75" hidden="false" customHeight="false" outlineLevel="0" collapsed="false">
      <c r="A677" s="86" t="s">
        <v>757</v>
      </c>
      <c r="B677" s="86" t="s">
        <v>758</v>
      </c>
      <c r="C677" s="101"/>
      <c r="D677" s="102"/>
      <c r="E677" s="102"/>
      <c r="F677" s="102"/>
      <c r="G677" s="102"/>
      <c r="H677" s="102"/>
      <c r="O677" s="89"/>
    </row>
    <row r="678" s="82" customFormat="true" ht="12.75" hidden="false" customHeight="false" outlineLevel="0" collapsed="false">
      <c r="A678" s="3"/>
      <c r="B678" s="95" t="s">
        <v>759</v>
      </c>
      <c r="C678" s="100" t="n">
        <v>6813084</v>
      </c>
      <c r="D678" s="62" t="n">
        <v>2.74658612728566</v>
      </c>
      <c r="E678" s="73" t="n">
        <v>3801423</v>
      </c>
      <c r="F678" s="62" t="n">
        <v>2.45716198558806</v>
      </c>
      <c r="G678" s="73" t="n">
        <v>3011661</v>
      </c>
      <c r="H678" s="62" t="n">
        <v>3.1142855382028</v>
      </c>
      <c r="O678" s="89"/>
    </row>
    <row r="679" s="82" customFormat="true" ht="6.75" hidden="false" customHeight="true" outlineLevel="0" collapsed="false">
      <c r="A679" s="3"/>
      <c r="B679" s="86"/>
      <c r="C679" s="101"/>
      <c r="D679" s="102"/>
      <c r="E679" s="102"/>
      <c r="F679" s="102"/>
      <c r="G679" s="102"/>
      <c r="H679" s="102"/>
      <c r="O679" s="89"/>
    </row>
    <row r="680" s="82" customFormat="true" ht="12.75" hidden="false" customHeight="false" outlineLevel="0" collapsed="false">
      <c r="A680" s="86" t="s">
        <v>760</v>
      </c>
      <c r="B680" s="95" t="s">
        <v>761</v>
      </c>
      <c r="C680" s="100" t="n">
        <v>10383684</v>
      </c>
      <c r="D680" s="62" t="n">
        <v>4.12275066104015</v>
      </c>
      <c r="E680" s="73" t="n">
        <v>5072414</v>
      </c>
      <c r="F680" s="62" t="n">
        <v>2.39866246608018</v>
      </c>
      <c r="G680" s="73" t="n">
        <v>5311270</v>
      </c>
      <c r="H680" s="62" t="n">
        <v>5.82438906009567</v>
      </c>
      <c r="O680" s="89"/>
    </row>
    <row r="681" s="82" customFormat="true" ht="6.75" hidden="false" customHeight="true" outlineLevel="0" collapsed="false">
      <c r="A681" s="86"/>
      <c r="B681" s="86"/>
      <c r="C681" s="101"/>
      <c r="D681" s="102"/>
      <c r="E681" s="102"/>
      <c r="F681" s="102"/>
      <c r="G681" s="102"/>
      <c r="H681" s="102"/>
      <c r="O681" s="89"/>
    </row>
    <row r="682" s="82" customFormat="true" ht="12.75" hidden="false" customHeight="false" outlineLevel="0" collapsed="false">
      <c r="A682" s="86" t="s">
        <v>762</v>
      </c>
      <c r="B682" s="86" t="s">
        <v>763</v>
      </c>
      <c r="C682" s="101"/>
      <c r="D682" s="102"/>
      <c r="E682" s="102"/>
      <c r="F682" s="102"/>
      <c r="G682" s="102"/>
      <c r="H682" s="102"/>
      <c r="O682" s="89"/>
    </row>
    <row r="683" s="82" customFormat="true" ht="12.75" hidden="false" customHeight="false" outlineLevel="0" collapsed="false">
      <c r="A683" s="3"/>
      <c r="B683" s="95" t="s">
        <v>764</v>
      </c>
      <c r="C683" s="100" t="n">
        <v>9184176</v>
      </c>
      <c r="D683" s="62" t="n">
        <v>5.09829088095261</v>
      </c>
      <c r="E683" s="73" t="n">
        <v>4457215</v>
      </c>
      <c r="F683" s="62" t="n">
        <v>3.48738209055789</v>
      </c>
      <c r="G683" s="73" t="n">
        <v>4726961</v>
      </c>
      <c r="H683" s="62" t="n">
        <v>6.66389718842298</v>
      </c>
      <c r="O683" s="89"/>
    </row>
    <row r="684" s="82" customFormat="true" ht="6.75" hidden="false" customHeight="true" outlineLevel="0" collapsed="false">
      <c r="A684" s="3"/>
      <c r="B684" s="86"/>
      <c r="C684" s="101"/>
      <c r="D684" s="102"/>
      <c r="E684" s="102"/>
      <c r="F684" s="102"/>
      <c r="G684" s="102"/>
      <c r="H684" s="102"/>
      <c r="O684" s="89"/>
    </row>
    <row r="685" s="82" customFormat="true" ht="12.75" hidden="false" customHeight="false" outlineLevel="0" collapsed="false">
      <c r="A685" s="86" t="s">
        <v>765</v>
      </c>
      <c r="B685" s="86" t="s">
        <v>766</v>
      </c>
      <c r="C685" s="101"/>
      <c r="D685" s="102"/>
      <c r="E685" s="102"/>
      <c r="F685" s="102"/>
      <c r="G685" s="102"/>
      <c r="H685" s="102"/>
      <c r="O685" s="89"/>
    </row>
    <row r="686" s="82" customFormat="true" ht="12.75" hidden="false" customHeight="false" outlineLevel="0" collapsed="false">
      <c r="A686" s="3"/>
      <c r="B686" s="95" t="s">
        <v>764</v>
      </c>
      <c r="C686" s="100" t="n">
        <v>1199508</v>
      </c>
      <c r="D686" s="62" t="n">
        <v>-2.78623569257152</v>
      </c>
      <c r="E686" s="73" t="n">
        <v>615199</v>
      </c>
      <c r="F686" s="62" t="n">
        <v>-4.85352956551461</v>
      </c>
      <c r="G686" s="73" t="n">
        <v>584309</v>
      </c>
      <c r="H686" s="62" t="n">
        <v>-0.510296165882862</v>
      </c>
      <c r="O686" s="89"/>
    </row>
    <row r="687" s="82" customFormat="true" ht="6.75" hidden="false" customHeight="true" outlineLevel="0" collapsed="false">
      <c r="A687" s="3"/>
      <c r="B687" s="86"/>
      <c r="C687" s="101"/>
      <c r="D687" s="102"/>
      <c r="E687" s="102"/>
      <c r="F687" s="102"/>
      <c r="G687" s="102"/>
      <c r="H687" s="102"/>
      <c r="O687" s="89"/>
    </row>
    <row r="688" s="82" customFormat="true" ht="12.75" hidden="false" customHeight="false" outlineLevel="0" collapsed="false">
      <c r="A688" s="86" t="s">
        <v>767</v>
      </c>
      <c r="B688" s="86" t="s">
        <v>768</v>
      </c>
      <c r="C688" s="101"/>
      <c r="D688" s="102"/>
      <c r="E688" s="102"/>
      <c r="F688" s="102"/>
      <c r="G688" s="102"/>
      <c r="H688" s="102"/>
      <c r="O688" s="89"/>
    </row>
    <row r="689" s="82" customFormat="true" ht="12.75" hidden="false" customHeight="false" outlineLevel="0" collapsed="false">
      <c r="A689" s="3"/>
      <c r="B689" s="95" t="s">
        <v>769</v>
      </c>
      <c r="C689" s="100" t="n">
        <v>10091522</v>
      </c>
      <c r="D689" s="62" t="n">
        <v>5.92200487986436</v>
      </c>
      <c r="E689" s="73" t="n">
        <v>5361020</v>
      </c>
      <c r="F689" s="62" t="n">
        <v>7.57915496598055</v>
      </c>
      <c r="G689" s="73" t="n">
        <v>4730502</v>
      </c>
      <c r="H689" s="62" t="n">
        <v>4.10465522898723</v>
      </c>
      <c r="O689" s="89"/>
    </row>
    <row r="690" s="82" customFormat="true" ht="6.75" hidden="false" customHeight="true" outlineLevel="0" collapsed="false">
      <c r="A690" s="3"/>
      <c r="B690" s="86"/>
      <c r="C690" s="101"/>
      <c r="D690" s="102"/>
      <c r="E690" s="102"/>
      <c r="F690" s="102"/>
      <c r="G690" s="102"/>
      <c r="H690" s="102"/>
      <c r="O690" s="89"/>
    </row>
    <row r="691" s="82" customFormat="true" ht="12.75" hidden="false" customHeight="false" outlineLevel="0" collapsed="false">
      <c r="A691" s="86" t="s">
        <v>770</v>
      </c>
      <c r="B691" s="95" t="s">
        <v>771</v>
      </c>
      <c r="C691" s="100" t="n">
        <v>230732631</v>
      </c>
      <c r="D691" s="62" t="n">
        <v>3.55069502691576</v>
      </c>
      <c r="E691" s="73" t="n">
        <v>90540536</v>
      </c>
      <c r="F691" s="62" t="n">
        <v>3.02497937009257</v>
      </c>
      <c r="G691" s="73" t="n">
        <v>140192094</v>
      </c>
      <c r="H691" s="62" t="n">
        <v>3.89307912943865</v>
      </c>
      <c r="O691" s="89"/>
    </row>
    <row r="692" s="82" customFormat="true" ht="6.75" hidden="false" customHeight="true" outlineLevel="0" collapsed="false">
      <c r="A692" s="86"/>
      <c r="B692" s="86"/>
      <c r="C692" s="101"/>
      <c r="D692" s="102"/>
      <c r="E692" s="102"/>
      <c r="F692" s="102"/>
      <c r="G692" s="102"/>
      <c r="H692" s="102"/>
      <c r="O692" s="89"/>
    </row>
    <row r="693" s="82" customFormat="true" ht="12.75" hidden="false" customHeight="false" outlineLevel="0" collapsed="false">
      <c r="A693" s="86" t="s">
        <v>772</v>
      </c>
      <c r="B693" s="86" t="s">
        <v>773</v>
      </c>
      <c r="C693" s="101"/>
      <c r="D693" s="102"/>
      <c r="E693" s="102"/>
      <c r="F693" s="102"/>
      <c r="G693" s="102"/>
      <c r="H693" s="102"/>
      <c r="O693" s="89"/>
    </row>
    <row r="694" s="82" customFormat="true" ht="12.75" hidden="false" customHeight="false" outlineLevel="0" collapsed="false">
      <c r="A694" s="3"/>
      <c r="B694" s="95" t="s">
        <v>774</v>
      </c>
      <c r="C694" s="100" t="n">
        <v>81248176</v>
      </c>
      <c r="D694" s="62" t="n">
        <v>7.08879835116717</v>
      </c>
      <c r="E694" s="73" t="n">
        <v>33218423</v>
      </c>
      <c r="F694" s="62" t="n">
        <v>5.98519671939505</v>
      </c>
      <c r="G694" s="73" t="n">
        <v>48029753</v>
      </c>
      <c r="H694" s="62" t="n">
        <v>7.86561550563508</v>
      </c>
      <c r="O694" s="89"/>
    </row>
    <row r="695" s="82" customFormat="true" ht="6.75" hidden="false" customHeight="true" outlineLevel="0" collapsed="false">
      <c r="A695" s="3"/>
      <c r="B695" s="86"/>
      <c r="C695" s="101"/>
      <c r="D695" s="102"/>
      <c r="E695" s="102"/>
      <c r="F695" s="102"/>
      <c r="G695" s="102"/>
      <c r="H695" s="102"/>
      <c r="O695" s="89"/>
    </row>
    <row r="696" s="82" customFormat="true" ht="12.75" hidden="false" customHeight="false" outlineLevel="0" collapsed="false">
      <c r="A696" s="86" t="s">
        <v>775</v>
      </c>
      <c r="B696" s="86" t="s">
        <v>776</v>
      </c>
      <c r="C696" s="101"/>
      <c r="D696" s="102"/>
      <c r="E696" s="102"/>
      <c r="F696" s="102"/>
      <c r="G696" s="102"/>
      <c r="H696" s="102"/>
      <c r="O696" s="89"/>
    </row>
    <row r="697" s="82" customFormat="true" ht="12.75" hidden="false" customHeight="false" outlineLevel="0" collapsed="false">
      <c r="A697" s="3"/>
      <c r="B697" s="95" t="s">
        <v>777</v>
      </c>
      <c r="C697" s="100" t="n">
        <v>32380770</v>
      </c>
      <c r="D697" s="62" t="n">
        <v>13.1007869259438</v>
      </c>
      <c r="E697" s="73" t="n">
        <v>10393610</v>
      </c>
      <c r="F697" s="62" t="n">
        <v>11.4153094495712</v>
      </c>
      <c r="G697" s="73" t="n">
        <v>21987159</v>
      </c>
      <c r="H697" s="62" t="n">
        <v>13.9154069590324</v>
      </c>
      <c r="O697" s="89"/>
    </row>
    <row r="698" s="82" customFormat="true" ht="6.75" hidden="false" customHeight="true" outlineLevel="0" collapsed="false">
      <c r="A698" s="3"/>
      <c r="B698" s="86"/>
      <c r="C698" s="101"/>
      <c r="D698" s="102"/>
      <c r="E698" s="102"/>
      <c r="F698" s="102"/>
      <c r="G698" s="102"/>
      <c r="H698" s="102"/>
      <c r="O698" s="89"/>
    </row>
    <row r="699" s="82" customFormat="true" ht="12.75" hidden="false" customHeight="false" outlineLevel="0" collapsed="false">
      <c r="A699" s="86" t="s">
        <v>778</v>
      </c>
      <c r="B699" s="86" t="s">
        <v>779</v>
      </c>
      <c r="C699" s="101"/>
      <c r="D699" s="102"/>
      <c r="E699" s="102"/>
      <c r="F699" s="102"/>
      <c r="G699" s="102"/>
      <c r="H699" s="102"/>
      <c r="O699" s="89"/>
    </row>
    <row r="700" s="82" customFormat="true" ht="12.75" hidden="false" customHeight="false" outlineLevel="0" collapsed="false">
      <c r="A700" s="3"/>
      <c r="B700" s="95" t="s">
        <v>780</v>
      </c>
      <c r="C700" s="100" t="n">
        <v>7947124</v>
      </c>
      <c r="D700" s="62" t="n">
        <v>5.13444152945405</v>
      </c>
      <c r="E700" s="73" t="n">
        <v>4057274</v>
      </c>
      <c r="F700" s="62" t="n">
        <v>3.65938655773926</v>
      </c>
      <c r="G700" s="73" t="n">
        <v>3889850</v>
      </c>
      <c r="H700" s="62" t="n">
        <v>6.71841657782267</v>
      </c>
      <c r="O700" s="89"/>
    </row>
    <row r="701" s="82" customFormat="true" ht="6.75" hidden="false" customHeight="true" outlineLevel="0" collapsed="false">
      <c r="A701" s="3"/>
      <c r="B701" s="86"/>
      <c r="C701" s="101"/>
      <c r="D701" s="102"/>
      <c r="E701" s="102"/>
      <c r="F701" s="102"/>
      <c r="G701" s="102"/>
      <c r="H701" s="102"/>
      <c r="O701" s="89"/>
    </row>
    <row r="702" s="82" customFormat="true" ht="12.75" hidden="false" customHeight="false" outlineLevel="0" collapsed="false">
      <c r="A702" s="86" t="s">
        <v>781</v>
      </c>
      <c r="B702" s="86" t="s">
        <v>782</v>
      </c>
      <c r="C702" s="101"/>
      <c r="D702" s="102"/>
      <c r="E702" s="102"/>
      <c r="F702" s="102"/>
      <c r="G702" s="102"/>
      <c r="H702" s="102"/>
      <c r="O702" s="89"/>
    </row>
    <row r="703" s="82" customFormat="true" ht="12.75" hidden="false" customHeight="false" outlineLevel="0" collapsed="false">
      <c r="A703" s="3"/>
      <c r="B703" s="95" t="s">
        <v>783</v>
      </c>
      <c r="C703" s="100" t="n">
        <v>12806691</v>
      </c>
      <c r="D703" s="62" t="n">
        <v>0.94662106788763</v>
      </c>
      <c r="E703" s="73" t="n">
        <v>4930018</v>
      </c>
      <c r="F703" s="62" t="n">
        <v>4.13382309143254</v>
      </c>
      <c r="G703" s="73" t="n">
        <v>7876673</v>
      </c>
      <c r="H703" s="62" t="n">
        <v>-0.950845964186152</v>
      </c>
      <c r="O703" s="89"/>
    </row>
    <row r="704" s="82" customFormat="true" ht="6.75" hidden="false" customHeight="true" outlineLevel="0" collapsed="false">
      <c r="A704" s="3"/>
      <c r="B704" s="86"/>
      <c r="C704" s="101"/>
      <c r="D704" s="102"/>
      <c r="E704" s="102"/>
      <c r="F704" s="102"/>
      <c r="G704" s="102"/>
      <c r="H704" s="102"/>
      <c r="O704" s="89"/>
    </row>
    <row r="705" s="82" customFormat="true" ht="12.75" hidden="false" customHeight="false" outlineLevel="0" collapsed="false">
      <c r="A705" s="86" t="s">
        <v>784</v>
      </c>
      <c r="B705" s="95" t="s">
        <v>785</v>
      </c>
      <c r="C705" s="100" t="n">
        <v>10081476</v>
      </c>
      <c r="D705" s="62" t="n">
        <v>1.7304869785373</v>
      </c>
      <c r="E705" s="73" t="n">
        <v>4993041</v>
      </c>
      <c r="F705" s="62" t="n">
        <v>2.46807929031023</v>
      </c>
      <c r="G705" s="73" t="n">
        <v>5088434</v>
      </c>
      <c r="H705" s="62" t="n">
        <v>1.01695224815017</v>
      </c>
      <c r="O705" s="89"/>
    </row>
    <row r="706" s="82" customFormat="true" ht="6.75" hidden="false" customHeight="true" outlineLevel="0" collapsed="false">
      <c r="A706" s="86"/>
      <c r="B706" s="86"/>
      <c r="C706" s="101"/>
      <c r="D706" s="102"/>
      <c r="E706" s="102"/>
      <c r="F706" s="102"/>
      <c r="G706" s="102"/>
      <c r="H706" s="102"/>
      <c r="O706" s="89"/>
    </row>
    <row r="707" s="82" customFormat="true" ht="12.75" hidden="false" customHeight="false" outlineLevel="0" collapsed="false">
      <c r="A707" s="86" t="s">
        <v>786</v>
      </c>
      <c r="B707" s="86" t="s">
        <v>787</v>
      </c>
      <c r="C707" s="101"/>
      <c r="D707" s="102"/>
      <c r="E707" s="102"/>
      <c r="F707" s="102"/>
      <c r="G707" s="102"/>
      <c r="H707" s="102"/>
      <c r="O707" s="89"/>
    </row>
    <row r="708" s="82" customFormat="true" ht="12.75" hidden="false" customHeight="false" outlineLevel="0" collapsed="false">
      <c r="A708" s="3"/>
      <c r="B708" s="95" t="s">
        <v>788</v>
      </c>
      <c r="C708" s="100" t="n">
        <v>18032117</v>
      </c>
      <c r="D708" s="62" t="n">
        <v>5.54785225386693</v>
      </c>
      <c r="E708" s="73" t="n">
        <v>8844480</v>
      </c>
      <c r="F708" s="62" t="n">
        <v>4.14250122252469</v>
      </c>
      <c r="G708" s="73" t="n">
        <v>9187636</v>
      </c>
      <c r="H708" s="62" t="n">
        <v>6.93700406697958</v>
      </c>
      <c r="O708" s="89"/>
    </row>
    <row r="709" s="82" customFormat="true" ht="6.75" hidden="false" customHeight="true" outlineLevel="0" collapsed="false">
      <c r="A709" s="3"/>
      <c r="B709" s="86"/>
      <c r="C709" s="101"/>
      <c r="D709" s="102"/>
      <c r="E709" s="102"/>
      <c r="F709" s="102"/>
      <c r="G709" s="102"/>
      <c r="H709" s="102"/>
      <c r="O709" s="89"/>
    </row>
    <row r="710" s="82" customFormat="true" ht="12.75" hidden="false" customHeight="false" outlineLevel="0" collapsed="false">
      <c r="A710" s="86" t="s">
        <v>789</v>
      </c>
      <c r="B710" s="86" t="s">
        <v>790</v>
      </c>
      <c r="C710" s="101"/>
      <c r="D710" s="102"/>
      <c r="E710" s="102"/>
      <c r="F710" s="102"/>
      <c r="G710" s="102"/>
      <c r="H710" s="102"/>
      <c r="O710" s="89"/>
    </row>
    <row r="711" s="82" customFormat="true" ht="12.75" hidden="false" customHeight="false" outlineLevel="0" collapsed="false">
      <c r="A711" s="3"/>
      <c r="B711" s="95" t="s">
        <v>791</v>
      </c>
      <c r="C711" s="100" t="n">
        <v>60521602</v>
      </c>
      <c r="D711" s="62" t="n">
        <v>1.31791328457468</v>
      </c>
      <c r="E711" s="73" t="n">
        <v>25608858</v>
      </c>
      <c r="F711" s="62" t="n">
        <v>-0.798428136974156</v>
      </c>
      <c r="G711" s="73" t="n">
        <v>34912744</v>
      </c>
      <c r="H711" s="62" t="n">
        <v>2.92859395467188</v>
      </c>
      <c r="O711" s="89"/>
    </row>
    <row r="712" s="82" customFormat="true" ht="6.75" hidden="false" customHeight="true" outlineLevel="0" collapsed="false">
      <c r="A712" s="3"/>
      <c r="B712" s="86"/>
      <c r="C712" s="101"/>
      <c r="D712" s="102"/>
      <c r="E712" s="102"/>
      <c r="F712" s="102"/>
      <c r="G712" s="102"/>
      <c r="H712" s="102"/>
      <c r="O712" s="89"/>
    </row>
    <row r="713" s="82" customFormat="true" ht="12.75" hidden="false" customHeight="false" outlineLevel="0" collapsed="false">
      <c r="A713" s="86" t="s">
        <v>792</v>
      </c>
      <c r="B713" s="95" t="s">
        <v>793</v>
      </c>
      <c r="C713" s="100" t="n">
        <v>2578831</v>
      </c>
      <c r="D713" s="62" t="n">
        <v>-1.54390345401581</v>
      </c>
      <c r="E713" s="73" t="n">
        <v>1084623</v>
      </c>
      <c r="F713" s="62" t="n">
        <v>-3.86755168804326</v>
      </c>
      <c r="G713" s="73" t="n">
        <v>1494208</v>
      </c>
      <c r="H713" s="62" t="n">
        <v>0.214351058207446</v>
      </c>
      <c r="O713" s="89"/>
    </row>
    <row r="714" s="82" customFormat="true" ht="6.75" hidden="false" customHeight="true" outlineLevel="0" collapsed="false">
      <c r="A714" s="86"/>
      <c r="B714" s="86"/>
      <c r="C714" s="101"/>
      <c r="D714" s="102"/>
      <c r="E714" s="102"/>
      <c r="F714" s="102"/>
      <c r="G714" s="102"/>
      <c r="H714" s="102"/>
      <c r="O714" s="89"/>
    </row>
    <row r="715" s="82" customFormat="true" ht="12.75" hidden="false" customHeight="false" outlineLevel="0" collapsed="false">
      <c r="A715" s="86" t="s">
        <v>794</v>
      </c>
      <c r="B715" s="86" t="s">
        <v>795</v>
      </c>
      <c r="C715" s="101"/>
      <c r="D715" s="102"/>
      <c r="E715" s="102"/>
      <c r="F715" s="102"/>
      <c r="G715" s="102"/>
      <c r="H715" s="102"/>
      <c r="O715" s="89"/>
    </row>
    <row r="716" s="82" customFormat="true" ht="12.75" hidden="false" customHeight="false" outlineLevel="0" collapsed="false">
      <c r="A716" s="3"/>
      <c r="B716" s="95" t="s">
        <v>796</v>
      </c>
      <c r="C716" s="100" t="n">
        <v>15760056</v>
      </c>
      <c r="D716" s="62" t="n">
        <v>2.47265774572528</v>
      </c>
      <c r="E716" s="73" t="n">
        <v>7234293</v>
      </c>
      <c r="F716" s="62" t="n">
        <v>-0.365152298518925</v>
      </c>
      <c r="G716" s="73" t="n">
        <v>8525763</v>
      </c>
      <c r="H716" s="62" t="n">
        <v>5.0105179714498</v>
      </c>
      <c r="O716" s="89"/>
    </row>
    <row r="717" s="82" customFormat="true" ht="6.75" hidden="false" customHeight="true" outlineLevel="0" collapsed="false">
      <c r="A717" s="3"/>
      <c r="B717" s="86"/>
      <c r="C717" s="101"/>
      <c r="D717" s="102"/>
      <c r="E717" s="102"/>
      <c r="F717" s="102"/>
      <c r="G717" s="102"/>
      <c r="H717" s="102"/>
      <c r="O717" s="89"/>
    </row>
    <row r="718" s="82" customFormat="true" ht="12.75" hidden="false" customHeight="false" outlineLevel="0" collapsed="false">
      <c r="A718" s="86" t="s">
        <v>797</v>
      </c>
      <c r="B718" s="86" t="s">
        <v>798</v>
      </c>
      <c r="C718" s="101"/>
      <c r="D718" s="102"/>
      <c r="E718" s="102"/>
      <c r="F718" s="102"/>
      <c r="G718" s="102"/>
      <c r="H718" s="102"/>
      <c r="O718" s="89"/>
    </row>
    <row r="719" s="82" customFormat="true" ht="12.75" hidden="false" customHeight="false" outlineLevel="0" collapsed="false">
      <c r="A719" s="3"/>
      <c r="B719" s="95" t="s">
        <v>799</v>
      </c>
      <c r="C719" s="100" t="n">
        <v>1054956</v>
      </c>
      <c r="D719" s="62" t="n">
        <v>-7.79920188359666</v>
      </c>
      <c r="E719" s="73" t="n">
        <v>703201</v>
      </c>
      <c r="F719" s="62" t="n">
        <v>-10.0481865755552</v>
      </c>
      <c r="G719" s="73" t="n">
        <v>351755</v>
      </c>
      <c r="H719" s="62" t="n">
        <v>-2.94807416399956</v>
      </c>
      <c r="O719" s="89"/>
    </row>
    <row r="720" s="82" customFormat="true" ht="6.75" hidden="false" customHeight="true" outlineLevel="0" collapsed="false">
      <c r="A720" s="3"/>
      <c r="B720" s="86"/>
      <c r="C720" s="101"/>
      <c r="D720" s="102"/>
      <c r="E720" s="102"/>
      <c r="F720" s="102"/>
      <c r="G720" s="102"/>
      <c r="H720" s="102"/>
      <c r="O720" s="89"/>
    </row>
    <row r="721" s="82" customFormat="true" ht="12.75" hidden="false" customHeight="false" outlineLevel="0" collapsed="false">
      <c r="A721" s="86" t="s">
        <v>800</v>
      </c>
      <c r="B721" s="86" t="s">
        <v>801</v>
      </c>
      <c r="C721" s="101"/>
      <c r="D721" s="102"/>
      <c r="E721" s="102"/>
      <c r="F721" s="102"/>
      <c r="G721" s="102"/>
      <c r="H721" s="102"/>
      <c r="O721" s="89"/>
    </row>
    <row r="722" s="82" customFormat="true" ht="12.75" hidden="false" customHeight="false" outlineLevel="0" collapsed="false">
      <c r="A722" s="3"/>
      <c r="B722" s="95" t="s">
        <v>802</v>
      </c>
      <c r="C722" s="100" t="n">
        <v>5043535</v>
      </c>
      <c r="D722" s="62" t="n">
        <v>8.48126847889819</v>
      </c>
      <c r="E722" s="73" t="n">
        <v>1423379</v>
      </c>
      <c r="F722" s="62" t="n">
        <v>2.15421250600167</v>
      </c>
      <c r="G722" s="73" t="n">
        <v>3620156</v>
      </c>
      <c r="H722" s="62" t="n">
        <v>11.1889673355019</v>
      </c>
      <c r="O722" s="89"/>
    </row>
    <row r="723" s="82" customFormat="true" ht="6.75" hidden="false" customHeight="true" outlineLevel="0" collapsed="false">
      <c r="A723" s="3"/>
      <c r="B723" s="86"/>
      <c r="C723" s="101"/>
      <c r="D723" s="102"/>
      <c r="E723" s="102"/>
      <c r="F723" s="102"/>
      <c r="G723" s="102"/>
      <c r="H723" s="102"/>
      <c r="O723" s="89"/>
    </row>
    <row r="724" s="82" customFormat="true" ht="12.75" hidden="false" customHeight="false" outlineLevel="0" collapsed="false">
      <c r="A724" s="86" t="s">
        <v>803</v>
      </c>
      <c r="B724" s="86" t="s">
        <v>804</v>
      </c>
      <c r="C724" s="101"/>
      <c r="D724" s="102"/>
      <c r="E724" s="102"/>
      <c r="F724" s="102"/>
      <c r="G724" s="102"/>
      <c r="H724" s="102"/>
      <c r="O724" s="89"/>
    </row>
    <row r="725" s="82" customFormat="true" ht="12.75" hidden="false" customHeight="false" outlineLevel="0" collapsed="false">
      <c r="A725" s="3"/>
      <c r="B725" s="95" t="s">
        <v>805</v>
      </c>
      <c r="C725" s="100" t="n">
        <v>12219383</v>
      </c>
      <c r="D725" s="62" t="n">
        <v>0.840109850298517</v>
      </c>
      <c r="E725" s="73" t="n">
        <v>6378933</v>
      </c>
      <c r="F725" s="62" t="n">
        <v>-0.530535372455386</v>
      </c>
      <c r="G725" s="73" t="n">
        <v>5840450</v>
      </c>
      <c r="H725" s="62" t="n">
        <v>2.38094486825254</v>
      </c>
      <c r="O725" s="89"/>
    </row>
    <row r="726" s="82" customFormat="true" ht="6.75" hidden="false" customHeight="true" outlineLevel="0" collapsed="false">
      <c r="A726" s="3"/>
      <c r="B726" s="86"/>
      <c r="C726" s="101"/>
      <c r="D726" s="102"/>
      <c r="E726" s="102"/>
      <c r="F726" s="102"/>
      <c r="G726" s="102"/>
      <c r="H726" s="102"/>
      <c r="O726" s="89"/>
    </row>
    <row r="727" s="82" customFormat="true" ht="12.75" hidden="false" customHeight="false" outlineLevel="0" collapsed="false">
      <c r="A727" s="86" t="s">
        <v>806</v>
      </c>
      <c r="B727" s="86" t="s">
        <v>790</v>
      </c>
      <c r="C727" s="101"/>
      <c r="D727" s="102"/>
      <c r="E727" s="102"/>
      <c r="F727" s="102"/>
      <c r="G727" s="102"/>
      <c r="H727" s="102"/>
      <c r="O727" s="89"/>
    </row>
    <row r="728" s="82" customFormat="true" ht="12.75" hidden="false" customHeight="false" outlineLevel="0" collapsed="false">
      <c r="A728" s="3"/>
      <c r="B728" s="95" t="s">
        <v>807</v>
      </c>
      <c r="C728" s="100" t="n">
        <v>23864840</v>
      </c>
      <c r="D728" s="62" t="n">
        <v>0.170082511067788</v>
      </c>
      <c r="E728" s="73" t="n">
        <v>8784429</v>
      </c>
      <c r="F728" s="62" t="n">
        <v>-0.604288267432013</v>
      </c>
      <c r="G728" s="73" t="n">
        <v>15080412</v>
      </c>
      <c r="H728" s="62" t="n">
        <v>0.62675141147183</v>
      </c>
      <c r="O728" s="89"/>
    </row>
    <row r="729" s="82" customFormat="true" ht="6.75" hidden="false" customHeight="true" outlineLevel="0" collapsed="false">
      <c r="A729" s="3"/>
      <c r="B729" s="86"/>
      <c r="C729" s="101"/>
      <c r="D729" s="102"/>
      <c r="E729" s="102"/>
      <c r="F729" s="102"/>
      <c r="G729" s="102"/>
      <c r="H729" s="102"/>
      <c r="O729" s="89"/>
    </row>
    <row r="730" s="82" customFormat="true" ht="12.75" hidden="false" customHeight="false" outlineLevel="0" collapsed="false">
      <c r="A730" s="86" t="s">
        <v>808</v>
      </c>
      <c r="B730" s="86" t="s">
        <v>809</v>
      </c>
      <c r="C730" s="101"/>
      <c r="D730" s="102"/>
      <c r="E730" s="102"/>
      <c r="F730" s="102"/>
      <c r="G730" s="102"/>
      <c r="H730" s="102"/>
      <c r="O730" s="89"/>
    </row>
    <row r="731" s="82" customFormat="true" ht="12.75" hidden="false" customHeight="false" outlineLevel="0" collapsed="false">
      <c r="A731" s="3"/>
      <c r="B731" s="95" t="s">
        <v>774</v>
      </c>
      <c r="C731" s="100" t="n">
        <v>10560540</v>
      </c>
      <c r="D731" s="62" t="n">
        <v>-3.35935359498549</v>
      </c>
      <c r="E731" s="73" t="n">
        <v>3861410</v>
      </c>
      <c r="F731" s="62" t="n">
        <v>2.147974769669</v>
      </c>
      <c r="G731" s="73" t="n">
        <v>6699130</v>
      </c>
      <c r="H731" s="62" t="n">
        <v>-6.27211897991235</v>
      </c>
      <c r="O731" s="89"/>
    </row>
    <row r="732" s="82" customFormat="true" ht="6.75" hidden="false" customHeight="true" outlineLevel="0" collapsed="false">
      <c r="A732" s="3"/>
      <c r="B732" s="86"/>
      <c r="C732" s="101"/>
      <c r="D732" s="102"/>
      <c r="E732" s="102"/>
      <c r="F732" s="102"/>
      <c r="G732" s="102"/>
      <c r="H732" s="102"/>
      <c r="O732" s="89"/>
    </row>
    <row r="733" s="82" customFormat="true" ht="12.75" hidden="false" customHeight="false" outlineLevel="0" collapsed="false">
      <c r="A733" s="86" t="s">
        <v>810</v>
      </c>
      <c r="B733" s="95" t="s">
        <v>811</v>
      </c>
      <c r="C733" s="100" t="n">
        <v>20884273</v>
      </c>
      <c r="D733" s="62" t="n">
        <v>0.576201055766617</v>
      </c>
      <c r="E733" s="73" t="n">
        <v>8846671</v>
      </c>
      <c r="F733" s="62" t="n">
        <v>3.3976272243092</v>
      </c>
      <c r="G733" s="73" t="n">
        <v>12037602</v>
      </c>
      <c r="H733" s="62" t="n">
        <v>-1.40108788387518</v>
      </c>
      <c r="O733" s="89"/>
    </row>
    <row r="734" s="82" customFormat="true" ht="6.75" hidden="false" customHeight="true" outlineLevel="0" collapsed="false">
      <c r="A734" s="86"/>
      <c r="B734" s="86"/>
      <c r="C734" s="101"/>
      <c r="D734" s="102"/>
      <c r="E734" s="102"/>
      <c r="F734" s="102"/>
      <c r="G734" s="102"/>
      <c r="H734" s="102"/>
      <c r="O734" s="89"/>
    </row>
    <row r="735" s="82" customFormat="true" ht="12.75" hidden="false" customHeight="false" outlineLevel="0" collapsed="false">
      <c r="A735" s="86" t="s">
        <v>812</v>
      </c>
      <c r="B735" s="86" t="s">
        <v>811</v>
      </c>
      <c r="C735" s="101"/>
      <c r="D735" s="102"/>
      <c r="E735" s="102"/>
      <c r="F735" s="102"/>
      <c r="G735" s="102"/>
      <c r="H735" s="102"/>
      <c r="O735" s="89"/>
    </row>
    <row r="736" s="82" customFormat="true" ht="12.75" hidden="false" customHeight="false" outlineLevel="0" collapsed="false">
      <c r="A736" s="3"/>
      <c r="B736" s="95" t="s">
        <v>813</v>
      </c>
      <c r="C736" s="100" t="n">
        <v>15814875</v>
      </c>
      <c r="D736" s="62" t="n">
        <v>0.500638849767929</v>
      </c>
      <c r="E736" s="73" t="n">
        <v>6740028</v>
      </c>
      <c r="F736" s="62" t="n">
        <v>3.58153969477075</v>
      </c>
      <c r="G736" s="73" t="n">
        <v>9074847</v>
      </c>
      <c r="H736" s="62" t="n">
        <v>-1.67153621988674</v>
      </c>
      <c r="O736" s="89"/>
    </row>
    <row r="737" s="82" customFormat="true" ht="6.75" hidden="false" customHeight="true" outlineLevel="0" collapsed="false">
      <c r="A737" s="3"/>
      <c r="B737" s="86"/>
      <c r="C737" s="101"/>
      <c r="D737" s="102"/>
      <c r="E737" s="102"/>
      <c r="F737" s="102"/>
      <c r="G737" s="102"/>
      <c r="H737" s="102"/>
      <c r="O737" s="89"/>
    </row>
    <row r="738" s="82" customFormat="true" ht="12.75" hidden="false" customHeight="false" outlineLevel="0" collapsed="false">
      <c r="A738" s="86" t="s">
        <v>814</v>
      </c>
      <c r="B738" s="86" t="s">
        <v>815</v>
      </c>
      <c r="C738" s="101"/>
      <c r="D738" s="102"/>
      <c r="E738" s="102"/>
      <c r="F738" s="102"/>
      <c r="G738" s="102"/>
      <c r="H738" s="102"/>
      <c r="O738" s="89"/>
    </row>
    <row r="739" s="82" customFormat="true" ht="12.75" hidden="false" customHeight="false" outlineLevel="0" collapsed="false">
      <c r="A739" s="3"/>
      <c r="B739" s="95" t="s">
        <v>816</v>
      </c>
      <c r="C739" s="100" t="n">
        <v>5069398</v>
      </c>
      <c r="D739" s="62" t="n">
        <v>0.812642412281591</v>
      </c>
      <c r="E739" s="73" t="n">
        <v>2106644</v>
      </c>
      <c r="F739" s="62" t="n">
        <v>2.81362601043537</v>
      </c>
      <c r="G739" s="73" t="n">
        <v>2962755</v>
      </c>
      <c r="H739" s="62" t="n">
        <v>-0.56337536553449</v>
      </c>
      <c r="O739" s="89"/>
    </row>
    <row r="740" s="82" customFormat="true" ht="6.75" hidden="false" customHeight="true" outlineLevel="0" collapsed="false">
      <c r="A740" s="3"/>
      <c r="B740" s="86"/>
      <c r="C740" s="101"/>
      <c r="D740" s="102"/>
      <c r="E740" s="102"/>
      <c r="F740" s="102"/>
      <c r="G740" s="102"/>
      <c r="H740" s="102"/>
      <c r="O740" s="89"/>
    </row>
    <row r="741" s="82" customFormat="true" ht="12.75" hidden="false" customHeight="false" outlineLevel="0" collapsed="false">
      <c r="A741" s="86" t="s">
        <v>817</v>
      </c>
      <c r="B741" s="86" t="s">
        <v>818</v>
      </c>
      <c r="C741" s="101"/>
      <c r="D741" s="102"/>
      <c r="E741" s="102"/>
      <c r="F741" s="102"/>
      <c r="G741" s="102"/>
      <c r="H741" s="102"/>
      <c r="O741" s="89"/>
    </row>
    <row r="742" s="82" customFormat="true" ht="12.75" hidden="false" customHeight="false" outlineLevel="0" collapsed="false">
      <c r="A742" s="3"/>
      <c r="B742" s="95" t="s">
        <v>819</v>
      </c>
      <c r="C742" s="100" t="n">
        <v>57518039</v>
      </c>
      <c r="D742" s="62" t="n">
        <v>3.5905488627632</v>
      </c>
      <c r="E742" s="73" t="n">
        <v>19005173</v>
      </c>
      <c r="F742" s="62" t="n">
        <v>3.35384947030887</v>
      </c>
      <c r="G742" s="73" t="n">
        <v>38512866</v>
      </c>
      <c r="H742" s="62" t="n">
        <v>3.70775428536161</v>
      </c>
      <c r="O742" s="89"/>
    </row>
    <row r="743" s="82" customFormat="true" ht="6.75" hidden="false" customHeight="true" outlineLevel="0" collapsed="false">
      <c r="A743" s="3"/>
      <c r="B743" s="86"/>
      <c r="C743" s="101"/>
      <c r="D743" s="102"/>
      <c r="E743" s="102"/>
      <c r="F743" s="102"/>
      <c r="G743" s="102"/>
      <c r="H743" s="102"/>
      <c r="O743" s="89"/>
    </row>
    <row r="744" s="82" customFormat="true" ht="12.75" hidden="false" customHeight="false" outlineLevel="0" collapsed="false">
      <c r="A744" s="86" t="s">
        <v>820</v>
      </c>
      <c r="B744" s="86" t="s">
        <v>821</v>
      </c>
      <c r="C744" s="101"/>
      <c r="D744" s="102"/>
      <c r="E744" s="102"/>
      <c r="F744" s="102"/>
      <c r="G744" s="102"/>
      <c r="H744" s="102"/>
      <c r="O744" s="89"/>
    </row>
    <row r="745" s="82" customFormat="true" ht="12.75" hidden="false" customHeight="false" outlineLevel="0" collapsed="false">
      <c r="A745" s="3"/>
      <c r="B745" s="95" t="s">
        <v>822</v>
      </c>
      <c r="C745" s="100" t="n">
        <v>2771852</v>
      </c>
      <c r="D745" s="62" t="n">
        <v>-2.43863636283643</v>
      </c>
      <c r="E745" s="73" t="n">
        <v>428465</v>
      </c>
      <c r="F745" s="62" t="n">
        <v>-22.7534470822396</v>
      </c>
      <c r="G745" s="73" t="n">
        <v>2343387</v>
      </c>
      <c r="H745" s="62" t="n">
        <v>2.48951984832482</v>
      </c>
      <c r="O745" s="89"/>
    </row>
    <row r="746" s="82" customFormat="true" ht="6.75" hidden="false" customHeight="true" outlineLevel="0" collapsed="false">
      <c r="A746" s="3"/>
      <c r="B746" s="86"/>
      <c r="C746" s="101"/>
      <c r="D746" s="102"/>
      <c r="E746" s="102"/>
      <c r="F746" s="102"/>
      <c r="G746" s="102"/>
      <c r="H746" s="102"/>
      <c r="O746" s="89"/>
    </row>
    <row r="747" s="82" customFormat="true" ht="12.75" hidden="false" customHeight="false" outlineLevel="0" collapsed="false">
      <c r="A747" s="86" t="s">
        <v>823</v>
      </c>
      <c r="B747" s="86" t="s">
        <v>824</v>
      </c>
      <c r="C747" s="101"/>
      <c r="D747" s="102"/>
      <c r="E747" s="102"/>
      <c r="F747" s="102"/>
      <c r="G747" s="102"/>
      <c r="H747" s="102"/>
      <c r="O747" s="89"/>
    </row>
    <row r="748" s="82" customFormat="true" ht="12.75" hidden="false" customHeight="false" outlineLevel="0" collapsed="false">
      <c r="A748" s="3"/>
      <c r="B748" s="95" t="s">
        <v>825</v>
      </c>
      <c r="C748" s="100" t="n">
        <v>11976685</v>
      </c>
      <c r="D748" s="62" t="n">
        <v>-2.27303382035994</v>
      </c>
      <c r="E748" s="73" t="n">
        <v>3073087</v>
      </c>
      <c r="F748" s="62" t="n">
        <v>3.3759899997578</v>
      </c>
      <c r="G748" s="73" t="n">
        <v>8903598</v>
      </c>
      <c r="H748" s="62" t="n">
        <v>-4.08212337121312</v>
      </c>
      <c r="O748" s="89"/>
    </row>
    <row r="749" s="82" customFormat="true" ht="6.75" hidden="false" customHeight="true" outlineLevel="0" collapsed="false">
      <c r="A749" s="3"/>
      <c r="B749" s="86"/>
      <c r="C749" s="101"/>
      <c r="D749" s="102"/>
      <c r="E749" s="102"/>
      <c r="F749" s="102"/>
      <c r="G749" s="102"/>
      <c r="H749" s="102"/>
      <c r="O749" s="89"/>
    </row>
    <row r="750" s="82" customFormat="true" ht="12.75" hidden="false" customHeight="false" outlineLevel="0" collapsed="false">
      <c r="A750" s="86" t="s">
        <v>826</v>
      </c>
      <c r="B750" s="86" t="s">
        <v>827</v>
      </c>
      <c r="C750" s="101"/>
      <c r="D750" s="102"/>
      <c r="E750" s="102"/>
      <c r="F750" s="102"/>
      <c r="G750" s="102"/>
      <c r="H750" s="102"/>
      <c r="O750" s="89"/>
    </row>
    <row r="751" s="82" customFormat="true" ht="12.75" hidden="false" customHeight="false" outlineLevel="0" collapsed="false">
      <c r="A751" s="3"/>
      <c r="B751" s="95" t="s">
        <v>828</v>
      </c>
      <c r="C751" s="100" t="n">
        <v>5667496</v>
      </c>
      <c r="D751" s="62" t="n">
        <v>0.808693513073834</v>
      </c>
      <c r="E751" s="73" t="n">
        <v>1987412</v>
      </c>
      <c r="F751" s="62" t="n">
        <v>3.87715453371335</v>
      </c>
      <c r="G751" s="73" t="n">
        <v>3680085</v>
      </c>
      <c r="H751" s="62" t="n">
        <v>-0.774186137934716</v>
      </c>
      <c r="O751" s="89"/>
    </row>
    <row r="752" s="82" customFormat="true" ht="6.75" hidden="false" customHeight="true" outlineLevel="0" collapsed="false">
      <c r="A752" s="3"/>
      <c r="B752" s="86"/>
      <c r="C752" s="101"/>
      <c r="D752" s="102"/>
      <c r="E752" s="102"/>
      <c r="F752" s="102"/>
      <c r="G752" s="102"/>
      <c r="H752" s="102"/>
      <c r="O752" s="89"/>
    </row>
    <row r="753" s="82" customFormat="true" ht="12.75" hidden="false" customHeight="false" outlineLevel="0" collapsed="false">
      <c r="A753" s="86" t="s">
        <v>829</v>
      </c>
      <c r="B753" s="86" t="s">
        <v>830</v>
      </c>
      <c r="C753" s="101"/>
      <c r="D753" s="102"/>
      <c r="E753" s="102"/>
      <c r="F753" s="102"/>
      <c r="G753" s="102"/>
      <c r="H753" s="102"/>
      <c r="O753" s="89"/>
    </row>
    <row r="754" s="82" customFormat="true" ht="12.75" hidden="false" customHeight="false" outlineLevel="0" collapsed="false">
      <c r="A754" s="3"/>
      <c r="B754" s="95" t="s">
        <v>831</v>
      </c>
      <c r="C754" s="100" t="n">
        <v>4823249</v>
      </c>
      <c r="D754" s="62" t="n">
        <v>1.09814628731352</v>
      </c>
      <c r="E754" s="73" t="n">
        <v>802913</v>
      </c>
      <c r="F754" s="62" t="n">
        <v>2.90814292836792</v>
      </c>
      <c r="G754" s="73" t="n">
        <v>4020336</v>
      </c>
      <c r="H754" s="62" t="n">
        <v>0.74426751632259</v>
      </c>
      <c r="O754" s="89"/>
    </row>
    <row r="755" s="82" customFormat="true" ht="6.75" hidden="false" customHeight="true" outlineLevel="0" collapsed="false">
      <c r="A755" s="3"/>
      <c r="B755" s="86"/>
      <c r="C755" s="101"/>
      <c r="D755" s="102"/>
      <c r="E755" s="102"/>
      <c r="F755" s="102"/>
      <c r="G755" s="102"/>
      <c r="H755" s="102"/>
      <c r="O755" s="89"/>
    </row>
    <row r="756" s="82" customFormat="true" ht="12.75" hidden="false" customHeight="false" outlineLevel="0" collapsed="false">
      <c r="A756" s="86" t="s">
        <v>832</v>
      </c>
      <c r="B756" s="86" t="s">
        <v>833</v>
      </c>
      <c r="C756" s="101"/>
      <c r="D756" s="102"/>
      <c r="E756" s="102"/>
      <c r="F756" s="102"/>
      <c r="G756" s="102"/>
      <c r="H756" s="102"/>
      <c r="O756" s="89"/>
    </row>
    <row r="757" s="82" customFormat="true" ht="12.75" hidden="false" customHeight="false" outlineLevel="0" collapsed="false">
      <c r="A757" s="3"/>
      <c r="B757" s="95" t="s">
        <v>834</v>
      </c>
      <c r="C757" s="100" t="n">
        <v>1629261</v>
      </c>
      <c r="D757" s="62" t="n">
        <v>-2.97761577549199</v>
      </c>
      <c r="E757" s="73" t="n">
        <v>468376</v>
      </c>
      <c r="F757" s="62" t="n">
        <v>-15.4368208103965</v>
      </c>
      <c r="G757" s="73" t="n">
        <v>1160885</v>
      </c>
      <c r="H757" s="62" t="n">
        <v>3.15438436234323</v>
      </c>
      <c r="O757" s="89"/>
    </row>
    <row r="758" s="82" customFormat="true" ht="6.75" hidden="false" customHeight="true" outlineLevel="0" collapsed="false">
      <c r="A758" s="3"/>
      <c r="B758" s="86"/>
      <c r="C758" s="101"/>
      <c r="D758" s="102"/>
      <c r="E758" s="102"/>
      <c r="F758" s="102"/>
      <c r="G758" s="102"/>
      <c r="H758" s="102"/>
      <c r="O758" s="89"/>
    </row>
    <row r="759" s="82" customFormat="true" ht="12.75" hidden="false" customHeight="false" outlineLevel="0" collapsed="false">
      <c r="A759" s="86" t="s">
        <v>835</v>
      </c>
      <c r="B759" s="86" t="s">
        <v>836</v>
      </c>
      <c r="C759" s="101"/>
      <c r="D759" s="102"/>
      <c r="E759" s="102"/>
      <c r="F759" s="102"/>
      <c r="G759" s="102"/>
      <c r="H759" s="102"/>
      <c r="O759" s="89"/>
    </row>
    <row r="760" s="82" customFormat="true" ht="12.75" hidden="false" customHeight="false" outlineLevel="0" collapsed="false">
      <c r="A760" s="3"/>
      <c r="B760" s="95" t="s">
        <v>837</v>
      </c>
      <c r="C760" s="100" t="n">
        <v>6336264</v>
      </c>
      <c r="D760" s="62" t="n">
        <v>0.414048062664884</v>
      </c>
      <c r="E760" s="73" t="n">
        <v>1856640</v>
      </c>
      <c r="F760" s="62" t="n">
        <v>8.00961978128611</v>
      </c>
      <c r="G760" s="73" t="n">
        <v>4479624</v>
      </c>
      <c r="H760" s="62" t="n">
        <v>-2.4297892916418</v>
      </c>
      <c r="O760" s="89"/>
    </row>
    <row r="761" s="82" customFormat="true" ht="6.75" hidden="false" customHeight="true" outlineLevel="0" collapsed="false">
      <c r="A761" s="3"/>
      <c r="B761" s="86"/>
      <c r="C761" s="101"/>
      <c r="D761" s="102"/>
      <c r="E761" s="102"/>
      <c r="F761" s="102"/>
      <c r="G761" s="102"/>
      <c r="H761" s="102"/>
      <c r="O761" s="89"/>
    </row>
    <row r="762" s="82" customFormat="true" ht="12.75" hidden="false" customHeight="false" outlineLevel="0" collapsed="false">
      <c r="A762" s="86" t="s">
        <v>838</v>
      </c>
      <c r="B762" s="86" t="s">
        <v>818</v>
      </c>
      <c r="C762" s="101"/>
      <c r="D762" s="102"/>
      <c r="E762" s="102"/>
      <c r="F762" s="102"/>
      <c r="G762" s="102"/>
      <c r="H762" s="102"/>
      <c r="O762" s="89"/>
    </row>
    <row r="763" s="82" customFormat="true" ht="12.75" hidden="false" customHeight="false" outlineLevel="0" collapsed="false">
      <c r="A763" s="3"/>
      <c r="B763" s="95" t="s">
        <v>839</v>
      </c>
      <c r="C763" s="100" t="n">
        <v>24313232</v>
      </c>
      <c r="D763" s="62" t="n">
        <v>10.2854475673974</v>
      </c>
      <c r="E763" s="73" t="n">
        <v>10388281</v>
      </c>
      <c r="F763" s="62" t="n">
        <v>4.98768995026762</v>
      </c>
      <c r="G763" s="73" t="n">
        <v>13924951</v>
      </c>
      <c r="H763" s="62" t="n">
        <v>14.5995105410935</v>
      </c>
      <c r="O763" s="89"/>
    </row>
    <row r="764" s="82" customFormat="true" ht="6.75" hidden="false" customHeight="true" outlineLevel="0" collapsed="false">
      <c r="A764" s="3"/>
      <c r="B764" s="86"/>
      <c r="C764" s="101"/>
      <c r="D764" s="102"/>
      <c r="E764" s="102"/>
      <c r="F764" s="102"/>
      <c r="G764" s="102"/>
      <c r="H764" s="102"/>
      <c r="O764" s="89"/>
    </row>
    <row r="765" s="82" customFormat="true" ht="12.75" hidden="false" customHeight="false" outlineLevel="0" collapsed="false">
      <c r="A765" s="86" t="s">
        <v>840</v>
      </c>
      <c r="B765" s="86" t="s">
        <v>841</v>
      </c>
      <c r="C765" s="101"/>
      <c r="D765" s="102"/>
      <c r="E765" s="102"/>
      <c r="F765" s="102"/>
      <c r="G765" s="102"/>
      <c r="H765" s="102"/>
      <c r="O765" s="89"/>
    </row>
    <row r="766" s="82" customFormat="true" ht="12.75" hidden="false" customHeight="false" outlineLevel="0" collapsed="false">
      <c r="A766" s="3"/>
      <c r="B766" s="95" t="s">
        <v>842</v>
      </c>
      <c r="C766" s="100" t="n">
        <v>370977932</v>
      </c>
      <c r="D766" s="62" t="n">
        <v>1.7942878482906</v>
      </c>
      <c r="E766" s="73" t="n">
        <v>133768857</v>
      </c>
      <c r="F766" s="62" t="n">
        <v>3.44954236197902</v>
      </c>
      <c r="G766" s="73" t="n">
        <v>237209075</v>
      </c>
      <c r="H766" s="62" t="n">
        <v>0.883992788720621</v>
      </c>
      <c r="O766" s="89"/>
    </row>
    <row r="767" s="82" customFormat="true" ht="6.75" hidden="false" customHeight="true" outlineLevel="0" collapsed="false">
      <c r="A767" s="3"/>
      <c r="B767" s="86"/>
      <c r="C767" s="101"/>
      <c r="D767" s="102"/>
      <c r="E767" s="102"/>
      <c r="F767" s="102"/>
      <c r="G767" s="102"/>
      <c r="H767" s="102"/>
      <c r="O767" s="89"/>
    </row>
    <row r="768" s="82" customFormat="true" ht="12.75" hidden="false" customHeight="false" outlineLevel="0" collapsed="false">
      <c r="A768" s="86" t="s">
        <v>843</v>
      </c>
      <c r="B768" s="86" t="s">
        <v>841</v>
      </c>
      <c r="C768" s="101"/>
      <c r="D768" s="102"/>
      <c r="E768" s="102"/>
      <c r="F768" s="102"/>
      <c r="G768" s="102"/>
      <c r="H768" s="102"/>
      <c r="O768" s="89"/>
    </row>
    <row r="769" s="82" customFormat="true" ht="12.75" hidden="false" customHeight="false" outlineLevel="0" collapsed="false">
      <c r="A769" s="3"/>
      <c r="B769" s="95" t="s">
        <v>844</v>
      </c>
      <c r="C769" s="100" t="n">
        <v>284840151</v>
      </c>
      <c r="D769" s="62" t="n">
        <v>0.595899363116058</v>
      </c>
      <c r="E769" s="73" t="n">
        <v>80273750</v>
      </c>
      <c r="F769" s="62" t="n">
        <v>2.74429912571335</v>
      </c>
      <c r="G769" s="73" t="n">
        <v>204566401</v>
      </c>
      <c r="H769" s="62" t="n">
        <v>-0.222806485622901</v>
      </c>
      <c r="O769" s="89"/>
    </row>
    <row r="770" s="82" customFormat="true" ht="6.75" hidden="false" customHeight="true" outlineLevel="0" collapsed="false">
      <c r="A770" s="3"/>
      <c r="B770" s="86"/>
      <c r="C770" s="101"/>
      <c r="D770" s="102"/>
      <c r="E770" s="102"/>
      <c r="F770" s="102"/>
      <c r="G770" s="102"/>
      <c r="H770" s="102"/>
      <c r="O770" s="89"/>
    </row>
    <row r="771" s="82" customFormat="true" ht="12.75" hidden="false" customHeight="false" outlineLevel="0" collapsed="false">
      <c r="A771" s="86" t="s">
        <v>845</v>
      </c>
      <c r="B771" s="86" t="s">
        <v>846</v>
      </c>
      <c r="C771" s="101"/>
      <c r="D771" s="102"/>
      <c r="E771" s="102"/>
      <c r="F771" s="102"/>
      <c r="G771" s="102"/>
      <c r="H771" s="102"/>
      <c r="O771" s="89"/>
    </row>
    <row r="772" s="82" customFormat="true" ht="12.75" hidden="false" customHeight="false" outlineLevel="0" collapsed="false">
      <c r="A772" s="3"/>
      <c r="B772" s="95" t="s">
        <v>847</v>
      </c>
      <c r="C772" s="100" t="n">
        <v>10681394</v>
      </c>
      <c r="D772" s="62" t="n">
        <v>15.2066648927731</v>
      </c>
      <c r="E772" s="73" t="n">
        <v>5758069</v>
      </c>
      <c r="F772" s="62" t="n">
        <v>16.8613385191707</v>
      </c>
      <c r="G772" s="73" t="n">
        <v>4923325</v>
      </c>
      <c r="H772" s="62" t="n">
        <v>13.3299495423826</v>
      </c>
      <c r="O772" s="89"/>
    </row>
    <row r="773" s="82" customFormat="true" ht="6.75" hidden="false" customHeight="true" outlineLevel="0" collapsed="false">
      <c r="A773" s="3"/>
      <c r="B773" s="86"/>
      <c r="C773" s="101"/>
      <c r="D773" s="102"/>
      <c r="E773" s="102"/>
      <c r="F773" s="102"/>
      <c r="G773" s="102"/>
      <c r="H773" s="102"/>
      <c r="O773" s="89"/>
    </row>
    <row r="774" s="82" customFormat="true" ht="12.75" hidden="false" customHeight="false" outlineLevel="0" collapsed="false">
      <c r="A774" s="86" t="s">
        <v>848</v>
      </c>
      <c r="B774" s="86" t="s">
        <v>849</v>
      </c>
      <c r="C774" s="101"/>
      <c r="D774" s="102"/>
      <c r="E774" s="102"/>
      <c r="F774" s="102"/>
      <c r="G774" s="102"/>
      <c r="H774" s="102"/>
      <c r="O774" s="89"/>
    </row>
    <row r="775" s="82" customFormat="true" ht="12.75" hidden="false" customHeight="false" outlineLevel="0" collapsed="false">
      <c r="A775" s="3"/>
      <c r="B775" s="95" t="s">
        <v>850</v>
      </c>
      <c r="C775" s="100" t="n">
        <v>75456387</v>
      </c>
      <c r="D775" s="62" t="n">
        <v>4.77943754076523</v>
      </c>
      <c r="E775" s="73" t="n">
        <v>47737038</v>
      </c>
      <c r="F775" s="62" t="n">
        <v>3.21207965007594</v>
      </c>
      <c r="G775" s="73" t="n">
        <v>27719349</v>
      </c>
      <c r="H775" s="62" t="n">
        <v>7.5932539463819</v>
      </c>
      <c r="O775" s="89"/>
    </row>
    <row r="776" s="82" customFormat="true" ht="6.75" hidden="false" customHeight="true" outlineLevel="0" collapsed="false">
      <c r="A776" s="3"/>
      <c r="B776" s="86"/>
      <c r="C776" s="101"/>
      <c r="D776" s="102"/>
      <c r="E776" s="102"/>
      <c r="F776" s="102"/>
      <c r="G776" s="102"/>
      <c r="H776" s="102"/>
      <c r="O776" s="89"/>
    </row>
    <row r="777" s="82" customFormat="true" ht="12.75" hidden="false" customHeight="false" outlineLevel="0" collapsed="false">
      <c r="A777" s="86" t="s">
        <v>851</v>
      </c>
      <c r="B777" s="86" t="s">
        <v>852</v>
      </c>
      <c r="C777" s="101"/>
      <c r="D777" s="102"/>
      <c r="E777" s="102"/>
      <c r="F777" s="102"/>
      <c r="G777" s="102"/>
      <c r="H777" s="102"/>
      <c r="O777" s="89"/>
    </row>
    <row r="778" s="82" customFormat="true" ht="12.75" hidden="false" customHeight="false" outlineLevel="0" collapsed="false">
      <c r="A778" s="3"/>
      <c r="B778" s="95" t="s">
        <v>853</v>
      </c>
      <c r="C778" s="100" t="n">
        <v>8269770</v>
      </c>
      <c r="D778" s="62" t="n">
        <v>8.68727226130356</v>
      </c>
      <c r="E778" s="73" t="n">
        <v>5415215</v>
      </c>
      <c r="F778" s="62" t="n">
        <v>5.65860844454851</v>
      </c>
      <c r="G778" s="73" t="n">
        <v>2854555</v>
      </c>
      <c r="H778" s="62" t="n">
        <v>14.9373383127145</v>
      </c>
      <c r="O778" s="89"/>
    </row>
    <row r="779" s="82" customFormat="true" ht="6.75" hidden="false" customHeight="true" outlineLevel="0" collapsed="false">
      <c r="A779" s="3"/>
      <c r="B779" s="86"/>
      <c r="C779" s="101"/>
      <c r="D779" s="102"/>
      <c r="E779" s="102"/>
      <c r="F779" s="102"/>
      <c r="G779" s="102"/>
      <c r="H779" s="102"/>
      <c r="O779" s="89"/>
    </row>
    <row r="780" s="82" customFormat="true" ht="12.75" hidden="false" customHeight="false" outlineLevel="0" collapsed="false">
      <c r="A780" s="86" t="s">
        <v>854</v>
      </c>
      <c r="B780" s="86" t="s">
        <v>855</v>
      </c>
      <c r="C780" s="101"/>
      <c r="D780" s="102"/>
      <c r="E780" s="102"/>
      <c r="F780" s="102"/>
      <c r="G780" s="102"/>
      <c r="H780" s="102"/>
      <c r="O780" s="89"/>
    </row>
    <row r="781" s="82" customFormat="true" ht="12.75" hidden="false" customHeight="false" outlineLevel="0" collapsed="false">
      <c r="A781" s="3"/>
      <c r="B781" s="95" t="s">
        <v>856</v>
      </c>
      <c r="C781" s="100" t="n">
        <v>67186617</v>
      </c>
      <c r="D781" s="62" t="n">
        <v>4.31777467974391</v>
      </c>
      <c r="E781" s="73" t="n">
        <v>42321823</v>
      </c>
      <c r="F781" s="62" t="n">
        <v>2.90719012592603</v>
      </c>
      <c r="G781" s="73" t="n">
        <v>24864793</v>
      </c>
      <c r="H781" s="62" t="n">
        <v>6.80974609567716</v>
      </c>
      <c r="O781" s="89"/>
    </row>
    <row r="782" s="82" customFormat="true" ht="6.75" hidden="false" customHeight="true" outlineLevel="0" collapsed="false">
      <c r="A782" s="3"/>
      <c r="B782" s="86"/>
      <c r="C782" s="101"/>
      <c r="D782" s="102"/>
      <c r="E782" s="102"/>
      <c r="F782" s="102"/>
      <c r="G782" s="102"/>
      <c r="H782" s="102"/>
      <c r="O782" s="89"/>
    </row>
    <row r="783" s="82" customFormat="true" ht="12.75" hidden="false" customHeight="false" outlineLevel="0" collapsed="false">
      <c r="A783" s="86" t="s">
        <v>857</v>
      </c>
      <c r="B783" s="95" t="s">
        <v>858</v>
      </c>
      <c r="C783" s="100" t="n">
        <v>41611162</v>
      </c>
      <c r="D783" s="62" t="n">
        <v>18.4101531779376</v>
      </c>
      <c r="E783" s="73" t="n">
        <v>14698681</v>
      </c>
      <c r="F783" s="62" t="n">
        <v>22.6674997677871</v>
      </c>
      <c r="G783" s="73" t="n">
        <v>26912482</v>
      </c>
      <c r="H783" s="62" t="n">
        <v>16.2073940120929</v>
      </c>
      <c r="O783" s="89"/>
    </row>
    <row r="784" s="82" customFormat="true" ht="6.75" hidden="false" customHeight="true" outlineLevel="0" collapsed="false">
      <c r="A784" s="86"/>
      <c r="B784" s="86"/>
      <c r="C784" s="101"/>
      <c r="D784" s="102"/>
      <c r="E784" s="102"/>
      <c r="F784" s="102"/>
      <c r="G784" s="102"/>
      <c r="H784" s="102"/>
      <c r="O784" s="89"/>
    </row>
    <row r="785" s="82" customFormat="true" ht="12.75" hidden="false" customHeight="false" outlineLevel="0" collapsed="false">
      <c r="A785" s="86" t="s">
        <v>859</v>
      </c>
      <c r="B785" s="95" t="s">
        <v>860</v>
      </c>
      <c r="C785" s="100" t="n">
        <v>6279276</v>
      </c>
      <c r="D785" s="62" t="n">
        <v>41.1320001564318</v>
      </c>
      <c r="E785" s="73" t="n">
        <v>1657242</v>
      </c>
      <c r="F785" s="62" t="n">
        <v>47.9413534344699</v>
      </c>
      <c r="G785" s="73" t="n">
        <v>4622034</v>
      </c>
      <c r="H785" s="62" t="n">
        <v>38.8406381335534</v>
      </c>
      <c r="O785" s="89"/>
    </row>
    <row r="786" s="82" customFormat="true" ht="6.75" hidden="false" customHeight="true" outlineLevel="0" collapsed="false">
      <c r="A786" s="86"/>
      <c r="B786" s="86"/>
      <c r="C786" s="101"/>
      <c r="D786" s="102"/>
      <c r="E786" s="102"/>
      <c r="F786" s="102"/>
      <c r="G786" s="102"/>
      <c r="H786" s="102"/>
      <c r="O786" s="89"/>
    </row>
    <row r="787" s="82" customFormat="true" ht="12.75" hidden="false" customHeight="false" outlineLevel="0" collapsed="false">
      <c r="A787" s="86" t="s">
        <v>861</v>
      </c>
      <c r="B787" s="86" t="s">
        <v>862</v>
      </c>
      <c r="C787" s="101"/>
      <c r="D787" s="102"/>
      <c r="E787" s="102"/>
      <c r="F787" s="102"/>
      <c r="G787" s="102"/>
      <c r="H787" s="102"/>
      <c r="O787" s="89"/>
    </row>
    <row r="788" s="82" customFormat="true" ht="12.75" hidden="false" customHeight="false" outlineLevel="0" collapsed="false">
      <c r="A788" s="3"/>
      <c r="B788" s="95" t="s">
        <v>863</v>
      </c>
      <c r="C788" s="100" t="n">
        <v>4935919</v>
      </c>
      <c r="D788" s="62" t="n">
        <v>72.7338804729123</v>
      </c>
      <c r="E788" s="73" t="n">
        <v>1287806</v>
      </c>
      <c r="F788" s="62" t="n">
        <v>75.2617754732645</v>
      </c>
      <c r="G788" s="73" t="n">
        <v>3648113</v>
      </c>
      <c r="H788" s="62" t="n">
        <v>71.8588445677234</v>
      </c>
      <c r="O788" s="89"/>
    </row>
    <row r="789" s="82" customFormat="true" ht="6.75" hidden="false" customHeight="true" outlineLevel="0" collapsed="false">
      <c r="A789" s="3"/>
      <c r="B789" s="86"/>
      <c r="C789" s="101"/>
      <c r="D789" s="102"/>
      <c r="E789" s="102"/>
      <c r="F789" s="102"/>
      <c r="G789" s="102"/>
      <c r="H789" s="102"/>
      <c r="O789" s="89"/>
    </row>
    <row r="790" s="82" customFormat="true" ht="12.75" hidden="false" customHeight="false" outlineLevel="0" collapsed="false">
      <c r="A790" s="86" t="s">
        <v>864</v>
      </c>
      <c r="B790" s="95" t="s">
        <v>865</v>
      </c>
      <c r="C790" s="100" t="n">
        <v>1343358</v>
      </c>
      <c r="D790" s="62" t="n">
        <v>-15.6020468745583</v>
      </c>
      <c r="E790" s="73" t="n">
        <v>369437</v>
      </c>
      <c r="F790" s="62" t="n">
        <v>-4.14491505194441</v>
      </c>
      <c r="G790" s="73" t="n">
        <v>973921</v>
      </c>
      <c r="H790" s="62" t="n">
        <v>-19.262644006423</v>
      </c>
      <c r="O790" s="89"/>
    </row>
    <row r="791" s="82" customFormat="true" ht="6.75" hidden="false" customHeight="true" outlineLevel="0" collapsed="false">
      <c r="A791" s="86"/>
      <c r="B791" s="86"/>
      <c r="C791" s="101"/>
      <c r="D791" s="102"/>
      <c r="E791" s="102"/>
      <c r="F791" s="102"/>
      <c r="G791" s="102"/>
      <c r="H791" s="102"/>
      <c r="O791" s="89"/>
    </row>
    <row r="792" s="82" customFormat="true" ht="12.75" hidden="false" customHeight="false" outlineLevel="0" collapsed="false">
      <c r="A792" s="86" t="s">
        <v>866</v>
      </c>
      <c r="B792" s="95" t="s">
        <v>867</v>
      </c>
      <c r="C792" s="100" t="n">
        <v>8352390</v>
      </c>
      <c r="D792" s="62" t="n">
        <v>46.7008343747283</v>
      </c>
      <c r="E792" s="73" t="n">
        <v>4213217</v>
      </c>
      <c r="F792" s="62" t="n">
        <v>55.2360070034988</v>
      </c>
      <c r="G792" s="73" t="n">
        <v>4139173</v>
      </c>
      <c r="H792" s="62" t="n">
        <v>38.9257884019436</v>
      </c>
      <c r="O792" s="89"/>
    </row>
    <row r="793" s="82" customFormat="true" ht="6.75" hidden="false" customHeight="true" outlineLevel="0" collapsed="false">
      <c r="A793" s="86"/>
      <c r="B793" s="86"/>
      <c r="C793" s="101"/>
      <c r="D793" s="102"/>
      <c r="E793" s="102"/>
      <c r="F793" s="102"/>
      <c r="G793" s="102"/>
      <c r="H793" s="102"/>
      <c r="O793" s="89"/>
    </row>
    <row r="794" s="82" customFormat="true" ht="12.75" hidden="false" customHeight="false" outlineLevel="0" collapsed="false">
      <c r="A794" s="86" t="s">
        <v>868</v>
      </c>
      <c r="B794" s="95" t="s">
        <v>869</v>
      </c>
      <c r="C794" s="100" t="n">
        <v>23159674</v>
      </c>
      <c r="D794" s="62" t="n">
        <v>6.73797564339686</v>
      </c>
      <c r="E794" s="73" t="n">
        <v>7048215</v>
      </c>
      <c r="F794" s="62" t="n">
        <v>7.96008233390079</v>
      </c>
      <c r="G794" s="73" t="n">
        <v>16111459</v>
      </c>
      <c r="H794" s="62" t="n">
        <v>6.21200224060002</v>
      </c>
      <c r="O794" s="89"/>
    </row>
    <row r="795" s="82" customFormat="true" ht="6.75" hidden="false" customHeight="true" outlineLevel="0" collapsed="false">
      <c r="A795" s="86"/>
      <c r="B795" s="86"/>
      <c r="C795" s="101"/>
      <c r="D795" s="102"/>
      <c r="E795" s="102"/>
      <c r="F795" s="102"/>
      <c r="G795" s="102"/>
      <c r="H795" s="102"/>
      <c r="O795" s="89"/>
    </row>
    <row r="796" s="82" customFormat="true" ht="12.75" hidden="false" customHeight="false" outlineLevel="0" collapsed="false">
      <c r="A796" s="86" t="s">
        <v>870</v>
      </c>
      <c r="B796" s="86" t="s">
        <v>871</v>
      </c>
      <c r="C796" s="103" t="s">
        <v>271</v>
      </c>
      <c r="D796" s="62" t="s">
        <v>271</v>
      </c>
      <c r="E796" s="61" t="s">
        <v>271</v>
      </c>
      <c r="F796" s="62" t="s">
        <v>271</v>
      </c>
      <c r="G796" s="61" t="s">
        <v>271</v>
      </c>
      <c r="H796" s="62" t="s">
        <v>271</v>
      </c>
      <c r="O796" s="89"/>
    </row>
    <row r="797" s="82" customFormat="true" ht="12.75" hidden="false" customHeight="false" outlineLevel="0" collapsed="false">
      <c r="A797" s="3"/>
      <c r="B797" s="95" t="s">
        <v>872</v>
      </c>
      <c r="C797" s="101"/>
      <c r="D797" s="102"/>
      <c r="E797" s="102"/>
      <c r="F797" s="102"/>
      <c r="G797" s="102"/>
      <c r="H797" s="102"/>
      <c r="O797" s="89"/>
    </row>
    <row r="798" s="82" customFormat="true" ht="6.75" hidden="false" customHeight="true" outlineLevel="0" collapsed="false">
      <c r="A798" s="3"/>
      <c r="B798" s="86"/>
      <c r="C798" s="101"/>
      <c r="D798" s="102"/>
      <c r="E798" s="102"/>
      <c r="F798" s="102"/>
      <c r="G798" s="102"/>
      <c r="H798" s="102"/>
      <c r="O798" s="89"/>
    </row>
    <row r="799" s="82" customFormat="true" ht="12.75" hidden="false" customHeight="false" outlineLevel="0" collapsed="false">
      <c r="A799" s="86" t="s">
        <v>873</v>
      </c>
      <c r="B799" s="95" t="s">
        <v>874</v>
      </c>
      <c r="C799" s="103" t="s">
        <v>271</v>
      </c>
      <c r="D799" s="62" t="s">
        <v>271</v>
      </c>
      <c r="E799" s="61" t="s">
        <v>271</v>
      </c>
      <c r="F799" s="62" t="s">
        <v>271</v>
      </c>
      <c r="G799" s="61" t="s">
        <v>271</v>
      </c>
      <c r="H799" s="62" t="s">
        <v>271</v>
      </c>
      <c r="O799" s="89"/>
    </row>
    <row r="800" s="82" customFormat="true" ht="6.75" hidden="false" customHeight="true" outlineLevel="0" collapsed="false">
      <c r="A800" s="86"/>
      <c r="B800" s="86"/>
      <c r="C800" s="101"/>
      <c r="D800" s="102"/>
      <c r="E800" s="102"/>
      <c r="F800" s="102"/>
      <c r="G800" s="102"/>
      <c r="H800" s="102"/>
      <c r="O800" s="89"/>
    </row>
    <row r="801" s="82" customFormat="true" ht="12.75" hidden="false" customHeight="false" outlineLevel="0" collapsed="false">
      <c r="A801" s="86" t="s">
        <v>875</v>
      </c>
      <c r="B801" s="95" t="s">
        <v>876</v>
      </c>
      <c r="C801" s="100" t="n">
        <v>1752557</v>
      </c>
      <c r="D801" s="62" t="n">
        <v>26.5913331277119</v>
      </c>
      <c r="E801" s="61" t="s">
        <v>271</v>
      </c>
      <c r="F801" s="62" t="s">
        <v>271</v>
      </c>
      <c r="G801" s="61" t="s">
        <v>271</v>
      </c>
      <c r="H801" s="62" t="s">
        <v>271</v>
      </c>
      <c r="O801" s="89"/>
    </row>
    <row r="802" s="82" customFormat="true" ht="6.75" hidden="false" customHeight="true" outlineLevel="0" collapsed="false">
      <c r="A802" s="86"/>
      <c r="B802" s="86"/>
      <c r="C802" s="101"/>
      <c r="D802" s="102"/>
      <c r="E802" s="102"/>
      <c r="F802" s="102"/>
      <c r="G802" s="102"/>
      <c r="H802" s="102"/>
      <c r="O802" s="89"/>
    </row>
    <row r="803" s="82" customFormat="true" ht="12.75" hidden="false" customHeight="false" outlineLevel="0" collapsed="false">
      <c r="A803" s="86" t="s">
        <v>877</v>
      </c>
      <c r="B803" s="86" t="s">
        <v>878</v>
      </c>
      <c r="C803" s="101"/>
      <c r="D803" s="102"/>
      <c r="E803" s="102"/>
      <c r="F803" s="102"/>
      <c r="G803" s="102"/>
      <c r="H803" s="102"/>
      <c r="O803" s="89"/>
    </row>
    <row r="804" s="82" customFormat="true" ht="12.75" hidden="false" customHeight="false" outlineLevel="0" collapsed="false">
      <c r="A804" s="3"/>
      <c r="B804" s="95" t="s">
        <v>879</v>
      </c>
      <c r="C804" s="100" t="n">
        <v>1047218</v>
      </c>
      <c r="D804" s="62" t="n">
        <v>0.149475687487747</v>
      </c>
      <c r="E804" s="73" t="n">
        <v>733834</v>
      </c>
      <c r="F804" s="62" t="n">
        <v>-0.69690277462029</v>
      </c>
      <c r="G804" s="73" t="n">
        <v>313384</v>
      </c>
      <c r="H804" s="62" t="n">
        <v>2.18899080773859</v>
      </c>
      <c r="O804" s="89"/>
    </row>
    <row r="805" s="82" customFormat="true" ht="6.75" hidden="false" customHeight="true" outlineLevel="0" collapsed="false">
      <c r="A805" s="3"/>
      <c r="B805" s="86"/>
      <c r="C805" s="101"/>
      <c r="D805" s="102"/>
      <c r="E805" s="102"/>
      <c r="F805" s="102"/>
      <c r="G805" s="102"/>
      <c r="H805" s="102"/>
      <c r="O805" s="89"/>
    </row>
    <row r="806" s="82" customFormat="true" ht="12.75" hidden="false" customHeight="false" outlineLevel="0" collapsed="false">
      <c r="A806" s="86" t="s">
        <v>880</v>
      </c>
      <c r="B806" s="95" t="s">
        <v>881</v>
      </c>
      <c r="C806" s="103" t="s">
        <v>271</v>
      </c>
      <c r="D806" s="62" t="s">
        <v>271</v>
      </c>
      <c r="E806" s="61" t="s">
        <v>271</v>
      </c>
      <c r="F806" s="62" t="s">
        <v>271</v>
      </c>
      <c r="G806" s="61" t="s">
        <v>271</v>
      </c>
      <c r="H806" s="62" t="s">
        <v>271</v>
      </c>
      <c r="O806" s="89"/>
    </row>
    <row r="807" s="82" customFormat="true" ht="6.75" hidden="false" customHeight="true" outlineLevel="0" collapsed="false">
      <c r="A807" s="86"/>
      <c r="B807" s="86"/>
      <c r="C807" s="101"/>
      <c r="D807" s="102"/>
      <c r="E807" s="102"/>
      <c r="F807" s="102"/>
      <c r="G807" s="102"/>
      <c r="H807" s="102"/>
      <c r="O807" s="89"/>
    </row>
    <row r="808" s="82" customFormat="true" ht="12.75" hidden="false" customHeight="false" outlineLevel="0" collapsed="false">
      <c r="A808" s="86" t="s">
        <v>882</v>
      </c>
      <c r="B808" s="95" t="s">
        <v>883</v>
      </c>
      <c r="C808" s="100" t="n">
        <v>18175441</v>
      </c>
      <c r="D808" s="62" t="n">
        <v>2.29180998194136</v>
      </c>
      <c r="E808" s="73" t="n">
        <v>12936959</v>
      </c>
      <c r="F808" s="62" t="n">
        <v>1.19461968630742</v>
      </c>
      <c r="G808" s="73" t="n">
        <v>5238482</v>
      </c>
      <c r="H808" s="62" t="n">
        <v>5.10616893168547</v>
      </c>
      <c r="O808" s="89"/>
    </row>
    <row r="809" s="82" customFormat="true" ht="6.75" hidden="false" customHeight="true" outlineLevel="0" collapsed="false">
      <c r="A809" s="86"/>
      <c r="B809" s="95"/>
      <c r="C809" s="101"/>
      <c r="D809" s="102"/>
      <c r="E809" s="102"/>
      <c r="F809" s="102"/>
      <c r="G809" s="102"/>
      <c r="H809" s="102"/>
      <c r="O809" s="89"/>
    </row>
    <row r="810" s="82" customFormat="true" ht="12.75" hidden="false" customHeight="false" outlineLevel="0" collapsed="false">
      <c r="A810" s="86" t="s">
        <v>884</v>
      </c>
      <c r="B810" s="95" t="s">
        <v>885</v>
      </c>
      <c r="C810" s="100" t="n">
        <v>4221068</v>
      </c>
      <c r="D810" s="62" t="n">
        <v>-1.56591852373177</v>
      </c>
      <c r="E810" s="73" t="n">
        <v>3199160</v>
      </c>
      <c r="F810" s="62" t="n">
        <v>-3.33100058137497</v>
      </c>
      <c r="G810" s="73" t="n">
        <v>1021908</v>
      </c>
      <c r="H810" s="62" t="n">
        <v>4.40182178169269</v>
      </c>
      <c r="O810" s="89"/>
    </row>
    <row r="811" s="82" customFormat="true" ht="6.75" hidden="false" customHeight="true" outlineLevel="0" collapsed="false">
      <c r="A811" s="86"/>
      <c r="B811" s="86"/>
      <c r="C811" s="101"/>
      <c r="D811" s="102"/>
      <c r="E811" s="102"/>
      <c r="F811" s="102"/>
      <c r="G811" s="102"/>
      <c r="H811" s="102"/>
      <c r="O811" s="89"/>
    </row>
    <row r="812" s="82" customFormat="true" ht="12.75" hidden="false" customHeight="false" outlineLevel="0" collapsed="false">
      <c r="A812" s="86" t="s">
        <v>886</v>
      </c>
      <c r="B812" s="95" t="s">
        <v>887</v>
      </c>
      <c r="C812" s="100" t="n">
        <v>4389194</v>
      </c>
      <c r="D812" s="62" t="n">
        <v>3.40756328456343</v>
      </c>
      <c r="E812" s="73" t="n">
        <v>2859456</v>
      </c>
      <c r="F812" s="62" t="n">
        <v>3.2928512083228</v>
      </c>
      <c r="G812" s="73" t="n">
        <v>1529738</v>
      </c>
      <c r="H812" s="62" t="n">
        <v>3.6226730016027</v>
      </c>
      <c r="O812" s="89"/>
    </row>
    <row r="813" s="82" customFormat="true" ht="6.75" hidden="false" customHeight="true" outlineLevel="0" collapsed="false">
      <c r="A813" s="86"/>
      <c r="B813" s="86"/>
      <c r="C813" s="101"/>
      <c r="D813" s="102"/>
      <c r="E813" s="102"/>
      <c r="F813" s="102"/>
      <c r="G813" s="102"/>
      <c r="H813" s="102"/>
      <c r="O813" s="89"/>
    </row>
    <row r="814" s="82" customFormat="true" ht="12.75" hidden="false" customHeight="false" outlineLevel="0" collapsed="false">
      <c r="A814" s="86" t="s">
        <v>888</v>
      </c>
      <c r="B814" s="95" t="s">
        <v>889</v>
      </c>
      <c r="C814" s="100" t="n">
        <v>874917</v>
      </c>
      <c r="D814" s="62" t="n">
        <v>6.15554293701407</v>
      </c>
      <c r="E814" s="73" t="n">
        <v>746919</v>
      </c>
      <c r="F814" s="62" t="n">
        <v>6.28395550104019</v>
      </c>
      <c r="G814" s="73" t="n">
        <v>127998</v>
      </c>
      <c r="H814" s="62" t="n">
        <v>5.4123499085863</v>
      </c>
      <c r="O814" s="89"/>
    </row>
    <row r="815" s="82" customFormat="true" ht="6.75" hidden="false" customHeight="true" outlineLevel="0" collapsed="false">
      <c r="A815" s="86"/>
      <c r="B815" s="86"/>
      <c r="C815" s="101"/>
      <c r="D815" s="102"/>
      <c r="E815" s="102"/>
      <c r="F815" s="102"/>
      <c r="G815" s="102"/>
      <c r="H815" s="102"/>
      <c r="O815" s="89"/>
    </row>
    <row r="816" s="82" customFormat="true" ht="12.75" hidden="false" customHeight="false" outlineLevel="0" collapsed="false">
      <c r="A816" s="86" t="s">
        <v>890</v>
      </c>
      <c r="B816" s="95" t="s">
        <v>891</v>
      </c>
      <c r="C816" s="100" t="n">
        <v>8690262</v>
      </c>
      <c r="D816" s="62" t="n">
        <v>3.31690774803514</v>
      </c>
      <c r="E816" s="73" t="n">
        <v>6131424</v>
      </c>
      <c r="F816" s="62" t="n">
        <v>2.12602656125755</v>
      </c>
      <c r="G816" s="73" t="n">
        <v>2558838</v>
      </c>
      <c r="H816" s="62" t="n">
        <v>6.28672399341055</v>
      </c>
      <c r="O816" s="89"/>
    </row>
    <row r="817" s="82" customFormat="true" ht="6.75" hidden="false" customHeight="true" outlineLevel="0" collapsed="false">
      <c r="A817" s="86"/>
      <c r="B817" s="86"/>
      <c r="C817" s="101"/>
      <c r="D817" s="102"/>
      <c r="E817" s="102"/>
      <c r="F817" s="102"/>
      <c r="G817" s="102"/>
      <c r="H817" s="102"/>
      <c r="O817" s="89"/>
    </row>
    <row r="818" s="82" customFormat="true" ht="12.75" hidden="false" customHeight="false" outlineLevel="0" collapsed="false">
      <c r="A818" s="86" t="s">
        <v>892</v>
      </c>
      <c r="B818" s="95" t="s">
        <v>893</v>
      </c>
      <c r="C818" s="100" t="n">
        <v>26327730</v>
      </c>
      <c r="D818" s="62" t="n">
        <v>4.27199141545333</v>
      </c>
      <c r="E818" s="73" t="n">
        <v>12520435</v>
      </c>
      <c r="F818" s="62" t="n">
        <v>2.99923008282512</v>
      </c>
      <c r="G818" s="73" t="n">
        <v>13807295</v>
      </c>
      <c r="H818" s="62" t="n">
        <v>5.4536318670752</v>
      </c>
      <c r="O818" s="89"/>
    </row>
    <row r="819" s="82" customFormat="true" ht="6.75" hidden="false" customHeight="true" outlineLevel="0" collapsed="false">
      <c r="A819" s="86"/>
      <c r="B819" s="86"/>
      <c r="C819" s="101"/>
      <c r="D819" s="102"/>
      <c r="E819" s="102"/>
      <c r="F819" s="102"/>
      <c r="G819" s="102"/>
      <c r="H819" s="102"/>
      <c r="O819" s="89"/>
    </row>
    <row r="820" s="82" customFormat="true" ht="12.75" hidden="false" customHeight="false" outlineLevel="0" collapsed="false">
      <c r="A820" s="86" t="s">
        <v>894</v>
      </c>
      <c r="B820" s="86" t="s">
        <v>895</v>
      </c>
      <c r="C820" s="101"/>
      <c r="D820" s="102"/>
      <c r="E820" s="102"/>
      <c r="F820" s="102"/>
      <c r="G820" s="102"/>
      <c r="H820" s="102"/>
      <c r="O820" s="89"/>
    </row>
    <row r="821" s="82" customFormat="true" ht="12.75" hidden="false" customHeight="false" outlineLevel="0" collapsed="false">
      <c r="A821" s="3"/>
      <c r="B821" s="95" t="s">
        <v>464</v>
      </c>
      <c r="C821" s="100" t="n">
        <v>583068</v>
      </c>
      <c r="D821" s="62" t="n">
        <v>-1.37183724698822</v>
      </c>
      <c r="E821" s="73" t="n">
        <v>363440</v>
      </c>
      <c r="F821" s="62" t="n">
        <v>-2.33966685207727</v>
      </c>
      <c r="G821" s="73" t="n">
        <v>219628</v>
      </c>
      <c r="H821" s="62" t="n">
        <v>0.272564157584999</v>
      </c>
      <c r="O821" s="89"/>
    </row>
    <row r="822" s="82" customFormat="true" ht="6.75" hidden="false" customHeight="true" outlineLevel="0" collapsed="false">
      <c r="A822" s="3"/>
      <c r="B822" s="86"/>
      <c r="C822" s="101"/>
      <c r="D822" s="102"/>
      <c r="E822" s="102"/>
      <c r="F822" s="102"/>
      <c r="G822" s="102"/>
      <c r="H822" s="102"/>
      <c r="O822" s="89"/>
    </row>
    <row r="823" s="82" customFormat="true" ht="12.75" hidden="false" customHeight="false" outlineLevel="0" collapsed="false">
      <c r="A823" s="86" t="s">
        <v>896</v>
      </c>
      <c r="B823" s="95" t="s">
        <v>897</v>
      </c>
      <c r="C823" s="100" t="n">
        <v>24644</v>
      </c>
      <c r="D823" s="62" t="n">
        <v>-34.8231995980006</v>
      </c>
      <c r="E823" s="73" t="n">
        <v>22845</v>
      </c>
      <c r="F823" s="62" t="s">
        <v>271</v>
      </c>
      <c r="G823" s="73" t="n">
        <v>1799</v>
      </c>
      <c r="H823" s="62" t="s">
        <v>271</v>
      </c>
      <c r="O823" s="89"/>
    </row>
    <row r="824" s="82" customFormat="true" ht="6.75" hidden="false" customHeight="true" outlineLevel="0" collapsed="false">
      <c r="A824" s="86"/>
      <c r="B824" s="86"/>
      <c r="C824" s="101"/>
      <c r="D824" s="102"/>
      <c r="E824" s="102"/>
      <c r="F824" s="102"/>
      <c r="G824" s="102"/>
      <c r="H824" s="102"/>
      <c r="O824" s="89"/>
    </row>
    <row r="825" s="82" customFormat="true" ht="12.75" hidden="false" customHeight="false" outlineLevel="0" collapsed="false">
      <c r="A825" s="86" t="s">
        <v>898</v>
      </c>
      <c r="B825" s="86" t="s">
        <v>899</v>
      </c>
      <c r="C825" s="101"/>
      <c r="D825" s="102"/>
      <c r="E825" s="102"/>
      <c r="F825" s="102"/>
      <c r="G825" s="102"/>
      <c r="H825" s="102"/>
      <c r="O825" s="89"/>
    </row>
    <row r="826" s="82" customFormat="true" ht="12.75" hidden="false" customHeight="false" outlineLevel="0" collapsed="false">
      <c r="A826" s="3"/>
      <c r="B826" s="95" t="s">
        <v>900</v>
      </c>
      <c r="C826" s="100" t="n">
        <v>508160</v>
      </c>
      <c r="D826" s="62" t="n">
        <v>-0.161106526779048</v>
      </c>
      <c r="E826" s="73" t="n">
        <v>314325</v>
      </c>
      <c r="F826" s="62" t="s">
        <v>271</v>
      </c>
      <c r="G826" s="73" t="n">
        <v>193835</v>
      </c>
      <c r="H826" s="62" t="s">
        <v>271</v>
      </c>
      <c r="O826" s="89"/>
    </row>
    <row r="827" s="82" customFormat="true" ht="6.75" hidden="false" customHeight="true" outlineLevel="0" collapsed="false">
      <c r="A827" s="3"/>
      <c r="B827" s="86"/>
      <c r="C827" s="101"/>
      <c r="D827" s="102"/>
      <c r="E827" s="102"/>
      <c r="F827" s="102"/>
      <c r="G827" s="102"/>
      <c r="H827" s="102"/>
      <c r="O827" s="89"/>
    </row>
    <row r="828" s="82" customFormat="true" ht="12.75" hidden="false" customHeight="false" outlineLevel="0" collapsed="false">
      <c r="A828" s="86" t="s">
        <v>901</v>
      </c>
      <c r="B828" s="95" t="s">
        <v>902</v>
      </c>
      <c r="C828" s="100" t="n">
        <v>50264</v>
      </c>
      <c r="D828" s="62" t="n">
        <v>13.2403631693964</v>
      </c>
      <c r="E828" s="73" t="n">
        <v>26270</v>
      </c>
      <c r="F828" s="62" t="n">
        <v>-5.19325850806597</v>
      </c>
      <c r="G828" s="73" t="n">
        <v>23994</v>
      </c>
      <c r="H828" s="62" t="n">
        <v>43.8661710037175</v>
      </c>
      <c r="O828" s="89"/>
    </row>
    <row r="829" s="82" customFormat="true" ht="6.75" hidden="false" customHeight="true" outlineLevel="0" collapsed="false">
      <c r="A829" s="86"/>
      <c r="B829" s="86"/>
      <c r="C829" s="101"/>
      <c r="D829" s="102"/>
      <c r="E829" s="102"/>
      <c r="F829" s="102"/>
      <c r="G829" s="102"/>
      <c r="H829" s="102"/>
      <c r="O829" s="89"/>
    </row>
    <row r="830" s="82" customFormat="true" ht="12.75" hidden="false" customHeight="false" outlineLevel="0" collapsed="false">
      <c r="A830" s="86" t="s">
        <v>903</v>
      </c>
      <c r="B830" s="95" t="s">
        <v>904</v>
      </c>
      <c r="C830" s="100" t="n">
        <v>394659</v>
      </c>
      <c r="D830" s="62" t="n">
        <v>3.40076346877874</v>
      </c>
      <c r="E830" s="73" t="n">
        <v>145121</v>
      </c>
      <c r="F830" s="62" t="n">
        <v>3.21183457202802</v>
      </c>
      <c r="G830" s="73" t="n">
        <v>249538</v>
      </c>
      <c r="H830" s="62" t="n">
        <v>3.51095514240441</v>
      </c>
      <c r="O830" s="89"/>
    </row>
    <row r="831" s="82" customFormat="true" ht="6.75" hidden="false" customHeight="true" outlineLevel="0" collapsed="false">
      <c r="A831" s="86"/>
      <c r="B831" s="86"/>
      <c r="C831" s="101"/>
      <c r="D831" s="102"/>
      <c r="E831" s="102"/>
      <c r="F831" s="102"/>
      <c r="G831" s="102"/>
      <c r="H831" s="102"/>
      <c r="O831" s="89"/>
    </row>
    <row r="832" s="82" customFormat="true" ht="12.75" hidden="false" customHeight="false" outlineLevel="0" collapsed="false">
      <c r="A832" s="86" t="s">
        <v>905</v>
      </c>
      <c r="B832" s="95" t="s">
        <v>906</v>
      </c>
      <c r="C832" s="100" t="n">
        <v>756460</v>
      </c>
      <c r="D832" s="62" t="n">
        <v>4.16904783216398</v>
      </c>
      <c r="E832" s="73" t="n">
        <v>488318</v>
      </c>
      <c r="F832" s="62" t="n">
        <v>4.35572385967312</v>
      </c>
      <c r="G832" s="73" t="n">
        <v>268142</v>
      </c>
      <c r="H832" s="62" t="n">
        <v>3.83039690222652</v>
      </c>
      <c r="O832" s="89"/>
    </row>
    <row r="833" s="82" customFormat="true" ht="6.75" hidden="false" customHeight="true" outlineLevel="0" collapsed="false">
      <c r="A833" s="86"/>
      <c r="B833" s="86"/>
      <c r="C833" s="101"/>
      <c r="D833" s="102"/>
      <c r="E833" s="102"/>
      <c r="F833" s="102"/>
      <c r="G833" s="102"/>
      <c r="H833" s="102"/>
      <c r="O833" s="89"/>
    </row>
    <row r="834" s="82" customFormat="true" ht="12.75" hidden="false" customHeight="false" outlineLevel="0" collapsed="false">
      <c r="A834" s="86" t="s">
        <v>907</v>
      </c>
      <c r="B834" s="95" t="s">
        <v>908</v>
      </c>
      <c r="C834" s="100" t="n">
        <v>2403566</v>
      </c>
      <c r="D834" s="62" t="n">
        <v>0.230354597625896</v>
      </c>
      <c r="E834" s="73" t="n">
        <v>1593987</v>
      </c>
      <c r="F834" s="62" t="n">
        <v>-0.981188757235452</v>
      </c>
      <c r="G834" s="73" t="n">
        <v>809580</v>
      </c>
      <c r="H834" s="62" t="n">
        <v>2.70469134549514</v>
      </c>
      <c r="O834" s="89"/>
    </row>
    <row r="835" s="82" customFormat="true" ht="6.75" hidden="false" customHeight="true" outlineLevel="0" collapsed="false">
      <c r="A835" s="86"/>
      <c r="B835" s="86"/>
      <c r="C835" s="101"/>
      <c r="D835" s="102"/>
      <c r="E835" s="102"/>
      <c r="F835" s="102"/>
      <c r="G835" s="102"/>
      <c r="H835" s="102"/>
      <c r="O835" s="89"/>
    </row>
    <row r="836" s="82" customFormat="true" ht="12.75" hidden="false" customHeight="false" outlineLevel="0" collapsed="false">
      <c r="A836" s="86" t="s">
        <v>909</v>
      </c>
      <c r="B836" s="86" t="s">
        <v>910</v>
      </c>
      <c r="C836" s="101"/>
      <c r="D836" s="102"/>
      <c r="E836" s="102"/>
      <c r="F836" s="102"/>
      <c r="G836" s="102"/>
      <c r="H836" s="102"/>
      <c r="O836" s="89"/>
    </row>
    <row r="837" s="82" customFormat="true" ht="12.75" hidden="false" customHeight="false" outlineLevel="0" collapsed="false">
      <c r="A837" s="3"/>
      <c r="B837" s="95" t="s">
        <v>911</v>
      </c>
      <c r="C837" s="100" t="n">
        <v>18804523</v>
      </c>
      <c r="D837" s="62" t="n">
        <v>5.61337089644016</v>
      </c>
      <c r="E837" s="73" t="n">
        <v>8111458</v>
      </c>
      <c r="F837" s="62" t="n">
        <v>4.63508140977846</v>
      </c>
      <c r="G837" s="73" t="n">
        <v>10693065</v>
      </c>
      <c r="H837" s="62" t="n">
        <v>6.36776243795459</v>
      </c>
      <c r="O837" s="89"/>
    </row>
    <row r="838" s="82" customFormat="true" ht="6.75" hidden="false" customHeight="true" outlineLevel="0" collapsed="false">
      <c r="A838" s="3"/>
      <c r="B838" s="86"/>
      <c r="C838" s="101"/>
      <c r="D838" s="102"/>
      <c r="E838" s="102"/>
      <c r="F838" s="102"/>
      <c r="G838" s="102"/>
      <c r="H838" s="102"/>
      <c r="O838" s="89"/>
    </row>
    <row r="839" s="82" customFormat="true" ht="12.75" hidden="false" customHeight="false" outlineLevel="0" collapsed="false">
      <c r="A839" s="86" t="s">
        <v>912</v>
      </c>
      <c r="B839" s="95" t="s">
        <v>913</v>
      </c>
      <c r="C839" s="100" t="n">
        <v>3385454</v>
      </c>
      <c r="D839" s="62" t="n">
        <v>1.15054141895328</v>
      </c>
      <c r="E839" s="73" t="n">
        <v>1818112</v>
      </c>
      <c r="F839" s="62" t="n">
        <v>0.268579704198336</v>
      </c>
      <c r="G839" s="73" t="n">
        <v>1567342</v>
      </c>
      <c r="H839" s="62" t="n">
        <v>2.19325241376433</v>
      </c>
      <c r="O839" s="89"/>
    </row>
    <row r="840" s="82" customFormat="true" ht="6.75" hidden="false" customHeight="true" outlineLevel="0" collapsed="false">
      <c r="A840" s="86"/>
      <c r="B840" s="86"/>
      <c r="C840" s="101"/>
      <c r="D840" s="102"/>
      <c r="E840" s="102"/>
      <c r="F840" s="102"/>
      <c r="G840" s="102"/>
      <c r="H840" s="102"/>
      <c r="O840" s="89"/>
    </row>
    <row r="841" s="82" customFormat="true" ht="12.75" hidden="false" customHeight="false" outlineLevel="0" collapsed="false">
      <c r="A841" s="86" t="s">
        <v>914</v>
      </c>
      <c r="B841" s="95" t="s">
        <v>915</v>
      </c>
      <c r="C841" s="100" t="n">
        <v>800069</v>
      </c>
      <c r="D841" s="62" t="n">
        <v>-1.88728066033976</v>
      </c>
      <c r="E841" s="73" t="n">
        <v>481602</v>
      </c>
      <c r="F841" s="62" t="n">
        <v>1.70185178537113</v>
      </c>
      <c r="G841" s="73" t="n">
        <v>318467</v>
      </c>
      <c r="H841" s="62" t="n">
        <v>-6.85811719837621</v>
      </c>
      <c r="O841" s="89"/>
    </row>
    <row r="842" s="82" customFormat="true" ht="6.75" hidden="false" customHeight="true" outlineLevel="0" collapsed="false">
      <c r="A842" s="86"/>
      <c r="B842" s="86"/>
      <c r="C842" s="101"/>
      <c r="D842" s="102"/>
      <c r="E842" s="102"/>
      <c r="F842" s="102"/>
      <c r="G842" s="102"/>
      <c r="H842" s="102"/>
      <c r="O842" s="89"/>
    </row>
    <row r="843" s="82" customFormat="true" ht="12.75" hidden="false" customHeight="false" outlineLevel="0" collapsed="false">
      <c r="A843" s="86" t="s">
        <v>916</v>
      </c>
      <c r="B843" s="86" t="s">
        <v>577</v>
      </c>
      <c r="C843" s="101"/>
      <c r="D843" s="102"/>
      <c r="E843" s="102"/>
      <c r="F843" s="102"/>
      <c r="G843" s="102"/>
      <c r="H843" s="102"/>
      <c r="O843" s="89"/>
    </row>
    <row r="844" s="82" customFormat="true" ht="12.75" hidden="false" customHeight="false" outlineLevel="0" collapsed="false">
      <c r="A844" s="3"/>
      <c r="B844" s="95" t="s">
        <v>167</v>
      </c>
      <c r="C844" s="100" t="n">
        <v>2585385</v>
      </c>
      <c r="D844" s="62" t="n">
        <v>2.12906401294417</v>
      </c>
      <c r="E844" s="73" t="n">
        <v>1336510</v>
      </c>
      <c r="F844" s="62" t="n">
        <v>-0.238038544479021</v>
      </c>
      <c r="G844" s="73" t="n">
        <v>1248875</v>
      </c>
      <c r="H844" s="62" t="n">
        <v>4.79002977039541</v>
      </c>
      <c r="O844" s="89"/>
    </row>
    <row r="845" s="82" customFormat="true" ht="6.75" hidden="false" customHeight="true" outlineLevel="0" collapsed="false">
      <c r="A845" s="3"/>
      <c r="B845" s="86"/>
      <c r="C845" s="101"/>
      <c r="D845" s="102"/>
      <c r="E845" s="102"/>
      <c r="F845" s="102"/>
      <c r="G845" s="102"/>
      <c r="H845" s="102"/>
      <c r="O845" s="89"/>
    </row>
    <row r="846" s="82" customFormat="true" ht="12.75" hidden="false" customHeight="false" outlineLevel="0" collapsed="false">
      <c r="A846" s="86" t="s">
        <v>917</v>
      </c>
      <c r="B846" s="86" t="s">
        <v>918</v>
      </c>
      <c r="C846" s="101"/>
      <c r="D846" s="102"/>
      <c r="E846" s="102"/>
      <c r="F846" s="102"/>
      <c r="G846" s="102"/>
      <c r="H846" s="102"/>
      <c r="O846" s="89"/>
    </row>
    <row r="847" s="82" customFormat="true" ht="12.75" hidden="false" customHeight="false" outlineLevel="0" collapsed="false">
      <c r="A847" s="3"/>
      <c r="B847" s="95" t="s">
        <v>919</v>
      </c>
      <c r="C847" s="100" t="n">
        <v>32955121</v>
      </c>
      <c r="D847" s="62" t="n">
        <v>-13.8346256305371</v>
      </c>
      <c r="E847" s="73" t="n">
        <v>25178301</v>
      </c>
      <c r="F847" s="62" t="n">
        <v>-8.42787362848485</v>
      </c>
      <c r="G847" s="73" t="n">
        <v>7776820</v>
      </c>
      <c r="H847" s="62" t="n">
        <v>-27.662656286509</v>
      </c>
      <c r="O847" s="89"/>
    </row>
    <row r="848" s="82" customFormat="true" ht="6.75" hidden="false" customHeight="true" outlineLevel="0" collapsed="false">
      <c r="A848" s="3"/>
      <c r="B848" s="86"/>
      <c r="C848" s="101"/>
      <c r="D848" s="102"/>
      <c r="E848" s="102"/>
      <c r="F848" s="102"/>
      <c r="G848" s="102"/>
      <c r="H848" s="102"/>
      <c r="O848" s="89"/>
    </row>
    <row r="849" s="82" customFormat="true" ht="12.75" hidden="false" customHeight="false" outlineLevel="0" collapsed="false">
      <c r="A849" s="86" t="s">
        <v>920</v>
      </c>
      <c r="B849" s="86" t="s">
        <v>921</v>
      </c>
      <c r="C849" s="101"/>
      <c r="D849" s="102"/>
      <c r="E849" s="102"/>
      <c r="F849" s="102"/>
      <c r="G849" s="102"/>
      <c r="H849" s="102"/>
      <c r="O849" s="89"/>
    </row>
    <row r="850" s="82" customFormat="true" ht="12.75" hidden="false" customHeight="false" outlineLevel="0" collapsed="false">
      <c r="A850" s="3"/>
      <c r="B850" s="95" t="s">
        <v>922</v>
      </c>
      <c r="C850" s="100" t="n">
        <v>19261788</v>
      </c>
      <c r="D850" s="62" t="n">
        <v>-17.4920105112103</v>
      </c>
      <c r="E850" s="73" t="n">
        <v>14028702</v>
      </c>
      <c r="F850" s="62" t="n">
        <v>-7.62889348467969</v>
      </c>
      <c r="G850" s="73" t="n">
        <v>5233086</v>
      </c>
      <c r="H850" s="62" t="n">
        <v>-35.8535970978305</v>
      </c>
      <c r="O850" s="89"/>
    </row>
    <row r="851" s="82" customFormat="true" ht="6.75" hidden="false" customHeight="true" outlineLevel="0" collapsed="false">
      <c r="A851" s="3"/>
      <c r="B851" s="86"/>
      <c r="C851" s="101"/>
      <c r="D851" s="102"/>
      <c r="E851" s="102"/>
      <c r="F851" s="102"/>
      <c r="G851" s="102"/>
      <c r="H851" s="102"/>
      <c r="O851" s="89"/>
    </row>
    <row r="852" s="82" customFormat="true" ht="12.75" hidden="false" customHeight="false" outlineLevel="0" collapsed="false">
      <c r="A852" s="86" t="s">
        <v>923</v>
      </c>
      <c r="B852" s="95" t="s">
        <v>924</v>
      </c>
      <c r="C852" s="100" t="n">
        <v>1369149</v>
      </c>
      <c r="D852" s="62" t="n">
        <v>-0.514232400783011</v>
      </c>
      <c r="E852" s="73" t="n">
        <v>1191875</v>
      </c>
      <c r="F852" s="62" t="n">
        <v>4.21885807173143</v>
      </c>
      <c r="G852" s="73" t="n">
        <v>177274</v>
      </c>
      <c r="H852" s="62" t="n">
        <v>-23.7852432093139</v>
      </c>
      <c r="O852" s="89"/>
    </row>
    <row r="853" s="82" customFormat="true" ht="6.75" hidden="false" customHeight="true" outlineLevel="0" collapsed="false">
      <c r="A853" s="86"/>
      <c r="B853" s="86"/>
      <c r="C853" s="101"/>
      <c r="D853" s="102"/>
      <c r="E853" s="102"/>
      <c r="F853" s="102"/>
      <c r="G853" s="102"/>
      <c r="H853" s="102"/>
      <c r="O853" s="89"/>
    </row>
    <row r="854" s="82" customFormat="true" ht="12.75" hidden="false" customHeight="false" outlineLevel="0" collapsed="false">
      <c r="A854" s="86" t="s">
        <v>925</v>
      </c>
      <c r="B854" s="95" t="s">
        <v>926</v>
      </c>
      <c r="C854" s="100" t="n">
        <v>7368231</v>
      </c>
      <c r="D854" s="62" t="n">
        <v>7.20523776031884</v>
      </c>
      <c r="E854" s="73" t="n">
        <v>6426580</v>
      </c>
      <c r="F854" s="62" t="n">
        <v>6.87546689354727</v>
      </c>
      <c r="G854" s="73" t="n">
        <v>941652</v>
      </c>
      <c r="H854" s="62" t="n">
        <v>9.51135466298858</v>
      </c>
      <c r="O854" s="89"/>
    </row>
    <row r="855" s="82" customFormat="true" ht="6.75" hidden="false" customHeight="true" outlineLevel="0" collapsed="false">
      <c r="A855" s="86"/>
      <c r="B855" s="86"/>
      <c r="C855" s="101"/>
      <c r="D855" s="102"/>
      <c r="E855" s="102"/>
      <c r="F855" s="102"/>
      <c r="G855" s="102"/>
      <c r="H855" s="102"/>
      <c r="O855" s="89"/>
    </row>
    <row r="856" s="82" customFormat="true" ht="12.75" hidden="false" customHeight="false" outlineLevel="0" collapsed="false">
      <c r="A856" s="86" t="s">
        <v>927</v>
      </c>
      <c r="B856" s="86" t="s">
        <v>928</v>
      </c>
      <c r="C856" s="101"/>
      <c r="D856" s="102"/>
      <c r="E856" s="102"/>
      <c r="F856" s="102"/>
      <c r="G856" s="102"/>
      <c r="H856" s="102"/>
      <c r="O856" s="89"/>
    </row>
    <row r="857" s="82" customFormat="true" ht="12.75" hidden="false" customHeight="false" outlineLevel="0" collapsed="false">
      <c r="A857" s="3"/>
      <c r="B857" s="95" t="s">
        <v>929</v>
      </c>
      <c r="C857" s="100" t="n">
        <v>933637</v>
      </c>
      <c r="D857" s="62" t="n">
        <v>-25.3064107856597</v>
      </c>
      <c r="E857" s="73" t="n">
        <v>877954</v>
      </c>
      <c r="F857" s="62" t="n">
        <v>-26.4575651320231</v>
      </c>
      <c r="G857" s="73" t="n">
        <v>55684</v>
      </c>
      <c r="H857" s="62" t="n">
        <v>-0.831685989563855</v>
      </c>
      <c r="O857" s="89"/>
    </row>
    <row r="858" s="82" customFormat="true" ht="6.75" hidden="false" customHeight="true" outlineLevel="0" collapsed="false">
      <c r="A858" s="3"/>
      <c r="B858" s="86"/>
      <c r="C858" s="101"/>
      <c r="D858" s="102"/>
      <c r="E858" s="102"/>
      <c r="F858" s="102"/>
      <c r="G858" s="102"/>
      <c r="H858" s="102"/>
      <c r="O858" s="89"/>
    </row>
    <row r="859" s="82" customFormat="true" ht="12.75" hidden="false" customHeight="false" outlineLevel="0" collapsed="false">
      <c r="A859" s="86" t="s">
        <v>930</v>
      </c>
      <c r="B859" s="95" t="s">
        <v>931</v>
      </c>
      <c r="C859" s="100" t="n">
        <v>1356209</v>
      </c>
      <c r="D859" s="62" t="n">
        <v>-75.2504456879361</v>
      </c>
      <c r="E859" s="73" t="n">
        <v>1277966</v>
      </c>
      <c r="F859" s="62" t="s">
        <v>271</v>
      </c>
      <c r="G859" s="73" t="n">
        <v>78244</v>
      </c>
      <c r="H859" s="62" t="s">
        <v>271</v>
      </c>
      <c r="O859" s="89"/>
    </row>
    <row r="860" s="82" customFormat="true" ht="6.75" hidden="false" customHeight="true" outlineLevel="0" collapsed="false">
      <c r="A860" s="86"/>
      <c r="B860" s="86"/>
      <c r="C860" s="101"/>
      <c r="D860" s="102"/>
      <c r="E860" s="102"/>
      <c r="F860" s="102"/>
      <c r="G860" s="102"/>
      <c r="H860" s="102"/>
      <c r="O860" s="89"/>
    </row>
    <row r="861" s="82" customFormat="true" ht="12.75" hidden="false" customHeight="false" outlineLevel="0" collapsed="false">
      <c r="A861" s="86" t="s">
        <v>932</v>
      </c>
      <c r="B861" s="86" t="s">
        <v>933</v>
      </c>
      <c r="C861" s="101"/>
      <c r="D861" s="102"/>
      <c r="E861" s="102"/>
      <c r="F861" s="102"/>
      <c r="G861" s="102"/>
      <c r="H861" s="102"/>
      <c r="O861" s="89"/>
    </row>
    <row r="862" s="82" customFormat="true" ht="12.75" hidden="false" customHeight="false" outlineLevel="0" collapsed="false">
      <c r="A862" s="3"/>
      <c r="B862" s="95" t="s">
        <v>934</v>
      </c>
      <c r="C862" s="100" t="n">
        <v>539195</v>
      </c>
      <c r="D862" s="62" t="n">
        <v>-42.1463971527867</v>
      </c>
      <c r="E862" s="73" t="n">
        <v>409936</v>
      </c>
      <c r="F862" s="62" t="n">
        <v>-8.60720153920583</v>
      </c>
      <c r="G862" s="73" t="n">
        <v>129259</v>
      </c>
      <c r="H862" s="62" t="n">
        <v>-73.2635441487954</v>
      </c>
      <c r="O862" s="89"/>
    </row>
    <row r="863" s="82" customFormat="true" ht="6.75" hidden="false" customHeight="true" outlineLevel="0" collapsed="false">
      <c r="A863" s="3"/>
      <c r="B863" s="86"/>
      <c r="C863" s="101"/>
      <c r="D863" s="102"/>
      <c r="E863" s="102"/>
      <c r="F863" s="102"/>
      <c r="G863" s="102"/>
      <c r="H863" s="102"/>
      <c r="O863" s="89"/>
    </row>
    <row r="864" s="82" customFormat="true" ht="12.75" hidden="false" customHeight="false" outlineLevel="0" collapsed="false">
      <c r="A864" s="86" t="s">
        <v>935</v>
      </c>
      <c r="B864" s="86" t="s">
        <v>936</v>
      </c>
      <c r="C864" s="101"/>
      <c r="D864" s="102"/>
      <c r="E864" s="102"/>
      <c r="F864" s="102"/>
      <c r="G864" s="102"/>
      <c r="H864" s="102"/>
      <c r="O864" s="89"/>
    </row>
    <row r="865" s="82" customFormat="true" ht="12.75" hidden="false" customHeight="false" outlineLevel="0" collapsed="false">
      <c r="A865" s="3"/>
      <c r="B865" s="95" t="s">
        <v>937</v>
      </c>
      <c r="C865" s="100" t="n">
        <v>6253169</v>
      </c>
      <c r="D865" s="62" t="n">
        <v>3.6411484514495</v>
      </c>
      <c r="E865" s="73" t="n">
        <v>2491290</v>
      </c>
      <c r="F865" s="62" t="n">
        <v>4.12293016551153</v>
      </c>
      <c r="G865" s="73" t="n">
        <v>3761879</v>
      </c>
      <c r="H865" s="62" t="n">
        <v>3.32450844434483</v>
      </c>
      <c r="O865" s="89"/>
    </row>
    <row r="866" s="82" customFormat="true" ht="6.75" hidden="false" customHeight="true" outlineLevel="0" collapsed="false">
      <c r="A866" s="3"/>
      <c r="B866" s="86"/>
      <c r="C866" s="101"/>
      <c r="D866" s="102"/>
      <c r="E866" s="102"/>
      <c r="F866" s="102"/>
      <c r="G866" s="102"/>
      <c r="H866" s="102"/>
      <c r="O866" s="89"/>
    </row>
    <row r="867" s="82" customFormat="true" ht="12.75" hidden="false" customHeight="false" outlineLevel="0" collapsed="false">
      <c r="A867" s="86" t="s">
        <v>938</v>
      </c>
      <c r="B867" s="86" t="s">
        <v>939</v>
      </c>
      <c r="C867" s="101"/>
      <c r="D867" s="102"/>
      <c r="E867" s="102"/>
      <c r="F867" s="102"/>
      <c r="G867" s="102"/>
      <c r="H867" s="102"/>
      <c r="O867" s="89"/>
    </row>
    <row r="868" s="82" customFormat="true" ht="12.75" hidden="false" customHeight="false" outlineLevel="0" collapsed="false">
      <c r="A868" s="3"/>
      <c r="B868" s="95" t="s">
        <v>940</v>
      </c>
      <c r="C868" s="100" t="n">
        <v>1350268</v>
      </c>
      <c r="D868" s="62" t="n">
        <v>3.0493500784546</v>
      </c>
      <c r="E868" s="73" t="n">
        <v>1270890</v>
      </c>
      <c r="F868" s="62" t="n">
        <v>2.43181770555436</v>
      </c>
      <c r="G868" s="73" t="n">
        <v>79379</v>
      </c>
      <c r="H868" s="62" t="n">
        <v>14.0617590849654</v>
      </c>
      <c r="O868" s="89"/>
    </row>
    <row r="869" s="82" customFormat="true" ht="6.75" hidden="false" customHeight="true" outlineLevel="0" collapsed="false">
      <c r="A869" s="3"/>
      <c r="B869" s="86"/>
      <c r="C869" s="101"/>
      <c r="D869" s="102"/>
      <c r="E869" s="102"/>
      <c r="F869" s="102"/>
      <c r="G869" s="102"/>
      <c r="H869" s="102"/>
      <c r="O869" s="89"/>
    </row>
    <row r="870" s="82" customFormat="true" ht="12.75" hidden="false" customHeight="false" outlineLevel="0" collapsed="false">
      <c r="A870" s="86" t="s">
        <v>941</v>
      </c>
      <c r="B870" s="95" t="s">
        <v>942</v>
      </c>
      <c r="C870" s="100" t="n">
        <v>91930</v>
      </c>
      <c r="D870" s="62" t="n">
        <v>1.41985591827278</v>
      </c>
      <c r="E870" s="73" t="n">
        <v>82213</v>
      </c>
      <c r="F870" s="62" t="s">
        <v>271</v>
      </c>
      <c r="G870" s="73" t="n">
        <v>9717</v>
      </c>
      <c r="H870" s="62" t="s">
        <v>271</v>
      </c>
      <c r="O870" s="89"/>
    </row>
    <row r="871" s="82" customFormat="true" ht="6.75" hidden="false" customHeight="true" outlineLevel="0" collapsed="false">
      <c r="A871" s="86"/>
      <c r="B871" s="86"/>
      <c r="C871" s="101"/>
      <c r="D871" s="102"/>
      <c r="E871" s="102"/>
      <c r="F871" s="102"/>
      <c r="G871" s="102"/>
      <c r="H871" s="102"/>
      <c r="O871" s="89"/>
    </row>
    <row r="872" s="82" customFormat="true" ht="12.75" hidden="false" customHeight="false" outlineLevel="0" collapsed="false">
      <c r="A872" s="86" t="s">
        <v>943</v>
      </c>
      <c r="B872" s="86" t="s">
        <v>944</v>
      </c>
      <c r="C872" s="101"/>
      <c r="D872" s="102"/>
      <c r="E872" s="102"/>
      <c r="F872" s="102"/>
      <c r="G872" s="102"/>
      <c r="H872" s="102"/>
      <c r="O872" s="89"/>
    </row>
    <row r="873" s="82" customFormat="true" ht="12.75" hidden="false" customHeight="false" outlineLevel="0" collapsed="false">
      <c r="A873" s="3"/>
      <c r="B873" s="95" t="s">
        <v>167</v>
      </c>
      <c r="C873" s="100" t="n">
        <v>13693333</v>
      </c>
      <c r="D873" s="62" t="n">
        <v>-8.10460988493323</v>
      </c>
      <c r="E873" s="73" t="n">
        <v>11149599</v>
      </c>
      <c r="F873" s="62" t="n">
        <v>-9.41374529706373</v>
      </c>
      <c r="G873" s="73" t="n">
        <v>2543734</v>
      </c>
      <c r="H873" s="62" t="n">
        <v>-1.8898590792033</v>
      </c>
      <c r="O873" s="89"/>
    </row>
    <row r="874" s="82" customFormat="true" ht="12.75" hidden="false" customHeight="false" outlineLevel="0" collapsed="false">
      <c r="C874" s="104"/>
      <c r="D874" s="104"/>
      <c r="E874" s="104"/>
      <c r="F874" s="104"/>
      <c r="G874" s="104"/>
      <c r="H874" s="104"/>
      <c r="O874" s="89"/>
    </row>
    <row r="875" s="82" customFormat="true" ht="12.75" hidden="false" customHeight="false" outlineLevel="0" collapsed="false">
      <c r="C875" s="104"/>
      <c r="D875" s="104"/>
      <c r="E875" s="104"/>
      <c r="F875" s="104"/>
      <c r="G875" s="104"/>
      <c r="H875" s="104"/>
      <c r="O875" s="89"/>
    </row>
    <row r="876" s="82" customFormat="true" ht="12.75" hidden="false" customHeight="false" outlineLevel="0" collapsed="false">
      <c r="C876" s="104"/>
      <c r="D876" s="104"/>
      <c r="E876" s="104"/>
      <c r="F876" s="104"/>
      <c r="G876" s="104"/>
      <c r="H876" s="104"/>
      <c r="O876" s="89"/>
    </row>
    <row r="877" s="82" customFormat="true" ht="12.75" hidden="false" customHeight="false" outlineLevel="0" collapsed="false">
      <c r="C877" s="104"/>
      <c r="D877" s="104"/>
      <c r="E877" s="104"/>
      <c r="F877" s="104"/>
      <c r="G877" s="104"/>
      <c r="H877" s="104"/>
      <c r="O877" s="89"/>
    </row>
    <row r="878" s="82" customFormat="true" ht="12.75" hidden="false" customHeight="false" outlineLevel="0" collapsed="false">
      <c r="C878" s="104"/>
      <c r="D878" s="104"/>
      <c r="E878" s="104"/>
      <c r="F878" s="104"/>
      <c r="G878" s="104"/>
      <c r="H878" s="104"/>
      <c r="O878" s="89"/>
    </row>
    <row r="879" s="82" customFormat="true" ht="12.75" hidden="false" customHeight="false" outlineLevel="0" collapsed="false">
      <c r="C879" s="104"/>
      <c r="D879" s="104"/>
      <c r="E879" s="104"/>
      <c r="F879" s="104"/>
      <c r="G879" s="104"/>
      <c r="H879" s="104"/>
      <c r="O879" s="89"/>
    </row>
    <row r="880" s="82" customFormat="true" ht="12.75" hidden="false" customHeight="false" outlineLevel="0" collapsed="false">
      <c r="C880" s="104"/>
      <c r="D880" s="104"/>
      <c r="E880" s="104"/>
      <c r="F880" s="104"/>
      <c r="G880" s="104"/>
      <c r="H880" s="104"/>
      <c r="O880" s="89"/>
    </row>
    <row r="881" s="82" customFormat="true" ht="12.75" hidden="false" customHeight="false" outlineLevel="0" collapsed="false">
      <c r="C881" s="104"/>
      <c r="D881" s="104"/>
      <c r="E881" s="104"/>
      <c r="F881" s="104"/>
      <c r="G881" s="104"/>
      <c r="H881" s="104"/>
      <c r="O881" s="89"/>
    </row>
    <row r="882" s="82" customFormat="true" ht="12.75" hidden="false" customHeight="false" outlineLevel="0" collapsed="false">
      <c r="C882" s="104"/>
      <c r="D882" s="104"/>
      <c r="E882" s="104"/>
      <c r="F882" s="104"/>
      <c r="G882" s="104"/>
      <c r="H882" s="104"/>
      <c r="O882" s="89"/>
    </row>
    <row r="883" s="82" customFormat="true" ht="12.75" hidden="false" customHeight="false" outlineLevel="0" collapsed="false">
      <c r="C883" s="104"/>
      <c r="D883" s="104"/>
      <c r="E883" s="104"/>
      <c r="F883" s="104"/>
      <c r="G883" s="104"/>
      <c r="H883" s="104"/>
      <c r="O883" s="89"/>
    </row>
    <row r="884" s="82" customFormat="true" ht="12.75" hidden="false" customHeight="false" outlineLevel="0" collapsed="false">
      <c r="C884" s="104"/>
      <c r="D884" s="104"/>
      <c r="E884" s="104"/>
      <c r="F884" s="104"/>
      <c r="G884" s="104"/>
      <c r="H884" s="104"/>
      <c r="O884" s="89"/>
    </row>
    <row r="885" s="82" customFormat="true" ht="12.75" hidden="false" customHeight="false" outlineLevel="0" collapsed="false">
      <c r="C885" s="104"/>
      <c r="D885" s="104"/>
      <c r="E885" s="104"/>
      <c r="F885" s="104"/>
      <c r="G885" s="104"/>
      <c r="H885" s="104"/>
      <c r="O885" s="89"/>
    </row>
    <row r="886" s="82" customFormat="true" ht="12.75" hidden="false" customHeight="false" outlineLevel="0" collapsed="false">
      <c r="C886" s="104"/>
      <c r="D886" s="104"/>
      <c r="E886" s="104"/>
      <c r="F886" s="104"/>
      <c r="G886" s="104"/>
      <c r="H886" s="104"/>
      <c r="O886" s="89"/>
    </row>
    <row r="887" s="82" customFormat="true" ht="12.75" hidden="false" customHeight="false" outlineLevel="0" collapsed="false">
      <c r="C887" s="104"/>
      <c r="D887" s="104"/>
      <c r="E887" s="104"/>
      <c r="F887" s="104"/>
      <c r="G887" s="104"/>
      <c r="H887" s="104"/>
      <c r="O887" s="89"/>
    </row>
    <row r="888" s="82" customFormat="true" ht="12.75" hidden="false" customHeight="false" outlineLevel="0" collapsed="false">
      <c r="C888" s="104"/>
      <c r="D888" s="104"/>
      <c r="E888" s="104"/>
      <c r="F888" s="104"/>
      <c r="G888" s="104"/>
      <c r="H888" s="104"/>
      <c r="O888" s="89"/>
    </row>
    <row r="889" s="82" customFormat="true" ht="12.75" hidden="false" customHeight="false" outlineLevel="0" collapsed="false">
      <c r="C889" s="104"/>
      <c r="D889" s="104"/>
      <c r="E889" s="104"/>
      <c r="F889" s="104"/>
      <c r="G889" s="104"/>
      <c r="H889" s="104"/>
      <c r="O889" s="89"/>
    </row>
    <row r="890" s="82" customFormat="true" ht="12.75" hidden="false" customHeight="false" outlineLevel="0" collapsed="false">
      <c r="C890" s="104"/>
      <c r="D890" s="104"/>
      <c r="E890" s="104"/>
      <c r="F890" s="104"/>
      <c r="G890" s="104"/>
      <c r="H890" s="104"/>
      <c r="O890" s="89"/>
    </row>
    <row r="891" s="82" customFormat="true" ht="12.75" hidden="false" customHeight="false" outlineLevel="0" collapsed="false">
      <c r="C891" s="104"/>
      <c r="D891" s="104"/>
      <c r="E891" s="104"/>
      <c r="F891" s="104"/>
      <c r="G891" s="104"/>
      <c r="H891" s="104"/>
      <c r="O891" s="89"/>
    </row>
    <row r="892" s="82" customFormat="true" ht="12.75" hidden="false" customHeight="false" outlineLevel="0" collapsed="false">
      <c r="C892" s="104"/>
      <c r="D892" s="104"/>
      <c r="E892" s="104"/>
      <c r="F892" s="104"/>
      <c r="G892" s="104"/>
      <c r="H892" s="104"/>
      <c r="O892" s="89"/>
    </row>
    <row r="893" s="82" customFormat="true" ht="12.75" hidden="false" customHeight="false" outlineLevel="0" collapsed="false">
      <c r="C893" s="104"/>
      <c r="D893" s="104"/>
      <c r="E893" s="104"/>
      <c r="F893" s="104"/>
      <c r="G893" s="104"/>
      <c r="H893" s="104"/>
      <c r="O893" s="89"/>
    </row>
    <row r="894" s="82" customFormat="true" ht="12.75" hidden="false" customHeight="false" outlineLevel="0" collapsed="false">
      <c r="C894" s="104"/>
      <c r="D894" s="104"/>
      <c r="E894" s="104"/>
      <c r="F894" s="104"/>
      <c r="G894" s="104"/>
      <c r="H894" s="104"/>
      <c r="O894" s="89"/>
    </row>
    <row r="895" s="82" customFormat="true" ht="12.75" hidden="false" customHeight="false" outlineLevel="0" collapsed="false">
      <c r="C895" s="104"/>
      <c r="D895" s="104"/>
      <c r="E895" s="104"/>
      <c r="F895" s="104"/>
      <c r="G895" s="104"/>
      <c r="H895" s="104"/>
      <c r="O895" s="89"/>
    </row>
    <row r="896" s="82" customFormat="true" ht="12.75" hidden="false" customHeight="false" outlineLevel="0" collapsed="false">
      <c r="C896" s="104"/>
      <c r="D896" s="104"/>
      <c r="E896" s="104"/>
      <c r="F896" s="104"/>
      <c r="G896" s="104"/>
      <c r="H896" s="104"/>
      <c r="O896" s="89"/>
    </row>
    <row r="897" s="82" customFormat="true" ht="12.75" hidden="false" customHeight="false" outlineLevel="0" collapsed="false">
      <c r="C897" s="104"/>
      <c r="D897" s="104"/>
      <c r="E897" s="104"/>
      <c r="F897" s="104"/>
      <c r="G897" s="104"/>
      <c r="H897" s="104"/>
      <c r="O897" s="89"/>
    </row>
    <row r="898" s="82" customFormat="true" ht="12.75" hidden="false" customHeight="false" outlineLevel="0" collapsed="false">
      <c r="C898" s="104"/>
      <c r="D898" s="104"/>
      <c r="E898" s="104"/>
      <c r="F898" s="104"/>
      <c r="G898" s="104"/>
      <c r="H898" s="104"/>
      <c r="O898" s="89"/>
    </row>
    <row r="899" s="82" customFormat="true" ht="12.75" hidden="false" customHeight="false" outlineLevel="0" collapsed="false">
      <c r="C899" s="104"/>
      <c r="D899" s="104"/>
      <c r="E899" s="104"/>
      <c r="F899" s="104"/>
      <c r="G899" s="104"/>
      <c r="H899" s="104"/>
      <c r="O899" s="89"/>
    </row>
    <row r="900" s="82" customFormat="true" ht="12.75" hidden="false" customHeight="false" outlineLevel="0" collapsed="false">
      <c r="C900" s="104"/>
      <c r="D900" s="104"/>
      <c r="E900" s="104"/>
      <c r="F900" s="104"/>
      <c r="G900" s="104"/>
      <c r="H900" s="104"/>
      <c r="O900" s="89"/>
    </row>
    <row r="901" s="82" customFormat="true" ht="12.75" hidden="false" customHeight="false" outlineLevel="0" collapsed="false">
      <c r="C901" s="104"/>
      <c r="D901" s="104"/>
      <c r="E901" s="104"/>
      <c r="F901" s="104"/>
      <c r="G901" s="104"/>
      <c r="H901" s="104"/>
      <c r="O901" s="89"/>
    </row>
    <row r="902" s="82" customFormat="true" ht="12.75" hidden="false" customHeight="false" outlineLevel="0" collapsed="false">
      <c r="C902" s="104"/>
      <c r="D902" s="104"/>
      <c r="E902" s="104"/>
      <c r="F902" s="104"/>
      <c r="G902" s="104"/>
      <c r="H902" s="104"/>
      <c r="O902" s="89"/>
    </row>
    <row r="903" s="82" customFormat="true" ht="12.75" hidden="false" customHeight="false" outlineLevel="0" collapsed="false">
      <c r="C903" s="104"/>
      <c r="D903" s="104"/>
      <c r="E903" s="104"/>
      <c r="F903" s="104"/>
      <c r="G903" s="104"/>
      <c r="H903" s="104"/>
      <c r="O903" s="89"/>
    </row>
    <row r="904" s="82" customFormat="true" ht="12.75" hidden="false" customHeight="false" outlineLevel="0" collapsed="false">
      <c r="C904" s="104"/>
      <c r="D904" s="104"/>
      <c r="E904" s="104"/>
      <c r="F904" s="104"/>
      <c r="G904" s="104"/>
      <c r="H904" s="104"/>
      <c r="O904" s="89"/>
    </row>
    <row r="905" s="82" customFormat="true" ht="12.75" hidden="false" customHeight="false" outlineLevel="0" collapsed="false">
      <c r="C905" s="104"/>
      <c r="D905" s="104"/>
      <c r="E905" s="104"/>
      <c r="F905" s="104"/>
      <c r="G905" s="104"/>
      <c r="H905" s="104"/>
      <c r="O905" s="89"/>
    </row>
    <row r="906" s="82" customFormat="true" ht="12.75" hidden="false" customHeight="false" outlineLevel="0" collapsed="false">
      <c r="C906" s="104"/>
      <c r="D906" s="104"/>
      <c r="E906" s="104"/>
      <c r="F906" s="104"/>
      <c r="G906" s="104"/>
      <c r="H906" s="104"/>
      <c r="O906" s="89"/>
    </row>
    <row r="907" s="82" customFormat="true" ht="12.75" hidden="false" customHeight="false" outlineLevel="0" collapsed="false">
      <c r="C907" s="104"/>
      <c r="D907" s="104"/>
      <c r="E907" s="104"/>
      <c r="F907" s="104"/>
      <c r="G907" s="104"/>
      <c r="H907" s="104"/>
      <c r="O907" s="89"/>
    </row>
    <row r="908" s="82" customFormat="true" ht="12.75" hidden="false" customHeight="false" outlineLevel="0" collapsed="false">
      <c r="C908" s="104"/>
      <c r="D908" s="104"/>
      <c r="E908" s="104"/>
      <c r="F908" s="104"/>
      <c r="G908" s="104"/>
      <c r="H908" s="104"/>
      <c r="O908" s="89"/>
    </row>
    <row r="909" s="82" customFormat="true" ht="12.75" hidden="false" customHeight="false" outlineLevel="0" collapsed="false">
      <c r="C909" s="104"/>
      <c r="D909" s="104"/>
      <c r="E909" s="104"/>
      <c r="F909" s="104"/>
      <c r="G909" s="104"/>
      <c r="H909" s="104"/>
      <c r="O909" s="89"/>
    </row>
    <row r="910" s="82" customFormat="true" ht="12.75" hidden="false" customHeight="false" outlineLevel="0" collapsed="false">
      <c r="C910" s="104"/>
      <c r="D910" s="104"/>
      <c r="E910" s="104"/>
      <c r="F910" s="104"/>
      <c r="G910" s="104"/>
      <c r="H910" s="104"/>
      <c r="O910" s="89"/>
    </row>
    <row r="911" s="82" customFormat="true" ht="12.75" hidden="false" customHeight="false" outlineLevel="0" collapsed="false">
      <c r="C911" s="104"/>
      <c r="D911" s="104"/>
      <c r="E911" s="104"/>
      <c r="F911" s="104"/>
      <c r="G911" s="104"/>
      <c r="H911" s="104"/>
      <c r="O911" s="89"/>
    </row>
    <row r="912" s="82" customFormat="true" ht="12.75" hidden="false" customHeight="false" outlineLevel="0" collapsed="false">
      <c r="C912" s="104"/>
      <c r="D912" s="104"/>
      <c r="E912" s="104"/>
      <c r="F912" s="104"/>
      <c r="G912" s="104"/>
      <c r="H912" s="104"/>
      <c r="O912" s="89"/>
    </row>
    <row r="913" s="82" customFormat="true" ht="12.75" hidden="false" customHeight="false" outlineLevel="0" collapsed="false">
      <c r="C913" s="104"/>
      <c r="D913" s="104"/>
      <c r="E913" s="104"/>
      <c r="F913" s="104"/>
      <c r="G913" s="104"/>
      <c r="H913" s="104"/>
      <c r="O913" s="89"/>
    </row>
    <row r="914" s="82" customFormat="true" ht="12.75" hidden="false" customHeight="false" outlineLevel="0" collapsed="false">
      <c r="C914" s="104"/>
      <c r="D914" s="104"/>
      <c r="E914" s="104"/>
      <c r="F914" s="104"/>
      <c r="G914" s="104"/>
      <c r="H914" s="104"/>
      <c r="O914" s="89"/>
    </row>
    <row r="915" s="82" customFormat="true" ht="12.75" hidden="false" customHeight="false" outlineLevel="0" collapsed="false">
      <c r="C915" s="104"/>
      <c r="D915" s="104"/>
      <c r="E915" s="104"/>
      <c r="F915" s="104"/>
      <c r="G915" s="104"/>
      <c r="H915" s="104"/>
      <c r="O915" s="89"/>
    </row>
    <row r="916" s="82" customFormat="true" ht="12.75" hidden="false" customHeight="false" outlineLevel="0" collapsed="false">
      <c r="C916" s="104"/>
      <c r="D916" s="104"/>
      <c r="E916" s="104"/>
      <c r="F916" s="104"/>
      <c r="G916" s="104"/>
      <c r="H916" s="104"/>
      <c r="O916" s="89"/>
    </row>
    <row r="917" s="82" customFormat="true" ht="12.75" hidden="false" customHeight="false" outlineLevel="0" collapsed="false">
      <c r="C917" s="104"/>
      <c r="D917" s="104"/>
      <c r="E917" s="104"/>
      <c r="F917" s="104"/>
      <c r="G917" s="104"/>
      <c r="H917" s="104"/>
      <c r="O917" s="89"/>
    </row>
    <row r="918" s="82" customFormat="true" ht="12.75" hidden="false" customHeight="false" outlineLevel="0" collapsed="false">
      <c r="C918" s="104"/>
      <c r="D918" s="104"/>
      <c r="E918" s="104"/>
      <c r="F918" s="104"/>
      <c r="G918" s="104"/>
      <c r="H918" s="104"/>
      <c r="O918" s="89"/>
    </row>
    <row r="919" s="82" customFormat="true" ht="12.75" hidden="false" customHeight="false" outlineLevel="0" collapsed="false">
      <c r="C919" s="104"/>
      <c r="D919" s="104"/>
      <c r="E919" s="104"/>
      <c r="F919" s="104"/>
      <c r="G919" s="104"/>
      <c r="H919" s="104"/>
      <c r="O919" s="89"/>
    </row>
    <row r="920" s="82" customFormat="true" ht="12.75" hidden="false" customHeight="false" outlineLevel="0" collapsed="false">
      <c r="C920" s="104"/>
      <c r="D920" s="104"/>
      <c r="E920" s="104"/>
      <c r="F920" s="104"/>
      <c r="G920" s="104"/>
      <c r="H920" s="104"/>
      <c r="O920" s="89"/>
    </row>
    <row r="921" s="82" customFormat="true" ht="12.75" hidden="false" customHeight="false" outlineLevel="0" collapsed="false">
      <c r="C921" s="104"/>
      <c r="D921" s="104"/>
      <c r="E921" s="104"/>
      <c r="F921" s="104"/>
      <c r="G921" s="104"/>
      <c r="H921" s="104"/>
      <c r="O921" s="89"/>
    </row>
    <row r="922" s="82" customFormat="true" ht="12.75" hidden="false" customHeight="false" outlineLevel="0" collapsed="false">
      <c r="C922" s="104"/>
      <c r="D922" s="104"/>
      <c r="E922" s="104"/>
      <c r="F922" s="104"/>
      <c r="G922" s="104"/>
      <c r="H922" s="104"/>
      <c r="O922" s="89"/>
    </row>
    <row r="923" s="82" customFormat="true" ht="12.75" hidden="false" customHeight="false" outlineLevel="0" collapsed="false">
      <c r="C923" s="104"/>
      <c r="D923" s="104"/>
      <c r="E923" s="104"/>
      <c r="F923" s="104"/>
      <c r="G923" s="104"/>
      <c r="H923" s="104"/>
      <c r="O923" s="89"/>
    </row>
    <row r="924" s="82" customFormat="true" ht="12.75" hidden="false" customHeight="false" outlineLevel="0" collapsed="false">
      <c r="C924" s="104"/>
      <c r="D924" s="104"/>
      <c r="E924" s="104"/>
      <c r="F924" s="104"/>
      <c r="G924" s="104"/>
      <c r="H924" s="104"/>
      <c r="O924" s="89"/>
    </row>
    <row r="925" s="82" customFormat="true" ht="12.75" hidden="false" customHeight="false" outlineLevel="0" collapsed="false">
      <c r="C925" s="104"/>
      <c r="D925" s="104"/>
      <c r="E925" s="104"/>
      <c r="F925" s="104"/>
      <c r="G925" s="104"/>
      <c r="H925" s="104"/>
      <c r="O925" s="89"/>
    </row>
    <row r="926" s="82" customFormat="true" ht="12.75" hidden="false" customHeight="false" outlineLevel="0" collapsed="false">
      <c r="C926" s="104"/>
      <c r="D926" s="104"/>
      <c r="E926" s="104"/>
      <c r="F926" s="104"/>
      <c r="G926" s="104"/>
      <c r="H926" s="104"/>
      <c r="O926" s="89"/>
    </row>
    <row r="927" s="82" customFormat="true" ht="12.75" hidden="false" customHeight="false" outlineLevel="0" collapsed="false">
      <c r="C927" s="104"/>
      <c r="D927" s="104"/>
      <c r="E927" s="104"/>
      <c r="F927" s="104"/>
      <c r="G927" s="104"/>
      <c r="H927" s="104"/>
      <c r="O927" s="89"/>
    </row>
    <row r="928" s="82" customFormat="true" ht="12.75" hidden="false" customHeight="false" outlineLevel="0" collapsed="false">
      <c r="C928" s="104"/>
      <c r="D928" s="104"/>
      <c r="E928" s="104"/>
      <c r="F928" s="104"/>
      <c r="G928" s="104"/>
      <c r="H928" s="104"/>
      <c r="O928" s="89"/>
    </row>
    <row r="929" s="82" customFormat="true" ht="12.75" hidden="false" customHeight="false" outlineLevel="0" collapsed="false">
      <c r="C929" s="104"/>
      <c r="D929" s="104"/>
      <c r="E929" s="104"/>
      <c r="F929" s="104"/>
      <c r="G929" s="104"/>
      <c r="H929" s="104"/>
      <c r="O929" s="89"/>
    </row>
    <row r="930" s="82" customFormat="true" ht="12.75" hidden="false" customHeight="false" outlineLevel="0" collapsed="false">
      <c r="C930" s="104"/>
      <c r="D930" s="104"/>
      <c r="E930" s="104"/>
      <c r="F930" s="104"/>
      <c r="G930" s="104"/>
      <c r="H930" s="104"/>
      <c r="O930" s="89"/>
    </row>
    <row r="931" s="82" customFormat="true" ht="12.75" hidden="false" customHeight="false" outlineLevel="0" collapsed="false">
      <c r="C931" s="104"/>
      <c r="D931" s="104"/>
      <c r="E931" s="104"/>
      <c r="F931" s="104"/>
      <c r="G931" s="104"/>
      <c r="H931" s="104"/>
      <c r="O931" s="89"/>
    </row>
    <row r="932" s="82" customFormat="true" ht="12.75" hidden="false" customHeight="false" outlineLevel="0" collapsed="false">
      <c r="C932" s="104"/>
      <c r="D932" s="104"/>
      <c r="E932" s="104"/>
      <c r="F932" s="104"/>
      <c r="G932" s="104"/>
      <c r="H932" s="104"/>
      <c r="O932" s="89"/>
    </row>
    <row r="933" s="82" customFormat="true" ht="12.75" hidden="false" customHeight="false" outlineLevel="0" collapsed="false">
      <c r="C933" s="104"/>
      <c r="D933" s="104"/>
      <c r="E933" s="104"/>
      <c r="F933" s="104"/>
      <c r="G933" s="104"/>
      <c r="H933" s="104"/>
      <c r="O933" s="89"/>
    </row>
    <row r="934" s="82" customFormat="true" ht="12.75" hidden="false" customHeight="false" outlineLevel="0" collapsed="false">
      <c r="C934" s="104"/>
      <c r="D934" s="104"/>
      <c r="E934" s="104"/>
      <c r="F934" s="104"/>
      <c r="G934" s="104"/>
      <c r="H934" s="104"/>
      <c r="O934" s="89"/>
    </row>
    <row r="935" s="82" customFormat="true" ht="12.75" hidden="false" customHeight="false" outlineLevel="0" collapsed="false">
      <c r="C935" s="104"/>
      <c r="D935" s="104"/>
      <c r="E935" s="104"/>
      <c r="F935" s="104"/>
      <c r="G935" s="104"/>
      <c r="H935" s="104"/>
      <c r="O935" s="89"/>
    </row>
    <row r="936" s="82" customFormat="true" ht="12.75" hidden="false" customHeight="false" outlineLevel="0" collapsed="false">
      <c r="C936" s="104"/>
      <c r="D936" s="104"/>
      <c r="E936" s="104"/>
      <c r="F936" s="104"/>
      <c r="G936" s="104"/>
      <c r="H936" s="104"/>
      <c r="O936" s="89"/>
    </row>
    <row r="937" s="82" customFormat="true" ht="12.75" hidden="false" customHeight="false" outlineLevel="0" collapsed="false">
      <c r="C937" s="104"/>
      <c r="D937" s="104"/>
      <c r="E937" s="104"/>
      <c r="F937" s="104"/>
      <c r="G937" s="104"/>
      <c r="H937" s="104"/>
      <c r="O937" s="89"/>
    </row>
    <row r="938" s="82" customFormat="true" ht="12.75" hidden="false" customHeight="false" outlineLevel="0" collapsed="false">
      <c r="C938" s="104"/>
      <c r="D938" s="104"/>
      <c r="E938" s="104"/>
      <c r="F938" s="104"/>
      <c r="G938" s="104"/>
      <c r="H938" s="104"/>
      <c r="O938" s="89"/>
    </row>
    <row r="939" s="82" customFormat="true" ht="12.75" hidden="false" customHeight="false" outlineLevel="0" collapsed="false">
      <c r="C939" s="104"/>
      <c r="D939" s="104"/>
      <c r="E939" s="104"/>
      <c r="F939" s="104"/>
      <c r="G939" s="104"/>
      <c r="H939" s="104"/>
      <c r="O939" s="89"/>
    </row>
    <row r="940" s="82" customFormat="true" ht="12.75" hidden="false" customHeight="false" outlineLevel="0" collapsed="false">
      <c r="C940" s="104"/>
      <c r="D940" s="104"/>
      <c r="E940" s="104"/>
      <c r="F940" s="104"/>
      <c r="G940" s="104"/>
      <c r="H940" s="104"/>
      <c r="O940" s="89"/>
    </row>
    <row r="941" s="82" customFormat="true" ht="12.75" hidden="false" customHeight="false" outlineLevel="0" collapsed="false">
      <c r="C941" s="104"/>
      <c r="D941" s="104"/>
      <c r="E941" s="104"/>
      <c r="F941" s="104"/>
      <c r="G941" s="104"/>
      <c r="H941" s="104"/>
      <c r="O941" s="89"/>
    </row>
    <row r="942" s="82" customFormat="true" ht="12.75" hidden="false" customHeight="false" outlineLevel="0" collapsed="false">
      <c r="C942" s="104"/>
      <c r="D942" s="104"/>
      <c r="E942" s="104"/>
      <c r="F942" s="104"/>
      <c r="G942" s="104"/>
      <c r="H942" s="104"/>
      <c r="O942" s="89"/>
    </row>
    <row r="943" s="82" customFormat="true" ht="12.75" hidden="false" customHeight="false" outlineLevel="0" collapsed="false">
      <c r="C943" s="104"/>
      <c r="D943" s="104"/>
      <c r="E943" s="104"/>
      <c r="F943" s="104"/>
      <c r="G943" s="104"/>
      <c r="H943" s="104"/>
      <c r="O943" s="89"/>
    </row>
    <row r="944" s="82" customFormat="true" ht="12.75" hidden="false" customHeight="false" outlineLevel="0" collapsed="false">
      <c r="C944" s="104"/>
      <c r="D944" s="104"/>
      <c r="E944" s="104"/>
      <c r="F944" s="104"/>
      <c r="G944" s="104"/>
      <c r="H944" s="104"/>
      <c r="O944" s="89"/>
    </row>
    <row r="945" s="82" customFormat="true" ht="12.75" hidden="false" customHeight="false" outlineLevel="0" collapsed="false">
      <c r="C945" s="104"/>
      <c r="D945" s="104"/>
      <c r="E945" s="104"/>
      <c r="F945" s="104"/>
      <c r="G945" s="104"/>
      <c r="H945" s="104"/>
      <c r="O945" s="89"/>
    </row>
    <row r="946" s="82" customFormat="true" ht="12.75" hidden="false" customHeight="false" outlineLevel="0" collapsed="false">
      <c r="C946" s="104"/>
      <c r="D946" s="104"/>
      <c r="E946" s="104"/>
      <c r="F946" s="104"/>
      <c r="G946" s="104"/>
      <c r="H946" s="104"/>
      <c r="O946" s="89"/>
    </row>
    <row r="947" s="82" customFormat="true" ht="12.75" hidden="false" customHeight="false" outlineLevel="0" collapsed="false">
      <c r="C947" s="104"/>
      <c r="D947" s="104"/>
      <c r="E947" s="104"/>
      <c r="F947" s="104"/>
      <c r="G947" s="104"/>
      <c r="H947" s="104"/>
      <c r="O947" s="89"/>
    </row>
    <row r="948" s="82" customFormat="true" ht="12.75" hidden="false" customHeight="false" outlineLevel="0" collapsed="false">
      <c r="C948" s="104"/>
      <c r="D948" s="104"/>
      <c r="E948" s="104"/>
      <c r="F948" s="104"/>
      <c r="G948" s="104"/>
      <c r="H948" s="104"/>
      <c r="O948" s="89"/>
    </row>
    <row r="949" s="82" customFormat="true" ht="12.75" hidden="false" customHeight="false" outlineLevel="0" collapsed="false">
      <c r="C949" s="104"/>
      <c r="D949" s="104"/>
      <c r="E949" s="104"/>
      <c r="F949" s="104"/>
      <c r="G949" s="104"/>
      <c r="H949" s="104"/>
      <c r="O949" s="89"/>
    </row>
    <row r="950" s="82" customFormat="true" ht="12.75" hidden="false" customHeight="false" outlineLevel="0" collapsed="false">
      <c r="C950" s="104"/>
      <c r="D950" s="104"/>
      <c r="E950" s="104"/>
      <c r="F950" s="104"/>
      <c r="G950" s="104"/>
      <c r="H950" s="104"/>
      <c r="O950" s="89"/>
    </row>
    <row r="951" s="82" customFormat="true" ht="12.75" hidden="false" customHeight="false" outlineLevel="0" collapsed="false">
      <c r="C951" s="104"/>
      <c r="D951" s="104"/>
      <c r="E951" s="104"/>
      <c r="F951" s="104"/>
      <c r="G951" s="104"/>
      <c r="H951" s="104"/>
      <c r="O951" s="89"/>
    </row>
    <row r="952" s="82" customFormat="true" ht="12.75" hidden="false" customHeight="false" outlineLevel="0" collapsed="false">
      <c r="C952" s="104"/>
      <c r="D952" s="104"/>
      <c r="E952" s="104"/>
      <c r="F952" s="104"/>
      <c r="G952" s="104"/>
      <c r="H952" s="104"/>
      <c r="O952" s="89"/>
    </row>
    <row r="953" s="82" customFormat="true" ht="12.75" hidden="false" customHeight="false" outlineLevel="0" collapsed="false">
      <c r="C953" s="104"/>
      <c r="D953" s="104"/>
      <c r="E953" s="104"/>
      <c r="F953" s="104"/>
      <c r="G953" s="104"/>
      <c r="H953" s="104"/>
      <c r="O953" s="89"/>
    </row>
    <row r="954" s="82" customFormat="true" ht="12.75" hidden="false" customHeight="false" outlineLevel="0" collapsed="false">
      <c r="C954" s="104"/>
      <c r="D954" s="104"/>
      <c r="E954" s="104"/>
      <c r="F954" s="104"/>
      <c r="G954" s="104"/>
      <c r="H954" s="104"/>
      <c r="O954" s="89"/>
    </row>
    <row r="955" s="82" customFormat="true" ht="12.75" hidden="false" customHeight="false" outlineLevel="0" collapsed="false">
      <c r="C955" s="104"/>
      <c r="D955" s="104"/>
      <c r="E955" s="104"/>
      <c r="F955" s="104"/>
      <c r="G955" s="104"/>
      <c r="H955" s="104"/>
      <c r="O955" s="89"/>
    </row>
    <row r="956" s="82" customFormat="true" ht="12.75" hidden="false" customHeight="false" outlineLevel="0" collapsed="false">
      <c r="C956" s="104"/>
      <c r="D956" s="104"/>
      <c r="E956" s="104"/>
      <c r="F956" s="104"/>
      <c r="G956" s="104"/>
      <c r="H956" s="104"/>
      <c r="O956" s="89"/>
    </row>
    <row r="957" s="82" customFormat="true" ht="12.75" hidden="false" customHeight="false" outlineLevel="0" collapsed="false">
      <c r="C957" s="104"/>
      <c r="D957" s="104"/>
      <c r="E957" s="104"/>
      <c r="F957" s="104"/>
      <c r="G957" s="104"/>
      <c r="H957" s="104"/>
      <c r="O957" s="89"/>
    </row>
    <row r="958" s="82" customFormat="true" ht="12.75" hidden="false" customHeight="false" outlineLevel="0" collapsed="false">
      <c r="C958" s="104"/>
      <c r="D958" s="104"/>
      <c r="E958" s="104"/>
      <c r="F958" s="104"/>
      <c r="G958" s="104"/>
      <c r="H958" s="104"/>
      <c r="O958" s="89"/>
    </row>
    <row r="959" s="82" customFormat="true" ht="12.75" hidden="false" customHeight="false" outlineLevel="0" collapsed="false">
      <c r="C959" s="104"/>
      <c r="D959" s="104"/>
      <c r="E959" s="104"/>
      <c r="F959" s="104"/>
      <c r="G959" s="104"/>
      <c r="H959" s="104"/>
      <c r="O959" s="89"/>
    </row>
    <row r="960" s="82" customFormat="true" ht="12.75" hidden="false" customHeight="false" outlineLevel="0" collapsed="false">
      <c r="C960" s="104"/>
      <c r="D960" s="104"/>
      <c r="E960" s="104"/>
      <c r="F960" s="104"/>
      <c r="G960" s="104"/>
      <c r="H960" s="104"/>
      <c r="O960" s="89"/>
    </row>
    <row r="961" s="82" customFormat="true" ht="12.75" hidden="false" customHeight="false" outlineLevel="0" collapsed="false">
      <c r="C961" s="104"/>
      <c r="D961" s="104"/>
      <c r="E961" s="104"/>
      <c r="F961" s="104"/>
      <c r="G961" s="104"/>
      <c r="H961" s="104"/>
      <c r="O961" s="89"/>
    </row>
    <row r="962" s="82" customFormat="true" ht="12.75" hidden="false" customHeight="false" outlineLevel="0" collapsed="false">
      <c r="C962" s="104"/>
      <c r="D962" s="104"/>
      <c r="E962" s="104"/>
      <c r="F962" s="104"/>
      <c r="G962" s="104"/>
      <c r="H962" s="104"/>
      <c r="O962" s="89"/>
    </row>
    <row r="963" s="82" customFormat="true" ht="12.75" hidden="false" customHeight="false" outlineLevel="0" collapsed="false">
      <c r="C963" s="104"/>
      <c r="D963" s="104"/>
      <c r="E963" s="104"/>
      <c r="F963" s="104"/>
      <c r="G963" s="104"/>
      <c r="H963" s="104"/>
      <c r="O963" s="89"/>
    </row>
    <row r="964" s="82" customFormat="true" ht="12.75" hidden="false" customHeight="false" outlineLevel="0" collapsed="false">
      <c r="C964" s="104"/>
      <c r="D964" s="104"/>
      <c r="E964" s="104"/>
      <c r="F964" s="104"/>
      <c r="G964" s="104"/>
      <c r="H964" s="104"/>
      <c r="O964" s="89"/>
    </row>
    <row r="965" s="82" customFormat="true" ht="12.75" hidden="false" customHeight="false" outlineLevel="0" collapsed="false">
      <c r="C965" s="104"/>
      <c r="D965" s="104"/>
      <c r="E965" s="104"/>
      <c r="F965" s="104"/>
      <c r="G965" s="104"/>
      <c r="H965" s="104"/>
      <c r="O965" s="89"/>
    </row>
    <row r="966" s="82" customFormat="true" ht="12.75" hidden="false" customHeight="false" outlineLevel="0" collapsed="false">
      <c r="C966" s="104"/>
      <c r="D966" s="104"/>
      <c r="E966" s="104"/>
      <c r="F966" s="104"/>
      <c r="G966" s="104"/>
      <c r="H966" s="104"/>
      <c r="O966" s="89"/>
    </row>
    <row r="967" s="82" customFormat="true" ht="12.75" hidden="false" customHeight="false" outlineLevel="0" collapsed="false">
      <c r="C967" s="104"/>
      <c r="D967" s="104"/>
      <c r="E967" s="104"/>
      <c r="F967" s="104"/>
      <c r="G967" s="104"/>
      <c r="H967" s="104"/>
      <c r="O967" s="89"/>
    </row>
    <row r="968" s="82" customFormat="true" ht="12.75" hidden="false" customHeight="false" outlineLevel="0" collapsed="false">
      <c r="C968" s="104"/>
      <c r="D968" s="104"/>
      <c r="E968" s="104"/>
      <c r="F968" s="104"/>
      <c r="G968" s="104"/>
      <c r="H968" s="104"/>
      <c r="O968" s="89"/>
    </row>
    <row r="969" s="82" customFormat="true" ht="12.75" hidden="false" customHeight="false" outlineLevel="0" collapsed="false">
      <c r="C969" s="104"/>
      <c r="D969" s="104"/>
      <c r="E969" s="104"/>
      <c r="F969" s="104"/>
      <c r="G969" s="104"/>
      <c r="H969" s="104"/>
      <c r="O969" s="89"/>
    </row>
    <row r="970" s="82" customFormat="true" ht="12.75" hidden="false" customHeight="false" outlineLevel="0" collapsed="false">
      <c r="C970" s="104"/>
      <c r="D970" s="104"/>
      <c r="E970" s="104"/>
      <c r="F970" s="104"/>
      <c r="G970" s="104"/>
      <c r="H970" s="104"/>
      <c r="O970" s="89"/>
    </row>
    <row r="971" s="82" customFormat="true" ht="12.75" hidden="false" customHeight="false" outlineLevel="0" collapsed="false">
      <c r="C971" s="104"/>
      <c r="D971" s="104"/>
      <c r="E971" s="104"/>
      <c r="F971" s="104"/>
      <c r="G971" s="104"/>
      <c r="H971" s="104"/>
      <c r="O971" s="89"/>
    </row>
    <row r="972" s="82" customFormat="true" ht="12.75" hidden="false" customHeight="false" outlineLevel="0" collapsed="false">
      <c r="C972" s="104"/>
      <c r="D972" s="104"/>
      <c r="E972" s="104"/>
      <c r="F972" s="104"/>
      <c r="G972" s="104"/>
      <c r="H972" s="104"/>
      <c r="O972" s="89"/>
    </row>
    <row r="973" s="82" customFormat="true" ht="12.75" hidden="false" customHeight="false" outlineLevel="0" collapsed="false">
      <c r="C973" s="104"/>
      <c r="D973" s="104"/>
      <c r="E973" s="104"/>
      <c r="F973" s="104"/>
      <c r="G973" s="104"/>
      <c r="H973" s="104"/>
      <c r="O973" s="89"/>
    </row>
    <row r="974" s="82" customFormat="true" ht="12.75" hidden="false" customHeight="false" outlineLevel="0" collapsed="false">
      <c r="C974" s="104"/>
      <c r="D974" s="104"/>
      <c r="E974" s="104"/>
      <c r="F974" s="104"/>
      <c r="G974" s="104"/>
      <c r="H974" s="104"/>
      <c r="O974" s="89"/>
    </row>
    <row r="975" s="82" customFormat="true" ht="12.75" hidden="false" customHeight="false" outlineLevel="0" collapsed="false">
      <c r="C975" s="104"/>
      <c r="D975" s="104"/>
      <c r="E975" s="104"/>
      <c r="F975" s="104"/>
      <c r="G975" s="104"/>
      <c r="H975" s="104"/>
      <c r="O975" s="89"/>
    </row>
    <row r="976" s="82" customFormat="true" ht="12.75" hidden="false" customHeight="false" outlineLevel="0" collapsed="false">
      <c r="C976" s="104"/>
      <c r="D976" s="104"/>
      <c r="E976" s="104"/>
      <c r="F976" s="104"/>
      <c r="G976" s="104"/>
      <c r="H976" s="104"/>
      <c r="O976" s="89"/>
    </row>
    <row r="977" s="82" customFormat="true" ht="12.75" hidden="false" customHeight="false" outlineLevel="0" collapsed="false">
      <c r="C977" s="104"/>
      <c r="D977" s="104"/>
      <c r="E977" s="104"/>
      <c r="F977" s="104"/>
      <c r="G977" s="104"/>
      <c r="H977" s="104"/>
      <c r="O977" s="89"/>
    </row>
    <row r="978" s="82" customFormat="true" ht="12.75" hidden="false" customHeight="false" outlineLevel="0" collapsed="false">
      <c r="C978" s="104"/>
      <c r="D978" s="104"/>
      <c r="E978" s="104"/>
      <c r="F978" s="104"/>
      <c r="G978" s="104"/>
      <c r="H978" s="104"/>
      <c r="O978" s="89"/>
    </row>
    <row r="979" s="82" customFormat="true" ht="12.75" hidden="false" customHeight="false" outlineLevel="0" collapsed="false">
      <c r="C979" s="104"/>
      <c r="D979" s="104"/>
      <c r="E979" s="104"/>
      <c r="F979" s="104"/>
      <c r="G979" s="104"/>
      <c r="H979" s="104"/>
      <c r="O979" s="89"/>
    </row>
    <row r="980" s="82" customFormat="true" ht="12.75" hidden="false" customHeight="false" outlineLevel="0" collapsed="false">
      <c r="C980" s="104"/>
      <c r="D980" s="104"/>
      <c r="E980" s="104"/>
      <c r="F980" s="104"/>
      <c r="G980" s="104"/>
      <c r="H980" s="104"/>
      <c r="O980" s="89"/>
    </row>
    <row r="981" s="82" customFormat="true" ht="12.75" hidden="false" customHeight="false" outlineLevel="0" collapsed="false">
      <c r="C981" s="104"/>
      <c r="D981" s="104"/>
      <c r="E981" s="104"/>
      <c r="F981" s="104"/>
      <c r="G981" s="104"/>
      <c r="H981" s="104"/>
      <c r="O981" s="89"/>
    </row>
    <row r="982" s="82" customFormat="true" ht="12.75" hidden="false" customHeight="false" outlineLevel="0" collapsed="false">
      <c r="C982" s="104"/>
      <c r="D982" s="104"/>
      <c r="E982" s="104"/>
      <c r="F982" s="104"/>
      <c r="G982" s="104"/>
      <c r="H982" s="104"/>
      <c r="O982" s="89"/>
    </row>
    <row r="983" s="82" customFormat="true" ht="12.75" hidden="false" customHeight="false" outlineLevel="0" collapsed="false">
      <c r="C983" s="104"/>
      <c r="D983" s="104"/>
      <c r="E983" s="104"/>
      <c r="F983" s="104"/>
      <c r="G983" s="104"/>
      <c r="H983" s="104"/>
      <c r="O983" s="89"/>
    </row>
    <row r="984" s="82" customFormat="true" ht="12.75" hidden="false" customHeight="false" outlineLevel="0" collapsed="false">
      <c r="C984" s="104"/>
      <c r="D984" s="104"/>
      <c r="E984" s="104"/>
      <c r="F984" s="104"/>
      <c r="G984" s="104"/>
      <c r="H984" s="104"/>
      <c r="O984" s="89"/>
    </row>
    <row r="985" s="82" customFormat="true" ht="12.75" hidden="false" customHeight="false" outlineLevel="0" collapsed="false">
      <c r="C985" s="104"/>
      <c r="D985" s="104"/>
      <c r="E985" s="104"/>
      <c r="F985" s="104"/>
      <c r="G985" s="104"/>
      <c r="H985" s="104"/>
      <c r="O985" s="89"/>
    </row>
    <row r="986" s="82" customFormat="true" ht="12.75" hidden="false" customHeight="false" outlineLevel="0" collapsed="false">
      <c r="C986" s="104"/>
      <c r="D986" s="104"/>
      <c r="E986" s="104"/>
      <c r="F986" s="104"/>
      <c r="G986" s="104"/>
      <c r="H986" s="104"/>
      <c r="O986" s="89"/>
    </row>
    <row r="987" s="82" customFormat="true" ht="12.75" hidden="false" customHeight="false" outlineLevel="0" collapsed="false">
      <c r="C987" s="104"/>
      <c r="D987" s="104"/>
      <c r="E987" s="104"/>
      <c r="F987" s="104"/>
      <c r="G987" s="104"/>
      <c r="H987" s="104"/>
      <c r="O987" s="89"/>
    </row>
    <row r="988" s="82" customFormat="true" ht="12.75" hidden="false" customHeight="false" outlineLevel="0" collapsed="false">
      <c r="C988" s="104"/>
      <c r="D988" s="104"/>
      <c r="E988" s="104"/>
      <c r="F988" s="104"/>
      <c r="G988" s="104"/>
      <c r="H988" s="104"/>
      <c r="O988" s="89"/>
    </row>
    <row r="989" s="82" customFormat="true" ht="12.75" hidden="false" customHeight="false" outlineLevel="0" collapsed="false">
      <c r="C989" s="104"/>
      <c r="D989" s="104"/>
      <c r="E989" s="104"/>
      <c r="F989" s="104"/>
      <c r="G989" s="104"/>
      <c r="H989" s="104"/>
      <c r="O989" s="89"/>
    </row>
    <row r="990" s="82" customFormat="true" ht="12.75" hidden="false" customHeight="false" outlineLevel="0" collapsed="false">
      <c r="C990" s="104"/>
      <c r="D990" s="104"/>
      <c r="E990" s="104"/>
      <c r="F990" s="104"/>
      <c r="G990" s="104"/>
      <c r="H990" s="104"/>
      <c r="O990" s="89"/>
    </row>
    <row r="991" s="82" customFormat="true" ht="12.75" hidden="false" customHeight="false" outlineLevel="0" collapsed="false">
      <c r="C991" s="104"/>
      <c r="D991" s="104"/>
      <c r="E991" s="104"/>
      <c r="F991" s="104"/>
      <c r="G991" s="104"/>
      <c r="H991" s="104"/>
      <c r="O991" s="89"/>
    </row>
    <row r="992" s="82" customFormat="true" ht="12.75" hidden="false" customHeight="false" outlineLevel="0" collapsed="false">
      <c r="C992" s="104"/>
      <c r="D992" s="104"/>
      <c r="E992" s="104"/>
      <c r="F992" s="104"/>
      <c r="G992" s="104"/>
      <c r="H992" s="104"/>
      <c r="O992" s="89"/>
    </row>
    <row r="993" s="82" customFormat="true" ht="12.75" hidden="false" customHeight="false" outlineLevel="0" collapsed="false">
      <c r="C993" s="104"/>
      <c r="D993" s="104"/>
      <c r="E993" s="104"/>
      <c r="F993" s="104"/>
      <c r="G993" s="104"/>
      <c r="H993" s="104"/>
      <c r="O993" s="89"/>
    </row>
    <row r="994" s="82" customFormat="true" ht="12.75" hidden="false" customHeight="false" outlineLevel="0" collapsed="false">
      <c r="C994" s="104"/>
      <c r="D994" s="104"/>
      <c r="E994" s="104"/>
      <c r="F994" s="104"/>
      <c r="G994" s="104"/>
      <c r="H994" s="104"/>
      <c r="O994" s="89"/>
    </row>
    <row r="995" s="82" customFormat="true" ht="12.75" hidden="false" customHeight="false" outlineLevel="0" collapsed="false">
      <c r="C995" s="104"/>
      <c r="D995" s="104"/>
      <c r="E995" s="104"/>
      <c r="F995" s="104"/>
      <c r="G995" s="104"/>
      <c r="H995" s="104"/>
      <c r="O995" s="89"/>
    </row>
    <row r="996" s="82" customFormat="true" ht="12.75" hidden="false" customHeight="false" outlineLevel="0" collapsed="false">
      <c r="C996" s="104"/>
      <c r="D996" s="104"/>
      <c r="E996" s="104"/>
      <c r="F996" s="104"/>
      <c r="G996" s="104"/>
      <c r="H996" s="104"/>
      <c r="O996" s="89"/>
    </row>
    <row r="997" s="82" customFormat="true" ht="12.75" hidden="false" customHeight="false" outlineLevel="0" collapsed="false">
      <c r="C997" s="104"/>
      <c r="D997" s="104"/>
      <c r="E997" s="104"/>
      <c r="F997" s="104"/>
      <c r="G997" s="104"/>
      <c r="H997" s="104"/>
      <c r="O997" s="89"/>
    </row>
    <row r="998" s="82" customFormat="true" ht="12.75" hidden="false" customHeight="false" outlineLevel="0" collapsed="false">
      <c r="C998" s="104"/>
      <c r="D998" s="104"/>
      <c r="E998" s="104"/>
      <c r="F998" s="104"/>
      <c r="G998" s="104"/>
      <c r="H998" s="104"/>
      <c r="O998" s="89"/>
    </row>
    <row r="999" s="82" customFormat="true" ht="12.75" hidden="false" customHeight="false" outlineLevel="0" collapsed="false">
      <c r="C999" s="104"/>
      <c r="D999" s="104"/>
      <c r="E999" s="104"/>
      <c r="F999" s="104"/>
      <c r="G999" s="104"/>
      <c r="H999" s="104"/>
      <c r="O999" s="89"/>
    </row>
    <row r="1000" s="82" customFormat="true" ht="12.75" hidden="false" customHeight="false" outlineLevel="0" collapsed="false">
      <c r="C1000" s="104"/>
      <c r="D1000" s="104"/>
      <c r="E1000" s="104"/>
      <c r="F1000" s="104"/>
      <c r="G1000" s="104"/>
      <c r="H1000" s="104"/>
      <c r="O1000" s="89"/>
    </row>
    <row r="1001" s="82" customFormat="true" ht="12.75" hidden="false" customHeight="false" outlineLevel="0" collapsed="false">
      <c r="C1001" s="104"/>
      <c r="D1001" s="104"/>
      <c r="E1001" s="104"/>
      <c r="F1001" s="104"/>
      <c r="G1001" s="104"/>
      <c r="H1001" s="104"/>
      <c r="O1001" s="89"/>
    </row>
    <row r="1002" s="82" customFormat="true" ht="12.75" hidden="false" customHeight="false" outlineLevel="0" collapsed="false">
      <c r="C1002" s="104"/>
      <c r="D1002" s="104"/>
      <c r="E1002" s="104"/>
      <c r="F1002" s="104"/>
      <c r="G1002" s="104"/>
      <c r="H1002" s="104"/>
      <c r="O1002" s="89"/>
    </row>
    <row r="1003" s="82" customFormat="true" ht="12.75" hidden="false" customHeight="false" outlineLevel="0" collapsed="false">
      <c r="C1003" s="104"/>
      <c r="D1003" s="104"/>
      <c r="E1003" s="104"/>
      <c r="F1003" s="104"/>
      <c r="G1003" s="104"/>
      <c r="H1003" s="104"/>
      <c r="O1003" s="89"/>
    </row>
    <row r="1004" s="82" customFormat="true" ht="12.75" hidden="false" customHeight="false" outlineLevel="0" collapsed="false">
      <c r="C1004" s="104"/>
      <c r="D1004" s="104"/>
      <c r="E1004" s="104"/>
      <c r="F1004" s="104"/>
      <c r="G1004" s="104"/>
      <c r="H1004" s="104"/>
      <c r="O1004" s="89"/>
    </row>
    <row r="1005" s="82" customFormat="true" ht="12.75" hidden="false" customHeight="false" outlineLevel="0" collapsed="false">
      <c r="C1005" s="104"/>
      <c r="D1005" s="104"/>
      <c r="E1005" s="104"/>
      <c r="F1005" s="104"/>
      <c r="G1005" s="104"/>
      <c r="H1005" s="104"/>
      <c r="O1005" s="89"/>
    </row>
    <row r="1006" s="82" customFormat="true" ht="12.75" hidden="false" customHeight="false" outlineLevel="0" collapsed="false">
      <c r="C1006" s="104"/>
      <c r="D1006" s="104"/>
      <c r="E1006" s="104"/>
      <c r="F1006" s="104"/>
      <c r="G1006" s="104"/>
      <c r="H1006" s="104"/>
      <c r="O1006" s="89"/>
    </row>
    <row r="1007" s="82" customFormat="true" ht="12.75" hidden="false" customHeight="false" outlineLevel="0" collapsed="false">
      <c r="C1007" s="104"/>
      <c r="D1007" s="104"/>
      <c r="E1007" s="104"/>
      <c r="F1007" s="104"/>
      <c r="G1007" s="104"/>
      <c r="H1007" s="104"/>
      <c r="O1007" s="89"/>
    </row>
    <row r="1008" s="82" customFormat="true" ht="12.75" hidden="false" customHeight="false" outlineLevel="0" collapsed="false">
      <c r="C1008" s="104"/>
      <c r="D1008" s="104"/>
      <c r="E1008" s="104"/>
      <c r="F1008" s="104"/>
      <c r="G1008" s="104"/>
      <c r="H1008" s="104"/>
      <c r="O1008" s="89"/>
    </row>
    <row r="1009" s="82" customFormat="true" ht="12.75" hidden="false" customHeight="false" outlineLevel="0" collapsed="false">
      <c r="C1009" s="104"/>
      <c r="D1009" s="104"/>
      <c r="E1009" s="104"/>
      <c r="F1009" s="104"/>
      <c r="G1009" s="104"/>
      <c r="H1009" s="104"/>
      <c r="O1009" s="89"/>
    </row>
    <row r="1010" s="82" customFormat="true" ht="12.75" hidden="false" customHeight="false" outlineLevel="0" collapsed="false">
      <c r="C1010" s="104"/>
      <c r="D1010" s="104"/>
      <c r="E1010" s="104"/>
      <c r="F1010" s="104"/>
      <c r="G1010" s="104"/>
      <c r="H1010" s="104"/>
      <c r="O1010" s="89"/>
    </row>
    <row r="1011" s="82" customFormat="true" ht="12.75" hidden="false" customHeight="false" outlineLevel="0" collapsed="false">
      <c r="C1011" s="104"/>
      <c r="D1011" s="104"/>
      <c r="E1011" s="104"/>
      <c r="F1011" s="104"/>
      <c r="G1011" s="104"/>
      <c r="H1011" s="104"/>
      <c r="O1011" s="89"/>
    </row>
    <row r="1012" s="82" customFormat="true" ht="12.75" hidden="false" customHeight="false" outlineLevel="0" collapsed="false">
      <c r="C1012" s="104"/>
      <c r="D1012" s="104"/>
      <c r="E1012" s="104"/>
      <c r="F1012" s="104"/>
      <c r="G1012" s="104"/>
      <c r="H1012" s="104"/>
      <c r="O1012" s="89"/>
    </row>
    <row r="1013" s="82" customFormat="true" ht="12.75" hidden="false" customHeight="false" outlineLevel="0" collapsed="false">
      <c r="C1013" s="104"/>
      <c r="D1013" s="104"/>
      <c r="E1013" s="104"/>
      <c r="F1013" s="104"/>
      <c r="G1013" s="104"/>
      <c r="H1013" s="104"/>
      <c r="O1013" s="89"/>
    </row>
    <row r="1014" s="82" customFormat="true" ht="12.75" hidden="false" customHeight="false" outlineLevel="0" collapsed="false">
      <c r="C1014" s="104"/>
      <c r="D1014" s="104"/>
      <c r="E1014" s="104"/>
      <c r="F1014" s="104"/>
      <c r="G1014" s="104"/>
      <c r="H1014" s="104"/>
      <c r="O1014" s="89"/>
    </row>
    <row r="1015" s="82" customFormat="true" ht="12.75" hidden="false" customHeight="false" outlineLevel="0" collapsed="false">
      <c r="C1015" s="104"/>
      <c r="D1015" s="104"/>
      <c r="E1015" s="104"/>
      <c r="F1015" s="104"/>
      <c r="G1015" s="104"/>
      <c r="H1015" s="104"/>
      <c r="O1015" s="89"/>
    </row>
    <row r="1016" s="82" customFormat="true" ht="12.75" hidden="false" customHeight="false" outlineLevel="0" collapsed="false">
      <c r="C1016" s="105"/>
      <c r="D1016" s="105"/>
      <c r="E1016" s="105"/>
      <c r="F1016" s="105"/>
      <c r="G1016" s="105"/>
      <c r="H1016" s="105"/>
      <c r="O1016" s="89"/>
    </row>
    <row r="1017" s="82" customFormat="true" ht="12.75" hidden="false" customHeight="false" outlineLevel="0" collapsed="false">
      <c r="C1017" s="105"/>
      <c r="D1017" s="105"/>
      <c r="E1017" s="105"/>
      <c r="F1017" s="105"/>
      <c r="G1017" s="105"/>
      <c r="H1017" s="105"/>
      <c r="O1017" s="89"/>
    </row>
    <row r="1018" s="82" customFormat="true" ht="12.75" hidden="false" customHeight="false" outlineLevel="0" collapsed="false">
      <c r="C1018" s="105"/>
      <c r="D1018" s="105"/>
      <c r="E1018" s="105"/>
      <c r="F1018" s="105"/>
      <c r="G1018" s="105"/>
      <c r="H1018" s="105"/>
      <c r="O1018" s="89"/>
    </row>
    <row r="1019" s="82" customFormat="true" ht="12.75" hidden="false" customHeight="false" outlineLevel="0" collapsed="false">
      <c r="C1019" s="105"/>
      <c r="D1019" s="105"/>
      <c r="E1019" s="105"/>
      <c r="F1019" s="105"/>
      <c r="G1019" s="105"/>
      <c r="H1019" s="105"/>
      <c r="O1019" s="89"/>
    </row>
    <row r="1020" s="82" customFormat="true" ht="12.75" hidden="false" customHeight="false" outlineLevel="0" collapsed="false">
      <c r="C1020" s="105"/>
      <c r="D1020" s="105"/>
      <c r="E1020" s="105"/>
      <c r="F1020" s="105"/>
      <c r="G1020" s="105"/>
      <c r="H1020" s="105"/>
      <c r="O1020" s="89"/>
    </row>
    <row r="1021" s="82" customFormat="true" ht="12.75" hidden="false" customHeight="false" outlineLevel="0" collapsed="false">
      <c r="C1021" s="105"/>
      <c r="D1021" s="105"/>
      <c r="E1021" s="105"/>
      <c r="F1021" s="105"/>
      <c r="G1021" s="105"/>
      <c r="H1021" s="105"/>
      <c r="O1021" s="89"/>
    </row>
    <row r="1022" s="82" customFormat="true" ht="12.75" hidden="false" customHeight="false" outlineLevel="0" collapsed="false">
      <c r="C1022" s="105"/>
      <c r="D1022" s="105"/>
      <c r="E1022" s="105"/>
      <c r="F1022" s="105"/>
      <c r="G1022" s="105"/>
      <c r="H1022" s="105"/>
      <c r="O1022" s="89"/>
    </row>
    <row r="1023" s="82" customFormat="true" ht="12.75" hidden="false" customHeight="false" outlineLevel="0" collapsed="false">
      <c r="O1023" s="89"/>
    </row>
    <row r="1024" s="82" customFormat="true" ht="12.75" hidden="false" customHeight="false" outlineLevel="0" collapsed="false">
      <c r="O1024" s="89"/>
    </row>
    <row r="1025" s="82" customFormat="true" ht="12.75" hidden="false" customHeight="false" outlineLevel="0" collapsed="false">
      <c r="O1025" s="89"/>
    </row>
    <row r="1026" s="82" customFormat="true" ht="12.75" hidden="false" customHeight="false" outlineLevel="0" collapsed="false">
      <c r="O1026" s="89"/>
    </row>
    <row r="1027" s="82" customFormat="true" ht="12.75" hidden="false" customHeight="false" outlineLevel="0" collapsed="false">
      <c r="O1027" s="89"/>
    </row>
    <row r="1028" s="82" customFormat="true" ht="12.75" hidden="false" customHeight="false" outlineLevel="0" collapsed="false">
      <c r="O1028" s="89"/>
    </row>
    <row r="1029" s="82" customFormat="true" ht="12.75" hidden="false" customHeight="false" outlineLevel="0" collapsed="false">
      <c r="O1029" s="89"/>
    </row>
    <row r="1030" s="82" customFormat="true" ht="12.75" hidden="false" customHeight="false" outlineLevel="0" collapsed="false">
      <c r="O1030" s="89"/>
    </row>
    <row r="1031" s="82" customFormat="true" ht="12.75" hidden="false" customHeight="false" outlineLevel="0" collapsed="false">
      <c r="O1031" s="89"/>
    </row>
    <row r="1032" s="82" customFormat="true" ht="12.75" hidden="false" customHeight="false" outlineLevel="0" collapsed="false">
      <c r="O1032" s="89"/>
    </row>
    <row r="1033" s="82" customFormat="true" ht="12.75" hidden="false" customHeight="false" outlineLevel="0" collapsed="false">
      <c r="O1033" s="89"/>
    </row>
    <row r="1034" s="82" customFormat="true" ht="12.75" hidden="false" customHeight="false" outlineLevel="0" collapsed="false">
      <c r="O1034" s="89"/>
    </row>
    <row r="1035" s="82" customFormat="true" ht="12.75" hidden="false" customHeight="false" outlineLevel="0" collapsed="false">
      <c r="O1035" s="89"/>
    </row>
    <row r="1036" s="82" customFormat="true" ht="12.75" hidden="false" customHeight="false" outlineLevel="0" collapsed="false">
      <c r="O1036" s="89"/>
    </row>
    <row r="1037" s="82" customFormat="true" ht="12.75" hidden="false" customHeight="false" outlineLevel="0" collapsed="false">
      <c r="O1037" s="89"/>
    </row>
    <row r="1038" s="82" customFormat="true" ht="12.75" hidden="false" customHeight="false" outlineLevel="0" collapsed="false">
      <c r="O1038" s="89"/>
    </row>
    <row r="1039" s="82" customFormat="true" ht="12.75" hidden="false" customHeight="false" outlineLevel="0" collapsed="false">
      <c r="O1039" s="89"/>
    </row>
    <row r="1040" s="82" customFormat="true" ht="12.75" hidden="false" customHeight="false" outlineLevel="0" collapsed="false">
      <c r="O1040" s="89"/>
    </row>
    <row r="1041" s="82" customFormat="true" ht="12.75" hidden="false" customHeight="false" outlineLevel="0" collapsed="false">
      <c r="O1041" s="89"/>
    </row>
    <row r="1042" s="82" customFormat="true" ht="12.75" hidden="false" customHeight="false" outlineLevel="0" collapsed="false">
      <c r="O1042" s="89"/>
    </row>
    <row r="1043" s="82" customFormat="true" ht="12.75" hidden="false" customHeight="false" outlineLevel="0" collapsed="false">
      <c r="O1043" s="89"/>
    </row>
    <row r="1044" s="82" customFormat="true" ht="12.75" hidden="false" customHeight="false" outlineLevel="0" collapsed="false">
      <c r="O1044" s="89"/>
    </row>
    <row r="1045" s="82" customFormat="true" ht="12.75" hidden="false" customHeight="false" outlineLevel="0" collapsed="false">
      <c r="O1045" s="89"/>
    </row>
    <row r="1046" s="82" customFormat="true" ht="12.75" hidden="false" customHeight="false" outlineLevel="0" collapsed="false">
      <c r="O1046" s="89"/>
    </row>
    <row r="1047" s="82" customFormat="true" ht="12.75" hidden="false" customHeight="false" outlineLevel="0" collapsed="false">
      <c r="O1047" s="89"/>
    </row>
    <row r="1048" s="82" customFormat="true" ht="12.75" hidden="false" customHeight="false" outlineLevel="0" collapsed="false">
      <c r="O1048" s="89"/>
    </row>
    <row r="1049" s="82" customFormat="true" ht="12.75" hidden="false" customHeight="false" outlineLevel="0" collapsed="false">
      <c r="O1049" s="89"/>
    </row>
    <row r="1050" s="82" customFormat="true" ht="12.75" hidden="false" customHeight="false" outlineLevel="0" collapsed="false">
      <c r="O1050" s="89"/>
    </row>
    <row r="1051" s="82" customFormat="true" ht="12.75" hidden="false" customHeight="false" outlineLevel="0" collapsed="false">
      <c r="O1051" s="89"/>
    </row>
    <row r="1052" s="82" customFormat="true" ht="12.75" hidden="false" customHeight="false" outlineLevel="0" collapsed="false">
      <c r="O1052" s="89"/>
    </row>
    <row r="1053" s="82" customFormat="true" ht="12.75" hidden="false" customHeight="false" outlineLevel="0" collapsed="false">
      <c r="O1053" s="89"/>
    </row>
    <row r="1054" s="82" customFormat="true" ht="12.75" hidden="false" customHeight="false" outlineLevel="0" collapsed="false">
      <c r="O1054" s="89"/>
    </row>
    <row r="1055" s="82" customFormat="true" ht="12.75" hidden="false" customHeight="false" outlineLevel="0" collapsed="false">
      <c r="O1055" s="89"/>
    </row>
    <row r="1056" s="82" customFormat="true" ht="12.75" hidden="false" customHeight="false" outlineLevel="0" collapsed="false">
      <c r="O1056" s="89"/>
    </row>
    <row r="1057" s="82" customFormat="true" ht="12.75" hidden="false" customHeight="false" outlineLevel="0" collapsed="false">
      <c r="O1057" s="89"/>
    </row>
    <row r="1058" s="82" customFormat="true" ht="12.75" hidden="false" customHeight="false" outlineLevel="0" collapsed="false">
      <c r="O1058" s="89"/>
    </row>
    <row r="1059" s="82" customFormat="true" ht="12.75" hidden="false" customHeight="false" outlineLevel="0" collapsed="false">
      <c r="O1059" s="89"/>
    </row>
    <row r="1060" s="82" customFormat="true" ht="12.75" hidden="false" customHeight="false" outlineLevel="0" collapsed="false">
      <c r="O1060" s="89"/>
    </row>
    <row r="1061" s="82" customFormat="true" ht="12.75" hidden="false" customHeight="false" outlineLevel="0" collapsed="false">
      <c r="O1061" s="89"/>
    </row>
    <row r="1062" s="82" customFormat="true" ht="12.75" hidden="false" customHeight="false" outlineLevel="0" collapsed="false">
      <c r="O1062" s="89"/>
    </row>
    <row r="1063" s="82" customFormat="true" ht="12.75" hidden="false" customHeight="false" outlineLevel="0" collapsed="false">
      <c r="O1063" s="89"/>
    </row>
    <row r="1064" s="82" customFormat="true" ht="12.75" hidden="false" customHeight="false" outlineLevel="0" collapsed="false">
      <c r="O1064" s="89"/>
    </row>
    <row r="1065" s="82" customFormat="true" ht="12.75" hidden="false" customHeight="false" outlineLevel="0" collapsed="false">
      <c r="O1065" s="89"/>
    </row>
    <row r="1066" s="82" customFormat="true" ht="12.75" hidden="false" customHeight="false" outlineLevel="0" collapsed="false">
      <c r="O1066" s="89"/>
    </row>
    <row r="1067" s="82" customFormat="true" ht="12.75" hidden="false" customHeight="false" outlineLevel="0" collapsed="false">
      <c r="O1067" s="89"/>
    </row>
    <row r="1068" s="82" customFormat="true" ht="12.75" hidden="false" customHeight="false" outlineLevel="0" collapsed="false">
      <c r="O1068" s="89"/>
    </row>
    <row r="1069" s="82" customFormat="true" ht="12.75" hidden="false" customHeight="false" outlineLevel="0" collapsed="false">
      <c r="O1069" s="89"/>
    </row>
    <row r="1070" s="82" customFormat="true" ht="12.75" hidden="false" customHeight="false" outlineLevel="0" collapsed="false">
      <c r="O1070" s="89"/>
    </row>
    <row r="1071" s="82" customFormat="true" ht="12.75" hidden="false" customHeight="false" outlineLevel="0" collapsed="false">
      <c r="O1071" s="89"/>
    </row>
    <row r="1072" s="82" customFormat="true" ht="12.75" hidden="false" customHeight="false" outlineLevel="0" collapsed="false">
      <c r="O1072" s="89"/>
    </row>
    <row r="1073" s="82" customFormat="true" ht="12.75" hidden="false" customHeight="false" outlineLevel="0" collapsed="false">
      <c r="O1073" s="89"/>
    </row>
    <row r="1074" s="82" customFormat="true" ht="12.75" hidden="false" customHeight="false" outlineLevel="0" collapsed="false">
      <c r="O1074" s="89"/>
    </row>
    <row r="1075" s="82" customFormat="true" ht="12.75" hidden="false" customHeight="false" outlineLevel="0" collapsed="false">
      <c r="O1075" s="89"/>
    </row>
    <row r="1076" s="82" customFormat="true" ht="12.75" hidden="false" customHeight="false" outlineLevel="0" collapsed="false">
      <c r="O1076" s="89"/>
    </row>
    <row r="1077" s="82" customFormat="true" ht="12.75" hidden="false" customHeight="false" outlineLevel="0" collapsed="false">
      <c r="O1077" s="89"/>
    </row>
    <row r="1078" s="82" customFormat="true" ht="12.75" hidden="false" customHeight="false" outlineLevel="0" collapsed="false">
      <c r="O1078" s="89"/>
    </row>
    <row r="1079" s="82" customFormat="true" ht="12.75" hidden="false" customHeight="false" outlineLevel="0" collapsed="false">
      <c r="O1079" s="89"/>
    </row>
    <row r="1080" s="82" customFormat="true" ht="12.75" hidden="false" customHeight="false" outlineLevel="0" collapsed="false">
      <c r="O1080" s="89"/>
    </row>
    <row r="1081" s="82" customFormat="true" ht="12.75" hidden="false" customHeight="false" outlineLevel="0" collapsed="false">
      <c r="O1081" s="89"/>
    </row>
    <row r="1082" s="82" customFormat="true" ht="12.75" hidden="false" customHeight="false" outlineLevel="0" collapsed="false">
      <c r="O1082" s="89"/>
    </row>
    <row r="1083" s="82" customFormat="true" ht="12.75" hidden="false" customHeight="false" outlineLevel="0" collapsed="false">
      <c r="O1083" s="89"/>
    </row>
    <row r="1084" s="82" customFormat="true" ht="12.75" hidden="false" customHeight="false" outlineLevel="0" collapsed="false">
      <c r="O1084" s="89"/>
    </row>
    <row r="1085" s="82" customFormat="true" ht="12.75" hidden="false" customHeight="false" outlineLevel="0" collapsed="false">
      <c r="O1085" s="89"/>
    </row>
    <row r="1086" s="82" customFormat="true" ht="12.75" hidden="false" customHeight="false" outlineLevel="0" collapsed="false">
      <c r="O1086" s="89"/>
    </row>
    <row r="1087" s="82" customFormat="true" ht="12.75" hidden="false" customHeight="false" outlineLevel="0" collapsed="false">
      <c r="O1087" s="89"/>
    </row>
    <row r="1088" s="82" customFormat="true" ht="12.75" hidden="false" customHeight="false" outlineLevel="0" collapsed="false">
      <c r="O1088" s="89"/>
    </row>
    <row r="1089" s="82" customFormat="true" ht="12.75" hidden="false" customHeight="false" outlineLevel="0" collapsed="false">
      <c r="O1089" s="89"/>
    </row>
    <row r="1090" s="82" customFormat="true" ht="12.75" hidden="false" customHeight="false" outlineLevel="0" collapsed="false">
      <c r="O1090" s="89"/>
    </row>
    <row r="1091" s="82" customFormat="true" ht="12.75" hidden="false" customHeight="false" outlineLevel="0" collapsed="false">
      <c r="O1091" s="89"/>
    </row>
    <row r="1092" s="82" customFormat="true" ht="12.75" hidden="false" customHeight="false" outlineLevel="0" collapsed="false">
      <c r="O1092" s="89"/>
    </row>
    <row r="1093" s="82" customFormat="true" ht="12.75" hidden="false" customHeight="false" outlineLevel="0" collapsed="false">
      <c r="O1093" s="89"/>
    </row>
    <row r="1094" s="82" customFormat="true" ht="12.75" hidden="false" customHeight="false" outlineLevel="0" collapsed="false">
      <c r="O1094" s="89"/>
    </row>
    <row r="1095" s="82" customFormat="true" ht="12.75" hidden="false" customHeight="false" outlineLevel="0" collapsed="false">
      <c r="O1095" s="89"/>
    </row>
    <row r="1096" s="82" customFormat="true" ht="12.75" hidden="false" customHeight="false" outlineLevel="0" collapsed="false">
      <c r="O1096" s="89"/>
    </row>
    <row r="1097" s="82" customFormat="true" ht="12.75" hidden="false" customHeight="false" outlineLevel="0" collapsed="false">
      <c r="O1097" s="89"/>
    </row>
    <row r="1098" s="82" customFormat="true" ht="12.75" hidden="false" customHeight="false" outlineLevel="0" collapsed="false">
      <c r="O1098" s="89"/>
    </row>
    <row r="1099" s="82" customFormat="true" ht="12.75" hidden="false" customHeight="false" outlineLevel="0" collapsed="false">
      <c r="O1099" s="89"/>
    </row>
    <row r="1100" s="82" customFormat="true" ht="12.75" hidden="false" customHeight="false" outlineLevel="0" collapsed="false">
      <c r="O1100" s="89"/>
    </row>
    <row r="1101" s="82" customFormat="true" ht="12.75" hidden="false" customHeight="false" outlineLevel="0" collapsed="false">
      <c r="O1101" s="89"/>
    </row>
    <row r="1102" s="82" customFormat="true" ht="12.75" hidden="false" customHeight="false" outlineLevel="0" collapsed="false">
      <c r="O1102" s="89"/>
    </row>
    <row r="1103" s="82" customFormat="true" ht="12.75" hidden="false" customHeight="false" outlineLevel="0" collapsed="false">
      <c r="O1103" s="89"/>
    </row>
    <row r="1104" s="82" customFormat="true" ht="12.75" hidden="false" customHeight="false" outlineLevel="0" collapsed="false">
      <c r="O1104" s="89"/>
    </row>
    <row r="1105" s="82" customFormat="true" ht="12.75" hidden="false" customHeight="false" outlineLevel="0" collapsed="false">
      <c r="O1105" s="89"/>
    </row>
    <row r="1106" s="82" customFormat="true" ht="12.75" hidden="false" customHeight="false" outlineLevel="0" collapsed="false">
      <c r="O1106" s="89"/>
    </row>
    <row r="1107" s="82" customFormat="true" ht="12.75" hidden="false" customHeight="false" outlineLevel="0" collapsed="false">
      <c r="O1107" s="89"/>
    </row>
    <row r="1108" s="82" customFormat="true" ht="12.75" hidden="false" customHeight="false" outlineLevel="0" collapsed="false">
      <c r="O1108" s="89"/>
    </row>
    <row r="1109" s="82" customFormat="true" ht="12.75" hidden="false" customHeight="false" outlineLevel="0" collapsed="false">
      <c r="O1109" s="89"/>
    </row>
    <row r="1110" s="82" customFormat="true" ht="12.75" hidden="false" customHeight="false" outlineLevel="0" collapsed="false">
      <c r="O1110" s="89"/>
    </row>
    <row r="1111" s="82" customFormat="true" ht="12.75" hidden="false" customHeight="false" outlineLevel="0" collapsed="false">
      <c r="O1111" s="89"/>
    </row>
    <row r="1112" s="82" customFormat="true" ht="12.75" hidden="false" customHeight="false" outlineLevel="0" collapsed="false">
      <c r="O1112" s="89"/>
    </row>
    <row r="1113" s="82" customFormat="true" ht="12.75" hidden="false" customHeight="false" outlineLevel="0" collapsed="false">
      <c r="O1113" s="89"/>
    </row>
    <row r="1114" s="82" customFormat="true" ht="12.75" hidden="false" customHeight="false" outlineLevel="0" collapsed="false">
      <c r="O1114" s="89"/>
    </row>
    <row r="1115" s="82" customFormat="true" ht="12.75" hidden="false" customHeight="false" outlineLevel="0" collapsed="false">
      <c r="O1115" s="89"/>
    </row>
    <row r="1116" s="82" customFormat="true" ht="12.75" hidden="false" customHeight="false" outlineLevel="0" collapsed="false">
      <c r="O1116" s="89"/>
    </row>
    <row r="1117" s="82" customFormat="true" ht="12.75" hidden="false" customHeight="false" outlineLevel="0" collapsed="false">
      <c r="O1117" s="89"/>
    </row>
    <row r="1118" s="82" customFormat="true" ht="12.75" hidden="false" customHeight="false" outlineLevel="0" collapsed="false">
      <c r="O1118" s="89"/>
    </row>
    <row r="1119" s="82" customFormat="true" ht="12.75" hidden="false" customHeight="false" outlineLevel="0" collapsed="false">
      <c r="O1119" s="89"/>
    </row>
    <row r="1120" s="82" customFormat="true" ht="12.75" hidden="false" customHeight="false" outlineLevel="0" collapsed="false">
      <c r="O1120" s="89"/>
    </row>
    <row r="1121" s="82" customFormat="true" ht="12.75" hidden="false" customHeight="false" outlineLevel="0" collapsed="false">
      <c r="O1121" s="89"/>
    </row>
    <row r="1122" s="82" customFormat="true" ht="12.75" hidden="false" customHeight="false" outlineLevel="0" collapsed="false">
      <c r="O1122" s="89"/>
    </row>
    <row r="1123" s="82" customFormat="true" ht="12.75" hidden="false" customHeight="false" outlineLevel="0" collapsed="false">
      <c r="O1123" s="89"/>
    </row>
    <row r="1124" s="82" customFormat="true" ht="12.75" hidden="false" customHeight="false" outlineLevel="0" collapsed="false">
      <c r="O1124" s="89"/>
    </row>
    <row r="1125" s="82" customFormat="true" ht="12.75" hidden="false" customHeight="false" outlineLevel="0" collapsed="false">
      <c r="O1125" s="89"/>
    </row>
    <row r="1126" s="82" customFormat="true" ht="12.75" hidden="false" customHeight="false" outlineLevel="0" collapsed="false">
      <c r="O1126" s="89"/>
    </row>
    <row r="1127" s="82" customFormat="true" ht="12.75" hidden="false" customHeight="false" outlineLevel="0" collapsed="false">
      <c r="O1127" s="89"/>
    </row>
    <row r="1128" s="82" customFormat="true" ht="12.75" hidden="false" customHeight="false" outlineLevel="0" collapsed="false">
      <c r="O1128" s="89"/>
    </row>
    <row r="1129" s="82" customFormat="true" ht="12.75" hidden="false" customHeight="false" outlineLevel="0" collapsed="false">
      <c r="O1129" s="89"/>
    </row>
    <row r="1130" s="82" customFormat="true" ht="12.75" hidden="false" customHeight="false" outlineLevel="0" collapsed="false">
      <c r="O1130" s="89"/>
    </row>
    <row r="1131" s="82" customFormat="true" ht="12.75" hidden="false" customHeight="false" outlineLevel="0" collapsed="false">
      <c r="O1131" s="89"/>
    </row>
    <row r="1132" s="82" customFormat="true" ht="12.75" hidden="false" customHeight="false" outlineLevel="0" collapsed="false">
      <c r="O1132" s="89"/>
    </row>
    <row r="1133" s="82" customFormat="true" ht="12.75" hidden="false" customHeight="false" outlineLevel="0" collapsed="false">
      <c r="O1133" s="89"/>
    </row>
    <row r="1134" s="82" customFormat="true" ht="12.75" hidden="false" customHeight="false" outlineLevel="0" collapsed="false">
      <c r="O1134" s="89"/>
    </row>
    <row r="1135" s="82" customFormat="true" ht="12.75" hidden="false" customHeight="false" outlineLevel="0" collapsed="false">
      <c r="O1135" s="89"/>
    </row>
    <row r="1136" s="82" customFormat="true" ht="12.75" hidden="false" customHeight="false" outlineLevel="0" collapsed="false">
      <c r="O1136" s="89"/>
    </row>
    <row r="1137" s="82" customFormat="true" ht="12.75" hidden="false" customHeight="false" outlineLevel="0" collapsed="false">
      <c r="O1137" s="89"/>
    </row>
    <row r="1138" s="82" customFormat="true" ht="12.75" hidden="false" customHeight="false" outlineLevel="0" collapsed="false">
      <c r="O1138" s="89"/>
    </row>
    <row r="1139" s="82" customFormat="true" ht="12.75" hidden="false" customHeight="false" outlineLevel="0" collapsed="false">
      <c r="O1139" s="89"/>
    </row>
    <row r="1140" s="82" customFormat="true" ht="12.75" hidden="false" customHeight="false" outlineLevel="0" collapsed="false">
      <c r="O1140" s="89"/>
    </row>
    <row r="1141" s="82" customFormat="true" ht="12.75" hidden="false" customHeight="false" outlineLevel="0" collapsed="false">
      <c r="O1141" s="89"/>
    </row>
    <row r="1142" s="82" customFormat="true" ht="12.75" hidden="false" customHeight="false" outlineLevel="0" collapsed="false">
      <c r="O1142" s="89"/>
    </row>
    <row r="1143" s="82" customFormat="true" ht="12.75" hidden="false" customHeight="false" outlineLevel="0" collapsed="false">
      <c r="O1143" s="89"/>
    </row>
    <row r="1144" s="82" customFormat="true" ht="12.75" hidden="false" customHeight="false" outlineLevel="0" collapsed="false">
      <c r="O1144" s="89"/>
    </row>
    <row r="1145" s="82" customFormat="true" ht="12.75" hidden="false" customHeight="false" outlineLevel="0" collapsed="false">
      <c r="O1145" s="89"/>
    </row>
    <row r="1146" s="82" customFormat="true" ht="12.75" hidden="false" customHeight="false" outlineLevel="0" collapsed="false">
      <c r="O1146" s="89"/>
    </row>
    <row r="1147" s="82" customFormat="true" ht="12.75" hidden="false" customHeight="false" outlineLevel="0" collapsed="false">
      <c r="O1147" s="89"/>
    </row>
    <row r="1148" s="82" customFormat="true" ht="12.75" hidden="false" customHeight="false" outlineLevel="0" collapsed="false">
      <c r="O1148" s="89"/>
    </row>
    <row r="1149" s="82" customFormat="true" ht="12.75" hidden="false" customHeight="false" outlineLevel="0" collapsed="false">
      <c r="O1149" s="89"/>
    </row>
    <row r="1150" s="82" customFormat="true" ht="12.75" hidden="false" customHeight="false" outlineLevel="0" collapsed="false">
      <c r="O1150" s="89"/>
    </row>
    <row r="1151" s="82" customFormat="true" ht="12.75" hidden="false" customHeight="false" outlineLevel="0" collapsed="false">
      <c r="O1151" s="89"/>
    </row>
    <row r="1152" s="82" customFormat="true" ht="12.75" hidden="false" customHeight="false" outlineLevel="0" collapsed="false">
      <c r="O1152" s="89"/>
    </row>
    <row r="1153" s="82" customFormat="true" ht="12.75" hidden="false" customHeight="false" outlineLevel="0" collapsed="false">
      <c r="O1153" s="89"/>
    </row>
    <row r="1154" s="82" customFormat="true" ht="12.75" hidden="false" customHeight="false" outlineLevel="0" collapsed="false">
      <c r="O1154" s="89"/>
    </row>
    <row r="1155" s="82" customFormat="true" ht="12.75" hidden="false" customHeight="false" outlineLevel="0" collapsed="false">
      <c r="O1155" s="89"/>
    </row>
    <row r="1156" s="82" customFormat="true" ht="12.75" hidden="false" customHeight="false" outlineLevel="0" collapsed="false">
      <c r="O1156" s="89"/>
    </row>
    <row r="1157" s="82" customFormat="true" ht="12.75" hidden="false" customHeight="false" outlineLevel="0" collapsed="false">
      <c r="O1157" s="89"/>
    </row>
    <row r="1158" s="82" customFormat="true" ht="12.75" hidden="false" customHeight="false" outlineLevel="0" collapsed="false">
      <c r="O1158" s="89"/>
    </row>
    <row r="1159" s="82" customFormat="true" ht="12.75" hidden="false" customHeight="false" outlineLevel="0" collapsed="false">
      <c r="O1159" s="89"/>
    </row>
    <row r="1160" s="82" customFormat="true" ht="12.75" hidden="false" customHeight="false" outlineLevel="0" collapsed="false">
      <c r="O1160" s="89"/>
    </row>
    <row r="1161" s="82" customFormat="true" ht="12.75" hidden="false" customHeight="false" outlineLevel="0" collapsed="false">
      <c r="O1161" s="89"/>
    </row>
    <row r="1162" s="82" customFormat="true" ht="12.75" hidden="false" customHeight="false" outlineLevel="0" collapsed="false">
      <c r="O1162" s="89"/>
    </row>
    <row r="1163" s="82" customFormat="true" ht="12.75" hidden="false" customHeight="false" outlineLevel="0" collapsed="false">
      <c r="O1163" s="89"/>
    </row>
    <row r="1164" s="82" customFormat="true" ht="12.75" hidden="false" customHeight="false" outlineLevel="0" collapsed="false">
      <c r="O1164" s="89"/>
    </row>
    <row r="1165" s="82" customFormat="true" ht="12.75" hidden="false" customHeight="false" outlineLevel="0" collapsed="false">
      <c r="O1165" s="89"/>
    </row>
    <row r="1166" s="82" customFormat="true" ht="12.75" hidden="false" customHeight="false" outlineLevel="0" collapsed="false">
      <c r="O1166" s="89"/>
    </row>
    <row r="1167" s="82" customFormat="true" ht="12.75" hidden="false" customHeight="false" outlineLevel="0" collapsed="false">
      <c r="O1167" s="89"/>
    </row>
    <row r="1168" s="82" customFormat="true" ht="12.75" hidden="false" customHeight="false" outlineLevel="0" collapsed="false">
      <c r="O1168" s="89"/>
    </row>
    <row r="1169" s="82" customFormat="true" ht="12.75" hidden="false" customHeight="false" outlineLevel="0" collapsed="false">
      <c r="O1169" s="89"/>
    </row>
    <row r="1170" s="82" customFormat="true" ht="12.75" hidden="false" customHeight="false" outlineLevel="0" collapsed="false">
      <c r="O1170" s="89"/>
    </row>
    <row r="1171" s="82" customFormat="true" ht="12.75" hidden="false" customHeight="false" outlineLevel="0" collapsed="false">
      <c r="O1171" s="89"/>
    </row>
    <row r="1172" s="82" customFormat="true" ht="12.75" hidden="false" customHeight="false" outlineLevel="0" collapsed="false">
      <c r="O1172" s="89"/>
    </row>
    <row r="1173" s="82" customFormat="true" ht="12.75" hidden="false" customHeight="false" outlineLevel="0" collapsed="false">
      <c r="O1173" s="89"/>
    </row>
    <row r="1174" s="82" customFormat="true" ht="12.75" hidden="false" customHeight="false" outlineLevel="0" collapsed="false">
      <c r="O1174" s="89"/>
    </row>
    <row r="1175" s="82" customFormat="true" ht="12.75" hidden="false" customHeight="false" outlineLevel="0" collapsed="false">
      <c r="O1175" s="89"/>
    </row>
    <row r="1176" s="82" customFormat="true" ht="12.75" hidden="false" customHeight="false" outlineLevel="0" collapsed="false">
      <c r="O1176" s="89"/>
    </row>
    <row r="1177" s="82" customFormat="true" ht="12.75" hidden="false" customHeight="false" outlineLevel="0" collapsed="false">
      <c r="O1177" s="89"/>
    </row>
    <row r="1178" s="82" customFormat="true" ht="12.75" hidden="false" customHeight="false" outlineLevel="0" collapsed="false">
      <c r="O1178" s="89"/>
    </row>
    <row r="1179" s="82" customFormat="true" ht="12.75" hidden="false" customHeight="false" outlineLevel="0" collapsed="false">
      <c r="O1179" s="89"/>
    </row>
    <row r="1180" s="82" customFormat="true" ht="12.75" hidden="false" customHeight="false" outlineLevel="0" collapsed="false">
      <c r="O1180" s="89"/>
    </row>
    <row r="1181" s="82" customFormat="true" ht="12.75" hidden="false" customHeight="false" outlineLevel="0" collapsed="false">
      <c r="O1181" s="89"/>
    </row>
    <row r="1182" s="82" customFormat="true" ht="12.75" hidden="false" customHeight="false" outlineLevel="0" collapsed="false">
      <c r="O1182" s="89"/>
    </row>
    <row r="1183" s="82" customFormat="true" ht="12.75" hidden="false" customHeight="false" outlineLevel="0" collapsed="false">
      <c r="O1183" s="89"/>
    </row>
    <row r="1184" s="82" customFormat="true" ht="12.75" hidden="false" customHeight="false" outlineLevel="0" collapsed="false">
      <c r="O1184" s="89"/>
    </row>
    <row r="1185" s="82" customFormat="true" ht="12.75" hidden="false" customHeight="false" outlineLevel="0" collapsed="false">
      <c r="O1185" s="89"/>
    </row>
    <row r="1186" s="82" customFormat="true" ht="12.75" hidden="false" customHeight="false" outlineLevel="0" collapsed="false">
      <c r="O1186" s="89"/>
    </row>
    <row r="1187" s="82" customFormat="true" ht="12.75" hidden="false" customHeight="false" outlineLevel="0" collapsed="false">
      <c r="O1187" s="89"/>
    </row>
    <row r="1188" s="82" customFormat="true" ht="12.75" hidden="false" customHeight="false" outlineLevel="0" collapsed="false">
      <c r="O1188" s="89"/>
    </row>
    <row r="1189" s="82" customFormat="true" ht="12.75" hidden="false" customHeight="false" outlineLevel="0" collapsed="false">
      <c r="O1189" s="89"/>
    </row>
    <row r="1190" s="82" customFormat="true" ht="12.75" hidden="false" customHeight="false" outlineLevel="0" collapsed="false">
      <c r="O1190" s="89"/>
    </row>
    <row r="1191" s="82" customFormat="true" ht="12.75" hidden="false" customHeight="false" outlineLevel="0" collapsed="false">
      <c r="O1191" s="89"/>
    </row>
    <row r="1192" s="82" customFormat="true" ht="12.75" hidden="false" customHeight="false" outlineLevel="0" collapsed="false">
      <c r="O1192" s="89"/>
    </row>
    <row r="1193" s="82" customFormat="true" ht="12.75" hidden="false" customHeight="false" outlineLevel="0" collapsed="false">
      <c r="O1193" s="89"/>
    </row>
    <row r="1194" s="82" customFormat="true" ht="12.75" hidden="false" customHeight="false" outlineLevel="0" collapsed="false">
      <c r="O1194" s="89"/>
    </row>
    <row r="1195" s="82" customFormat="true" ht="12.75" hidden="false" customHeight="false" outlineLevel="0" collapsed="false">
      <c r="O1195" s="89"/>
    </row>
    <row r="1196" s="82" customFormat="true" ht="12.75" hidden="false" customHeight="false" outlineLevel="0" collapsed="false">
      <c r="O1196" s="89"/>
    </row>
    <row r="1197" s="82" customFormat="true" ht="12.75" hidden="false" customHeight="false" outlineLevel="0" collapsed="false">
      <c r="O1197" s="89"/>
    </row>
    <row r="1198" s="82" customFormat="true" ht="12.75" hidden="false" customHeight="false" outlineLevel="0" collapsed="false">
      <c r="O1198" s="89"/>
    </row>
    <row r="1199" s="82" customFormat="true" ht="12.75" hidden="false" customHeight="false" outlineLevel="0" collapsed="false">
      <c r="O1199" s="89"/>
    </row>
    <row r="1200" s="82" customFormat="true" ht="12.75" hidden="false" customHeight="false" outlineLevel="0" collapsed="false">
      <c r="O1200" s="89"/>
    </row>
    <row r="1201" s="82" customFormat="true" ht="12.75" hidden="false" customHeight="false" outlineLevel="0" collapsed="false">
      <c r="O1201" s="89"/>
    </row>
    <row r="1202" s="82" customFormat="true" ht="12.75" hidden="false" customHeight="false" outlineLevel="0" collapsed="false">
      <c r="O1202" s="89"/>
    </row>
    <row r="1203" s="82" customFormat="true" ht="12.75" hidden="false" customHeight="false" outlineLevel="0" collapsed="false">
      <c r="O1203" s="89"/>
    </row>
    <row r="1204" s="82" customFormat="true" ht="12.75" hidden="false" customHeight="false" outlineLevel="0" collapsed="false">
      <c r="O1204" s="89"/>
    </row>
    <row r="1205" s="82" customFormat="true" ht="12.75" hidden="false" customHeight="false" outlineLevel="0" collapsed="false">
      <c r="O1205" s="89"/>
    </row>
    <row r="1206" s="82" customFormat="true" ht="12.75" hidden="false" customHeight="false" outlineLevel="0" collapsed="false">
      <c r="O1206" s="89"/>
    </row>
    <row r="1207" s="82" customFormat="true" ht="12.75" hidden="false" customHeight="false" outlineLevel="0" collapsed="false">
      <c r="O1207" s="89"/>
    </row>
    <row r="1208" s="82" customFormat="true" ht="12.75" hidden="false" customHeight="false" outlineLevel="0" collapsed="false">
      <c r="O1208" s="89"/>
    </row>
    <row r="1209" s="82" customFormat="true" ht="12.75" hidden="false" customHeight="false" outlineLevel="0" collapsed="false">
      <c r="O1209" s="89"/>
    </row>
    <row r="1210" s="82" customFormat="true" ht="12.75" hidden="false" customHeight="false" outlineLevel="0" collapsed="false">
      <c r="O1210" s="89"/>
    </row>
    <row r="1211" s="82" customFormat="true" ht="12.75" hidden="false" customHeight="false" outlineLevel="0" collapsed="false">
      <c r="O1211" s="89"/>
    </row>
    <row r="1212" s="82" customFormat="true" ht="12.75" hidden="false" customHeight="false" outlineLevel="0" collapsed="false">
      <c r="O1212" s="89"/>
    </row>
    <row r="1213" s="82" customFormat="true" ht="12.75" hidden="false" customHeight="false" outlineLevel="0" collapsed="false">
      <c r="O1213" s="89"/>
    </row>
    <row r="1214" s="82" customFormat="true" ht="12.75" hidden="false" customHeight="false" outlineLevel="0" collapsed="false">
      <c r="O1214" s="89"/>
    </row>
    <row r="1215" s="82" customFormat="true" ht="12.75" hidden="false" customHeight="false" outlineLevel="0" collapsed="false">
      <c r="O1215" s="89"/>
    </row>
    <row r="1216" s="82" customFormat="true" ht="12.75" hidden="false" customHeight="false" outlineLevel="0" collapsed="false">
      <c r="O1216" s="89"/>
    </row>
    <row r="1217" s="82" customFormat="true" ht="12.75" hidden="false" customHeight="false" outlineLevel="0" collapsed="false">
      <c r="O1217" s="89"/>
    </row>
    <row r="1218" s="82" customFormat="true" ht="12.75" hidden="false" customHeight="false" outlineLevel="0" collapsed="false">
      <c r="O1218" s="89"/>
    </row>
    <row r="1219" s="82" customFormat="true" ht="12.75" hidden="false" customHeight="false" outlineLevel="0" collapsed="false">
      <c r="O1219" s="89"/>
    </row>
    <row r="1220" s="82" customFormat="true" ht="12.75" hidden="false" customHeight="false" outlineLevel="0" collapsed="false">
      <c r="O1220" s="89"/>
    </row>
    <row r="1221" s="82" customFormat="true" ht="12.75" hidden="false" customHeight="false" outlineLevel="0" collapsed="false">
      <c r="O1221" s="89"/>
    </row>
    <row r="1222" s="82" customFormat="true" ht="12.75" hidden="false" customHeight="false" outlineLevel="0" collapsed="false">
      <c r="O1222" s="89"/>
    </row>
    <row r="1223" s="82" customFormat="true" ht="12.75" hidden="false" customHeight="false" outlineLevel="0" collapsed="false">
      <c r="O1223" s="89"/>
    </row>
    <row r="1224" s="82" customFormat="true" ht="12.75" hidden="false" customHeight="false" outlineLevel="0" collapsed="false">
      <c r="O1224" s="89"/>
    </row>
    <row r="1225" s="82" customFormat="true" ht="12.75" hidden="false" customHeight="false" outlineLevel="0" collapsed="false">
      <c r="O1225" s="89"/>
    </row>
    <row r="1226" s="82" customFormat="true" ht="12.75" hidden="false" customHeight="false" outlineLevel="0" collapsed="false">
      <c r="O1226" s="89"/>
    </row>
    <row r="1227" s="82" customFormat="true" ht="12.75" hidden="false" customHeight="false" outlineLevel="0" collapsed="false">
      <c r="O1227" s="89"/>
    </row>
    <row r="1228" s="82" customFormat="true" ht="12.75" hidden="false" customHeight="false" outlineLevel="0" collapsed="false">
      <c r="O1228" s="89"/>
    </row>
    <row r="1229" s="82" customFormat="true" ht="12.75" hidden="false" customHeight="false" outlineLevel="0" collapsed="false">
      <c r="O1229" s="89"/>
    </row>
    <row r="1230" s="82" customFormat="true" ht="12.75" hidden="false" customHeight="false" outlineLevel="0" collapsed="false">
      <c r="O1230" s="89"/>
    </row>
    <row r="1231" s="82" customFormat="true" ht="12.75" hidden="false" customHeight="false" outlineLevel="0" collapsed="false">
      <c r="O1231" s="89"/>
    </row>
    <row r="1232" s="82" customFormat="true" ht="12.75" hidden="false" customHeight="false" outlineLevel="0" collapsed="false">
      <c r="O1232" s="89"/>
    </row>
    <row r="1233" s="82" customFormat="true" ht="12.75" hidden="false" customHeight="false" outlineLevel="0" collapsed="false">
      <c r="O1233" s="89"/>
    </row>
    <row r="1234" s="82" customFormat="true" ht="12.75" hidden="false" customHeight="false" outlineLevel="0" collapsed="false">
      <c r="O1234" s="89"/>
    </row>
    <row r="1235" s="82" customFormat="true" ht="12.75" hidden="false" customHeight="false" outlineLevel="0" collapsed="false">
      <c r="O1235" s="89"/>
    </row>
    <row r="1236" s="82" customFormat="true" ht="12.75" hidden="false" customHeight="false" outlineLevel="0" collapsed="false">
      <c r="O1236" s="89"/>
    </row>
    <row r="1237" s="82" customFormat="true" ht="12.75" hidden="false" customHeight="false" outlineLevel="0" collapsed="false">
      <c r="O1237" s="89"/>
    </row>
    <row r="1238" s="82" customFormat="true" ht="12.75" hidden="false" customHeight="false" outlineLevel="0" collapsed="false">
      <c r="O1238" s="89"/>
    </row>
    <row r="1239" s="82" customFormat="true" ht="12.75" hidden="false" customHeight="false" outlineLevel="0" collapsed="false">
      <c r="O1239" s="89"/>
    </row>
    <row r="1240" s="82" customFormat="true" ht="12.75" hidden="false" customHeight="false" outlineLevel="0" collapsed="false">
      <c r="O1240" s="89"/>
    </row>
    <row r="1241" s="82" customFormat="true" ht="12.75" hidden="false" customHeight="false" outlineLevel="0" collapsed="false">
      <c r="O1241" s="89"/>
    </row>
    <row r="1242" s="82" customFormat="true" ht="12.75" hidden="false" customHeight="false" outlineLevel="0" collapsed="false">
      <c r="O1242" s="89"/>
    </row>
    <row r="1243" s="82" customFormat="true" ht="12.75" hidden="false" customHeight="false" outlineLevel="0" collapsed="false">
      <c r="O1243" s="89"/>
    </row>
    <row r="1244" s="82" customFormat="true" ht="12.75" hidden="false" customHeight="false" outlineLevel="0" collapsed="false">
      <c r="O1244" s="89"/>
    </row>
    <row r="1245" s="82" customFormat="true" ht="12.75" hidden="false" customHeight="false" outlineLevel="0" collapsed="false">
      <c r="O1245" s="89"/>
    </row>
    <row r="1246" s="82" customFormat="true" ht="12.75" hidden="false" customHeight="false" outlineLevel="0" collapsed="false">
      <c r="O1246" s="89"/>
    </row>
    <row r="1247" s="82" customFormat="true" ht="12.75" hidden="false" customHeight="false" outlineLevel="0" collapsed="false">
      <c r="O1247" s="89"/>
    </row>
    <row r="1248" s="82" customFormat="true" ht="12.75" hidden="false" customHeight="false" outlineLevel="0" collapsed="false">
      <c r="O1248" s="89"/>
    </row>
    <row r="1249" s="82" customFormat="true" ht="12.75" hidden="false" customHeight="false" outlineLevel="0" collapsed="false">
      <c r="O1249" s="89"/>
    </row>
    <row r="1250" s="82" customFormat="true" ht="12.75" hidden="false" customHeight="false" outlineLevel="0" collapsed="false">
      <c r="O1250" s="89"/>
    </row>
    <row r="1251" s="82" customFormat="true" ht="12.75" hidden="false" customHeight="false" outlineLevel="0" collapsed="false">
      <c r="O1251" s="89"/>
    </row>
    <row r="1252" s="82" customFormat="true" ht="12.75" hidden="false" customHeight="false" outlineLevel="0" collapsed="false">
      <c r="O1252" s="89"/>
    </row>
    <row r="1253" s="82" customFormat="true" ht="12.75" hidden="false" customHeight="false" outlineLevel="0" collapsed="false">
      <c r="O1253" s="89"/>
    </row>
    <row r="1254" s="82" customFormat="true" ht="12.75" hidden="false" customHeight="false" outlineLevel="0" collapsed="false">
      <c r="O1254" s="89"/>
    </row>
    <row r="1255" s="82" customFormat="true" ht="12.75" hidden="false" customHeight="false" outlineLevel="0" collapsed="false">
      <c r="O1255" s="89"/>
    </row>
    <row r="1256" s="82" customFormat="true" ht="12.75" hidden="false" customHeight="false" outlineLevel="0" collapsed="false">
      <c r="O1256" s="89"/>
    </row>
    <row r="1257" s="82" customFormat="true" ht="12.75" hidden="false" customHeight="false" outlineLevel="0" collapsed="false">
      <c r="O1257" s="89"/>
    </row>
    <row r="1258" s="82" customFormat="true" ht="12.75" hidden="false" customHeight="false" outlineLevel="0" collapsed="false">
      <c r="O1258" s="89"/>
    </row>
    <row r="1259" s="82" customFormat="true" ht="12.75" hidden="false" customHeight="false" outlineLevel="0" collapsed="false">
      <c r="O1259" s="89"/>
    </row>
    <row r="1260" s="82" customFormat="true" ht="12.75" hidden="false" customHeight="false" outlineLevel="0" collapsed="false">
      <c r="O1260" s="89"/>
    </row>
    <row r="1261" s="82" customFormat="true" ht="12.75" hidden="false" customHeight="false" outlineLevel="0" collapsed="false">
      <c r="O1261" s="89"/>
    </row>
    <row r="1262" s="82" customFormat="true" ht="12.75" hidden="false" customHeight="false" outlineLevel="0" collapsed="false">
      <c r="O1262" s="89"/>
    </row>
    <row r="1263" s="82" customFormat="true" ht="12.75" hidden="false" customHeight="false" outlineLevel="0" collapsed="false">
      <c r="O1263" s="89"/>
    </row>
    <row r="1264" s="82" customFormat="true" ht="12.75" hidden="false" customHeight="false" outlineLevel="0" collapsed="false">
      <c r="O1264" s="89"/>
    </row>
    <row r="1265" s="82" customFormat="true" ht="12.75" hidden="false" customHeight="false" outlineLevel="0" collapsed="false">
      <c r="O1265" s="89"/>
    </row>
    <row r="1266" s="82" customFormat="true" ht="12.75" hidden="false" customHeight="false" outlineLevel="0" collapsed="false">
      <c r="O1266" s="89"/>
    </row>
    <row r="1267" s="82" customFormat="true" ht="12.75" hidden="false" customHeight="false" outlineLevel="0" collapsed="false">
      <c r="O1267" s="89"/>
    </row>
    <row r="1268" s="82" customFormat="true" ht="12.75" hidden="false" customHeight="false" outlineLevel="0" collapsed="false">
      <c r="O1268" s="89"/>
    </row>
    <row r="1269" s="82" customFormat="true" ht="12.75" hidden="false" customHeight="false" outlineLevel="0" collapsed="false">
      <c r="O1269" s="89"/>
    </row>
    <row r="1270" s="82" customFormat="true" ht="12.75" hidden="false" customHeight="false" outlineLevel="0" collapsed="false">
      <c r="O1270" s="89"/>
    </row>
    <row r="1271" s="82" customFormat="true" ht="12.75" hidden="false" customHeight="false" outlineLevel="0" collapsed="false">
      <c r="O1271" s="89"/>
    </row>
    <row r="1272" s="82" customFormat="true" ht="12.75" hidden="false" customHeight="false" outlineLevel="0" collapsed="false">
      <c r="O1272" s="89"/>
    </row>
    <row r="1273" s="82" customFormat="true" ht="12.75" hidden="false" customHeight="false" outlineLevel="0" collapsed="false">
      <c r="O1273" s="89"/>
    </row>
    <row r="1274" s="82" customFormat="true" ht="12.75" hidden="false" customHeight="false" outlineLevel="0" collapsed="false">
      <c r="O1274" s="89"/>
    </row>
    <row r="1275" s="82" customFormat="true" ht="12.75" hidden="false" customHeight="false" outlineLevel="0" collapsed="false">
      <c r="O1275" s="89"/>
    </row>
    <row r="1276" s="82" customFormat="true" ht="12.75" hidden="false" customHeight="false" outlineLevel="0" collapsed="false">
      <c r="O1276" s="89"/>
    </row>
    <row r="1277" s="82" customFormat="true" ht="12.75" hidden="false" customHeight="false" outlineLevel="0" collapsed="false">
      <c r="O1277" s="89"/>
    </row>
    <row r="1278" s="82" customFormat="true" ht="12.75" hidden="false" customHeight="false" outlineLevel="0" collapsed="false">
      <c r="O1278" s="89"/>
    </row>
    <row r="1279" s="82" customFormat="true" ht="12.75" hidden="false" customHeight="false" outlineLevel="0" collapsed="false">
      <c r="O1279" s="89"/>
    </row>
    <row r="1280" s="82" customFormat="true" ht="12.75" hidden="false" customHeight="false" outlineLevel="0" collapsed="false">
      <c r="O1280" s="89"/>
    </row>
    <row r="1281" s="82" customFormat="true" ht="12.75" hidden="false" customHeight="false" outlineLevel="0" collapsed="false">
      <c r="O1281" s="89"/>
    </row>
    <row r="1282" s="82" customFormat="true" ht="12.75" hidden="false" customHeight="false" outlineLevel="0" collapsed="false">
      <c r="O1282" s="89"/>
    </row>
    <row r="1283" s="82" customFormat="true" ht="12.75" hidden="false" customHeight="false" outlineLevel="0" collapsed="false">
      <c r="O1283" s="89"/>
    </row>
    <row r="1284" s="82" customFormat="true" ht="12.75" hidden="false" customHeight="false" outlineLevel="0" collapsed="false">
      <c r="O1284" s="89"/>
    </row>
    <row r="1285" s="82" customFormat="true" ht="12.75" hidden="false" customHeight="false" outlineLevel="0" collapsed="false">
      <c r="O1285" s="89"/>
    </row>
    <row r="1286" s="82" customFormat="true" ht="12.75" hidden="false" customHeight="false" outlineLevel="0" collapsed="false">
      <c r="O1286" s="89"/>
    </row>
    <row r="1287" s="82" customFormat="true" ht="12.75" hidden="false" customHeight="false" outlineLevel="0" collapsed="false">
      <c r="O1287" s="89"/>
    </row>
    <row r="1288" s="82" customFormat="true" ht="12.75" hidden="false" customHeight="false" outlineLevel="0" collapsed="false">
      <c r="O1288" s="89"/>
    </row>
    <row r="1289" s="82" customFormat="true" ht="12.75" hidden="false" customHeight="false" outlineLevel="0" collapsed="false">
      <c r="O1289" s="89"/>
    </row>
    <row r="1290" s="82" customFormat="true" ht="12.75" hidden="false" customHeight="false" outlineLevel="0" collapsed="false">
      <c r="O1290" s="89"/>
    </row>
    <row r="1291" s="82" customFormat="true" ht="12.75" hidden="false" customHeight="false" outlineLevel="0" collapsed="false">
      <c r="O1291" s="89"/>
    </row>
    <row r="1292" s="82" customFormat="true" ht="12.75" hidden="false" customHeight="false" outlineLevel="0" collapsed="false">
      <c r="O1292" s="89"/>
    </row>
    <row r="1293" s="82" customFormat="true" ht="12.75" hidden="false" customHeight="false" outlineLevel="0" collapsed="false">
      <c r="O1293" s="89"/>
    </row>
    <row r="1294" s="82" customFormat="true" ht="12.75" hidden="false" customHeight="false" outlineLevel="0" collapsed="false">
      <c r="O1294" s="89"/>
    </row>
    <row r="1295" s="82" customFormat="true" ht="12.75" hidden="false" customHeight="false" outlineLevel="0" collapsed="false">
      <c r="O1295" s="89"/>
    </row>
    <row r="1296" s="82" customFormat="true" ht="12.75" hidden="false" customHeight="false" outlineLevel="0" collapsed="false">
      <c r="O1296" s="89"/>
    </row>
    <row r="1297" s="82" customFormat="true" ht="12.75" hidden="false" customHeight="false" outlineLevel="0" collapsed="false">
      <c r="O1297" s="89"/>
    </row>
    <row r="1298" s="82" customFormat="true" ht="12.75" hidden="false" customHeight="false" outlineLevel="0" collapsed="false">
      <c r="O1298" s="89"/>
    </row>
    <row r="1299" s="82" customFormat="true" ht="12.75" hidden="false" customHeight="false" outlineLevel="0" collapsed="false">
      <c r="O1299" s="89"/>
    </row>
    <row r="1300" s="82" customFormat="true" ht="12.75" hidden="false" customHeight="false" outlineLevel="0" collapsed="false">
      <c r="O1300" s="89"/>
    </row>
    <row r="1301" s="82" customFormat="true" ht="12.75" hidden="false" customHeight="false" outlineLevel="0" collapsed="false">
      <c r="O1301" s="89"/>
    </row>
    <row r="1302" s="82" customFormat="true" ht="12.75" hidden="false" customHeight="false" outlineLevel="0" collapsed="false">
      <c r="O1302" s="89"/>
    </row>
    <row r="1303" s="82" customFormat="true" ht="12.75" hidden="false" customHeight="false" outlineLevel="0" collapsed="false">
      <c r="O1303" s="89"/>
    </row>
    <row r="1304" s="82" customFormat="true" ht="12.75" hidden="false" customHeight="false" outlineLevel="0" collapsed="false">
      <c r="O1304" s="89"/>
    </row>
    <row r="1305" s="82" customFormat="true" ht="12.75" hidden="false" customHeight="false" outlineLevel="0" collapsed="false">
      <c r="O1305" s="89"/>
    </row>
    <row r="1306" s="82" customFormat="true" ht="12.75" hidden="false" customHeight="false" outlineLevel="0" collapsed="false">
      <c r="O1306" s="89"/>
    </row>
    <row r="1307" s="82" customFormat="true" ht="12.75" hidden="false" customHeight="false" outlineLevel="0" collapsed="false">
      <c r="O1307" s="89"/>
    </row>
    <row r="1308" s="82" customFormat="true" ht="12.75" hidden="false" customHeight="false" outlineLevel="0" collapsed="false">
      <c r="O1308" s="89"/>
    </row>
    <row r="1309" s="82" customFormat="true" ht="12.75" hidden="false" customHeight="false" outlineLevel="0" collapsed="false">
      <c r="O1309" s="89"/>
    </row>
    <row r="1310" s="82" customFormat="true" ht="12.75" hidden="false" customHeight="false" outlineLevel="0" collapsed="false">
      <c r="O1310" s="89"/>
    </row>
    <row r="1311" s="82" customFormat="true" ht="12.75" hidden="false" customHeight="false" outlineLevel="0" collapsed="false">
      <c r="O1311" s="89"/>
    </row>
    <row r="1312" s="82" customFormat="true" ht="12.75" hidden="false" customHeight="false" outlineLevel="0" collapsed="false">
      <c r="O1312" s="89"/>
    </row>
    <row r="1313" s="82" customFormat="true" ht="12.75" hidden="false" customHeight="false" outlineLevel="0" collapsed="false">
      <c r="O1313" s="89"/>
    </row>
    <row r="1314" s="82" customFormat="true" ht="12.75" hidden="false" customHeight="false" outlineLevel="0" collapsed="false">
      <c r="O1314" s="89"/>
    </row>
    <row r="1315" s="82" customFormat="true" ht="12.75" hidden="false" customHeight="false" outlineLevel="0" collapsed="false">
      <c r="O1315" s="89"/>
    </row>
    <row r="1316" s="82" customFormat="true" ht="12.75" hidden="false" customHeight="false" outlineLevel="0" collapsed="false">
      <c r="O1316" s="89"/>
    </row>
    <row r="1317" s="82" customFormat="true" ht="12.75" hidden="false" customHeight="false" outlineLevel="0" collapsed="false">
      <c r="O1317" s="89"/>
    </row>
    <row r="1318" s="82" customFormat="true" ht="12.75" hidden="false" customHeight="false" outlineLevel="0" collapsed="false">
      <c r="O1318" s="89"/>
    </row>
    <row r="1319" s="82" customFormat="true" ht="12.75" hidden="false" customHeight="false" outlineLevel="0" collapsed="false">
      <c r="O1319" s="89"/>
    </row>
    <row r="1320" s="82" customFormat="true" ht="12.75" hidden="false" customHeight="false" outlineLevel="0" collapsed="false">
      <c r="O1320" s="89"/>
    </row>
    <row r="1321" s="82" customFormat="true" ht="12.75" hidden="false" customHeight="false" outlineLevel="0" collapsed="false">
      <c r="O1321" s="89"/>
    </row>
    <row r="1322" s="82" customFormat="true" ht="12.75" hidden="false" customHeight="false" outlineLevel="0" collapsed="false">
      <c r="O1322" s="89"/>
    </row>
    <row r="1323" s="82" customFormat="true" ht="12.75" hidden="false" customHeight="false" outlineLevel="0" collapsed="false">
      <c r="O1323" s="89"/>
    </row>
    <row r="1324" s="82" customFormat="true" ht="12.75" hidden="false" customHeight="false" outlineLevel="0" collapsed="false">
      <c r="O1324" s="89"/>
    </row>
    <row r="1325" s="82" customFormat="true" ht="12.75" hidden="false" customHeight="false" outlineLevel="0" collapsed="false">
      <c r="O1325" s="89"/>
    </row>
    <row r="1326" s="82" customFormat="true" ht="12.75" hidden="false" customHeight="false" outlineLevel="0" collapsed="false">
      <c r="O1326" s="89"/>
    </row>
    <row r="1327" s="82" customFormat="true" ht="12.75" hidden="false" customHeight="false" outlineLevel="0" collapsed="false">
      <c r="O1327" s="89"/>
    </row>
    <row r="1328" s="82" customFormat="true" ht="12.75" hidden="false" customHeight="false" outlineLevel="0" collapsed="false">
      <c r="O1328" s="89"/>
    </row>
    <row r="1329" s="82" customFormat="true" ht="12.75" hidden="false" customHeight="false" outlineLevel="0" collapsed="false">
      <c r="O1329" s="89"/>
    </row>
    <row r="1330" s="82" customFormat="true" ht="12.75" hidden="false" customHeight="false" outlineLevel="0" collapsed="false">
      <c r="O1330" s="89"/>
    </row>
    <row r="1331" s="82" customFormat="true" ht="12.75" hidden="false" customHeight="false" outlineLevel="0" collapsed="false">
      <c r="O1331" s="89"/>
    </row>
    <row r="1332" s="82" customFormat="true" ht="12.75" hidden="false" customHeight="false" outlineLevel="0" collapsed="false">
      <c r="O1332" s="89"/>
    </row>
    <row r="1333" s="82" customFormat="true" ht="12.75" hidden="false" customHeight="false" outlineLevel="0" collapsed="false">
      <c r="O1333" s="89"/>
    </row>
    <row r="1334" s="82" customFormat="true" ht="12.75" hidden="false" customHeight="false" outlineLevel="0" collapsed="false">
      <c r="O1334" s="89"/>
    </row>
    <row r="1335" s="82" customFormat="true" ht="12.75" hidden="false" customHeight="false" outlineLevel="0" collapsed="false">
      <c r="O1335" s="89"/>
    </row>
    <row r="1336" s="82" customFormat="true" ht="12.75" hidden="false" customHeight="false" outlineLevel="0" collapsed="false">
      <c r="O1336" s="89"/>
    </row>
    <row r="1337" s="82" customFormat="true" ht="12.75" hidden="false" customHeight="false" outlineLevel="0" collapsed="false">
      <c r="O1337" s="89"/>
    </row>
    <row r="1338" s="82" customFormat="true" ht="12.75" hidden="false" customHeight="false" outlineLevel="0" collapsed="false">
      <c r="O1338" s="89"/>
    </row>
    <row r="1339" s="82" customFormat="true" ht="12.75" hidden="false" customHeight="false" outlineLevel="0" collapsed="false">
      <c r="O1339" s="89"/>
    </row>
    <row r="1340" s="82" customFormat="true" ht="12.75" hidden="false" customHeight="false" outlineLevel="0" collapsed="false">
      <c r="O1340" s="89"/>
    </row>
    <row r="1341" s="82" customFormat="true" ht="12.75" hidden="false" customHeight="false" outlineLevel="0" collapsed="false">
      <c r="O1341" s="89"/>
    </row>
    <row r="1342" s="82" customFormat="true" ht="12.75" hidden="false" customHeight="false" outlineLevel="0" collapsed="false">
      <c r="O1342" s="89"/>
    </row>
    <row r="1343" s="82" customFormat="true" ht="12.75" hidden="false" customHeight="false" outlineLevel="0" collapsed="false">
      <c r="O1343" s="89"/>
    </row>
    <row r="1344" s="82" customFormat="true" ht="12.75" hidden="false" customHeight="false" outlineLevel="0" collapsed="false">
      <c r="O1344" s="89"/>
    </row>
    <row r="1345" s="82" customFormat="true" ht="12.75" hidden="false" customHeight="false" outlineLevel="0" collapsed="false">
      <c r="O1345" s="89"/>
    </row>
    <row r="1346" s="82" customFormat="true" ht="12.75" hidden="false" customHeight="false" outlineLevel="0" collapsed="false">
      <c r="O1346" s="89"/>
    </row>
    <row r="1347" s="82" customFormat="true" ht="12.75" hidden="false" customHeight="false" outlineLevel="0" collapsed="false">
      <c r="O1347" s="89"/>
    </row>
    <row r="1348" s="82" customFormat="true" ht="12.75" hidden="false" customHeight="false" outlineLevel="0" collapsed="false">
      <c r="O1348" s="89"/>
    </row>
    <row r="1349" s="82" customFormat="true" ht="12.75" hidden="false" customHeight="false" outlineLevel="0" collapsed="false">
      <c r="O1349" s="89"/>
    </row>
    <row r="1350" s="82" customFormat="true" ht="12.75" hidden="false" customHeight="false" outlineLevel="0" collapsed="false">
      <c r="O1350" s="89"/>
    </row>
    <row r="1351" s="82" customFormat="true" ht="12.75" hidden="false" customHeight="false" outlineLevel="0" collapsed="false">
      <c r="O1351" s="89"/>
    </row>
    <row r="1352" s="82" customFormat="true" ht="12.75" hidden="false" customHeight="false" outlineLevel="0" collapsed="false">
      <c r="O1352" s="89"/>
    </row>
    <row r="1353" s="82" customFormat="true" ht="12.75" hidden="false" customHeight="false" outlineLevel="0" collapsed="false">
      <c r="O1353" s="89"/>
    </row>
    <row r="1354" s="82" customFormat="true" ht="12.75" hidden="false" customHeight="false" outlineLevel="0" collapsed="false">
      <c r="O1354" s="89"/>
    </row>
    <row r="1355" s="82" customFormat="true" ht="12.75" hidden="false" customHeight="false" outlineLevel="0" collapsed="false">
      <c r="O1355" s="89"/>
    </row>
    <row r="1356" s="82" customFormat="true" ht="12.75" hidden="false" customHeight="false" outlineLevel="0" collapsed="false">
      <c r="O1356" s="89"/>
    </row>
    <row r="1357" s="82" customFormat="true" ht="12.75" hidden="false" customHeight="false" outlineLevel="0" collapsed="false">
      <c r="O1357" s="89"/>
    </row>
    <row r="1358" s="82" customFormat="true" ht="12.75" hidden="false" customHeight="false" outlineLevel="0" collapsed="false">
      <c r="O1358" s="89"/>
    </row>
    <row r="1359" s="82" customFormat="true" ht="12.75" hidden="false" customHeight="false" outlineLevel="0" collapsed="false">
      <c r="O1359" s="89"/>
    </row>
    <row r="1360" s="82" customFormat="true" ht="12.75" hidden="false" customHeight="false" outlineLevel="0" collapsed="false">
      <c r="O1360" s="89"/>
    </row>
    <row r="1361" s="82" customFormat="true" ht="12.75" hidden="false" customHeight="false" outlineLevel="0" collapsed="false">
      <c r="O1361" s="89"/>
    </row>
    <row r="1362" s="82" customFormat="true" ht="12.75" hidden="false" customHeight="false" outlineLevel="0" collapsed="false">
      <c r="O1362" s="89"/>
    </row>
    <row r="1363" s="82" customFormat="true" ht="12.75" hidden="false" customHeight="false" outlineLevel="0" collapsed="false">
      <c r="O1363" s="89"/>
    </row>
    <row r="1364" s="82" customFormat="true" ht="12.75" hidden="false" customHeight="false" outlineLevel="0" collapsed="false">
      <c r="O1364" s="89"/>
    </row>
    <row r="1365" s="82" customFormat="true" ht="12.75" hidden="false" customHeight="false" outlineLevel="0" collapsed="false">
      <c r="O1365" s="89"/>
    </row>
    <row r="1366" s="82" customFormat="true" ht="12.75" hidden="false" customHeight="false" outlineLevel="0" collapsed="false">
      <c r="O1366" s="89"/>
    </row>
    <row r="1367" s="82" customFormat="true" ht="12.75" hidden="false" customHeight="false" outlineLevel="0" collapsed="false">
      <c r="O1367" s="89"/>
    </row>
    <row r="1368" s="82" customFormat="true" ht="12.75" hidden="false" customHeight="false" outlineLevel="0" collapsed="false">
      <c r="O1368" s="89"/>
    </row>
    <row r="1369" s="82" customFormat="true" ht="12.75" hidden="false" customHeight="false" outlineLevel="0" collapsed="false">
      <c r="O1369" s="89"/>
    </row>
    <row r="1370" s="82" customFormat="true" ht="12.75" hidden="false" customHeight="false" outlineLevel="0" collapsed="false">
      <c r="O1370" s="89"/>
    </row>
    <row r="1371" s="82" customFormat="true" ht="12.75" hidden="false" customHeight="false" outlineLevel="0" collapsed="false">
      <c r="O1371" s="89"/>
    </row>
    <row r="1372" s="82" customFormat="true" ht="12.75" hidden="false" customHeight="false" outlineLevel="0" collapsed="false">
      <c r="O1372" s="89"/>
    </row>
    <row r="1373" s="82" customFormat="true" ht="12.75" hidden="false" customHeight="false" outlineLevel="0" collapsed="false">
      <c r="O1373" s="89"/>
    </row>
    <row r="1374" s="82" customFormat="true" ht="12.75" hidden="false" customHeight="false" outlineLevel="0" collapsed="false">
      <c r="O1374" s="89"/>
    </row>
    <row r="1375" s="82" customFormat="true" ht="12.75" hidden="false" customHeight="false" outlineLevel="0" collapsed="false">
      <c r="O1375" s="89"/>
    </row>
    <row r="1376" s="82" customFormat="true" ht="12.75" hidden="false" customHeight="false" outlineLevel="0" collapsed="false">
      <c r="O1376" s="89"/>
    </row>
    <row r="1377" s="82" customFormat="true" ht="12.75" hidden="false" customHeight="false" outlineLevel="0" collapsed="false">
      <c r="O1377" s="89"/>
    </row>
    <row r="1378" s="82" customFormat="true" ht="12.75" hidden="false" customHeight="false" outlineLevel="0" collapsed="false">
      <c r="O1378" s="89"/>
    </row>
    <row r="1379" s="82" customFormat="true" ht="12.75" hidden="false" customHeight="false" outlineLevel="0" collapsed="false">
      <c r="O1379" s="89"/>
    </row>
    <row r="1380" s="82" customFormat="true" ht="12.75" hidden="false" customHeight="false" outlineLevel="0" collapsed="false">
      <c r="O1380" s="89"/>
    </row>
    <row r="1381" s="82" customFormat="true" ht="12.75" hidden="false" customHeight="false" outlineLevel="0" collapsed="false">
      <c r="O1381" s="89"/>
    </row>
    <row r="1382" s="82" customFormat="true" ht="12.75" hidden="false" customHeight="false" outlineLevel="0" collapsed="false">
      <c r="O1382" s="89"/>
    </row>
    <row r="1383" s="82" customFormat="true" ht="12.75" hidden="false" customHeight="false" outlineLevel="0" collapsed="false">
      <c r="O1383" s="89"/>
    </row>
    <row r="1384" s="82" customFormat="true" ht="12.75" hidden="false" customHeight="false" outlineLevel="0" collapsed="false">
      <c r="O1384" s="89"/>
    </row>
    <row r="1385" s="82" customFormat="true" ht="12.75" hidden="false" customHeight="false" outlineLevel="0" collapsed="false">
      <c r="O1385" s="89"/>
    </row>
    <row r="1386" s="82" customFormat="true" ht="12.75" hidden="false" customHeight="false" outlineLevel="0" collapsed="false">
      <c r="O1386" s="89"/>
    </row>
    <row r="1387" s="82" customFormat="true" ht="12.75" hidden="false" customHeight="false" outlineLevel="0" collapsed="false">
      <c r="O1387" s="89"/>
    </row>
    <row r="1388" s="82" customFormat="true" ht="12.75" hidden="false" customHeight="false" outlineLevel="0" collapsed="false">
      <c r="O1388" s="89"/>
    </row>
    <row r="1389" s="82" customFormat="true" ht="12.75" hidden="false" customHeight="false" outlineLevel="0" collapsed="false">
      <c r="O1389" s="89"/>
    </row>
    <row r="1390" s="82" customFormat="true" ht="12.75" hidden="false" customHeight="false" outlineLevel="0" collapsed="false">
      <c r="O1390" s="89"/>
    </row>
    <row r="1391" s="82" customFormat="true" ht="12.75" hidden="false" customHeight="false" outlineLevel="0" collapsed="false">
      <c r="O1391" s="89"/>
    </row>
    <row r="1392" s="82" customFormat="true" ht="12.75" hidden="false" customHeight="false" outlineLevel="0" collapsed="false">
      <c r="O1392" s="89"/>
    </row>
    <row r="1393" s="82" customFormat="true" ht="12.75" hidden="false" customHeight="false" outlineLevel="0" collapsed="false">
      <c r="O1393" s="89"/>
    </row>
    <row r="1394" s="82" customFormat="true" ht="12.75" hidden="false" customHeight="false" outlineLevel="0" collapsed="false">
      <c r="O1394" s="89"/>
    </row>
    <row r="1395" s="82" customFormat="true" ht="12.75" hidden="false" customHeight="false" outlineLevel="0" collapsed="false">
      <c r="O1395" s="89"/>
    </row>
    <row r="1396" s="82" customFormat="true" ht="12.75" hidden="false" customHeight="false" outlineLevel="0" collapsed="false">
      <c r="O1396" s="89"/>
    </row>
    <row r="1397" s="82" customFormat="true" ht="12.75" hidden="false" customHeight="false" outlineLevel="0" collapsed="false">
      <c r="O1397" s="89"/>
    </row>
    <row r="1398" s="82" customFormat="true" ht="12.75" hidden="false" customHeight="false" outlineLevel="0" collapsed="false">
      <c r="O1398" s="89"/>
    </row>
    <row r="1399" s="82" customFormat="true" ht="12.75" hidden="false" customHeight="false" outlineLevel="0" collapsed="false">
      <c r="O1399" s="89"/>
    </row>
    <row r="1400" s="82" customFormat="true" ht="12.75" hidden="false" customHeight="false" outlineLevel="0" collapsed="false">
      <c r="O1400" s="89"/>
    </row>
    <row r="1401" s="82" customFormat="true" ht="12.75" hidden="false" customHeight="false" outlineLevel="0" collapsed="false">
      <c r="O1401" s="89"/>
    </row>
    <row r="1402" s="82" customFormat="true" ht="12.75" hidden="false" customHeight="false" outlineLevel="0" collapsed="false">
      <c r="O1402" s="89"/>
    </row>
    <row r="1403" s="82" customFormat="true" ht="12.75" hidden="false" customHeight="false" outlineLevel="0" collapsed="false">
      <c r="O1403" s="89"/>
    </row>
    <row r="1404" s="82" customFormat="true" ht="12.75" hidden="false" customHeight="false" outlineLevel="0" collapsed="false">
      <c r="O1404" s="89"/>
    </row>
    <row r="1405" s="82" customFormat="true" ht="12.75" hidden="false" customHeight="false" outlineLevel="0" collapsed="false">
      <c r="O1405" s="89"/>
    </row>
    <row r="1406" s="82" customFormat="true" ht="12.75" hidden="false" customHeight="false" outlineLevel="0" collapsed="false">
      <c r="O1406" s="89"/>
    </row>
    <row r="1407" s="82" customFormat="true" ht="12.75" hidden="false" customHeight="false" outlineLevel="0" collapsed="false">
      <c r="O1407" s="89"/>
    </row>
    <row r="1408" s="82" customFormat="true" ht="12.75" hidden="false" customHeight="false" outlineLevel="0" collapsed="false">
      <c r="O1408" s="89"/>
    </row>
    <row r="1409" s="82" customFormat="true" ht="12.75" hidden="false" customHeight="false" outlineLevel="0" collapsed="false">
      <c r="O1409" s="89"/>
    </row>
    <row r="1410" s="82" customFormat="true" ht="12.75" hidden="false" customHeight="false" outlineLevel="0" collapsed="false">
      <c r="O1410" s="89"/>
    </row>
    <row r="1411" s="82" customFormat="true" ht="12.75" hidden="false" customHeight="false" outlineLevel="0" collapsed="false">
      <c r="O1411" s="89"/>
    </row>
    <row r="1412" s="82" customFormat="true" ht="12.75" hidden="false" customHeight="false" outlineLevel="0" collapsed="false">
      <c r="O1412" s="89"/>
    </row>
    <row r="1413" s="82" customFormat="true" ht="12.75" hidden="false" customHeight="false" outlineLevel="0" collapsed="false">
      <c r="O1413" s="89"/>
    </row>
    <row r="1414" s="82" customFormat="true" ht="12.75" hidden="false" customHeight="false" outlineLevel="0" collapsed="false">
      <c r="O1414" s="89"/>
    </row>
    <row r="1415" s="82" customFormat="true" ht="12.75" hidden="false" customHeight="false" outlineLevel="0" collapsed="false">
      <c r="O1415" s="89"/>
    </row>
    <row r="1416" s="82" customFormat="true" ht="12.75" hidden="false" customHeight="false" outlineLevel="0" collapsed="false">
      <c r="O1416" s="89"/>
    </row>
    <row r="1417" s="82" customFormat="true" ht="12.75" hidden="false" customHeight="false" outlineLevel="0" collapsed="false">
      <c r="O1417" s="89"/>
    </row>
    <row r="1418" s="82" customFormat="true" ht="12.75" hidden="false" customHeight="false" outlineLevel="0" collapsed="false">
      <c r="O1418" s="89"/>
    </row>
    <row r="1419" s="82" customFormat="true" ht="12.75" hidden="false" customHeight="false" outlineLevel="0" collapsed="false">
      <c r="O1419" s="89"/>
    </row>
    <row r="1420" s="82" customFormat="true" ht="12.75" hidden="false" customHeight="false" outlineLevel="0" collapsed="false">
      <c r="O1420" s="89"/>
    </row>
    <row r="1421" s="82" customFormat="true" ht="12.75" hidden="false" customHeight="false" outlineLevel="0" collapsed="false">
      <c r="O1421" s="89"/>
    </row>
    <row r="1422" s="82" customFormat="true" ht="12.75" hidden="false" customHeight="false" outlineLevel="0" collapsed="false">
      <c r="O1422" s="89"/>
    </row>
    <row r="1423" s="82" customFormat="true" ht="12.75" hidden="false" customHeight="false" outlineLevel="0" collapsed="false">
      <c r="O1423" s="89"/>
    </row>
    <row r="1424" s="82" customFormat="true" ht="12.75" hidden="false" customHeight="false" outlineLevel="0" collapsed="false">
      <c r="O1424" s="89"/>
    </row>
    <row r="1425" s="82" customFormat="true" ht="12.75" hidden="false" customHeight="false" outlineLevel="0" collapsed="false">
      <c r="O1425" s="89"/>
    </row>
    <row r="1426" s="82" customFormat="true" ht="12.75" hidden="false" customHeight="false" outlineLevel="0" collapsed="false">
      <c r="O1426" s="89"/>
    </row>
    <row r="1427" s="82" customFormat="true" ht="12.75" hidden="false" customHeight="false" outlineLevel="0" collapsed="false">
      <c r="O1427" s="89"/>
    </row>
    <row r="1428" s="82" customFormat="true" ht="12.75" hidden="false" customHeight="false" outlineLevel="0" collapsed="false">
      <c r="O1428" s="89"/>
    </row>
    <row r="1429" s="82" customFormat="true" ht="12.75" hidden="false" customHeight="false" outlineLevel="0" collapsed="false">
      <c r="O1429" s="89"/>
    </row>
    <row r="1430" s="82" customFormat="true" ht="12.75" hidden="false" customHeight="false" outlineLevel="0" collapsed="false">
      <c r="O1430" s="89"/>
    </row>
    <row r="1431" s="82" customFormat="true" ht="12.75" hidden="false" customHeight="false" outlineLevel="0" collapsed="false">
      <c r="O1431" s="89"/>
    </row>
    <row r="1432" s="82" customFormat="true" ht="12.75" hidden="false" customHeight="false" outlineLevel="0" collapsed="false">
      <c r="O1432" s="89"/>
    </row>
    <row r="1433" s="82" customFormat="true" ht="12.75" hidden="false" customHeight="false" outlineLevel="0" collapsed="false">
      <c r="O1433" s="89"/>
    </row>
    <row r="1434" s="82" customFormat="true" ht="12.75" hidden="false" customHeight="false" outlineLevel="0" collapsed="false">
      <c r="O1434" s="89"/>
    </row>
    <row r="1435" s="82" customFormat="true" ht="12.75" hidden="false" customHeight="false" outlineLevel="0" collapsed="false">
      <c r="O1435" s="89"/>
    </row>
    <row r="1436" s="82" customFormat="true" ht="12.75" hidden="false" customHeight="false" outlineLevel="0" collapsed="false">
      <c r="O1436" s="89"/>
    </row>
    <row r="1437" s="82" customFormat="true" ht="12.75" hidden="false" customHeight="false" outlineLevel="0" collapsed="false">
      <c r="O1437" s="89"/>
    </row>
    <row r="1438" s="82" customFormat="true" ht="12.75" hidden="false" customHeight="false" outlineLevel="0" collapsed="false">
      <c r="O1438" s="89"/>
    </row>
    <row r="1439" s="82" customFormat="true" ht="12.75" hidden="false" customHeight="false" outlineLevel="0" collapsed="false">
      <c r="O1439" s="89"/>
    </row>
    <row r="1440" s="82" customFormat="true" ht="12.75" hidden="false" customHeight="false" outlineLevel="0" collapsed="false">
      <c r="O1440" s="89"/>
    </row>
    <row r="1441" s="82" customFormat="true" ht="12.75" hidden="false" customHeight="false" outlineLevel="0" collapsed="false">
      <c r="O1441" s="89"/>
    </row>
    <row r="1442" s="82" customFormat="true" ht="12.75" hidden="false" customHeight="false" outlineLevel="0" collapsed="false">
      <c r="O1442" s="89"/>
    </row>
    <row r="1443" s="82" customFormat="true" ht="12.75" hidden="false" customHeight="false" outlineLevel="0" collapsed="false">
      <c r="O1443" s="89"/>
    </row>
    <row r="1444" s="82" customFormat="true" ht="12.75" hidden="false" customHeight="false" outlineLevel="0" collapsed="false">
      <c r="O1444" s="89"/>
    </row>
    <row r="1445" s="82" customFormat="true" ht="12.75" hidden="false" customHeight="false" outlineLevel="0" collapsed="false">
      <c r="O1445" s="89"/>
    </row>
    <row r="1446" s="82" customFormat="true" ht="12.75" hidden="false" customHeight="false" outlineLevel="0" collapsed="false">
      <c r="O1446" s="89"/>
    </row>
    <row r="1447" s="82" customFormat="true" ht="12.75" hidden="false" customHeight="false" outlineLevel="0" collapsed="false">
      <c r="O1447" s="89"/>
    </row>
    <row r="1448" s="82" customFormat="true" ht="12.75" hidden="false" customHeight="false" outlineLevel="0" collapsed="false">
      <c r="O1448" s="89"/>
    </row>
    <row r="1449" s="82" customFormat="true" ht="12.75" hidden="false" customHeight="false" outlineLevel="0" collapsed="false">
      <c r="O1449" s="89"/>
    </row>
    <row r="1450" s="82" customFormat="true" ht="12.75" hidden="false" customHeight="false" outlineLevel="0" collapsed="false">
      <c r="O1450" s="89"/>
    </row>
    <row r="1451" s="82" customFormat="true" ht="12.75" hidden="false" customHeight="false" outlineLevel="0" collapsed="false">
      <c r="O1451" s="89"/>
    </row>
    <row r="1452" s="82" customFormat="true" ht="12.75" hidden="false" customHeight="false" outlineLevel="0" collapsed="false">
      <c r="O1452" s="89"/>
    </row>
    <row r="1453" s="82" customFormat="true" ht="12.75" hidden="false" customHeight="false" outlineLevel="0" collapsed="false">
      <c r="O1453" s="89"/>
    </row>
    <row r="1454" s="82" customFormat="true" ht="12.75" hidden="false" customHeight="false" outlineLevel="0" collapsed="false">
      <c r="O1454" s="89"/>
    </row>
    <row r="1455" s="82" customFormat="true" ht="12.75" hidden="false" customHeight="false" outlineLevel="0" collapsed="false">
      <c r="O1455" s="89"/>
    </row>
    <row r="1456" s="82" customFormat="true" ht="12.75" hidden="false" customHeight="false" outlineLevel="0" collapsed="false">
      <c r="O1456" s="89"/>
    </row>
    <row r="1457" s="82" customFormat="true" ht="12.75" hidden="false" customHeight="false" outlineLevel="0" collapsed="false">
      <c r="O1457" s="89"/>
    </row>
    <row r="1458" s="82" customFormat="true" ht="12.75" hidden="false" customHeight="false" outlineLevel="0" collapsed="false">
      <c r="O1458" s="89"/>
    </row>
    <row r="1459" s="82" customFormat="true" ht="12.75" hidden="false" customHeight="false" outlineLevel="0" collapsed="false">
      <c r="O1459" s="89"/>
    </row>
    <row r="1460" s="82" customFormat="true" ht="12.75" hidden="false" customHeight="false" outlineLevel="0" collapsed="false">
      <c r="O1460" s="89"/>
    </row>
    <row r="1461" s="82" customFormat="true" ht="12.75" hidden="false" customHeight="false" outlineLevel="0" collapsed="false">
      <c r="O1461" s="89"/>
    </row>
    <row r="1462" s="82" customFormat="true" ht="12.75" hidden="false" customHeight="false" outlineLevel="0" collapsed="false">
      <c r="O1462" s="89"/>
    </row>
    <row r="1463" s="82" customFormat="true" ht="12.75" hidden="false" customHeight="false" outlineLevel="0" collapsed="false">
      <c r="O1463" s="89"/>
    </row>
    <row r="1464" s="82" customFormat="true" ht="12.75" hidden="false" customHeight="false" outlineLevel="0" collapsed="false">
      <c r="O1464" s="89"/>
    </row>
    <row r="1465" s="82" customFormat="true" ht="12.75" hidden="false" customHeight="false" outlineLevel="0" collapsed="false">
      <c r="O1465" s="89"/>
    </row>
    <row r="1466" s="82" customFormat="true" ht="12.75" hidden="false" customHeight="false" outlineLevel="0" collapsed="false">
      <c r="O1466" s="89"/>
    </row>
    <row r="1467" s="82" customFormat="true" ht="12.75" hidden="false" customHeight="false" outlineLevel="0" collapsed="false">
      <c r="O1467" s="89"/>
    </row>
    <row r="1468" s="82" customFormat="true" ht="12.75" hidden="false" customHeight="false" outlineLevel="0" collapsed="false">
      <c r="O1468" s="89"/>
    </row>
    <row r="1469" s="82" customFormat="true" ht="12.75" hidden="false" customHeight="false" outlineLevel="0" collapsed="false">
      <c r="O1469" s="89"/>
    </row>
    <row r="1470" s="82" customFormat="true" ht="12.75" hidden="false" customHeight="false" outlineLevel="0" collapsed="false">
      <c r="O1470" s="89"/>
    </row>
    <row r="1471" s="82" customFormat="true" ht="12.75" hidden="false" customHeight="false" outlineLevel="0" collapsed="false">
      <c r="O1471" s="89"/>
    </row>
    <row r="1472" s="82" customFormat="true" ht="12.75" hidden="false" customHeight="false" outlineLevel="0" collapsed="false">
      <c r="O1472" s="89"/>
    </row>
    <row r="1473" s="82" customFormat="true" ht="12.75" hidden="false" customHeight="false" outlineLevel="0" collapsed="false">
      <c r="O1473" s="89"/>
    </row>
    <row r="1474" s="82" customFormat="true" ht="12.75" hidden="false" customHeight="false" outlineLevel="0" collapsed="false">
      <c r="O1474" s="89"/>
    </row>
    <row r="1475" s="82" customFormat="true" ht="12.75" hidden="false" customHeight="false" outlineLevel="0" collapsed="false">
      <c r="O1475" s="89"/>
    </row>
    <row r="1476" s="82" customFormat="true" ht="12.75" hidden="false" customHeight="false" outlineLevel="0" collapsed="false">
      <c r="O1476" s="89"/>
    </row>
    <row r="1477" s="82" customFormat="true" ht="12.75" hidden="false" customHeight="false" outlineLevel="0" collapsed="false">
      <c r="O1477" s="89"/>
    </row>
    <row r="1478" s="82" customFormat="true" ht="12.75" hidden="false" customHeight="false" outlineLevel="0" collapsed="false">
      <c r="O1478" s="89"/>
    </row>
    <row r="1479" s="82" customFormat="true" ht="12.75" hidden="false" customHeight="false" outlineLevel="0" collapsed="false">
      <c r="O1479" s="89"/>
    </row>
    <row r="1480" s="82" customFormat="true" ht="12.75" hidden="false" customHeight="false" outlineLevel="0" collapsed="false">
      <c r="O1480" s="89"/>
    </row>
    <row r="1481" s="82" customFormat="true" ht="12.75" hidden="false" customHeight="false" outlineLevel="0" collapsed="false">
      <c r="O1481" s="89"/>
    </row>
    <row r="1482" s="82" customFormat="true" ht="12.75" hidden="false" customHeight="false" outlineLevel="0" collapsed="false">
      <c r="O1482" s="89"/>
    </row>
    <row r="1483" s="82" customFormat="true" ht="12.75" hidden="false" customHeight="false" outlineLevel="0" collapsed="false">
      <c r="O1483" s="89"/>
    </row>
    <row r="1484" s="82" customFormat="true" ht="12.75" hidden="false" customHeight="false" outlineLevel="0" collapsed="false">
      <c r="O1484" s="89"/>
    </row>
    <row r="1485" s="82" customFormat="true" ht="12.75" hidden="false" customHeight="false" outlineLevel="0" collapsed="false">
      <c r="O1485" s="89"/>
    </row>
    <row r="1486" s="82" customFormat="true" ht="12.75" hidden="false" customHeight="false" outlineLevel="0" collapsed="false">
      <c r="O1486" s="89"/>
    </row>
    <row r="1487" s="82" customFormat="true" ht="12.75" hidden="false" customHeight="false" outlineLevel="0" collapsed="false">
      <c r="O1487" s="89"/>
    </row>
    <row r="1488" s="82" customFormat="true" ht="12.75" hidden="false" customHeight="false" outlineLevel="0" collapsed="false">
      <c r="O1488" s="89"/>
    </row>
    <row r="1489" s="82" customFormat="true" ht="12.75" hidden="false" customHeight="false" outlineLevel="0" collapsed="false">
      <c r="O1489" s="89"/>
    </row>
    <row r="1490" s="82" customFormat="true" ht="12.75" hidden="false" customHeight="false" outlineLevel="0" collapsed="false">
      <c r="O1490" s="89"/>
    </row>
    <row r="1491" s="82" customFormat="true" ht="12.75" hidden="false" customHeight="false" outlineLevel="0" collapsed="false">
      <c r="O1491" s="89"/>
    </row>
    <row r="1492" s="82" customFormat="true" ht="12.75" hidden="false" customHeight="false" outlineLevel="0" collapsed="false">
      <c r="O1492" s="89"/>
    </row>
    <row r="1493" s="82" customFormat="true" ht="12.75" hidden="false" customHeight="false" outlineLevel="0" collapsed="false">
      <c r="O1493" s="89"/>
    </row>
    <row r="1494" s="82" customFormat="true" ht="12.75" hidden="false" customHeight="false" outlineLevel="0" collapsed="false">
      <c r="O1494" s="89"/>
    </row>
    <row r="1495" s="82" customFormat="true" ht="12.75" hidden="false" customHeight="false" outlineLevel="0" collapsed="false">
      <c r="O1495" s="89"/>
    </row>
    <row r="1496" s="82" customFormat="true" ht="12.75" hidden="false" customHeight="false" outlineLevel="0" collapsed="false">
      <c r="O1496" s="89"/>
    </row>
    <row r="1497" s="82" customFormat="true" ht="12.75" hidden="false" customHeight="false" outlineLevel="0" collapsed="false">
      <c r="O1497" s="89"/>
    </row>
    <row r="1498" s="82" customFormat="true" ht="12.75" hidden="false" customHeight="false" outlineLevel="0" collapsed="false">
      <c r="O1498" s="89"/>
    </row>
    <row r="1499" s="82" customFormat="true" ht="12.75" hidden="false" customHeight="false" outlineLevel="0" collapsed="false">
      <c r="O1499" s="89"/>
    </row>
    <row r="1500" s="82" customFormat="true" ht="12.75" hidden="false" customHeight="false" outlineLevel="0" collapsed="false">
      <c r="O1500" s="89"/>
    </row>
    <row r="1501" s="82" customFormat="true" ht="12.75" hidden="false" customHeight="false" outlineLevel="0" collapsed="false">
      <c r="O1501" s="89"/>
    </row>
    <row r="1502" s="82" customFormat="true" ht="12.75" hidden="false" customHeight="false" outlineLevel="0" collapsed="false">
      <c r="O1502" s="89"/>
    </row>
    <row r="1503" s="82" customFormat="true" ht="12.75" hidden="false" customHeight="false" outlineLevel="0" collapsed="false">
      <c r="O1503" s="89"/>
    </row>
    <row r="1504" s="82" customFormat="true" ht="12.75" hidden="false" customHeight="false" outlineLevel="0" collapsed="false">
      <c r="O1504" s="89"/>
    </row>
    <row r="1505" s="82" customFormat="true" ht="12.75" hidden="false" customHeight="false" outlineLevel="0" collapsed="false">
      <c r="O1505" s="89"/>
    </row>
    <row r="1506" s="82" customFormat="true" ht="12.75" hidden="false" customHeight="false" outlineLevel="0" collapsed="false">
      <c r="O1506" s="89"/>
    </row>
    <row r="1507" s="82" customFormat="true" ht="12.75" hidden="false" customHeight="false" outlineLevel="0" collapsed="false">
      <c r="O1507" s="89"/>
    </row>
    <row r="1508" s="82" customFormat="true" ht="12.75" hidden="false" customHeight="false" outlineLevel="0" collapsed="false">
      <c r="O1508" s="89"/>
    </row>
    <row r="1509" s="82" customFormat="true" ht="12.75" hidden="false" customHeight="false" outlineLevel="0" collapsed="false">
      <c r="O1509" s="89"/>
    </row>
    <row r="1510" s="82" customFormat="true" ht="12.75" hidden="false" customHeight="false" outlineLevel="0" collapsed="false">
      <c r="O1510" s="89"/>
    </row>
    <row r="1511" s="82" customFormat="true" ht="12.75" hidden="false" customHeight="false" outlineLevel="0" collapsed="false">
      <c r="O1511" s="89"/>
    </row>
    <row r="1512" s="82" customFormat="true" ht="12.75" hidden="false" customHeight="false" outlineLevel="0" collapsed="false">
      <c r="O1512" s="89"/>
    </row>
    <row r="1513" s="82" customFormat="true" ht="12.75" hidden="false" customHeight="false" outlineLevel="0" collapsed="false">
      <c r="O1513" s="89"/>
    </row>
    <row r="1514" s="82" customFormat="true" ht="12.75" hidden="false" customHeight="false" outlineLevel="0" collapsed="false">
      <c r="O1514" s="89"/>
    </row>
    <row r="1515" s="82" customFormat="true" ht="12.75" hidden="false" customHeight="false" outlineLevel="0" collapsed="false">
      <c r="O1515" s="89"/>
    </row>
    <row r="1516" s="82" customFormat="true" ht="12.75" hidden="false" customHeight="false" outlineLevel="0" collapsed="false">
      <c r="O1516" s="89"/>
    </row>
    <row r="1517" s="82" customFormat="true" ht="12.75" hidden="false" customHeight="false" outlineLevel="0" collapsed="false">
      <c r="O1517" s="89"/>
    </row>
    <row r="1518" s="82" customFormat="true" ht="12.75" hidden="false" customHeight="false" outlineLevel="0" collapsed="false">
      <c r="O1518" s="89"/>
    </row>
    <row r="1519" s="82" customFormat="true" ht="12.75" hidden="false" customHeight="false" outlineLevel="0" collapsed="false">
      <c r="O1519" s="89"/>
    </row>
    <row r="1520" s="82" customFormat="true" ht="12.75" hidden="false" customHeight="false" outlineLevel="0" collapsed="false">
      <c r="O1520" s="89"/>
    </row>
    <row r="1521" s="82" customFormat="true" ht="12.75" hidden="false" customHeight="false" outlineLevel="0" collapsed="false">
      <c r="O1521" s="89"/>
    </row>
    <row r="1522" s="82" customFormat="true" ht="12.75" hidden="false" customHeight="false" outlineLevel="0" collapsed="false">
      <c r="O1522" s="89"/>
    </row>
    <row r="1523" s="82" customFormat="true" ht="12.75" hidden="false" customHeight="false" outlineLevel="0" collapsed="false">
      <c r="O1523" s="89"/>
    </row>
    <row r="1524" s="82" customFormat="true" ht="12.75" hidden="false" customHeight="false" outlineLevel="0" collapsed="false">
      <c r="O1524" s="89"/>
    </row>
    <row r="1525" s="82" customFormat="true" ht="12.75" hidden="false" customHeight="false" outlineLevel="0" collapsed="false">
      <c r="O1525" s="89"/>
    </row>
    <row r="1526" s="82" customFormat="true" ht="12.75" hidden="false" customHeight="false" outlineLevel="0" collapsed="false">
      <c r="O1526" s="89"/>
    </row>
    <row r="1527" s="82" customFormat="true" ht="12.75" hidden="false" customHeight="false" outlineLevel="0" collapsed="false">
      <c r="O1527" s="89"/>
    </row>
    <row r="1528" s="82" customFormat="true" ht="12.75" hidden="false" customHeight="false" outlineLevel="0" collapsed="false">
      <c r="O1528" s="89"/>
    </row>
    <row r="1529" s="82" customFormat="true" ht="12.75" hidden="false" customHeight="false" outlineLevel="0" collapsed="false">
      <c r="O1529" s="89"/>
    </row>
    <row r="1530" s="82" customFormat="true" ht="12.75" hidden="false" customHeight="false" outlineLevel="0" collapsed="false">
      <c r="O1530" s="89"/>
    </row>
    <row r="1531" s="82" customFormat="true" ht="12.75" hidden="false" customHeight="false" outlineLevel="0" collapsed="false">
      <c r="O1531" s="89"/>
    </row>
    <row r="1532" s="82" customFormat="true" ht="12.75" hidden="false" customHeight="false" outlineLevel="0" collapsed="false">
      <c r="O1532" s="89"/>
    </row>
    <row r="1533" s="82" customFormat="true" ht="12.75" hidden="false" customHeight="false" outlineLevel="0" collapsed="false">
      <c r="O1533" s="89"/>
    </row>
    <row r="1534" s="82" customFormat="true" ht="12.75" hidden="false" customHeight="false" outlineLevel="0" collapsed="false">
      <c r="O1534" s="89"/>
    </row>
    <row r="1535" s="82" customFormat="true" ht="12.75" hidden="false" customHeight="false" outlineLevel="0" collapsed="false">
      <c r="O1535" s="89"/>
    </row>
    <row r="1536" s="82" customFormat="true" ht="12.75" hidden="false" customHeight="false" outlineLevel="0" collapsed="false">
      <c r="O1536" s="89"/>
    </row>
    <row r="1537" s="82" customFormat="true" ht="12.75" hidden="false" customHeight="false" outlineLevel="0" collapsed="false">
      <c r="O1537" s="89"/>
    </row>
    <row r="1538" s="82" customFormat="true" ht="12.75" hidden="false" customHeight="false" outlineLevel="0" collapsed="false">
      <c r="O1538" s="89"/>
    </row>
    <row r="1539" s="82" customFormat="true" ht="12.75" hidden="false" customHeight="false" outlineLevel="0" collapsed="false">
      <c r="O1539" s="89"/>
    </row>
    <row r="1540" s="82" customFormat="true" ht="12.75" hidden="false" customHeight="false" outlineLevel="0" collapsed="false">
      <c r="O1540" s="89"/>
    </row>
    <row r="1541" s="82" customFormat="true" ht="12.75" hidden="false" customHeight="false" outlineLevel="0" collapsed="false">
      <c r="O1541" s="89"/>
    </row>
    <row r="1542" s="82" customFormat="true" ht="12.75" hidden="false" customHeight="false" outlineLevel="0" collapsed="false">
      <c r="O1542" s="89"/>
    </row>
    <row r="1543" s="82" customFormat="true" ht="12.75" hidden="false" customHeight="false" outlineLevel="0" collapsed="false">
      <c r="O1543" s="89"/>
    </row>
    <row r="1544" s="82" customFormat="true" ht="12.75" hidden="false" customHeight="false" outlineLevel="0" collapsed="false">
      <c r="O1544" s="89"/>
    </row>
    <row r="1545" s="82" customFormat="true" ht="12.75" hidden="false" customHeight="false" outlineLevel="0" collapsed="false">
      <c r="O1545" s="89"/>
    </row>
    <row r="1546" s="82" customFormat="true" ht="12.75" hidden="false" customHeight="false" outlineLevel="0" collapsed="false">
      <c r="O1546" s="89"/>
    </row>
    <row r="1547" s="82" customFormat="true" ht="12.75" hidden="false" customHeight="false" outlineLevel="0" collapsed="false">
      <c r="O1547" s="89"/>
    </row>
    <row r="1548" s="82" customFormat="true" ht="12.75" hidden="false" customHeight="false" outlineLevel="0" collapsed="false">
      <c r="O1548" s="89"/>
    </row>
    <row r="1549" s="82" customFormat="true" ht="12.75" hidden="false" customHeight="false" outlineLevel="0" collapsed="false">
      <c r="O1549" s="89"/>
    </row>
    <row r="1550" s="82" customFormat="true" ht="12.75" hidden="false" customHeight="false" outlineLevel="0" collapsed="false">
      <c r="O1550" s="89"/>
    </row>
    <row r="1551" s="82" customFormat="true" ht="12.75" hidden="false" customHeight="false" outlineLevel="0" collapsed="false">
      <c r="O1551" s="89"/>
    </row>
    <row r="1552" s="82" customFormat="true" ht="12.75" hidden="false" customHeight="false" outlineLevel="0" collapsed="false">
      <c r="O1552" s="89"/>
    </row>
    <row r="1553" s="82" customFormat="true" ht="12.75" hidden="false" customHeight="false" outlineLevel="0" collapsed="false">
      <c r="O1553" s="89"/>
    </row>
    <row r="1554" s="82" customFormat="true" ht="12.75" hidden="false" customHeight="false" outlineLevel="0" collapsed="false">
      <c r="O1554" s="89"/>
    </row>
    <row r="1555" s="82" customFormat="true" ht="12.75" hidden="false" customHeight="false" outlineLevel="0" collapsed="false">
      <c r="O1555" s="89"/>
    </row>
    <row r="1556" s="82" customFormat="true" ht="12.75" hidden="false" customHeight="false" outlineLevel="0" collapsed="false">
      <c r="O1556" s="89"/>
    </row>
    <row r="1557" s="82" customFormat="true" ht="12.75" hidden="false" customHeight="false" outlineLevel="0" collapsed="false">
      <c r="O1557" s="89"/>
    </row>
    <row r="1558" s="82" customFormat="true" ht="12.75" hidden="false" customHeight="false" outlineLevel="0" collapsed="false">
      <c r="O1558" s="89"/>
    </row>
    <row r="1559" s="82" customFormat="true" ht="12.75" hidden="false" customHeight="false" outlineLevel="0" collapsed="false">
      <c r="O1559" s="89"/>
    </row>
    <row r="1560" s="82" customFormat="true" ht="12.75" hidden="false" customHeight="false" outlineLevel="0" collapsed="false">
      <c r="O1560" s="89"/>
    </row>
    <row r="1561" s="82" customFormat="true" ht="12.75" hidden="false" customHeight="false" outlineLevel="0" collapsed="false">
      <c r="O1561" s="89"/>
    </row>
    <row r="1562" s="82" customFormat="true" ht="12.75" hidden="false" customHeight="false" outlineLevel="0" collapsed="false">
      <c r="O1562" s="89"/>
    </row>
    <row r="1563" s="82" customFormat="true" ht="12.75" hidden="false" customHeight="false" outlineLevel="0" collapsed="false">
      <c r="O1563" s="89"/>
    </row>
    <row r="1564" s="82" customFormat="true" ht="12.75" hidden="false" customHeight="false" outlineLevel="0" collapsed="false">
      <c r="O1564" s="89"/>
    </row>
    <row r="1565" s="82" customFormat="true" ht="12.75" hidden="false" customHeight="false" outlineLevel="0" collapsed="false">
      <c r="O1565" s="89"/>
    </row>
    <row r="1566" s="82" customFormat="true" ht="12.75" hidden="false" customHeight="false" outlineLevel="0" collapsed="false">
      <c r="O1566" s="89"/>
    </row>
    <row r="1567" s="82" customFormat="true" ht="12.75" hidden="false" customHeight="false" outlineLevel="0" collapsed="false">
      <c r="O1567" s="89"/>
    </row>
    <row r="1568" s="82" customFormat="true" ht="12.75" hidden="false" customHeight="false" outlineLevel="0" collapsed="false">
      <c r="O1568" s="89"/>
    </row>
    <row r="1569" s="82" customFormat="true" ht="12.75" hidden="false" customHeight="false" outlineLevel="0" collapsed="false">
      <c r="O1569" s="89"/>
    </row>
    <row r="1570" s="82" customFormat="true" ht="12.75" hidden="false" customHeight="false" outlineLevel="0" collapsed="false">
      <c r="O1570" s="89"/>
    </row>
    <row r="1571" s="82" customFormat="true" ht="12.75" hidden="false" customHeight="false" outlineLevel="0" collapsed="false">
      <c r="O1571" s="89"/>
    </row>
    <row r="1572" s="82" customFormat="true" ht="12.75" hidden="false" customHeight="false" outlineLevel="0" collapsed="false">
      <c r="O1572" s="89"/>
    </row>
    <row r="1573" s="82" customFormat="true" ht="12.75" hidden="false" customHeight="false" outlineLevel="0" collapsed="false">
      <c r="O1573" s="89"/>
    </row>
    <row r="1574" s="82" customFormat="true" ht="12.75" hidden="false" customHeight="false" outlineLevel="0" collapsed="false">
      <c r="O1574" s="89"/>
    </row>
    <row r="1575" s="82" customFormat="true" ht="12.75" hidden="false" customHeight="false" outlineLevel="0" collapsed="false">
      <c r="O1575" s="89"/>
    </row>
    <row r="1576" s="82" customFormat="true" ht="12.75" hidden="false" customHeight="false" outlineLevel="0" collapsed="false">
      <c r="O1576" s="89"/>
    </row>
    <row r="1577" s="82" customFormat="true" ht="12.75" hidden="false" customHeight="false" outlineLevel="0" collapsed="false">
      <c r="O1577" s="89"/>
    </row>
    <row r="1578" s="82" customFormat="true" ht="12.75" hidden="false" customHeight="false" outlineLevel="0" collapsed="false">
      <c r="O1578" s="89"/>
    </row>
    <row r="1579" s="82" customFormat="true" ht="12.75" hidden="false" customHeight="false" outlineLevel="0" collapsed="false">
      <c r="O1579" s="89"/>
    </row>
    <row r="1580" s="82" customFormat="true" ht="12.75" hidden="false" customHeight="false" outlineLevel="0" collapsed="false">
      <c r="O1580" s="89"/>
    </row>
    <row r="1581" s="82" customFormat="true" ht="12.75" hidden="false" customHeight="false" outlineLevel="0" collapsed="false">
      <c r="O1581" s="89"/>
    </row>
    <row r="1582" s="82" customFormat="true" ht="12.75" hidden="false" customHeight="false" outlineLevel="0" collapsed="false">
      <c r="O1582" s="89"/>
    </row>
    <row r="1583" s="82" customFormat="true" ht="12.75" hidden="false" customHeight="false" outlineLevel="0" collapsed="false">
      <c r="O1583" s="89"/>
    </row>
    <row r="1584" s="82" customFormat="true" ht="12.75" hidden="false" customHeight="false" outlineLevel="0" collapsed="false">
      <c r="O1584" s="89"/>
    </row>
    <row r="1585" s="82" customFormat="true" ht="12.75" hidden="false" customHeight="false" outlineLevel="0" collapsed="false">
      <c r="O1585" s="89"/>
    </row>
    <row r="1586" s="82" customFormat="true" ht="12.75" hidden="false" customHeight="false" outlineLevel="0" collapsed="false">
      <c r="O1586" s="89"/>
    </row>
    <row r="1587" s="82" customFormat="true" ht="12.75" hidden="false" customHeight="false" outlineLevel="0" collapsed="false">
      <c r="O1587" s="89"/>
    </row>
    <row r="1588" s="82" customFormat="true" ht="12.75" hidden="false" customHeight="false" outlineLevel="0" collapsed="false">
      <c r="O1588" s="89"/>
    </row>
    <row r="1589" s="82" customFormat="true" ht="12.75" hidden="false" customHeight="false" outlineLevel="0" collapsed="false">
      <c r="O1589" s="89"/>
    </row>
    <row r="1590" s="82" customFormat="true" ht="12.75" hidden="false" customHeight="false" outlineLevel="0" collapsed="false">
      <c r="O1590" s="89"/>
    </row>
    <row r="1591" s="82" customFormat="true" ht="12.75" hidden="false" customHeight="false" outlineLevel="0" collapsed="false">
      <c r="O1591" s="89"/>
    </row>
    <row r="1592" s="82" customFormat="true" ht="12.75" hidden="false" customHeight="false" outlineLevel="0" collapsed="false">
      <c r="O1592" s="89"/>
    </row>
    <row r="1593" s="82" customFormat="true" ht="12.75" hidden="false" customHeight="false" outlineLevel="0" collapsed="false">
      <c r="O1593" s="89"/>
    </row>
    <row r="1594" s="82" customFormat="true" ht="12.75" hidden="false" customHeight="false" outlineLevel="0" collapsed="false">
      <c r="O1594" s="89"/>
    </row>
    <row r="1595" s="82" customFormat="true" ht="12.75" hidden="false" customHeight="false" outlineLevel="0" collapsed="false">
      <c r="O1595" s="89"/>
    </row>
    <row r="1596" s="82" customFormat="true" ht="12.75" hidden="false" customHeight="false" outlineLevel="0" collapsed="false">
      <c r="O1596" s="89"/>
    </row>
    <row r="1597" s="82" customFormat="true" ht="12.75" hidden="false" customHeight="false" outlineLevel="0" collapsed="false">
      <c r="O1597" s="89"/>
    </row>
    <row r="1598" s="82" customFormat="true" ht="12.75" hidden="false" customHeight="false" outlineLevel="0" collapsed="false">
      <c r="O1598" s="89"/>
    </row>
    <row r="1599" s="82" customFormat="true" ht="12.75" hidden="false" customHeight="false" outlineLevel="0" collapsed="false">
      <c r="O1599" s="89"/>
    </row>
    <row r="1600" s="82" customFormat="true" ht="12.75" hidden="false" customHeight="false" outlineLevel="0" collapsed="false">
      <c r="O1600" s="89"/>
    </row>
    <row r="1601" s="82" customFormat="true" ht="12.75" hidden="false" customHeight="false" outlineLevel="0" collapsed="false">
      <c r="O1601" s="89"/>
    </row>
    <row r="1602" s="82" customFormat="true" ht="12.75" hidden="false" customHeight="false" outlineLevel="0" collapsed="false">
      <c r="O1602" s="89"/>
    </row>
    <row r="1603" s="82" customFormat="true" ht="12.75" hidden="false" customHeight="false" outlineLevel="0" collapsed="false">
      <c r="O1603" s="89"/>
    </row>
    <row r="1604" s="82" customFormat="true" ht="12.75" hidden="false" customHeight="false" outlineLevel="0" collapsed="false">
      <c r="O1604" s="89"/>
    </row>
    <row r="1605" s="82" customFormat="true" ht="12.75" hidden="false" customHeight="false" outlineLevel="0" collapsed="false">
      <c r="O1605" s="89"/>
    </row>
    <row r="1606" s="82" customFormat="true" ht="12.75" hidden="false" customHeight="false" outlineLevel="0" collapsed="false">
      <c r="O1606" s="89"/>
    </row>
    <row r="1607" s="82" customFormat="true" ht="12.75" hidden="false" customHeight="false" outlineLevel="0" collapsed="false">
      <c r="O1607" s="89"/>
    </row>
    <row r="1608" s="82" customFormat="true" ht="12.75" hidden="false" customHeight="false" outlineLevel="0" collapsed="false">
      <c r="O1608" s="89"/>
    </row>
    <row r="1609" s="82" customFormat="true" ht="12.75" hidden="false" customHeight="false" outlineLevel="0" collapsed="false">
      <c r="O1609" s="89"/>
    </row>
    <row r="1610" s="82" customFormat="true" ht="12.75" hidden="false" customHeight="false" outlineLevel="0" collapsed="false">
      <c r="O1610" s="89"/>
    </row>
    <row r="1611" s="82" customFormat="true" ht="12.75" hidden="false" customHeight="false" outlineLevel="0" collapsed="false">
      <c r="O1611" s="89"/>
    </row>
    <row r="1612" s="82" customFormat="true" ht="12.75" hidden="false" customHeight="false" outlineLevel="0" collapsed="false">
      <c r="O1612" s="89"/>
    </row>
    <row r="1613" s="82" customFormat="true" ht="12.75" hidden="false" customHeight="false" outlineLevel="0" collapsed="false">
      <c r="O1613" s="89"/>
    </row>
    <row r="1614" s="82" customFormat="true" ht="12.75" hidden="false" customHeight="false" outlineLevel="0" collapsed="false">
      <c r="O1614" s="89"/>
    </row>
    <row r="1615" s="82" customFormat="true" ht="12.75" hidden="false" customHeight="false" outlineLevel="0" collapsed="false">
      <c r="O1615" s="89"/>
    </row>
    <row r="1616" s="82" customFormat="true" ht="12.75" hidden="false" customHeight="false" outlineLevel="0" collapsed="false">
      <c r="O1616" s="89"/>
    </row>
    <row r="1617" s="82" customFormat="true" ht="12.75" hidden="false" customHeight="false" outlineLevel="0" collapsed="false">
      <c r="O1617" s="89"/>
    </row>
    <row r="1618" s="82" customFormat="true" ht="12.75" hidden="false" customHeight="false" outlineLevel="0" collapsed="false">
      <c r="O1618" s="89"/>
    </row>
    <row r="1619" s="82" customFormat="true" ht="12.75" hidden="false" customHeight="false" outlineLevel="0" collapsed="false">
      <c r="O1619" s="89"/>
    </row>
    <row r="1620" s="82" customFormat="true" ht="12.75" hidden="false" customHeight="false" outlineLevel="0" collapsed="false">
      <c r="O1620" s="89"/>
    </row>
    <row r="1621" s="82" customFormat="true" ht="12.75" hidden="false" customHeight="false" outlineLevel="0" collapsed="false">
      <c r="O1621" s="89"/>
    </row>
    <row r="1622" s="82" customFormat="true" ht="12.75" hidden="false" customHeight="false" outlineLevel="0" collapsed="false">
      <c r="O1622" s="89"/>
    </row>
    <row r="1623" s="82" customFormat="true" ht="12.75" hidden="false" customHeight="false" outlineLevel="0" collapsed="false">
      <c r="O1623" s="89"/>
    </row>
    <row r="1624" s="82" customFormat="true" ht="12.75" hidden="false" customHeight="false" outlineLevel="0" collapsed="false">
      <c r="O1624" s="89"/>
    </row>
    <row r="1625" s="82" customFormat="true" ht="12.75" hidden="false" customHeight="false" outlineLevel="0" collapsed="false">
      <c r="O1625" s="89"/>
    </row>
    <row r="1626" s="82" customFormat="true" ht="12.75" hidden="false" customHeight="false" outlineLevel="0" collapsed="false">
      <c r="O1626" s="89"/>
    </row>
    <row r="1627" s="82" customFormat="true" ht="12.75" hidden="false" customHeight="false" outlineLevel="0" collapsed="false">
      <c r="O1627" s="89"/>
    </row>
    <row r="1628" s="82" customFormat="true" ht="12.75" hidden="false" customHeight="false" outlineLevel="0" collapsed="false">
      <c r="O1628" s="89"/>
    </row>
    <row r="1629" s="82" customFormat="true" ht="12.75" hidden="false" customHeight="false" outlineLevel="0" collapsed="false">
      <c r="O1629" s="89"/>
    </row>
    <row r="1630" s="82" customFormat="true" ht="12.75" hidden="false" customHeight="false" outlineLevel="0" collapsed="false">
      <c r="O1630" s="89"/>
    </row>
    <row r="1631" s="82" customFormat="true" ht="12.75" hidden="false" customHeight="false" outlineLevel="0" collapsed="false">
      <c r="O1631" s="89"/>
    </row>
    <row r="1632" s="82" customFormat="true" ht="12.75" hidden="false" customHeight="false" outlineLevel="0" collapsed="false">
      <c r="O1632" s="89"/>
    </row>
    <row r="1633" s="82" customFormat="true" ht="12.75" hidden="false" customHeight="false" outlineLevel="0" collapsed="false">
      <c r="O1633" s="89"/>
    </row>
    <row r="1634" s="82" customFormat="true" ht="12.75" hidden="false" customHeight="false" outlineLevel="0" collapsed="false">
      <c r="O1634" s="89"/>
    </row>
    <row r="1635" s="82" customFormat="true" ht="12.75" hidden="false" customHeight="false" outlineLevel="0" collapsed="false">
      <c r="O1635" s="89"/>
    </row>
    <row r="1636" s="82" customFormat="true" ht="12.75" hidden="false" customHeight="false" outlineLevel="0" collapsed="false">
      <c r="O1636" s="89"/>
    </row>
    <row r="1637" s="82" customFormat="true" ht="12.75" hidden="false" customHeight="false" outlineLevel="0" collapsed="false">
      <c r="O1637" s="89"/>
    </row>
    <row r="1638" s="82" customFormat="true" ht="12.75" hidden="false" customHeight="false" outlineLevel="0" collapsed="false">
      <c r="O1638" s="89"/>
    </row>
    <row r="1639" s="82" customFormat="true" ht="12.75" hidden="false" customHeight="false" outlineLevel="0" collapsed="false">
      <c r="O1639" s="89"/>
    </row>
    <row r="1640" s="82" customFormat="true" ht="12.75" hidden="false" customHeight="false" outlineLevel="0" collapsed="false">
      <c r="O1640" s="89"/>
    </row>
    <row r="1641" s="82" customFormat="true" ht="12.75" hidden="false" customHeight="false" outlineLevel="0" collapsed="false">
      <c r="O1641" s="89"/>
    </row>
    <row r="1642" s="82" customFormat="true" ht="12.75" hidden="false" customHeight="false" outlineLevel="0" collapsed="false">
      <c r="O1642" s="89"/>
    </row>
    <row r="1643" s="82" customFormat="true" ht="12.75" hidden="false" customHeight="false" outlineLevel="0" collapsed="false">
      <c r="O1643" s="89"/>
    </row>
    <row r="1644" s="82" customFormat="true" ht="12.75" hidden="false" customHeight="false" outlineLevel="0" collapsed="false">
      <c r="O1644" s="89"/>
    </row>
    <row r="1645" s="82" customFormat="true" ht="12.75" hidden="false" customHeight="false" outlineLevel="0" collapsed="false">
      <c r="O1645" s="89"/>
    </row>
    <row r="1646" s="82" customFormat="true" ht="12.75" hidden="false" customHeight="false" outlineLevel="0" collapsed="false">
      <c r="O1646" s="89"/>
    </row>
    <row r="1647" s="82" customFormat="true" ht="12.75" hidden="false" customHeight="false" outlineLevel="0" collapsed="false">
      <c r="O1647" s="89"/>
    </row>
    <row r="1648" s="82" customFormat="true" ht="12.75" hidden="false" customHeight="false" outlineLevel="0" collapsed="false">
      <c r="O1648" s="89"/>
    </row>
    <row r="1649" s="82" customFormat="true" ht="12.75" hidden="false" customHeight="false" outlineLevel="0" collapsed="false">
      <c r="O1649" s="89"/>
    </row>
    <row r="1650" s="82" customFormat="true" ht="12.75" hidden="false" customHeight="false" outlineLevel="0" collapsed="false">
      <c r="O1650" s="89"/>
    </row>
    <row r="1651" s="82" customFormat="true" ht="12.75" hidden="false" customHeight="false" outlineLevel="0" collapsed="false">
      <c r="O1651" s="89"/>
    </row>
    <row r="1652" s="82" customFormat="true" ht="12.75" hidden="false" customHeight="false" outlineLevel="0" collapsed="false">
      <c r="O1652" s="89"/>
    </row>
    <row r="1653" s="82" customFormat="true" ht="12.75" hidden="false" customHeight="false" outlineLevel="0" collapsed="false">
      <c r="O1653" s="89"/>
    </row>
    <row r="1654" s="82" customFormat="true" ht="12.75" hidden="false" customHeight="false" outlineLevel="0" collapsed="false">
      <c r="O1654" s="89"/>
    </row>
    <row r="1655" s="82" customFormat="true" ht="12.75" hidden="false" customHeight="false" outlineLevel="0" collapsed="false">
      <c r="O1655" s="89"/>
    </row>
    <row r="1656" s="82" customFormat="true" ht="12.75" hidden="false" customHeight="false" outlineLevel="0" collapsed="false">
      <c r="O1656" s="89"/>
    </row>
    <row r="1657" s="82" customFormat="true" ht="12.75" hidden="false" customHeight="false" outlineLevel="0" collapsed="false">
      <c r="O1657" s="89"/>
    </row>
    <row r="1658" s="82" customFormat="true" ht="12.75" hidden="false" customHeight="false" outlineLevel="0" collapsed="false">
      <c r="O1658" s="89"/>
    </row>
    <row r="1659" s="82" customFormat="true" ht="12.75" hidden="false" customHeight="false" outlineLevel="0" collapsed="false">
      <c r="O1659" s="89"/>
    </row>
    <row r="1660" s="82" customFormat="true" ht="12.75" hidden="false" customHeight="false" outlineLevel="0" collapsed="false">
      <c r="O1660" s="89"/>
    </row>
    <row r="1661" s="82" customFormat="true" ht="12.75" hidden="false" customHeight="false" outlineLevel="0" collapsed="false">
      <c r="O1661" s="89"/>
    </row>
    <row r="1662" s="82" customFormat="true" ht="12.75" hidden="false" customHeight="false" outlineLevel="0" collapsed="false">
      <c r="O1662" s="89"/>
    </row>
    <row r="1663" s="82" customFormat="true" ht="12.75" hidden="false" customHeight="false" outlineLevel="0" collapsed="false">
      <c r="O1663" s="89"/>
    </row>
    <row r="1664" s="82" customFormat="true" ht="12.75" hidden="false" customHeight="false" outlineLevel="0" collapsed="false">
      <c r="O1664" s="89"/>
    </row>
    <row r="1665" s="82" customFormat="true" ht="12.75" hidden="false" customHeight="false" outlineLevel="0" collapsed="false">
      <c r="O1665" s="89"/>
    </row>
    <row r="1666" s="82" customFormat="true" ht="12.75" hidden="false" customHeight="false" outlineLevel="0" collapsed="false">
      <c r="O1666" s="89"/>
    </row>
    <row r="1667" s="82" customFormat="true" ht="12.75" hidden="false" customHeight="false" outlineLevel="0" collapsed="false">
      <c r="O1667" s="89"/>
    </row>
    <row r="1668" s="82" customFormat="true" ht="12.75" hidden="false" customHeight="false" outlineLevel="0" collapsed="false">
      <c r="O1668" s="89"/>
    </row>
    <row r="1669" s="82" customFormat="true" ht="12.75" hidden="false" customHeight="false" outlineLevel="0" collapsed="false">
      <c r="O1669" s="89"/>
    </row>
    <row r="1670" s="82" customFormat="true" ht="12.75" hidden="false" customHeight="false" outlineLevel="0" collapsed="false">
      <c r="O1670" s="89"/>
    </row>
    <row r="1671" s="82" customFormat="true" ht="12.75" hidden="false" customHeight="false" outlineLevel="0" collapsed="false">
      <c r="O1671" s="89"/>
    </row>
    <row r="1672" s="82" customFormat="true" ht="12.75" hidden="false" customHeight="false" outlineLevel="0" collapsed="false">
      <c r="O1672" s="89"/>
    </row>
    <row r="1673" s="82" customFormat="true" ht="12.75" hidden="false" customHeight="false" outlineLevel="0" collapsed="false">
      <c r="O1673" s="89"/>
    </row>
    <row r="1674" s="82" customFormat="true" ht="12.75" hidden="false" customHeight="false" outlineLevel="0" collapsed="false">
      <c r="O1674" s="89"/>
    </row>
    <row r="1675" s="82" customFormat="true" ht="12.75" hidden="false" customHeight="false" outlineLevel="0" collapsed="false">
      <c r="O1675" s="89"/>
    </row>
    <row r="1676" s="82" customFormat="true" ht="12.75" hidden="false" customHeight="false" outlineLevel="0" collapsed="false">
      <c r="O1676" s="89"/>
    </row>
    <row r="1677" s="82" customFormat="true" ht="12.75" hidden="false" customHeight="false" outlineLevel="0" collapsed="false">
      <c r="O1677" s="89"/>
    </row>
    <row r="1678" s="82" customFormat="true" ht="12.75" hidden="false" customHeight="false" outlineLevel="0" collapsed="false">
      <c r="O1678" s="89"/>
    </row>
    <row r="1679" s="82" customFormat="true" ht="12.75" hidden="false" customHeight="false" outlineLevel="0" collapsed="false">
      <c r="O1679" s="89"/>
    </row>
    <row r="1680" s="82" customFormat="true" ht="12.75" hidden="false" customHeight="false" outlineLevel="0" collapsed="false">
      <c r="O1680" s="89"/>
    </row>
    <row r="1681" s="82" customFormat="true" ht="12.75" hidden="false" customHeight="false" outlineLevel="0" collapsed="false">
      <c r="O1681" s="89"/>
    </row>
    <row r="1682" s="82" customFormat="true" ht="12.75" hidden="false" customHeight="false" outlineLevel="0" collapsed="false">
      <c r="O1682" s="89"/>
    </row>
    <row r="1683" s="82" customFormat="true" ht="12.75" hidden="false" customHeight="false" outlineLevel="0" collapsed="false">
      <c r="O1683" s="89"/>
    </row>
    <row r="1684" s="82" customFormat="true" ht="12.75" hidden="false" customHeight="false" outlineLevel="0" collapsed="false">
      <c r="O1684" s="89"/>
    </row>
    <row r="1685" s="82" customFormat="true" ht="12.75" hidden="false" customHeight="false" outlineLevel="0" collapsed="false">
      <c r="O1685" s="89"/>
    </row>
    <row r="1686" s="82" customFormat="true" ht="12.75" hidden="false" customHeight="false" outlineLevel="0" collapsed="false">
      <c r="O1686" s="89"/>
    </row>
    <row r="1687" s="82" customFormat="true" ht="12.75" hidden="false" customHeight="false" outlineLevel="0" collapsed="false">
      <c r="O1687" s="89"/>
    </row>
    <row r="1688" s="82" customFormat="true" ht="12.75" hidden="false" customHeight="false" outlineLevel="0" collapsed="false">
      <c r="O1688" s="89"/>
    </row>
    <row r="1689" s="82" customFormat="true" ht="12.75" hidden="false" customHeight="false" outlineLevel="0" collapsed="false">
      <c r="O1689" s="89"/>
    </row>
    <row r="1690" s="82" customFormat="true" ht="12.75" hidden="false" customHeight="false" outlineLevel="0" collapsed="false">
      <c r="O1690" s="89"/>
    </row>
    <row r="1691" s="82" customFormat="true" ht="12.75" hidden="false" customHeight="false" outlineLevel="0" collapsed="false">
      <c r="O1691" s="89"/>
    </row>
    <row r="1692" s="82" customFormat="true" ht="12.75" hidden="false" customHeight="false" outlineLevel="0" collapsed="false">
      <c r="O1692" s="89"/>
    </row>
    <row r="1693" s="82" customFormat="true" ht="12.75" hidden="false" customHeight="false" outlineLevel="0" collapsed="false">
      <c r="O1693" s="89"/>
    </row>
    <row r="1694" s="82" customFormat="true" ht="12.75" hidden="false" customHeight="false" outlineLevel="0" collapsed="false">
      <c r="O1694" s="89"/>
    </row>
    <row r="1695" s="82" customFormat="true" ht="12.75" hidden="false" customHeight="false" outlineLevel="0" collapsed="false">
      <c r="O1695" s="89"/>
    </row>
    <row r="1696" s="82" customFormat="true" ht="12.75" hidden="false" customHeight="false" outlineLevel="0" collapsed="false">
      <c r="O1696" s="89"/>
    </row>
    <row r="1697" s="82" customFormat="true" ht="12.75" hidden="false" customHeight="false" outlineLevel="0" collapsed="false">
      <c r="O1697" s="89"/>
    </row>
    <row r="1698" s="82" customFormat="true" ht="12.75" hidden="false" customHeight="false" outlineLevel="0" collapsed="false">
      <c r="O1698" s="89"/>
    </row>
    <row r="1699" s="82" customFormat="true" ht="12.75" hidden="false" customHeight="false" outlineLevel="0" collapsed="false">
      <c r="O1699" s="89"/>
    </row>
    <row r="1700" s="82" customFormat="true" ht="12.75" hidden="false" customHeight="false" outlineLevel="0" collapsed="false">
      <c r="O1700" s="89"/>
    </row>
    <row r="1701" s="82" customFormat="true" ht="12.75" hidden="false" customHeight="false" outlineLevel="0" collapsed="false">
      <c r="O1701" s="89"/>
    </row>
    <row r="1702" s="82" customFormat="true" ht="12.75" hidden="false" customHeight="false" outlineLevel="0" collapsed="false">
      <c r="O1702" s="89"/>
    </row>
    <row r="1703" s="82" customFormat="true" ht="12.75" hidden="false" customHeight="false" outlineLevel="0" collapsed="false">
      <c r="O1703" s="89"/>
    </row>
    <row r="1704" s="82" customFormat="true" ht="12.75" hidden="false" customHeight="false" outlineLevel="0" collapsed="false">
      <c r="O1704" s="89"/>
    </row>
    <row r="1705" s="82" customFormat="true" ht="12.75" hidden="false" customHeight="false" outlineLevel="0" collapsed="false">
      <c r="O1705" s="89"/>
    </row>
    <row r="1706" s="82" customFormat="true" ht="12.75" hidden="false" customHeight="false" outlineLevel="0" collapsed="false">
      <c r="O1706" s="89"/>
    </row>
    <row r="1707" s="82" customFormat="true" ht="12.75" hidden="false" customHeight="false" outlineLevel="0" collapsed="false">
      <c r="O1707" s="89"/>
    </row>
    <row r="1708" s="82" customFormat="true" ht="12.75" hidden="false" customHeight="false" outlineLevel="0" collapsed="false">
      <c r="O1708" s="89"/>
    </row>
    <row r="1709" s="82" customFormat="true" ht="12.75" hidden="false" customHeight="false" outlineLevel="0" collapsed="false">
      <c r="O1709" s="89"/>
    </row>
    <row r="1710" s="82" customFormat="true" ht="12.75" hidden="false" customHeight="false" outlineLevel="0" collapsed="false">
      <c r="O1710" s="89"/>
    </row>
    <row r="1711" s="82" customFormat="true" ht="12.75" hidden="false" customHeight="false" outlineLevel="0" collapsed="false">
      <c r="O1711" s="89"/>
    </row>
    <row r="1712" s="82" customFormat="true" ht="12.75" hidden="false" customHeight="false" outlineLevel="0" collapsed="false">
      <c r="O1712" s="89"/>
    </row>
    <row r="1713" s="82" customFormat="true" ht="12.75" hidden="false" customHeight="false" outlineLevel="0" collapsed="false">
      <c r="O1713" s="89"/>
    </row>
    <row r="1714" s="82" customFormat="true" ht="12.75" hidden="false" customHeight="false" outlineLevel="0" collapsed="false">
      <c r="O1714" s="89"/>
    </row>
    <row r="1715" s="82" customFormat="true" ht="12.75" hidden="false" customHeight="false" outlineLevel="0" collapsed="false">
      <c r="O1715" s="89"/>
    </row>
    <row r="1716" s="82" customFormat="true" ht="12.75" hidden="false" customHeight="false" outlineLevel="0" collapsed="false">
      <c r="O1716" s="89"/>
    </row>
    <row r="1717" s="82" customFormat="true" ht="12.75" hidden="false" customHeight="false" outlineLevel="0" collapsed="false">
      <c r="O1717" s="89"/>
    </row>
    <row r="1718" s="82" customFormat="true" ht="12.75" hidden="false" customHeight="false" outlineLevel="0" collapsed="false">
      <c r="O1718" s="89"/>
    </row>
    <row r="1719" s="82" customFormat="true" ht="12.75" hidden="false" customHeight="false" outlineLevel="0" collapsed="false">
      <c r="O1719" s="89"/>
    </row>
    <row r="1720" s="82" customFormat="true" ht="12.75" hidden="false" customHeight="false" outlineLevel="0" collapsed="false">
      <c r="O1720" s="89"/>
    </row>
    <row r="1721" s="82" customFormat="true" ht="12.75" hidden="false" customHeight="false" outlineLevel="0" collapsed="false">
      <c r="O1721" s="89"/>
    </row>
    <row r="1722" s="82" customFormat="true" ht="12.75" hidden="false" customHeight="false" outlineLevel="0" collapsed="false">
      <c r="O1722" s="89"/>
    </row>
    <row r="1723" s="82" customFormat="true" ht="12.75" hidden="false" customHeight="false" outlineLevel="0" collapsed="false">
      <c r="O1723" s="89"/>
    </row>
    <row r="1724" s="82" customFormat="true" ht="12.75" hidden="false" customHeight="false" outlineLevel="0" collapsed="false">
      <c r="O1724" s="89"/>
    </row>
    <row r="1725" s="82" customFormat="true" ht="12.75" hidden="false" customHeight="false" outlineLevel="0" collapsed="false">
      <c r="O1725" s="89"/>
    </row>
    <row r="1726" s="82" customFormat="true" ht="12.75" hidden="false" customHeight="false" outlineLevel="0" collapsed="false">
      <c r="O1726" s="89"/>
    </row>
    <row r="1727" s="82" customFormat="true" ht="12.75" hidden="false" customHeight="false" outlineLevel="0" collapsed="false">
      <c r="O1727" s="89"/>
    </row>
    <row r="1728" s="82" customFormat="true" ht="12.75" hidden="false" customHeight="false" outlineLevel="0" collapsed="false">
      <c r="O1728" s="89"/>
    </row>
    <row r="1729" s="82" customFormat="true" ht="12.75" hidden="false" customHeight="false" outlineLevel="0" collapsed="false">
      <c r="O1729" s="89"/>
    </row>
    <row r="1730" s="82" customFormat="true" ht="12.75" hidden="false" customHeight="false" outlineLevel="0" collapsed="false">
      <c r="O1730" s="89"/>
    </row>
    <row r="1731" s="82" customFormat="true" ht="12.75" hidden="false" customHeight="false" outlineLevel="0" collapsed="false">
      <c r="O1731" s="89"/>
    </row>
    <row r="1732" s="82" customFormat="true" ht="12.75" hidden="false" customHeight="false" outlineLevel="0" collapsed="false">
      <c r="O1732" s="89"/>
    </row>
    <row r="1733" s="82" customFormat="true" ht="12.75" hidden="false" customHeight="false" outlineLevel="0" collapsed="false">
      <c r="O1733" s="89"/>
    </row>
    <row r="1734" s="82" customFormat="true" ht="12.75" hidden="false" customHeight="false" outlineLevel="0" collapsed="false">
      <c r="O1734" s="89"/>
    </row>
    <row r="1735" s="82" customFormat="true" ht="12.75" hidden="false" customHeight="false" outlineLevel="0" collapsed="false">
      <c r="O1735" s="89"/>
    </row>
    <row r="1736" s="82" customFormat="true" ht="12.75" hidden="false" customHeight="false" outlineLevel="0" collapsed="false">
      <c r="O1736" s="89"/>
    </row>
    <row r="1737" s="82" customFormat="true" ht="12.75" hidden="false" customHeight="false" outlineLevel="0" collapsed="false">
      <c r="O1737" s="89"/>
    </row>
    <row r="1738" s="82" customFormat="true" ht="12.75" hidden="false" customHeight="false" outlineLevel="0" collapsed="false">
      <c r="O1738" s="89"/>
    </row>
    <row r="1739" s="82" customFormat="true" ht="12.75" hidden="false" customHeight="false" outlineLevel="0" collapsed="false">
      <c r="O1739" s="89"/>
    </row>
    <row r="1740" s="82" customFormat="true" ht="12.75" hidden="false" customHeight="false" outlineLevel="0" collapsed="false">
      <c r="O1740" s="89"/>
    </row>
    <row r="1741" s="82" customFormat="true" ht="12.75" hidden="false" customHeight="false" outlineLevel="0" collapsed="false">
      <c r="O1741" s="89"/>
    </row>
    <row r="1742" s="82" customFormat="true" ht="12.75" hidden="false" customHeight="false" outlineLevel="0" collapsed="false">
      <c r="O1742" s="89"/>
    </row>
    <row r="1743" s="82" customFormat="true" ht="12.75" hidden="false" customHeight="false" outlineLevel="0" collapsed="false">
      <c r="O1743" s="89"/>
    </row>
    <row r="1744" s="82" customFormat="true" ht="12.75" hidden="false" customHeight="false" outlineLevel="0" collapsed="false">
      <c r="O1744" s="89"/>
    </row>
    <row r="1745" s="82" customFormat="true" ht="12.75" hidden="false" customHeight="false" outlineLevel="0" collapsed="false">
      <c r="O1745" s="89"/>
    </row>
    <row r="1746" s="82" customFormat="true" ht="12.75" hidden="false" customHeight="false" outlineLevel="0" collapsed="false">
      <c r="O1746" s="89"/>
    </row>
    <row r="1747" s="82" customFormat="true" ht="12.75" hidden="false" customHeight="false" outlineLevel="0" collapsed="false">
      <c r="O1747" s="89"/>
    </row>
    <row r="1748" s="82" customFormat="true" ht="12.75" hidden="false" customHeight="false" outlineLevel="0" collapsed="false">
      <c r="O1748" s="89"/>
    </row>
    <row r="1749" s="82" customFormat="true" ht="12.75" hidden="false" customHeight="false" outlineLevel="0" collapsed="false">
      <c r="O1749" s="89"/>
    </row>
    <row r="1750" s="82" customFormat="true" ht="12.75" hidden="false" customHeight="false" outlineLevel="0" collapsed="false">
      <c r="O1750" s="89"/>
    </row>
    <row r="1751" s="82" customFormat="true" ht="12.75" hidden="false" customHeight="false" outlineLevel="0" collapsed="false">
      <c r="O1751" s="89"/>
    </row>
    <row r="1752" s="82" customFormat="true" ht="12.75" hidden="false" customHeight="false" outlineLevel="0" collapsed="false">
      <c r="O1752" s="89"/>
    </row>
    <row r="1753" s="82" customFormat="true" ht="12.75" hidden="false" customHeight="false" outlineLevel="0" collapsed="false">
      <c r="O1753" s="89"/>
    </row>
    <row r="1754" s="82" customFormat="true" ht="12.75" hidden="false" customHeight="false" outlineLevel="0" collapsed="false">
      <c r="O1754" s="89"/>
    </row>
    <row r="1755" s="82" customFormat="true" ht="12.75" hidden="false" customHeight="false" outlineLevel="0" collapsed="false">
      <c r="O1755" s="89"/>
    </row>
    <row r="1756" s="82" customFormat="true" ht="12.75" hidden="false" customHeight="false" outlineLevel="0" collapsed="false">
      <c r="O1756" s="89"/>
    </row>
    <row r="1757" s="82" customFormat="true" ht="12.75" hidden="false" customHeight="false" outlineLevel="0" collapsed="false">
      <c r="O1757" s="89"/>
    </row>
    <row r="1758" s="82" customFormat="true" ht="12.75" hidden="false" customHeight="false" outlineLevel="0" collapsed="false">
      <c r="O1758" s="89"/>
    </row>
    <row r="1759" s="82" customFormat="true" ht="12.75" hidden="false" customHeight="false" outlineLevel="0" collapsed="false">
      <c r="O1759" s="89"/>
    </row>
    <row r="1760" s="82" customFormat="true" ht="12.75" hidden="false" customHeight="false" outlineLevel="0" collapsed="false">
      <c r="O1760" s="89"/>
    </row>
    <row r="1761" s="82" customFormat="true" ht="12.75" hidden="false" customHeight="false" outlineLevel="0" collapsed="false">
      <c r="O1761" s="89"/>
    </row>
    <row r="1762" s="82" customFormat="true" ht="12.75" hidden="false" customHeight="false" outlineLevel="0" collapsed="false">
      <c r="O1762" s="89"/>
    </row>
    <row r="1763" s="82" customFormat="true" ht="12.75" hidden="false" customHeight="false" outlineLevel="0" collapsed="false">
      <c r="O1763" s="89"/>
    </row>
    <row r="1764" s="82" customFormat="true" ht="12.75" hidden="false" customHeight="false" outlineLevel="0" collapsed="false">
      <c r="O1764" s="89"/>
    </row>
    <row r="1765" s="82" customFormat="true" ht="12.75" hidden="false" customHeight="false" outlineLevel="0" collapsed="false">
      <c r="O1765" s="89"/>
    </row>
    <row r="1766" s="82" customFormat="true" ht="12.75" hidden="false" customHeight="false" outlineLevel="0" collapsed="false">
      <c r="O1766" s="89"/>
    </row>
    <row r="1767" s="82" customFormat="true" ht="12.75" hidden="false" customHeight="false" outlineLevel="0" collapsed="false">
      <c r="O1767" s="89"/>
    </row>
    <row r="1768" s="82" customFormat="true" ht="12.75" hidden="false" customHeight="false" outlineLevel="0" collapsed="false">
      <c r="O1768" s="89"/>
    </row>
    <row r="1769" s="82" customFormat="true" ht="12.75" hidden="false" customHeight="false" outlineLevel="0" collapsed="false">
      <c r="O1769" s="89"/>
    </row>
    <row r="1770" s="82" customFormat="true" ht="12.75" hidden="false" customHeight="false" outlineLevel="0" collapsed="false">
      <c r="O1770" s="89"/>
    </row>
    <row r="1771" s="82" customFormat="true" ht="12.75" hidden="false" customHeight="false" outlineLevel="0" collapsed="false">
      <c r="O1771" s="89"/>
    </row>
    <row r="1772" s="82" customFormat="true" ht="12.75" hidden="false" customHeight="false" outlineLevel="0" collapsed="false">
      <c r="O1772" s="89"/>
    </row>
    <row r="1773" s="82" customFormat="true" ht="12.75" hidden="false" customHeight="false" outlineLevel="0" collapsed="false">
      <c r="O1773" s="89"/>
    </row>
    <row r="1774" s="82" customFormat="true" ht="12.75" hidden="false" customHeight="false" outlineLevel="0" collapsed="false">
      <c r="O1774" s="89"/>
    </row>
    <row r="1775" s="82" customFormat="true" ht="12.75" hidden="false" customHeight="false" outlineLevel="0" collapsed="false">
      <c r="O1775" s="89"/>
    </row>
    <row r="1776" s="82" customFormat="true" ht="12.75" hidden="false" customHeight="false" outlineLevel="0" collapsed="false">
      <c r="O1776" s="89"/>
    </row>
    <row r="1777" s="82" customFormat="true" ht="12.75" hidden="false" customHeight="false" outlineLevel="0" collapsed="false">
      <c r="O1777" s="89"/>
    </row>
    <row r="1778" s="82" customFormat="true" ht="12.75" hidden="false" customHeight="false" outlineLevel="0" collapsed="false">
      <c r="O1778" s="89"/>
    </row>
    <row r="1779" s="82" customFormat="true" ht="12.75" hidden="false" customHeight="false" outlineLevel="0" collapsed="false">
      <c r="O1779" s="89"/>
    </row>
    <row r="1780" s="82" customFormat="true" ht="12.75" hidden="false" customHeight="false" outlineLevel="0" collapsed="false">
      <c r="O1780" s="89"/>
    </row>
    <row r="1781" s="82" customFormat="true" ht="12.75" hidden="false" customHeight="false" outlineLevel="0" collapsed="false">
      <c r="O1781" s="89"/>
    </row>
    <row r="1782" s="82" customFormat="true" ht="12.75" hidden="false" customHeight="false" outlineLevel="0" collapsed="false">
      <c r="O1782" s="89"/>
    </row>
    <row r="1783" s="82" customFormat="true" ht="12.75" hidden="false" customHeight="false" outlineLevel="0" collapsed="false">
      <c r="O1783" s="89"/>
    </row>
    <row r="1784" s="82" customFormat="true" ht="12.75" hidden="false" customHeight="false" outlineLevel="0" collapsed="false">
      <c r="O1784" s="89"/>
    </row>
    <row r="1785" s="82" customFormat="true" ht="12.75" hidden="false" customHeight="false" outlineLevel="0" collapsed="false">
      <c r="O1785" s="89"/>
    </row>
    <row r="1786" s="82" customFormat="true" ht="12.75" hidden="false" customHeight="false" outlineLevel="0" collapsed="false">
      <c r="O1786" s="89"/>
    </row>
    <row r="1787" s="82" customFormat="true" ht="12.75" hidden="false" customHeight="false" outlineLevel="0" collapsed="false">
      <c r="O1787" s="89"/>
    </row>
    <row r="1788" s="82" customFormat="true" ht="12.75" hidden="false" customHeight="false" outlineLevel="0" collapsed="false">
      <c r="O1788" s="89"/>
    </row>
    <row r="1789" s="82" customFormat="true" ht="12.75" hidden="false" customHeight="false" outlineLevel="0" collapsed="false">
      <c r="O1789" s="89"/>
    </row>
    <row r="1790" s="82" customFormat="true" ht="12.75" hidden="false" customHeight="false" outlineLevel="0" collapsed="false">
      <c r="O1790" s="89"/>
    </row>
    <row r="1791" s="82" customFormat="true" ht="12.75" hidden="false" customHeight="false" outlineLevel="0" collapsed="false">
      <c r="O1791" s="89"/>
    </row>
    <row r="1792" s="82" customFormat="true" ht="12.75" hidden="false" customHeight="false" outlineLevel="0" collapsed="false">
      <c r="O1792" s="89"/>
    </row>
    <row r="1793" s="82" customFormat="true" ht="12.75" hidden="false" customHeight="false" outlineLevel="0" collapsed="false">
      <c r="O1793" s="89"/>
    </row>
    <row r="1794" s="82" customFormat="true" ht="12.75" hidden="false" customHeight="false" outlineLevel="0" collapsed="false">
      <c r="O1794" s="89"/>
    </row>
    <row r="1795" s="82" customFormat="true" ht="12.75" hidden="false" customHeight="false" outlineLevel="0" collapsed="false">
      <c r="O1795" s="89"/>
    </row>
    <row r="1796" s="82" customFormat="true" ht="12.75" hidden="false" customHeight="false" outlineLevel="0" collapsed="false">
      <c r="O1796" s="89"/>
    </row>
    <row r="1797" s="82" customFormat="true" ht="12.75" hidden="false" customHeight="false" outlineLevel="0" collapsed="false">
      <c r="O1797" s="89"/>
    </row>
    <row r="1798" s="82" customFormat="true" ht="12.75" hidden="false" customHeight="false" outlineLevel="0" collapsed="false">
      <c r="O1798" s="89"/>
    </row>
    <row r="1799" s="82" customFormat="true" ht="12.75" hidden="false" customHeight="false" outlineLevel="0" collapsed="false">
      <c r="O1799" s="89"/>
    </row>
    <row r="1800" s="82" customFormat="true" ht="12.75" hidden="false" customHeight="false" outlineLevel="0" collapsed="false">
      <c r="O1800" s="89"/>
    </row>
    <row r="1801" s="82" customFormat="true" ht="12.75" hidden="false" customHeight="false" outlineLevel="0" collapsed="false">
      <c r="O1801" s="89"/>
    </row>
    <row r="1802" s="82" customFormat="true" ht="12.75" hidden="false" customHeight="false" outlineLevel="0" collapsed="false">
      <c r="O1802" s="89"/>
    </row>
    <row r="1803" s="82" customFormat="true" ht="12.75" hidden="false" customHeight="false" outlineLevel="0" collapsed="false">
      <c r="O1803" s="89"/>
    </row>
    <row r="1804" s="82" customFormat="true" ht="12.75" hidden="false" customHeight="false" outlineLevel="0" collapsed="false">
      <c r="O1804" s="89"/>
    </row>
    <row r="1805" s="82" customFormat="true" ht="12.75" hidden="false" customHeight="false" outlineLevel="0" collapsed="false">
      <c r="O1805" s="89"/>
    </row>
    <row r="1806" s="82" customFormat="true" ht="12.75" hidden="false" customHeight="false" outlineLevel="0" collapsed="false">
      <c r="O1806" s="89"/>
    </row>
    <row r="1807" s="82" customFormat="true" ht="12.75" hidden="false" customHeight="false" outlineLevel="0" collapsed="false">
      <c r="O1807" s="89"/>
    </row>
    <row r="1808" s="82" customFormat="true" ht="12.75" hidden="false" customHeight="false" outlineLevel="0" collapsed="false">
      <c r="O1808" s="89"/>
    </row>
    <row r="1809" s="82" customFormat="true" ht="12.75" hidden="false" customHeight="false" outlineLevel="0" collapsed="false">
      <c r="O1809" s="89"/>
    </row>
    <row r="1810" s="82" customFormat="true" ht="12.75" hidden="false" customHeight="false" outlineLevel="0" collapsed="false">
      <c r="O1810" s="89"/>
    </row>
    <row r="1811" s="82" customFormat="true" ht="12.75" hidden="false" customHeight="false" outlineLevel="0" collapsed="false">
      <c r="O1811" s="89"/>
    </row>
    <row r="1812" s="82" customFormat="true" ht="12.75" hidden="false" customHeight="false" outlineLevel="0" collapsed="false">
      <c r="O1812" s="89"/>
    </row>
    <row r="1813" s="82" customFormat="true" ht="12.75" hidden="false" customHeight="false" outlineLevel="0" collapsed="false">
      <c r="O1813" s="89"/>
    </row>
    <row r="1814" s="82" customFormat="true" ht="12.75" hidden="false" customHeight="false" outlineLevel="0" collapsed="false">
      <c r="O1814" s="89"/>
    </row>
    <row r="1815" s="82" customFormat="true" ht="12.75" hidden="false" customHeight="false" outlineLevel="0" collapsed="false">
      <c r="O1815" s="89"/>
    </row>
    <row r="1816" s="82" customFormat="true" ht="12.75" hidden="false" customHeight="false" outlineLevel="0" collapsed="false">
      <c r="O1816" s="89"/>
    </row>
    <row r="1817" s="82" customFormat="true" ht="12.75" hidden="false" customHeight="false" outlineLevel="0" collapsed="false">
      <c r="O1817" s="89"/>
    </row>
    <row r="1818" s="82" customFormat="true" ht="12.75" hidden="false" customHeight="false" outlineLevel="0" collapsed="false">
      <c r="O1818" s="89"/>
    </row>
    <row r="1819" s="82" customFormat="true" ht="12.75" hidden="false" customHeight="false" outlineLevel="0" collapsed="false">
      <c r="O1819" s="89"/>
    </row>
    <row r="1820" s="82" customFormat="true" ht="12.75" hidden="false" customHeight="false" outlineLevel="0" collapsed="false">
      <c r="O1820" s="89"/>
    </row>
    <row r="1821" s="82" customFormat="true" ht="12.75" hidden="false" customHeight="false" outlineLevel="0" collapsed="false">
      <c r="O1821" s="89"/>
    </row>
    <row r="1822" s="82" customFormat="true" ht="12.75" hidden="false" customHeight="false" outlineLevel="0" collapsed="false">
      <c r="O1822" s="89"/>
    </row>
    <row r="1823" s="82" customFormat="true" ht="12.75" hidden="false" customHeight="false" outlineLevel="0" collapsed="false">
      <c r="O1823" s="89"/>
    </row>
    <row r="1824" s="82" customFormat="true" ht="12.75" hidden="false" customHeight="false" outlineLevel="0" collapsed="false">
      <c r="O1824" s="89"/>
    </row>
    <row r="1825" s="82" customFormat="true" ht="12.75" hidden="false" customHeight="false" outlineLevel="0" collapsed="false">
      <c r="O1825" s="89"/>
    </row>
    <row r="1826" s="82" customFormat="true" ht="12.75" hidden="false" customHeight="false" outlineLevel="0" collapsed="false">
      <c r="O1826" s="89"/>
    </row>
    <row r="1827" s="82" customFormat="true" ht="12.75" hidden="false" customHeight="false" outlineLevel="0" collapsed="false">
      <c r="O1827" s="89"/>
    </row>
    <row r="1828" s="82" customFormat="true" ht="12.75" hidden="false" customHeight="false" outlineLevel="0" collapsed="false">
      <c r="O1828" s="89"/>
    </row>
    <row r="1829" s="82" customFormat="true" ht="12.75" hidden="false" customHeight="false" outlineLevel="0" collapsed="false">
      <c r="O1829" s="89"/>
    </row>
    <row r="1830" s="82" customFormat="true" ht="12.75" hidden="false" customHeight="false" outlineLevel="0" collapsed="false">
      <c r="O1830" s="89"/>
    </row>
    <row r="1831" s="82" customFormat="true" ht="12.75" hidden="false" customHeight="false" outlineLevel="0" collapsed="false">
      <c r="O1831" s="89"/>
    </row>
    <row r="1832" s="82" customFormat="true" ht="12.75" hidden="false" customHeight="false" outlineLevel="0" collapsed="false">
      <c r="O1832" s="89"/>
    </row>
    <row r="1833" s="82" customFormat="true" ht="12.75" hidden="false" customHeight="false" outlineLevel="0" collapsed="false">
      <c r="O1833" s="89"/>
    </row>
    <row r="1834" s="82" customFormat="true" ht="12.75" hidden="false" customHeight="false" outlineLevel="0" collapsed="false">
      <c r="O1834" s="89"/>
    </row>
    <row r="1835" s="82" customFormat="true" ht="12.75" hidden="false" customHeight="false" outlineLevel="0" collapsed="false">
      <c r="O1835" s="89"/>
    </row>
    <row r="1836" s="82" customFormat="true" ht="12.75" hidden="false" customHeight="false" outlineLevel="0" collapsed="false">
      <c r="O1836" s="89"/>
    </row>
    <row r="1837" s="82" customFormat="true" ht="12.75" hidden="false" customHeight="false" outlineLevel="0" collapsed="false">
      <c r="O1837" s="89"/>
    </row>
    <row r="1838" s="82" customFormat="true" ht="12.75" hidden="false" customHeight="false" outlineLevel="0" collapsed="false">
      <c r="O1838" s="89"/>
    </row>
    <row r="1839" s="82" customFormat="true" ht="12.75" hidden="false" customHeight="false" outlineLevel="0" collapsed="false">
      <c r="O1839" s="89"/>
    </row>
    <row r="1840" s="82" customFormat="true" ht="12.75" hidden="false" customHeight="false" outlineLevel="0" collapsed="false">
      <c r="O1840" s="89"/>
    </row>
    <row r="1841" s="82" customFormat="true" ht="12.75" hidden="false" customHeight="false" outlineLevel="0" collapsed="false">
      <c r="O1841" s="89"/>
    </row>
    <row r="1842" s="82" customFormat="true" ht="12.75" hidden="false" customHeight="false" outlineLevel="0" collapsed="false">
      <c r="O1842" s="89"/>
    </row>
    <row r="1843" s="82" customFormat="true" ht="12.75" hidden="false" customHeight="false" outlineLevel="0" collapsed="false">
      <c r="O1843" s="89"/>
    </row>
    <row r="1844" s="82" customFormat="true" ht="12.75" hidden="false" customHeight="false" outlineLevel="0" collapsed="false">
      <c r="O1844" s="89"/>
    </row>
    <row r="1845" s="82" customFormat="true" ht="12.75" hidden="false" customHeight="false" outlineLevel="0" collapsed="false">
      <c r="O1845" s="89"/>
    </row>
    <row r="1846" s="82" customFormat="true" ht="12.75" hidden="false" customHeight="false" outlineLevel="0" collapsed="false">
      <c r="O1846" s="89"/>
    </row>
    <row r="1847" s="82" customFormat="true" ht="12.75" hidden="false" customHeight="false" outlineLevel="0" collapsed="false">
      <c r="O1847" s="89"/>
    </row>
    <row r="1848" s="82" customFormat="true" ht="12.75" hidden="false" customHeight="false" outlineLevel="0" collapsed="false">
      <c r="O1848" s="89"/>
    </row>
    <row r="1849" s="82" customFormat="true" ht="12.75" hidden="false" customHeight="false" outlineLevel="0" collapsed="false">
      <c r="O1849" s="89"/>
    </row>
    <row r="1850" s="82" customFormat="true" ht="12.75" hidden="false" customHeight="false" outlineLevel="0" collapsed="false">
      <c r="O1850" s="89"/>
    </row>
    <row r="1851" s="82" customFormat="true" ht="12.75" hidden="false" customHeight="false" outlineLevel="0" collapsed="false">
      <c r="O1851" s="89"/>
    </row>
    <row r="1852" s="82" customFormat="true" ht="12.75" hidden="false" customHeight="false" outlineLevel="0" collapsed="false">
      <c r="O1852" s="89"/>
    </row>
    <row r="1853" s="82" customFormat="true" ht="12.75" hidden="false" customHeight="false" outlineLevel="0" collapsed="false">
      <c r="O1853" s="89"/>
    </row>
    <row r="1854" s="82" customFormat="true" ht="12.75" hidden="false" customHeight="false" outlineLevel="0" collapsed="false">
      <c r="O1854" s="89"/>
    </row>
    <row r="1855" s="82" customFormat="true" ht="12.75" hidden="false" customHeight="false" outlineLevel="0" collapsed="false">
      <c r="O1855" s="89"/>
    </row>
    <row r="1856" s="82" customFormat="true" ht="12.75" hidden="false" customHeight="false" outlineLevel="0" collapsed="false">
      <c r="O1856" s="89"/>
    </row>
    <row r="1857" s="82" customFormat="true" ht="12.75" hidden="false" customHeight="false" outlineLevel="0" collapsed="false">
      <c r="O1857" s="89"/>
    </row>
    <row r="1858" s="82" customFormat="true" ht="12.75" hidden="false" customHeight="false" outlineLevel="0" collapsed="false">
      <c r="O1858" s="89"/>
    </row>
    <row r="1859" s="82" customFormat="true" ht="12.75" hidden="false" customHeight="false" outlineLevel="0" collapsed="false">
      <c r="O1859" s="89"/>
    </row>
    <row r="1860" s="82" customFormat="true" ht="12.75" hidden="false" customHeight="false" outlineLevel="0" collapsed="false">
      <c r="O1860" s="89"/>
    </row>
    <row r="1861" s="82" customFormat="true" ht="12.75" hidden="false" customHeight="false" outlineLevel="0" collapsed="false">
      <c r="O1861" s="89"/>
    </row>
    <row r="1862" s="82" customFormat="true" ht="12.75" hidden="false" customHeight="false" outlineLevel="0" collapsed="false">
      <c r="O1862" s="89"/>
    </row>
    <row r="1863" s="82" customFormat="true" ht="12.75" hidden="false" customHeight="false" outlineLevel="0" collapsed="false">
      <c r="O1863" s="89"/>
    </row>
    <row r="1864" s="82" customFormat="true" ht="12.75" hidden="false" customHeight="false" outlineLevel="0" collapsed="false">
      <c r="O1864" s="89"/>
    </row>
    <row r="1865" s="82" customFormat="true" ht="12.75" hidden="false" customHeight="false" outlineLevel="0" collapsed="false">
      <c r="O1865" s="89"/>
    </row>
    <row r="1866" s="82" customFormat="true" ht="12.75" hidden="false" customHeight="false" outlineLevel="0" collapsed="false">
      <c r="O1866" s="89"/>
    </row>
    <row r="1867" s="82" customFormat="true" ht="12.75" hidden="false" customHeight="false" outlineLevel="0" collapsed="false">
      <c r="O1867" s="89"/>
    </row>
    <row r="1868" s="82" customFormat="true" ht="12.75" hidden="false" customHeight="false" outlineLevel="0" collapsed="false">
      <c r="O1868" s="89"/>
    </row>
    <row r="1869" s="82" customFormat="true" ht="12.75" hidden="false" customHeight="false" outlineLevel="0" collapsed="false">
      <c r="O1869" s="89"/>
    </row>
    <row r="1870" s="82" customFormat="true" ht="12.75" hidden="false" customHeight="false" outlineLevel="0" collapsed="false">
      <c r="O1870" s="89"/>
    </row>
    <row r="1871" s="82" customFormat="true" ht="12.75" hidden="false" customHeight="false" outlineLevel="0" collapsed="false">
      <c r="O1871" s="89"/>
    </row>
    <row r="1872" s="82" customFormat="true" ht="12.75" hidden="false" customHeight="false" outlineLevel="0" collapsed="false">
      <c r="O1872" s="89"/>
    </row>
    <row r="1873" s="82" customFormat="true" ht="12.75" hidden="false" customHeight="false" outlineLevel="0" collapsed="false">
      <c r="O1873" s="89"/>
    </row>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27">
      <formula>"."</formula>
    </cfRule>
  </conditionalFormatting>
  <conditionalFormatting sqref="C201:H326 C14:H199">
    <cfRule type="cellIs" priority="3" operator="equal" aboveAverage="0" equalAverage="0" bottom="0" percent="0" rank="0" text="" dxfId="28">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1.13"/>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71</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945</v>
      </c>
      <c r="B5" s="45"/>
      <c r="C5" s="45"/>
      <c r="D5" s="45"/>
      <c r="E5" s="45"/>
      <c r="F5" s="45"/>
      <c r="G5" s="45"/>
      <c r="H5" s="45"/>
      <c r="I5" s="82"/>
    </row>
    <row r="6" customFormat="false" ht="7.5" hidden="false" customHeight="true" outlineLevel="0" collapsed="false">
      <c r="A6" s="3"/>
      <c r="B6" s="3"/>
      <c r="C6" s="3"/>
      <c r="D6" s="3"/>
      <c r="E6" s="3"/>
      <c r="F6" s="3"/>
      <c r="G6" s="3"/>
      <c r="H6" s="3"/>
      <c r="I6" s="82"/>
    </row>
    <row r="7" customFormat="false" ht="12.75" hidden="false" customHeight="true" outlineLevel="0" collapsed="false">
      <c r="A7" s="49" t="s">
        <v>111</v>
      </c>
      <c r="B7" s="51" t="s">
        <v>112</v>
      </c>
      <c r="C7" s="50" t="s">
        <v>113</v>
      </c>
      <c r="D7" s="51" t="s">
        <v>75</v>
      </c>
      <c r="E7" s="51" t="s">
        <v>114</v>
      </c>
      <c r="F7" s="51" t="s">
        <v>75</v>
      </c>
      <c r="G7" s="51" t="s">
        <v>77</v>
      </c>
      <c r="H7" s="52" t="s">
        <v>78</v>
      </c>
      <c r="I7" s="82"/>
    </row>
    <row r="8" customFormat="false" ht="12.75" hidden="false" customHeight="false" outlineLevel="0" collapsed="false">
      <c r="A8" s="49"/>
      <c r="B8" s="51"/>
      <c r="C8" s="50"/>
      <c r="D8" s="51"/>
      <c r="E8" s="51"/>
      <c r="F8" s="51"/>
      <c r="G8" s="51"/>
      <c r="H8" s="52"/>
      <c r="I8" s="82"/>
    </row>
    <row r="9" customFormat="false" ht="12.75" hidden="false" customHeight="true" outlineLevel="0" collapsed="false">
      <c r="A9" s="49"/>
      <c r="B9" s="51"/>
      <c r="C9" s="50"/>
      <c r="D9" s="51"/>
      <c r="E9" s="51"/>
      <c r="F9" s="51"/>
      <c r="G9" s="51"/>
      <c r="H9" s="52"/>
      <c r="I9" s="82"/>
    </row>
    <row r="10" customFormat="false" ht="12.75" hidden="false" customHeight="false" outlineLevel="0" collapsed="false">
      <c r="A10" s="49"/>
      <c r="B10" s="51"/>
      <c r="C10" s="50"/>
      <c r="D10" s="51"/>
      <c r="E10" s="51"/>
      <c r="F10" s="51"/>
      <c r="G10" s="51"/>
      <c r="H10" s="52"/>
      <c r="I10" s="82"/>
    </row>
    <row r="11" customFormat="false" ht="12.75" hidden="false" customHeight="false" outlineLevel="0" collapsed="false">
      <c r="A11" s="49"/>
      <c r="B11" s="51"/>
      <c r="C11" s="55" t="s">
        <v>79</v>
      </c>
      <c r="D11" s="56" t="s">
        <v>80</v>
      </c>
      <c r="E11" s="57" t="s">
        <v>79</v>
      </c>
      <c r="F11" s="56" t="s">
        <v>80</v>
      </c>
      <c r="G11" s="55" t="s">
        <v>81</v>
      </c>
      <c r="H11" s="58" t="s">
        <v>80</v>
      </c>
      <c r="I11" s="82"/>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100" t="n">
        <v>869</v>
      </c>
      <c r="D14" s="62" t="n">
        <v>-1.91873589164786</v>
      </c>
      <c r="E14" s="73" t="n">
        <v>44480</v>
      </c>
      <c r="F14" s="62" t="n">
        <v>-5.45222659156127</v>
      </c>
      <c r="G14" s="73" t="n">
        <v>2123327</v>
      </c>
      <c r="H14" s="62" t="n">
        <v>-3.84423444083369</v>
      </c>
      <c r="O14" s="89"/>
    </row>
    <row r="15" s="82" customFormat="true" ht="6.75" hidden="false" customHeight="true" outlineLevel="0" collapsed="false">
      <c r="A15" s="0"/>
      <c r="B15" s="0"/>
      <c r="C15" s="101"/>
      <c r="D15" s="102"/>
      <c r="E15" s="102"/>
      <c r="F15" s="102"/>
      <c r="G15" s="102"/>
      <c r="H15" s="102"/>
      <c r="O15" s="89"/>
    </row>
    <row r="16" s="82" customFormat="true" ht="12.75" hidden="false" customHeight="false" outlineLevel="0" collapsed="false">
      <c r="A16" s="86" t="s">
        <v>118</v>
      </c>
      <c r="B16" s="95" t="s">
        <v>119</v>
      </c>
      <c r="C16" s="100" t="n">
        <v>18</v>
      </c>
      <c r="D16" s="62" t="n">
        <v>-5.26315789473684</v>
      </c>
      <c r="E16" s="73" t="n">
        <v>18903</v>
      </c>
      <c r="F16" s="62" t="n">
        <v>-10.5352832599744</v>
      </c>
      <c r="G16" s="73" t="n">
        <v>978205</v>
      </c>
      <c r="H16" s="62" t="n">
        <v>-8.31797809465075</v>
      </c>
      <c r="O16" s="89"/>
    </row>
    <row r="17" s="82" customFormat="true" ht="6.75" hidden="false" customHeight="true" outlineLevel="0" collapsed="false">
      <c r="A17" s="0"/>
      <c r="B17" s="0"/>
      <c r="C17" s="101"/>
      <c r="D17" s="102"/>
      <c r="E17" s="102"/>
      <c r="F17" s="102"/>
      <c r="G17" s="102"/>
      <c r="H17" s="102"/>
      <c r="O17" s="89"/>
    </row>
    <row r="18" s="82" customFormat="true" ht="12.75" hidden="false" customHeight="false" outlineLevel="0" collapsed="false">
      <c r="A18" s="86" t="s">
        <v>120</v>
      </c>
      <c r="B18" s="95" t="s">
        <v>121</v>
      </c>
      <c r="C18" s="100" t="n">
        <v>10</v>
      </c>
      <c r="D18" s="62" t="n">
        <v>-9.09090909090909</v>
      </c>
      <c r="E18" s="73" t="n">
        <v>12471</v>
      </c>
      <c r="F18" s="62" t="n">
        <v>-14.1115702479339</v>
      </c>
      <c r="G18" s="73" t="n">
        <v>550164</v>
      </c>
      <c r="H18" s="62" t="n">
        <v>-16.7654089382432</v>
      </c>
      <c r="O18" s="89"/>
    </row>
    <row r="19" s="82" customFormat="true" ht="6.75" hidden="false" customHeight="true" outlineLevel="0" collapsed="false">
      <c r="A19" s="86"/>
      <c r="B19" s="86"/>
      <c r="C19" s="101"/>
      <c r="D19" s="102"/>
      <c r="E19" s="102"/>
      <c r="F19" s="102"/>
      <c r="G19" s="102"/>
      <c r="H19" s="102"/>
      <c r="O19" s="89"/>
    </row>
    <row r="20" s="82" customFormat="true" ht="12.75" hidden="false" customHeight="false" outlineLevel="0" collapsed="false">
      <c r="A20" s="86" t="s">
        <v>122</v>
      </c>
      <c r="B20" s="95" t="s">
        <v>123</v>
      </c>
      <c r="C20" s="100" t="n">
        <v>8</v>
      </c>
      <c r="D20" s="62" t="s">
        <v>124</v>
      </c>
      <c r="E20" s="73" t="n">
        <v>6432</v>
      </c>
      <c r="F20" s="62" t="n">
        <v>-2.67816613708579</v>
      </c>
      <c r="G20" s="73" t="n">
        <v>428041</v>
      </c>
      <c r="H20" s="62" t="n">
        <v>5.43556976555149</v>
      </c>
      <c r="O20" s="89"/>
    </row>
    <row r="21" s="82" customFormat="true" ht="6.75" hidden="false" customHeight="true" outlineLevel="0" collapsed="false">
      <c r="A21" s="86"/>
      <c r="B21" s="86"/>
      <c r="C21" s="101"/>
      <c r="D21" s="102"/>
      <c r="E21" s="102"/>
      <c r="F21" s="102"/>
      <c r="G21" s="102"/>
      <c r="H21" s="102"/>
      <c r="O21" s="89"/>
    </row>
    <row r="22" s="82" customFormat="true" ht="12.75" hidden="false" customHeight="false" outlineLevel="0" collapsed="false">
      <c r="A22" s="86" t="s">
        <v>125</v>
      </c>
      <c r="B22" s="86" t="s">
        <v>126</v>
      </c>
      <c r="C22" s="101"/>
      <c r="D22" s="102"/>
      <c r="E22" s="102"/>
      <c r="F22" s="102"/>
      <c r="G22" s="102"/>
      <c r="H22" s="102"/>
      <c r="O22" s="89"/>
    </row>
    <row r="23" s="82" customFormat="true" ht="12.75" hidden="false" customHeight="false" outlineLevel="0" collapsed="false">
      <c r="A23" s="3"/>
      <c r="B23" s="90" t="s">
        <v>127</v>
      </c>
      <c r="C23" s="100" t="n">
        <v>25</v>
      </c>
      <c r="D23" s="62" t="n">
        <v>-3.84615384615385</v>
      </c>
      <c r="E23" s="73" t="n">
        <v>3134</v>
      </c>
      <c r="F23" s="62" t="n">
        <v>-1.9705974350954</v>
      </c>
      <c r="G23" s="73" t="n">
        <v>230587</v>
      </c>
      <c r="H23" s="62" t="n">
        <v>-1.26402870612617</v>
      </c>
      <c r="O23" s="89"/>
    </row>
    <row r="24" s="82" customFormat="true" ht="6.75" hidden="false" customHeight="true" outlineLevel="0" collapsed="false">
      <c r="A24" s="0"/>
      <c r="B24" s="0"/>
      <c r="C24" s="101"/>
      <c r="D24" s="102"/>
      <c r="E24" s="102"/>
      <c r="F24" s="102"/>
      <c r="G24" s="102"/>
      <c r="H24" s="102"/>
      <c r="O24" s="89"/>
    </row>
    <row r="25" s="82" customFormat="true" ht="12.75" hidden="false" customHeight="false" outlineLevel="0" collapsed="false">
      <c r="A25" s="86" t="s">
        <v>128</v>
      </c>
      <c r="B25" s="95" t="s">
        <v>129</v>
      </c>
      <c r="C25" s="103" t="s">
        <v>271</v>
      </c>
      <c r="D25" s="61" t="s">
        <v>271</v>
      </c>
      <c r="E25" s="61" t="s">
        <v>271</v>
      </c>
      <c r="F25" s="61" t="s">
        <v>271</v>
      </c>
      <c r="G25" s="61" t="s">
        <v>271</v>
      </c>
      <c r="H25" s="61" t="s">
        <v>271</v>
      </c>
      <c r="O25" s="89"/>
    </row>
    <row r="26" s="82" customFormat="true" ht="6.75" hidden="false" customHeight="true" outlineLevel="0" collapsed="false">
      <c r="A26" s="86"/>
      <c r="B26" s="86"/>
      <c r="C26" s="101"/>
      <c r="D26" s="102"/>
      <c r="E26" s="102"/>
      <c r="F26" s="102"/>
      <c r="G26" s="102"/>
      <c r="H26" s="102"/>
      <c r="O26" s="89"/>
    </row>
    <row r="27" s="82" customFormat="true" ht="12.75" hidden="false" customHeight="false" outlineLevel="0" collapsed="false">
      <c r="A27" s="86" t="s">
        <v>130</v>
      </c>
      <c r="B27" s="95" t="s">
        <v>131</v>
      </c>
      <c r="C27" s="103" t="s">
        <v>271</v>
      </c>
      <c r="D27" s="61" t="s">
        <v>271</v>
      </c>
      <c r="E27" s="61" t="s">
        <v>271</v>
      </c>
      <c r="F27" s="61" t="s">
        <v>271</v>
      </c>
      <c r="G27" s="61" t="s">
        <v>271</v>
      </c>
      <c r="H27" s="61" t="s">
        <v>271</v>
      </c>
      <c r="O27" s="89"/>
    </row>
    <row r="28" s="82" customFormat="true" ht="6.75" hidden="false" customHeight="true" outlineLevel="0" collapsed="false">
      <c r="A28" s="86"/>
      <c r="B28" s="86"/>
      <c r="C28" s="101"/>
      <c r="D28" s="102"/>
      <c r="E28" s="102"/>
      <c r="F28" s="102"/>
      <c r="G28" s="102"/>
      <c r="H28" s="102"/>
      <c r="O28" s="89"/>
    </row>
    <row r="29" s="82" customFormat="true" ht="12.75" hidden="false" customHeight="false" outlineLevel="0" collapsed="false">
      <c r="A29" s="86" t="s">
        <v>132</v>
      </c>
      <c r="B29" s="95" t="s">
        <v>133</v>
      </c>
      <c r="C29" s="103" t="s">
        <v>124</v>
      </c>
      <c r="D29" s="61" t="s">
        <v>124</v>
      </c>
      <c r="E29" s="61" t="s">
        <v>124</v>
      </c>
      <c r="F29" s="61" t="s">
        <v>124</v>
      </c>
      <c r="G29" s="61" t="s">
        <v>124</v>
      </c>
      <c r="H29" s="61" t="s">
        <v>124</v>
      </c>
      <c r="O29" s="89"/>
    </row>
    <row r="30" s="82" customFormat="true" ht="6.75" hidden="false" customHeight="true" outlineLevel="0" collapsed="false">
      <c r="A30" s="86"/>
      <c r="B30" s="86"/>
      <c r="C30" s="101"/>
      <c r="D30" s="102"/>
      <c r="E30" s="102"/>
      <c r="F30" s="102"/>
      <c r="G30" s="102"/>
      <c r="H30" s="102"/>
      <c r="O30" s="89"/>
    </row>
    <row r="31" s="82" customFormat="true" ht="12.75" hidden="false" customHeight="false" outlineLevel="0" collapsed="false">
      <c r="A31" s="86" t="s">
        <v>134</v>
      </c>
      <c r="B31" s="95" t="s">
        <v>135</v>
      </c>
      <c r="C31" s="103" t="s">
        <v>124</v>
      </c>
      <c r="D31" s="61" t="s">
        <v>124</v>
      </c>
      <c r="E31" s="61" t="s">
        <v>124</v>
      </c>
      <c r="F31" s="61" t="s">
        <v>124</v>
      </c>
      <c r="G31" s="61" t="s">
        <v>124</v>
      </c>
      <c r="H31" s="61" t="s">
        <v>124</v>
      </c>
      <c r="O31" s="89"/>
    </row>
    <row r="32" s="82" customFormat="true" ht="6.75" hidden="false" customHeight="true" outlineLevel="0" collapsed="false">
      <c r="A32" s="86"/>
      <c r="B32" s="86"/>
      <c r="C32" s="101"/>
      <c r="D32" s="102"/>
      <c r="E32" s="102"/>
      <c r="F32" s="102"/>
      <c r="G32" s="102"/>
      <c r="H32" s="102"/>
      <c r="O32" s="89"/>
    </row>
    <row r="33" s="82" customFormat="true" ht="12.75" hidden="false" customHeight="false" outlineLevel="0" collapsed="false">
      <c r="A33" s="86" t="s">
        <v>136</v>
      </c>
      <c r="B33" s="95" t="s">
        <v>137</v>
      </c>
      <c r="C33" s="103" t="s">
        <v>124</v>
      </c>
      <c r="D33" s="61" t="s">
        <v>124</v>
      </c>
      <c r="E33" s="61" t="s">
        <v>124</v>
      </c>
      <c r="F33" s="61" t="s">
        <v>124</v>
      </c>
      <c r="G33" s="61" t="s">
        <v>124</v>
      </c>
      <c r="H33" s="61" t="s">
        <v>124</v>
      </c>
      <c r="O33" s="89"/>
    </row>
    <row r="34" s="82" customFormat="true" ht="6.75" hidden="false" customHeight="true" outlineLevel="0" collapsed="false">
      <c r="A34" s="86"/>
      <c r="B34" s="86"/>
      <c r="C34" s="101"/>
      <c r="D34" s="102"/>
      <c r="E34" s="102"/>
      <c r="F34" s="102"/>
      <c r="G34" s="102"/>
      <c r="H34" s="102"/>
      <c r="O34" s="89"/>
    </row>
    <row r="35" s="82" customFormat="true" ht="12.75" hidden="false" customHeight="false" outlineLevel="0" collapsed="false">
      <c r="A35" s="86" t="s">
        <v>138</v>
      </c>
      <c r="B35" s="86" t="s">
        <v>139</v>
      </c>
      <c r="C35" s="101"/>
      <c r="D35" s="102"/>
      <c r="E35" s="102"/>
      <c r="F35" s="102"/>
      <c r="G35" s="102"/>
      <c r="H35" s="102"/>
      <c r="O35" s="89"/>
    </row>
    <row r="36" s="82" customFormat="true" ht="12.75" hidden="false" customHeight="false" outlineLevel="0" collapsed="false">
      <c r="A36" s="3"/>
      <c r="B36" s="95" t="s">
        <v>140</v>
      </c>
      <c r="C36" s="103" t="s">
        <v>124</v>
      </c>
      <c r="D36" s="61" t="s">
        <v>124</v>
      </c>
      <c r="E36" s="61" t="s">
        <v>124</v>
      </c>
      <c r="F36" s="61" t="s">
        <v>124</v>
      </c>
      <c r="G36" s="61" t="s">
        <v>124</v>
      </c>
      <c r="H36" s="61" t="s">
        <v>124</v>
      </c>
      <c r="O36" s="89"/>
    </row>
    <row r="37" s="82" customFormat="true" ht="6.75" hidden="false" customHeight="true" outlineLevel="0" collapsed="false">
      <c r="A37" s="3"/>
      <c r="B37" s="86"/>
      <c r="C37" s="101"/>
      <c r="D37" s="102"/>
      <c r="E37" s="102"/>
      <c r="F37" s="102"/>
      <c r="G37" s="102"/>
      <c r="H37" s="102"/>
      <c r="O37" s="89"/>
    </row>
    <row r="38" s="82" customFormat="true" ht="12.75" hidden="false" customHeight="false" outlineLevel="0" collapsed="false">
      <c r="A38" s="86" t="s">
        <v>141</v>
      </c>
      <c r="B38" s="86" t="s">
        <v>142</v>
      </c>
      <c r="C38" s="101"/>
      <c r="D38" s="102"/>
      <c r="E38" s="102"/>
      <c r="F38" s="102"/>
      <c r="G38" s="102"/>
      <c r="H38" s="102"/>
      <c r="O38" s="89"/>
    </row>
    <row r="39" s="82" customFormat="true" ht="12.75" hidden="false" customHeight="false" outlineLevel="0" collapsed="false">
      <c r="A39" s="3"/>
      <c r="B39" s="95" t="s">
        <v>143</v>
      </c>
      <c r="C39" s="103" t="s">
        <v>124</v>
      </c>
      <c r="D39" s="61" t="s">
        <v>124</v>
      </c>
      <c r="E39" s="61" t="s">
        <v>124</v>
      </c>
      <c r="F39" s="61" t="s">
        <v>124</v>
      </c>
      <c r="G39" s="61" t="s">
        <v>124</v>
      </c>
      <c r="H39" s="61" t="s">
        <v>124</v>
      </c>
      <c r="O39" s="89"/>
    </row>
    <row r="40" s="82" customFormat="true" ht="6.75" hidden="false" customHeight="true" outlineLevel="0" collapsed="false">
      <c r="A40" s="3"/>
      <c r="B40" s="86"/>
      <c r="C40" s="101"/>
      <c r="D40" s="102"/>
      <c r="E40" s="102"/>
      <c r="F40" s="102"/>
      <c r="G40" s="102"/>
      <c r="H40" s="102"/>
      <c r="O40" s="89"/>
    </row>
    <row r="41" s="82" customFormat="true" ht="12.75" hidden="false" customHeight="false" outlineLevel="0" collapsed="false">
      <c r="A41" s="86" t="s">
        <v>144</v>
      </c>
      <c r="B41" s="86" t="s">
        <v>145</v>
      </c>
      <c r="C41" s="101"/>
      <c r="D41" s="102"/>
      <c r="E41" s="102"/>
      <c r="F41" s="102"/>
      <c r="G41" s="102"/>
      <c r="H41" s="102"/>
      <c r="O41" s="89"/>
    </row>
    <row r="42" s="82" customFormat="true" ht="12.75" hidden="false" customHeight="false" outlineLevel="0" collapsed="false">
      <c r="A42" s="3"/>
      <c r="B42" s="95" t="s">
        <v>146</v>
      </c>
      <c r="C42" s="100" t="n">
        <v>814</v>
      </c>
      <c r="D42" s="62" t="n">
        <v>-1.80940892641737</v>
      </c>
      <c r="E42" s="73" t="n">
        <v>20432</v>
      </c>
      <c r="F42" s="62" t="n">
        <v>-0.666050853225728</v>
      </c>
      <c r="G42" s="73" t="n">
        <v>799237</v>
      </c>
      <c r="H42" s="62" t="n">
        <v>2.04345583428665</v>
      </c>
      <c r="O42" s="89"/>
    </row>
    <row r="43" s="82" customFormat="true" ht="6.75" hidden="false" customHeight="true" outlineLevel="0" collapsed="false">
      <c r="A43" s="3"/>
      <c r="B43" s="86"/>
      <c r="C43" s="101"/>
      <c r="D43" s="102"/>
      <c r="E43" s="102"/>
      <c r="F43" s="102"/>
      <c r="G43" s="102"/>
      <c r="H43" s="102"/>
      <c r="O43" s="89"/>
    </row>
    <row r="44" s="82" customFormat="true" ht="12.75" hidden="false" customHeight="false" outlineLevel="0" collapsed="false">
      <c r="A44" s="86" t="s">
        <v>147</v>
      </c>
      <c r="B44" s="86" t="s">
        <v>148</v>
      </c>
      <c r="C44" s="101"/>
      <c r="D44" s="102"/>
      <c r="E44" s="102"/>
      <c r="F44" s="102"/>
      <c r="G44" s="102"/>
      <c r="H44" s="102"/>
      <c r="O44" s="89"/>
    </row>
    <row r="45" s="82" customFormat="true" ht="12.75" hidden="false" customHeight="false" outlineLevel="0" collapsed="false">
      <c r="A45" s="3"/>
      <c r="B45" s="95" t="s">
        <v>149</v>
      </c>
      <c r="C45" s="100" t="n">
        <v>763</v>
      </c>
      <c r="D45" s="62" t="n">
        <v>-1.29366106080207</v>
      </c>
      <c r="E45" s="73" t="n">
        <v>16854</v>
      </c>
      <c r="F45" s="62" t="n">
        <v>-0.619140279497612</v>
      </c>
      <c r="G45" s="73" t="n">
        <v>634035</v>
      </c>
      <c r="H45" s="62" t="n">
        <v>2.5263093212939</v>
      </c>
      <c r="O45" s="89"/>
    </row>
    <row r="46" s="82" customFormat="true" ht="6.75" hidden="false" customHeight="true" outlineLevel="0" collapsed="false">
      <c r="A46" s="3"/>
      <c r="B46" s="86"/>
      <c r="C46" s="101"/>
      <c r="D46" s="102"/>
      <c r="E46" s="102"/>
      <c r="F46" s="102"/>
      <c r="G46" s="102"/>
      <c r="H46" s="102"/>
      <c r="O46" s="89"/>
    </row>
    <row r="47" s="82" customFormat="true" ht="12.75" hidden="false" customHeight="false" outlineLevel="0" collapsed="false">
      <c r="A47" s="86" t="s">
        <v>150</v>
      </c>
      <c r="B47" s="86" t="s">
        <v>151</v>
      </c>
      <c r="C47" s="101"/>
      <c r="D47" s="102"/>
      <c r="E47" s="102"/>
      <c r="F47" s="102"/>
      <c r="G47" s="102"/>
      <c r="H47" s="102"/>
      <c r="O47" s="89"/>
    </row>
    <row r="48" s="82" customFormat="true" ht="12.75" hidden="false" customHeight="false" outlineLevel="0" collapsed="false">
      <c r="A48" s="3"/>
      <c r="B48" s="95" t="s">
        <v>152</v>
      </c>
      <c r="C48" s="100" t="n">
        <v>314</v>
      </c>
      <c r="D48" s="62" t="n">
        <v>1.29032258064516</v>
      </c>
      <c r="E48" s="73" t="n">
        <v>6665</v>
      </c>
      <c r="F48" s="62" t="n">
        <v>5.49224438113327</v>
      </c>
      <c r="G48" s="73" t="n">
        <v>247614</v>
      </c>
      <c r="H48" s="62" t="n">
        <v>7.88904961918539</v>
      </c>
      <c r="O48" s="89"/>
    </row>
    <row r="49" s="82" customFormat="true" ht="6.75" hidden="false" customHeight="true" outlineLevel="0" collapsed="false">
      <c r="A49" s="3"/>
      <c r="B49" s="86"/>
      <c r="C49" s="101"/>
      <c r="D49" s="102"/>
      <c r="E49" s="102"/>
      <c r="F49" s="102"/>
      <c r="G49" s="102"/>
      <c r="H49" s="102"/>
      <c r="O49" s="89"/>
    </row>
    <row r="50" s="82" customFormat="true" ht="12.75" hidden="false" customHeight="false" outlineLevel="0" collapsed="false">
      <c r="A50" s="86" t="s">
        <v>153</v>
      </c>
      <c r="B50" s="86" t="s">
        <v>154</v>
      </c>
      <c r="C50" s="101"/>
      <c r="D50" s="102"/>
      <c r="E50" s="102"/>
      <c r="F50" s="102"/>
      <c r="G50" s="102"/>
      <c r="H50" s="102"/>
      <c r="O50" s="89"/>
    </row>
    <row r="51" s="82" customFormat="true" ht="12.75" hidden="false" customHeight="false" outlineLevel="0" collapsed="false">
      <c r="A51" s="3"/>
      <c r="B51" s="95" t="s">
        <v>155</v>
      </c>
      <c r="C51" s="100" t="n">
        <v>449</v>
      </c>
      <c r="D51" s="62" t="n">
        <v>-3.02375809935205</v>
      </c>
      <c r="E51" s="73" t="n">
        <v>10189</v>
      </c>
      <c r="F51" s="62" t="n">
        <v>-4.24772107884597</v>
      </c>
      <c r="G51" s="73" t="n">
        <v>386421</v>
      </c>
      <c r="H51" s="62" t="n">
        <v>-0.6384609055191</v>
      </c>
      <c r="O51" s="89"/>
    </row>
    <row r="52" s="82" customFormat="true" ht="6.75" hidden="false" customHeight="true" outlineLevel="0" collapsed="false">
      <c r="A52" s="3"/>
      <c r="B52" s="86"/>
      <c r="C52" s="101"/>
      <c r="D52" s="102"/>
      <c r="E52" s="102"/>
      <c r="F52" s="102"/>
      <c r="G52" s="102"/>
      <c r="H52" s="102"/>
      <c r="O52" s="89"/>
    </row>
    <row r="53" s="82" customFormat="true" ht="12.75" hidden="false" customHeight="false" outlineLevel="0" collapsed="false">
      <c r="A53" s="86" t="s">
        <v>156</v>
      </c>
      <c r="B53" s="86" t="s">
        <v>157</v>
      </c>
      <c r="C53" s="101"/>
      <c r="D53" s="102"/>
      <c r="E53" s="102"/>
      <c r="F53" s="102"/>
      <c r="G53" s="102"/>
      <c r="H53" s="102"/>
      <c r="O53" s="89"/>
    </row>
    <row r="54" s="82" customFormat="true" ht="12.75" hidden="false" customHeight="false" outlineLevel="0" collapsed="false">
      <c r="A54" s="3"/>
      <c r="B54" s="95" t="s">
        <v>158</v>
      </c>
      <c r="C54" s="100" t="n">
        <v>51</v>
      </c>
      <c r="D54" s="62" t="n">
        <v>-8.92857142857143</v>
      </c>
      <c r="E54" s="73" t="n">
        <v>3578</v>
      </c>
      <c r="F54" s="62" t="n">
        <v>-0.886426592797784</v>
      </c>
      <c r="G54" s="73" t="n">
        <v>165202</v>
      </c>
      <c r="H54" s="62" t="n">
        <v>0.231767989321684</v>
      </c>
      <c r="O54" s="89"/>
    </row>
    <row r="55" s="82" customFormat="true" ht="6.75" hidden="false" customHeight="true" outlineLevel="0" collapsed="false">
      <c r="A55" s="3"/>
      <c r="B55" s="86"/>
      <c r="C55" s="101"/>
      <c r="D55" s="102"/>
      <c r="E55" s="102"/>
      <c r="F55" s="102"/>
      <c r="G55" s="102"/>
      <c r="H55" s="102"/>
      <c r="O55" s="89"/>
    </row>
    <row r="56" s="82" customFormat="true" ht="12.75" hidden="false" customHeight="false" outlineLevel="0" collapsed="false">
      <c r="A56" s="86" t="s">
        <v>159</v>
      </c>
      <c r="B56" s="86" t="s">
        <v>160</v>
      </c>
      <c r="C56" s="101"/>
      <c r="D56" s="102"/>
      <c r="E56" s="102"/>
      <c r="F56" s="102"/>
      <c r="G56" s="102"/>
      <c r="H56" s="102"/>
      <c r="O56" s="89"/>
    </row>
    <row r="57" s="82" customFormat="true" ht="12.75" hidden="false" customHeight="false" outlineLevel="0" collapsed="false">
      <c r="A57" s="3"/>
      <c r="B57" s="95" t="s">
        <v>161</v>
      </c>
      <c r="C57" s="103" t="s">
        <v>271</v>
      </c>
      <c r="D57" s="61" t="s">
        <v>271</v>
      </c>
      <c r="E57" s="61" t="s">
        <v>271</v>
      </c>
      <c r="F57" s="61" t="s">
        <v>271</v>
      </c>
      <c r="G57" s="61" t="s">
        <v>271</v>
      </c>
      <c r="H57" s="61" t="s">
        <v>271</v>
      </c>
      <c r="O57" s="89"/>
    </row>
    <row r="58" s="82" customFormat="true" ht="6.75" hidden="false" customHeight="true" outlineLevel="0" collapsed="false">
      <c r="A58" s="3"/>
      <c r="B58" s="86"/>
      <c r="C58" s="101"/>
      <c r="D58" s="102"/>
      <c r="E58" s="102"/>
      <c r="F58" s="102"/>
      <c r="G58" s="102"/>
      <c r="H58" s="102"/>
      <c r="O58" s="89"/>
    </row>
    <row r="59" s="82" customFormat="true" ht="12.75" hidden="false" customHeight="false" outlineLevel="0" collapsed="false">
      <c r="A59" s="86" t="s">
        <v>162</v>
      </c>
      <c r="B59" s="95" t="s">
        <v>163</v>
      </c>
      <c r="C59" s="103" t="s">
        <v>271</v>
      </c>
      <c r="D59" s="61" t="s">
        <v>271</v>
      </c>
      <c r="E59" s="61" t="s">
        <v>271</v>
      </c>
      <c r="F59" s="61" t="s">
        <v>271</v>
      </c>
      <c r="G59" s="61" t="s">
        <v>271</v>
      </c>
      <c r="H59" s="61" t="s">
        <v>271</v>
      </c>
      <c r="O59" s="89"/>
    </row>
    <row r="60" s="82" customFormat="true" ht="6.75" hidden="false" customHeight="true" outlineLevel="0" collapsed="false">
      <c r="A60" s="86"/>
      <c r="B60" s="86"/>
      <c r="C60" s="101"/>
      <c r="D60" s="102"/>
      <c r="E60" s="102"/>
      <c r="F60" s="102"/>
      <c r="G60" s="102"/>
      <c r="H60" s="102"/>
      <c r="O60" s="89"/>
    </row>
    <row r="61" s="82" customFormat="true" ht="12.75" hidden="false" customHeight="false" outlineLevel="0" collapsed="false">
      <c r="A61" s="86" t="s">
        <v>164</v>
      </c>
      <c r="B61" s="95" t="s">
        <v>165</v>
      </c>
      <c r="C61" s="103" t="s">
        <v>271</v>
      </c>
      <c r="D61" s="61" t="s">
        <v>271</v>
      </c>
      <c r="E61" s="61" t="s">
        <v>271</v>
      </c>
      <c r="F61" s="61" t="s">
        <v>271</v>
      </c>
      <c r="G61" s="61" t="s">
        <v>271</v>
      </c>
      <c r="H61" s="61" t="s">
        <v>271</v>
      </c>
      <c r="O61" s="89"/>
    </row>
    <row r="62" s="82" customFormat="true" ht="6.75" hidden="false" customHeight="true" outlineLevel="0" collapsed="false">
      <c r="A62" s="86"/>
      <c r="B62" s="86"/>
      <c r="C62" s="101"/>
      <c r="D62" s="102"/>
      <c r="E62" s="102"/>
      <c r="F62" s="102"/>
      <c r="G62" s="102"/>
      <c r="H62" s="102"/>
      <c r="O62" s="89"/>
    </row>
    <row r="63" s="82" customFormat="true" ht="12.75" hidden="false" customHeight="false" outlineLevel="0" collapsed="false">
      <c r="A63" s="86" t="s">
        <v>166</v>
      </c>
      <c r="B63" s="86" t="s">
        <v>145</v>
      </c>
      <c r="C63" s="101"/>
      <c r="D63" s="102"/>
      <c r="E63" s="102"/>
      <c r="F63" s="102"/>
      <c r="G63" s="102"/>
      <c r="H63" s="102"/>
      <c r="O63" s="89"/>
    </row>
    <row r="64" s="82" customFormat="true" ht="12.75" hidden="false" customHeight="false" outlineLevel="0" collapsed="false">
      <c r="A64" s="3"/>
      <c r="B64" s="95" t="s">
        <v>167</v>
      </c>
      <c r="C64" s="103" t="s">
        <v>271</v>
      </c>
      <c r="D64" s="61" t="s">
        <v>271</v>
      </c>
      <c r="E64" s="61" t="s">
        <v>271</v>
      </c>
      <c r="F64" s="61" t="s">
        <v>271</v>
      </c>
      <c r="G64" s="61" t="s">
        <v>271</v>
      </c>
      <c r="H64" s="61" t="s">
        <v>271</v>
      </c>
      <c r="O64" s="89"/>
    </row>
    <row r="65" s="82" customFormat="true" ht="6.75" hidden="false" customHeight="true" outlineLevel="0" collapsed="false">
      <c r="A65" s="3"/>
      <c r="B65" s="86"/>
      <c r="C65" s="101"/>
      <c r="D65" s="102"/>
      <c r="E65" s="102"/>
      <c r="F65" s="102"/>
      <c r="G65" s="102"/>
      <c r="H65" s="102"/>
      <c r="O65" s="89"/>
    </row>
    <row r="66" s="82" customFormat="true" ht="12.75" hidden="false" customHeight="false" outlineLevel="0" collapsed="false">
      <c r="A66" s="86" t="s">
        <v>168</v>
      </c>
      <c r="B66" s="86" t="s">
        <v>169</v>
      </c>
      <c r="C66" s="101"/>
      <c r="D66" s="102"/>
      <c r="E66" s="102"/>
      <c r="F66" s="102"/>
      <c r="G66" s="102"/>
      <c r="H66" s="102"/>
      <c r="O66" s="89"/>
    </row>
    <row r="67" s="82" customFormat="true" ht="12.75" hidden="false" customHeight="false" outlineLevel="0" collapsed="false">
      <c r="A67" s="3"/>
      <c r="B67" s="95" t="s">
        <v>170</v>
      </c>
      <c r="C67" s="100" t="n">
        <v>12</v>
      </c>
      <c r="D67" s="62" t="s">
        <v>124</v>
      </c>
      <c r="E67" s="73" t="n">
        <v>2011</v>
      </c>
      <c r="F67" s="62" t="n">
        <v>-6.46511627906977</v>
      </c>
      <c r="G67" s="73" t="n">
        <v>115298</v>
      </c>
      <c r="H67" s="62" t="n">
        <v>-7.38446956004852</v>
      </c>
      <c r="O67" s="89"/>
    </row>
    <row r="68" s="82" customFormat="true" ht="6.75" hidden="false" customHeight="true" outlineLevel="0" collapsed="false">
      <c r="A68" s="3"/>
      <c r="B68" s="86"/>
      <c r="C68" s="101"/>
      <c r="D68" s="102"/>
      <c r="E68" s="102"/>
      <c r="F68" s="102"/>
      <c r="G68" s="102"/>
      <c r="H68" s="102"/>
      <c r="O68" s="89"/>
    </row>
    <row r="69" s="82" customFormat="true" ht="12.75" hidden="false" customHeight="false" outlineLevel="0" collapsed="false">
      <c r="A69" s="86" t="s">
        <v>171</v>
      </c>
      <c r="B69" s="86" t="s">
        <v>172</v>
      </c>
      <c r="C69" s="101"/>
      <c r="D69" s="102"/>
      <c r="E69" s="102"/>
      <c r="F69" s="102"/>
      <c r="G69" s="102"/>
      <c r="H69" s="102"/>
      <c r="O69" s="89"/>
    </row>
    <row r="70" s="82" customFormat="true" ht="12.75" hidden="false" customHeight="false" outlineLevel="0" collapsed="false">
      <c r="A70" s="3"/>
      <c r="B70" s="95" t="s">
        <v>173</v>
      </c>
      <c r="C70" s="103" t="s">
        <v>271</v>
      </c>
      <c r="D70" s="61" t="s">
        <v>271</v>
      </c>
      <c r="E70" s="61" t="s">
        <v>271</v>
      </c>
      <c r="F70" s="61" t="s">
        <v>271</v>
      </c>
      <c r="G70" s="61" t="s">
        <v>271</v>
      </c>
      <c r="H70" s="61" t="s">
        <v>271</v>
      </c>
      <c r="O70" s="89"/>
    </row>
    <row r="71" s="82" customFormat="true" ht="6.75" hidden="false" customHeight="true" outlineLevel="0" collapsed="false">
      <c r="A71" s="3"/>
      <c r="B71" s="86"/>
      <c r="C71" s="101"/>
      <c r="D71" s="102"/>
      <c r="E71" s="102"/>
      <c r="F71" s="102"/>
      <c r="G71" s="102"/>
      <c r="H71" s="102"/>
      <c r="O71" s="89"/>
    </row>
    <row r="72" s="82" customFormat="true" ht="12.75" hidden="false" customHeight="false" outlineLevel="0" collapsed="false">
      <c r="A72" s="86" t="s">
        <v>174</v>
      </c>
      <c r="B72" s="86" t="s">
        <v>172</v>
      </c>
      <c r="C72" s="101"/>
      <c r="D72" s="102"/>
      <c r="E72" s="102"/>
      <c r="F72" s="102"/>
      <c r="G72" s="102"/>
      <c r="H72" s="102"/>
      <c r="O72" s="89"/>
    </row>
    <row r="73" s="82" customFormat="true" ht="12.75" hidden="false" customHeight="false" outlineLevel="0" collapsed="false">
      <c r="A73" s="3"/>
      <c r="B73" s="95" t="s">
        <v>175</v>
      </c>
      <c r="C73" s="103" t="s">
        <v>271</v>
      </c>
      <c r="D73" s="61" t="s">
        <v>271</v>
      </c>
      <c r="E73" s="61" t="s">
        <v>271</v>
      </c>
      <c r="F73" s="61" t="s">
        <v>271</v>
      </c>
      <c r="G73" s="61" t="s">
        <v>271</v>
      </c>
      <c r="H73" s="61" t="s">
        <v>271</v>
      </c>
      <c r="O73" s="89"/>
    </row>
    <row r="74" s="82" customFormat="true" ht="6.75" hidden="false" customHeight="true" outlineLevel="0" collapsed="false">
      <c r="A74" s="3"/>
      <c r="B74" s="86"/>
      <c r="C74" s="101"/>
      <c r="D74" s="102"/>
      <c r="E74" s="102"/>
      <c r="F74" s="102"/>
      <c r="G74" s="102"/>
      <c r="H74" s="102"/>
      <c r="O74" s="89"/>
    </row>
    <row r="75" s="82" customFormat="true" ht="12.75" hidden="false" customHeight="false" outlineLevel="0" collapsed="false">
      <c r="A75" s="86" t="s">
        <v>176</v>
      </c>
      <c r="B75" s="95" t="s">
        <v>177</v>
      </c>
      <c r="C75" s="100" t="n">
        <v>35453</v>
      </c>
      <c r="D75" s="62" t="n">
        <v>-0.191436051912953</v>
      </c>
      <c r="E75" s="73" t="n">
        <v>5208653</v>
      </c>
      <c r="F75" s="62" t="n">
        <v>1.1294871797361</v>
      </c>
      <c r="G75" s="73" t="n">
        <v>247576668</v>
      </c>
      <c r="H75" s="62" t="n">
        <v>3.67052185389608</v>
      </c>
      <c r="O75" s="89"/>
    </row>
    <row r="76" s="82" customFormat="true" ht="6.75" hidden="false" customHeight="true" outlineLevel="0" collapsed="false">
      <c r="A76" s="86"/>
      <c r="B76" s="86"/>
      <c r="C76" s="101"/>
      <c r="D76" s="102"/>
      <c r="E76" s="102"/>
      <c r="F76" s="102"/>
      <c r="G76" s="102"/>
      <c r="H76" s="102"/>
      <c r="O76" s="89"/>
    </row>
    <row r="77" s="82" customFormat="true" ht="12.75" hidden="false" customHeight="false" outlineLevel="0" collapsed="false">
      <c r="A77" s="86" t="s">
        <v>178</v>
      </c>
      <c r="B77" s="86" t="s">
        <v>179</v>
      </c>
      <c r="C77" s="101"/>
      <c r="D77" s="102"/>
      <c r="E77" s="102"/>
      <c r="F77" s="102"/>
      <c r="G77" s="102"/>
      <c r="H77" s="102"/>
      <c r="O77" s="89"/>
    </row>
    <row r="78" s="82" customFormat="true" ht="12.75" hidden="false" customHeight="false" outlineLevel="0" collapsed="false">
      <c r="A78" s="3"/>
      <c r="B78" s="95" t="s">
        <v>180</v>
      </c>
      <c r="C78" s="100" t="n">
        <v>4192</v>
      </c>
      <c r="D78" s="62" t="n">
        <v>-0.592838510789661</v>
      </c>
      <c r="E78" s="73" t="n">
        <v>407721</v>
      </c>
      <c r="F78" s="62" t="n">
        <v>1.0761564777629</v>
      </c>
      <c r="G78" s="73" t="n">
        <v>11899024</v>
      </c>
      <c r="H78" s="62" t="n">
        <v>2.66233907976112</v>
      </c>
      <c r="O78" s="89"/>
    </row>
    <row r="79" s="82" customFormat="true" ht="6.75" hidden="false" customHeight="true" outlineLevel="0" collapsed="false">
      <c r="A79" s="3"/>
      <c r="B79" s="86"/>
      <c r="C79" s="101"/>
      <c r="D79" s="102"/>
      <c r="E79" s="102"/>
      <c r="F79" s="102"/>
      <c r="G79" s="102"/>
      <c r="H79" s="102"/>
      <c r="O79" s="89"/>
    </row>
    <row r="80" s="82" customFormat="true" ht="12.75" hidden="false" customHeight="false" outlineLevel="0" collapsed="false">
      <c r="A80" s="86" t="s">
        <v>181</v>
      </c>
      <c r="B80" s="86" t="s">
        <v>182</v>
      </c>
      <c r="C80" s="101"/>
      <c r="D80" s="102"/>
      <c r="E80" s="102"/>
      <c r="F80" s="102"/>
      <c r="G80" s="102"/>
      <c r="H80" s="102"/>
      <c r="O80" s="89"/>
    </row>
    <row r="81" s="82" customFormat="true" ht="12.75" hidden="false" customHeight="false" outlineLevel="0" collapsed="false">
      <c r="A81" s="3"/>
      <c r="B81" s="95" t="s">
        <v>183</v>
      </c>
      <c r="C81" s="100" t="n">
        <v>1036</v>
      </c>
      <c r="D81" s="62" t="n">
        <v>-0.0964320154291225</v>
      </c>
      <c r="E81" s="73" t="n">
        <v>85226</v>
      </c>
      <c r="F81" s="62" t="n">
        <v>0.957141841787297</v>
      </c>
      <c r="G81" s="73" t="n">
        <v>2160473</v>
      </c>
      <c r="H81" s="62" t="n">
        <v>1.46805278001517</v>
      </c>
      <c r="O81" s="89"/>
    </row>
    <row r="82" s="82" customFormat="true" ht="6.75" hidden="false" customHeight="true" outlineLevel="0" collapsed="false">
      <c r="A82" s="3"/>
      <c r="B82" s="86"/>
      <c r="C82" s="101"/>
      <c r="D82" s="102"/>
      <c r="E82" s="102"/>
      <c r="F82" s="102"/>
      <c r="G82" s="102"/>
      <c r="H82" s="102"/>
      <c r="O82" s="89"/>
    </row>
    <row r="83" s="82" customFormat="true" ht="12.75" hidden="false" customHeight="false" outlineLevel="0" collapsed="false">
      <c r="A83" s="86" t="s">
        <v>184</v>
      </c>
      <c r="B83" s="86" t="s">
        <v>185</v>
      </c>
      <c r="C83" s="101"/>
      <c r="D83" s="102"/>
      <c r="E83" s="102"/>
      <c r="F83" s="102"/>
      <c r="G83" s="102"/>
      <c r="H83" s="102"/>
      <c r="O83" s="89"/>
    </row>
    <row r="84" s="82" customFormat="true" ht="12.75" hidden="false" customHeight="false" outlineLevel="0" collapsed="false">
      <c r="A84" s="3"/>
      <c r="B84" s="95" t="s">
        <v>186</v>
      </c>
      <c r="C84" s="100" t="n">
        <v>266</v>
      </c>
      <c r="D84" s="62" t="n">
        <v>1.91570881226054</v>
      </c>
      <c r="E84" s="73" t="n">
        <v>16712</v>
      </c>
      <c r="F84" s="62" t="n">
        <v>3.14775953585977</v>
      </c>
      <c r="G84" s="73" t="n">
        <v>441036</v>
      </c>
      <c r="H84" s="62" t="n">
        <v>1.9027220362245</v>
      </c>
      <c r="O84" s="89"/>
    </row>
    <row r="85" s="82" customFormat="true" ht="6.75" hidden="false" customHeight="true" outlineLevel="0" collapsed="false">
      <c r="A85" s="3"/>
      <c r="B85" s="86"/>
      <c r="C85" s="101"/>
      <c r="D85" s="102"/>
      <c r="E85" s="102"/>
      <c r="F85" s="102"/>
      <c r="G85" s="102"/>
      <c r="H85" s="102"/>
      <c r="O85" s="89"/>
    </row>
    <row r="86" s="82" customFormat="true" ht="12.75" hidden="false" customHeight="false" outlineLevel="0" collapsed="false">
      <c r="A86" s="86" t="s">
        <v>187</v>
      </c>
      <c r="B86" s="95" t="s">
        <v>188</v>
      </c>
      <c r="C86" s="100" t="n">
        <v>34</v>
      </c>
      <c r="D86" s="62" t="n">
        <v>-8.10810810810811</v>
      </c>
      <c r="E86" s="73" t="n">
        <v>7092</v>
      </c>
      <c r="F86" s="62" t="n">
        <v>-6.73329826407154</v>
      </c>
      <c r="G86" s="73" t="n">
        <v>179341</v>
      </c>
      <c r="H86" s="62" t="n">
        <v>-3.60498366013072</v>
      </c>
      <c r="O86" s="89"/>
    </row>
    <row r="87" s="82" customFormat="true" ht="6.75" hidden="false" customHeight="true" outlineLevel="0" collapsed="false">
      <c r="A87" s="86"/>
      <c r="B87" s="86"/>
      <c r="C87" s="101"/>
      <c r="D87" s="102"/>
      <c r="E87" s="102"/>
      <c r="F87" s="102"/>
      <c r="G87" s="102"/>
      <c r="H87" s="102"/>
      <c r="O87" s="89"/>
    </row>
    <row r="88" s="82" customFormat="true" ht="12.75" hidden="false" customHeight="false" outlineLevel="0" collapsed="false">
      <c r="A88" s="86" t="s">
        <v>189</v>
      </c>
      <c r="B88" s="95" t="s">
        <v>190</v>
      </c>
      <c r="C88" s="100" t="n">
        <v>736</v>
      </c>
      <c r="D88" s="62" t="n">
        <v>-0.40595399188092</v>
      </c>
      <c r="E88" s="73" t="n">
        <v>61422</v>
      </c>
      <c r="F88" s="62" t="n">
        <v>1.33636903583449</v>
      </c>
      <c r="G88" s="73" t="n">
        <v>1540095</v>
      </c>
      <c r="H88" s="62" t="n">
        <v>1.96833085490537</v>
      </c>
      <c r="O88" s="89"/>
    </row>
    <row r="89" s="82" customFormat="true" ht="6.75" hidden="false" customHeight="true" outlineLevel="0" collapsed="false">
      <c r="A89" s="86"/>
      <c r="B89" s="86"/>
      <c r="C89" s="101"/>
      <c r="D89" s="102"/>
      <c r="E89" s="102"/>
      <c r="F89" s="102"/>
      <c r="G89" s="102"/>
      <c r="H89" s="102"/>
      <c r="O89" s="89"/>
    </row>
    <row r="90" s="82" customFormat="true" ht="12.75" hidden="false" customHeight="false" outlineLevel="0" collapsed="false">
      <c r="A90" s="86" t="s">
        <v>191</v>
      </c>
      <c r="B90" s="95" t="s">
        <v>192</v>
      </c>
      <c r="C90" s="100" t="n">
        <v>32</v>
      </c>
      <c r="D90" s="62" t="n">
        <v>-11.1111111111111</v>
      </c>
      <c r="E90" s="73" t="n">
        <v>4785</v>
      </c>
      <c r="F90" s="62" t="n">
        <v>-3.83842443729904</v>
      </c>
      <c r="G90" s="73" t="n">
        <v>136014</v>
      </c>
      <c r="H90" s="62" t="n">
        <v>1.61825354133046</v>
      </c>
      <c r="O90" s="89"/>
    </row>
    <row r="91" s="82" customFormat="true" ht="6.75" hidden="false" customHeight="true" outlineLevel="0" collapsed="false">
      <c r="A91" s="86"/>
      <c r="B91" s="86"/>
      <c r="C91" s="101"/>
      <c r="D91" s="102"/>
      <c r="E91" s="102"/>
      <c r="F91" s="102"/>
      <c r="G91" s="102"/>
      <c r="H91" s="102"/>
      <c r="O91" s="89"/>
    </row>
    <row r="92" s="82" customFormat="true" ht="12.75" hidden="false" customHeight="false" outlineLevel="0" collapsed="false">
      <c r="A92" s="86" t="s">
        <v>193</v>
      </c>
      <c r="B92" s="86" t="s">
        <v>194</v>
      </c>
      <c r="C92" s="101"/>
      <c r="D92" s="102"/>
      <c r="E92" s="102"/>
      <c r="F92" s="102"/>
      <c r="G92" s="102"/>
      <c r="H92" s="102"/>
      <c r="O92" s="89"/>
    </row>
    <row r="93" s="82" customFormat="true" ht="12.75" hidden="false" customHeight="false" outlineLevel="0" collapsed="false">
      <c r="A93" s="3"/>
      <c r="B93" s="95" t="s">
        <v>195</v>
      </c>
      <c r="C93" s="100" t="n">
        <v>184</v>
      </c>
      <c r="D93" s="62" t="n">
        <v>3.37078651685393</v>
      </c>
      <c r="E93" s="73" t="n">
        <v>25841</v>
      </c>
      <c r="F93" s="62" t="n">
        <v>7.26857617268576</v>
      </c>
      <c r="G93" s="73" t="n">
        <v>808552</v>
      </c>
      <c r="H93" s="62" t="n">
        <v>3.02597846086411</v>
      </c>
      <c r="O93" s="89"/>
    </row>
    <row r="94" s="82" customFormat="true" ht="6.75" hidden="false" customHeight="true" outlineLevel="0" collapsed="false">
      <c r="A94" s="3"/>
      <c r="B94" s="86"/>
      <c r="C94" s="101"/>
      <c r="D94" s="102"/>
      <c r="E94" s="102"/>
      <c r="F94" s="102"/>
      <c r="G94" s="102"/>
      <c r="H94" s="102"/>
      <c r="O94" s="89"/>
    </row>
    <row r="95" s="82" customFormat="true" ht="12.75" hidden="false" customHeight="false" outlineLevel="0" collapsed="false">
      <c r="A95" s="86" t="s">
        <v>196</v>
      </c>
      <c r="B95" s="95" t="s">
        <v>197</v>
      </c>
      <c r="C95" s="100" t="n">
        <v>27</v>
      </c>
      <c r="D95" s="62" t="s">
        <v>124</v>
      </c>
      <c r="E95" s="73" t="n">
        <v>5207</v>
      </c>
      <c r="F95" s="62" t="n">
        <v>0.989138867339023</v>
      </c>
      <c r="G95" s="73" t="n">
        <v>165738</v>
      </c>
      <c r="H95" s="62" t="n">
        <v>4.05449522852838</v>
      </c>
      <c r="O95" s="89"/>
    </row>
    <row r="96" s="82" customFormat="true" ht="6.75" hidden="false" customHeight="true" outlineLevel="0" collapsed="false">
      <c r="A96" s="86"/>
      <c r="B96" s="86"/>
      <c r="C96" s="101"/>
      <c r="D96" s="102"/>
      <c r="E96" s="102"/>
      <c r="F96" s="102"/>
      <c r="G96" s="102"/>
      <c r="H96" s="102"/>
      <c r="O96" s="89"/>
    </row>
    <row r="97" s="82" customFormat="true" ht="12.75" hidden="false" customHeight="false" outlineLevel="0" collapsed="false">
      <c r="A97" s="86" t="s">
        <v>198</v>
      </c>
      <c r="B97" s="86" t="s">
        <v>199</v>
      </c>
      <c r="C97" s="101"/>
      <c r="D97" s="102"/>
      <c r="E97" s="102"/>
      <c r="F97" s="102"/>
      <c r="G97" s="102"/>
      <c r="H97" s="102"/>
      <c r="O97" s="89"/>
    </row>
    <row r="98" s="82" customFormat="true" ht="12.75" hidden="false" customHeight="false" outlineLevel="0" collapsed="false">
      <c r="A98" s="3"/>
      <c r="B98" s="95" t="s">
        <v>200</v>
      </c>
      <c r="C98" s="100" t="n">
        <v>56</v>
      </c>
      <c r="D98" s="62" t="s">
        <v>124</v>
      </c>
      <c r="E98" s="73" t="n">
        <v>5455</v>
      </c>
      <c r="F98" s="62" t="n">
        <v>-0.237746891002195</v>
      </c>
      <c r="G98" s="73" t="n">
        <v>197851</v>
      </c>
      <c r="H98" s="62" t="n">
        <v>-3.9665474243167</v>
      </c>
      <c r="O98" s="89"/>
    </row>
    <row r="99" s="82" customFormat="true" ht="6.75" hidden="false" customHeight="true" outlineLevel="0" collapsed="false">
      <c r="A99" s="3"/>
      <c r="B99" s="86"/>
      <c r="C99" s="101"/>
      <c r="D99" s="102"/>
      <c r="E99" s="102"/>
      <c r="F99" s="102"/>
      <c r="G99" s="102"/>
      <c r="H99" s="102"/>
      <c r="O99" s="89"/>
    </row>
    <row r="100" s="82" customFormat="true" ht="12.75" hidden="false" customHeight="false" outlineLevel="0" collapsed="false">
      <c r="A100" s="86" t="s">
        <v>201</v>
      </c>
      <c r="B100" s="86" t="s">
        <v>202</v>
      </c>
      <c r="C100" s="101"/>
      <c r="D100" s="102"/>
      <c r="E100" s="102"/>
      <c r="F100" s="102"/>
      <c r="G100" s="102"/>
      <c r="H100" s="102"/>
      <c r="O100" s="89"/>
    </row>
    <row r="101" s="82" customFormat="true" ht="12.75" hidden="false" customHeight="false" outlineLevel="0" collapsed="false">
      <c r="A101" s="3"/>
      <c r="B101" s="95" t="s">
        <v>203</v>
      </c>
      <c r="C101" s="100" t="n">
        <v>101</v>
      </c>
      <c r="D101" s="62" t="n">
        <v>6.31578947368421</v>
      </c>
      <c r="E101" s="73" t="n">
        <v>15179</v>
      </c>
      <c r="F101" s="62" t="n">
        <v>12.7209267785534</v>
      </c>
      <c r="G101" s="73" t="n">
        <v>444963</v>
      </c>
      <c r="H101" s="62" t="n">
        <v>6.06959220597806</v>
      </c>
      <c r="O101" s="89"/>
    </row>
    <row r="102" s="82" customFormat="true" ht="6.75" hidden="false" customHeight="true" outlineLevel="0" collapsed="false">
      <c r="A102" s="3"/>
      <c r="B102" s="86"/>
      <c r="C102" s="101"/>
      <c r="D102" s="102"/>
      <c r="E102" s="102"/>
      <c r="F102" s="102"/>
      <c r="G102" s="102"/>
      <c r="H102" s="102"/>
      <c r="O102" s="89"/>
    </row>
    <row r="103" s="82" customFormat="true" ht="12.75" hidden="false" customHeight="false" outlineLevel="0" collapsed="false">
      <c r="A103" s="86" t="s">
        <v>204</v>
      </c>
      <c r="B103" s="86" t="s">
        <v>205</v>
      </c>
      <c r="C103" s="101"/>
      <c r="D103" s="102"/>
      <c r="E103" s="102"/>
      <c r="F103" s="102"/>
      <c r="G103" s="102"/>
      <c r="H103" s="102"/>
      <c r="O103" s="89"/>
    </row>
    <row r="104" s="82" customFormat="true" ht="12.75" hidden="false" customHeight="false" outlineLevel="0" collapsed="false">
      <c r="A104" s="3"/>
      <c r="B104" s="95" t="s">
        <v>206</v>
      </c>
      <c r="C104" s="100" t="n">
        <v>38</v>
      </c>
      <c r="D104" s="62" t="n">
        <v>2.7027027027027</v>
      </c>
      <c r="E104" s="73" t="n">
        <v>4503</v>
      </c>
      <c r="F104" s="62" t="n">
        <v>3.5410439181421</v>
      </c>
      <c r="G104" s="73" t="n">
        <v>217364</v>
      </c>
      <c r="H104" s="62" t="n">
        <v>7.87670043128049</v>
      </c>
      <c r="O104" s="89"/>
    </row>
    <row r="105" s="82" customFormat="true" ht="6.75" hidden="false" customHeight="true" outlineLevel="0" collapsed="false">
      <c r="A105" s="3"/>
      <c r="B105" s="86"/>
      <c r="C105" s="101"/>
      <c r="D105" s="102"/>
      <c r="E105" s="102"/>
      <c r="F105" s="102"/>
      <c r="G105" s="102"/>
      <c r="H105" s="102"/>
      <c r="O105" s="89"/>
    </row>
    <row r="106" s="82" customFormat="true" ht="12.75" hidden="false" customHeight="false" outlineLevel="0" collapsed="false">
      <c r="A106" s="86" t="s">
        <v>207</v>
      </c>
      <c r="B106" s="86" t="s">
        <v>208</v>
      </c>
      <c r="C106" s="101"/>
      <c r="D106" s="102"/>
      <c r="E106" s="102"/>
      <c r="F106" s="102"/>
      <c r="G106" s="102"/>
      <c r="H106" s="102"/>
      <c r="O106" s="89"/>
    </row>
    <row r="107" s="82" customFormat="true" ht="12.75" hidden="false" customHeight="false" outlineLevel="0" collapsed="false">
      <c r="A107" s="3"/>
      <c r="B107" s="95" t="s">
        <v>209</v>
      </c>
      <c r="C107" s="100" t="n">
        <v>30</v>
      </c>
      <c r="D107" s="62" t="s">
        <v>124</v>
      </c>
      <c r="E107" s="73" t="n">
        <v>3201</v>
      </c>
      <c r="F107" s="62" t="n">
        <v>3.4917555771096</v>
      </c>
      <c r="G107" s="73" t="n">
        <v>162045</v>
      </c>
      <c r="H107" s="62" t="n">
        <v>8.04872844626402</v>
      </c>
      <c r="O107" s="89"/>
    </row>
    <row r="108" s="82" customFormat="true" ht="6.75" hidden="false" customHeight="true" outlineLevel="0" collapsed="false">
      <c r="A108" s="3"/>
      <c r="B108" s="86"/>
      <c r="C108" s="101"/>
      <c r="D108" s="102"/>
      <c r="E108" s="102"/>
      <c r="F108" s="102"/>
      <c r="G108" s="102"/>
      <c r="H108" s="102"/>
      <c r="O108" s="89"/>
    </row>
    <row r="109" s="82" customFormat="true" ht="12.75" hidden="false" customHeight="false" outlineLevel="0" collapsed="false">
      <c r="A109" s="86" t="s">
        <v>210</v>
      </c>
      <c r="B109" s="86" t="s">
        <v>211</v>
      </c>
      <c r="C109" s="101"/>
      <c r="D109" s="102"/>
      <c r="E109" s="102"/>
      <c r="F109" s="102"/>
      <c r="G109" s="102"/>
      <c r="H109" s="102"/>
      <c r="O109" s="89"/>
    </row>
    <row r="110" s="82" customFormat="true" ht="12.75" hidden="false" customHeight="false" outlineLevel="0" collapsed="false">
      <c r="A110" s="3"/>
      <c r="B110" s="95" t="s">
        <v>212</v>
      </c>
      <c r="C110" s="100" t="n">
        <v>8</v>
      </c>
      <c r="D110" s="62" t="n">
        <v>14.2857142857143</v>
      </c>
      <c r="E110" s="73" t="n">
        <v>1302</v>
      </c>
      <c r="F110" s="62" t="n">
        <v>3.66242038216561</v>
      </c>
      <c r="G110" s="73" t="n">
        <v>55319</v>
      </c>
      <c r="H110" s="62" t="n">
        <v>7.37591956365613</v>
      </c>
      <c r="O110" s="89"/>
    </row>
    <row r="111" s="82" customFormat="true" ht="6.75" hidden="false" customHeight="true" outlineLevel="0" collapsed="false">
      <c r="A111" s="3"/>
      <c r="B111" s="86"/>
      <c r="C111" s="101"/>
      <c r="D111" s="102"/>
      <c r="E111" s="102"/>
      <c r="F111" s="102"/>
      <c r="G111" s="102"/>
      <c r="H111" s="102"/>
      <c r="O111" s="89"/>
    </row>
    <row r="112" s="82" customFormat="true" ht="12.75" hidden="false" customHeight="false" outlineLevel="0" collapsed="false">
      <c r="A112" s="86" t="s">
        <v>213</v>
      </c>
      <c r="B112" s="95" t="s">
        <v>214</v>
      </c>
      <c r="C112" s="100" t="n">
        <v>168</v>
      </c>
      <c r="D112" s="62" t="n">
        <v>0.598802395209581</v>
      </c>
      <c r="E112" s="73" t="n">
        <v>33988</v>
      </c>
      <c r="F112" s="62" t="n">
        <v>6.1295862607338</v>
      </c>
      <c r="G112" s="73" t="n">
        <v>1412191</v>
      </c>
      <c r="H112" s="62" t="n">
        <v>8.63417159569861</v>
      </c>
      <c r="O112" s="89"/>
    </row>
    <row r="113" s="82" customFormat="true" ht="6.75" hidden="false" customHeight="true" outlineLevel="0" collapsed="false">
      <c r="A113" s="86"/>
      <c r="B113" s="86"/>
      <c r="C113" s="101"/>
      <c r="D113" s="102"/>
      <c r="E113" s="102"/>
      <c r="F113" s="102"/>
      <c r="G113" s="102"/>
      <c r="H113" s="102"/>
      <c r="O113" s="89"/>
    </row>
    <row r="114" s="82" customFormat="true" ht="12.75" hidden="false" customHeight="false" outlineLevel="0" collapsed="false">
      <c r="A114" s="86" t="s">
        <v>215</v>
      </c>
      <c r="B114" s="86" t="s">
        <v>214</v>
      </c>
      <c r="C114" s="101"/>
      <c r="D114" s="102"/>
      <c r="E114" s="102"/>
      <c r="F114" s="102"/>
      <c r="G114" s="102"/>
      <c r="H114" s="102"/>
      <c r="O114" s="89"/>
    </row>
    <row r="115" s="82" customFormat="true" ht="12.75" hidden="false" customHeight="false" outlineLevel="0" collapsed="false">
      <c r="A115" s="3"/>
      <c r="B115" s="95" t="s">
        <v>216</v>
      </c>
      <c r="C115" s="103" t="s">
        <v>271</v>
      </c>
      <c r="D115" s="61" t="s">
        <v>271</v>
      </c>
      <c r="E115" s="61" t="s">
        <v>271</v>
      </c>
      <c r="F115" s="61" t="s">
        <v>271</v>
      </c>
      <c r="G115" s="61" t="s">
        <v>271</v>
      </c>
      <c r="H115" s="61" t="s">
        <v>271</v>
      </c>
      <c r="O115" s="89"/>
    </row>
    <row r="116" s="82" customFormat="true" ht="6.75" hidden="false" customHeight="true" outlineLevel="0" collapsed="false">
      <c r="A116" s="3"/>
      <c r="B116" s="86"/>
      <c r="C116" s="101"/>
      <c r="D116" s="102"/>
      <c r="E116" s="102"/>
      <c r="F116" s="102"/>
      <c r="G116" s="102"/>
      <c r="H116" s="102"/>
      <c r="O116" s="89"/>
    </row>
    <row r="117" s="82" customFormat="true" ht="12.75" hidden="false" customHeight="false" outlineLevel="0" collapsed="false">
      <c r="A117" s="86" t="s">
        <v>217</v>
      </c>
      <c r="B117" s="95" t="s">
        <v>218</v>
      </c>
      <c r="C117" s="103" t="s">
        <v>271</v>
      </c>
      <c r="D117" s="61" t="s">
        <v>271</v>
      </c>
      <c r="E117" s="61" t="s">
        <v>271</v>
      </c>
      <c r="F117" s="61" t="s">
        <v>271</v>
      </c>
      <c r="G117" s="61" t="s">
        <v>271</v>
      </c>
      <c r="H117" s="61" t="s">
        <v>271</v>
      </c>
      <c r="O117" s="89"/>
    </row>
    <row r="118" s="82" customFormat="true" ht="6.75" hidden="false" customHeight="true" outlineLevel="0" collapsed="false">
      <c r="A118" s="86"/>
      <c r="B118" s="86"/>
      <c r="C118" s="101"/>
      <c r="D118" s="102"/>
      <c r="E118" s="102"/>
      <c r="F118" s="102"/>
      <c r="G118" s="102"/>
      <c r="H118" s="102"/>
      <c r="O118" s="89"/>
    </row>
    <row r="119" s="82" customFormat="true" ht="12.75" hidden="false" customHeight="false" outlineLevel="0" collapsed="false">
      <c r="A119" s="86" t="s">
        <v>219</v>
      </c>
      <c r="B119" s="86" t="s">
        <v>220</v>
      </c>
      <c r="C119" s="101"/>
      <c r="D119" s="102"/>
      <c r="E119" s="102"/>
      <c r="F119" s="102"/>
      <c r="G119" s="102"/>
      <c r="H119" s="102"/>
      <c r="O119" s="89"/>
    </row>
    <row r="120" s="82" customFormat="true" ht="12.75" hidden="false" customHeight="false" outlineLevel="0" collapsed="false">
      <c r="A120" s="3"/>
      <c r="B120" s="95" t="s">
        <v>221</v>
      </c>
      <c r="C120" s="100" t="n">
        <v>91</v>
      </c>
      <c r="D120" s="62" t="n">
        <v>2.24719101123596</v>
      </c>
      <c r="E120" s="73" t="n">
        <v>11306</v>
      </c>
      <c r="F120" s="62" t="n">
        <v>-0.91148115687993</v>
      </c>
      <c r="G120" s="73" t="n">
        <v>423975</v>
      </c>
      <c r="H120" s="62" t="n">
        <v>1.41486867913697</v>
      </c>
      <c r="O120" s="89"/>
    </row>
    <row r="121" s="82" customFormat="true" ht="6.75" hidden="false" customHeight="true" outlineLevel="0" collapsed="false">
      <c r="A121" s="3"/>
      <c r="B121" s="86"/>
      <c r="C121" s="101"/>
      <c r="D121" s="102"/>
      <c r="E121" s="102"/>
      <c r="F121" s="102"/>
      <c r="G121" s="102"/>
      <c r="H121" s="102"/>
      <c r="O121" s="89"/>
    </row>
    <row r="122" s="82" customFormat="true" ht="12.75" hidden="false" customHeight="false" outlineLevel="0" collapsed="false">
      <c r="A122" s="86" t="s">
        <v>222</v>
      </c>
      <c r="B122" s="95" t="s">
        <v>223</v>
      </c>
      <c r="C122" s="100" t="n">
        <v>74</v>
      </c>
      <c r="D122" s="62" t="n">
        <v>2.77777777777778</v>
      </c>
      <c r="E122" s="73" t="n">
        <v>9012</v>
      </c>
      <c r="F122" s="62" t="n">
        <v>-1.57273918741809</v>
      </c>
      <c r="G122" s="73" t="n">
        <v>308627</v>
      </c>
      <c r="H122" s="62" t="n">
        <v>1.11094366326384</v>
      </c>
      <c r="O122" s="89"/>
    </row>
    <row r="123" s="82" customFormat="true" ht="6.75" hidden="false" customHeight="true" outlineLevel="0" collapsed="false">
      <c r="A123" s="86"/>
      <c r="B123" s="86"/>
      <c r="C123" s="101"/>
      <c r="D123" s="102"/>
      <c r="E123" s="102"/>
      <c r="F123" s="102"/>
      <c r="G123" s="102"/>
      <c r="H123" s="102"/>
      <c r="O123" s="89"/>
    </row>
    <row r="124" s="82" customFormat="true" ht="12.75" hidden="false" customHeight="false" outlineLevel="0" collapsed="false">
      <c r="A124" s="86" t="s">
        <v>224</v>
      </c>
      <c r="B124" s="86" t="s">
        <v>225</v>
      </c>
      <c r="C124" s="101"/>
      <c r="D124" s="102"/>
      <c r="E124" s="102"/>
      <c r="F124" s="102"/>
      <c r="G124" s="102"/>
      <c r="H124" s="102"/>
      <c r="O124" s="89"/>
    </row>
    <row r="125" s="82" customFormat="true" ht="12.75" hidden="false" customHeight="false" outlineLevel="0" collapsed="false">
      <c r="A125" s="3"/>
      <c r="B125" s="95" t="s">
        <v>226</v>
      </c>
      <c r="C125" s="100" t="n">
        <v>17</v>
      </c>
      <c r="D125" s="62" t="s">
        <v>124</v>
      </c>
      <c r="E125" s="73" t="n">
        <v>2294</v>
      </c>
      <c r="F125" s="62" t="n">
        <v>1.77462289263532</v>
      </c>
      <c r="G125" s="73" t="n">
        <v>115348</v>
      </c>
      <c r="H125" s="62" t="n">
        <v>2.23620651451363</v>
      </c>
      <c r="O125" s="89"/>
    </row>
    <row r="126" s="82" customFormat="true" ht="6.75" hidden="false" customHeight="true" outlineLevel="0" collapsed="false">
      <c r="A126" s="3"/>
      <c r="B126" s="86"/>
      <c r="C126" s="101"/>
      <c r="D126" s="102"/>
      <c r="E126" s="102"/>
      <c r="F126" s="102"/>
      <c r="G126" s="102"/>
      <c r="H126" s="102"/>
      <c r="O126" s="89"/>
    </row>
    <row r="127" s="82" customFormat="true" ht="12.75" hidden="false" customHeight="false" outlineLevel="0" collapsed="false">
      <c r="A127" s="86" t="s">
        <v>227</v>
      </c>
      <c r="B127" s="95" t="s">
        <v>228</v>
      </c>
      <c r="C127" s="100" t="n">
        <v>2059</v>
      </c>
      <c r="D127" s="62" t="n">
        <v>-1.34163871586009</v>
      </c>
      <c r="E127" s="73" t="n">
        <v>149478</v>
      </c>
      <c r="F127" s="62" t="n">
        <v>-0.209624011963256</v>
      </c>
      <c r="G127" s="73" t="n">
        <v>3096528</v>
      </c>
      <c r="H127" s="62" t="n">
        <v>1.64057866167829</v>
      </c>
      <c r="O127" s="89"/>
    </row>
    <row r="128" s="82" customFormat="true" ht="6.75" hidden="false" customHeight="true" outlineLevel="0" collapsed="false">
      <c r="A128" s="86"/>
      <c r="B128" s="86"/>
      <c r="C128" s="101"/>
      <c r="D128" s="102"/>
      <c r="E128" s="102"/>
      <c r="F128" s="102"/>
      <c r="G128" s="102"/>
      <c r="H128" s="102"/>
      <c r="O128" s="89"/>
    </row>
    <row r="129" s="82" customFormat="true" ht="12.75" hidden="false" customHeight="false" outlineLevel="0" collapsed="false">
      <c r="A129" s="86" t="s">
        <v>229</v>
      </c>
      <c r="B129" s="86" t="s">
        <v>230</v>
      </c>
      <c r="C129" s="101"/>
      <c r="D129" s="102"/>
      <c r="E129" s="102"/>
      <c r="F129" s="102"/>
      <c r="G129" s="102"/>
      <c r="H129" s="102"/>
      <c r="O129" s="89"/>
    </row>
    <row r="130" s="82" customFormat="true" ht="12.75" hidden="false" customHeight="false" outlineLevel="0" collapsed="false">
      <c r="A130" s="3"/>
      <c r="B130" s="95" t="s">
        <v>231</v>
      </c>
      <c r="C130" s="100" t="n">
        <v>1972</v>
      </c>
      <c r="D130" s="62" t="n">
        <v>-1.4985014985015</v>
      </c>
      <c r="E130" s="73" t="n">
        <v>137708</v>
      </c>
      <c r="F130" s="62" t="n">
        <v>-0.408611948825874</v>
      </c>
      <c r="G130" s="73" t="n">
        <v>2737395</v>
      </c>
      <c r="H130" s="62" t="n">
        <v>1.07488727179277</v>
      </c>
      <c r="O130" s="89"/>
    </row>
    <row r="131" s="82" customFormat="true" ht="6.75" hidden="false" customHeight="true" outlineLevel="0" collapsed="false">
      <c r="A131" s="3"/>
      <c r="B131" s="86"/>
      <c r="C131" s="101"/>
      <c r="D131" s="102"/>
      <c r="E131" s="102"/>
      <c r="F131" s="102"/>
      <c r="G131" s="102"/>
      <c r="H131" s="102"/>
      <c r="O131" s="89"/>
    </row>
    <row r="132" s="82" customFormat="true" ht="12.75" hidden="false" customHeight="false" outlineLevel="0" collapsed="false">
      <c r="A132" s="86" t="s">
        <v>232</v>
      </c>
      <c r="B132" s="95" t="s">
        <v>233</v>
      </c>
      <c r="C132" s="100" t="n">
        <v>70</v>
      </c>
      <c r="D132" s="62" t="s">
        <v>124</v>
      </c>
      <c r="E132" s="73" t="n">
        <v>10657</v>
      </c>
      <c r="F132" s="62" t="n">
        <v>2.36288540966286</v>
      </c>
      <c r="G132" s="73" t="n">
        <v>321972</v>
      </c>
      <c r="H132" s="62" t="n">
        <v>6.79961389577176</v>
      </c>
      <c r="O132" s="89"/>
    </row>
    <row r="133" s="82" customFormat="true" ht="6.75" hidden="false" customHeight="true" outlineLevel="0" collapsed="false">
      <c r="A133" s="86"/>
      <c r="B133" s="86"/>
      <c r="C133" s="101"/>
      <c r="D133" s="102"/>
      <c r="E133" s="102"/>
      <c r="F133" s="102"/>
      <c r="G133" s="102"/>
      <c r="H133" s="102"/>
      <c r="O133" s="89"/>
    </row>
    <row r="134" s="82" customFormat="true" ht="12.75" hidden="false" customHeight="false" outlineLevel="0" collapsed="false">
      <c r="A134" s="86" t="s">
        <v>234</v>
      </c>
      <c r="B134" s="95" t="s">
        <v>235</v>
      </c>
      <c r="C134" s="100" t="n">
        <v>17</v>
      </c>
      <c r="D134" s="62" t="n">
        <v>13.3333333333333</v>
      </c>
      <c r="E134" s="73" t="n">
        <v>1113</v>
      </c>
      <c r="F134" s="62" t="n">
        <v>0.451263537906137</v>
      </c>
      <c r="G134" s="73" t="n">
        <v>37162</v>
      </c>
      <c r="H134" s="62" t="n">
        <v>1.00839879318312</v>
      </c>
      <c r="O134" s="89"/>
    </row>
    <row r="135" s="82" customFormat="true" ht="6.75" hidden="false" customHeight="true" outlineLevel="0" collapsed="false">
      <c r="A135" s="86"/>
      <c r="B135" s="86"/>
      <c r="C135" s="101"/>
      <c r="D135" s="102"/>
      <c r="E135" s="102"/>
      <c r="F135" s="102"/>
      <c r="G135" s="102"/>
      <c r="H135" s="102"/>
      <c r="O135" s="89"/>
    </row>
    <row r="136" s="82" customFormat="true" ht="12.75" hidden="false" customHeight="false" outlineLevel="0" collapsed="false">
      <c r="A136" s="86" t="s">
        <v>236</v>
      </c>
      <c r="B136" s="86" t="s">
        <v>237</v>
      </c>
      <c r="C136" s="101"/>
      <c r="D136" s="102"/>
      <c r="E136" s="102"/>
      <c r="F136" s="102"/>
      <c r="G136" s="102"/>
      <c r="H136" s="102"/>
      <c r="O136" s="89"/>
    </row>
    <row r="137" s="82" customFormat="true" ht="12.75" hidden="false" customHeight="false" outlineLevel="0" collapsed="false">
      <c r="A137" s="3"/>
      <c r="B137" s="95" t="s">
        <v>238</v>
      </c>
      <c r="C137" s="100" t="n">
        <v>413</v>
      </c>
      <c r="D137" s="62" t="n">
        <v>-1.19617224880383</v>
      </c>
      <c r="E137" s="73" t="n">
        <v>80174</v>
      </c>
      <c r="F137" s="62" t="n">
        <v>0.350464365284001</v>
      </c>
      <c r="G137" s="73" t="n">
        <v>3143378</v>
      </c>
      <c r="H137" s="62" t="n">
        <v>1.94555406405095</v>
      </c>
      <c r="O137" s="89"/>
    </row>
    <row r="138" s="82" customFormat="true" ht="6.75" hidden="false" customHeight="true" outlineLevel="0" collapsed="false">
      <c r="A138" s="3"/>
      <c r="B138" s="86"/>
      <c r="C138" s="101"/>
      <c r="D138" s="102"/>
      <c r="E138" s="102"/>
      <c r="F138" s="102"/>
      <c r="G138" s="102"/>
      <c r="H138" s="102"/>
      <c r="O138" s="89"/>
    </row>
    <row r="139" s="82" customFormat="true" ht="12.75" hidden="false" customHeight="false" outlineLevel="0" collapsed="false">
      <c r="A139" s="86" t="s">
        <v>239</v>
      </c>
      <c r="B139" s="95" t="s">
        <v>240</v>
      </c>
      <c r="C139" s="100" t="n">
        <v>18</v>
      </c>
      <c r="D139" s="62" t="s">
        <v>124</v>
      </c>
      <c r="E139" s="73" t="n">
        <v>4271</v>
      </c>
      <c r="F139" s="62" t="n">
        <v>3.86673151750973</v>
      </c>
      <c r="G139" s="73" t="n">
        <v>234401</v>
      </c>
      <c r="H139" s="62" t="n">
        <v>1.72506574778888</v>
      </c>
      <c r="O139" s="89"/>
    </row>
    <row r="140" s="82" customFormat="true" ht="6.75" hidden="false" customHeight="true" outlineLevel="0" collapsed="false">
      <c r="A140" s="86"/>
      <c r="B140" s="86"/>
      <c r="C140" s="101"/>
      <c r="D140" s="102"/>
      <c r="E140" s="102"/>
      <c r="F140" s="102"/>
      <c r="G140" s="102"/>
      <c r="H140" s="102"/>
      <c r="O140" s="89"/>
    </row>
    <row r="141" s="82" customFormat="true" ht="12.75" hidden="false" customHeight="false" outlineLevel="0" collapsed="false">
      <c r="A141" s="86" t="s">
        <v>241</v>
      </c>
      <c r="B141" s="86" t="s">
        <v>242</v>
      </c>
      <c r="C141" s="101"/>
      <c r="D141" s="102"/>
      <c r="E141" s="102"/>
      <c r="F141" s="102"/>
      <c r="G141" s="102"/>
      <c r="H141" s="102"/>
      <c r="O141" s="89"/>
    </row>
    <row r="142" s="82" customFormat="true" ht="12.75" hidden="false" customHeight="false" outlineLevel="0" collapsed="false">
      <c r="A142" s="3"/>
      <c r="B142" s="95" t="s">
        <v>231</v>
      </c>
      <c r="C142" s="100" t="n">
        <v>126</v>
      </c>
      <c r="D142" s="62" t="n">
        <v>-1.5625</v>
      </c>
      <c r="E142" s="73" t="n">
        <v>29749</v>
      </c>
      <c r="F142" s="62" t="n">
        <v>1.57749171987571</v>
      </c>
      <c r="G142" s="73" t="n">
        <v>991470</v>
      </c>
      <c r="H142" s="62" t="n">
        <v>2.47900228013635</v>
      </c>
      <c r="O142" s="89"/>
    </row>
    <row r="143" s="82" customFormat="true" ht="6.75" hidden="false" customHeight="true" outlineLevel="0" collapsed="false">
      <c r="A143" s="3"/>
      <c r="B143" s="86"/>
      <c r="C143" s="101"/>
      <c r="D143" s="102"/>
      <c r="E143" s="102"/>
      <c r="F143" s="102"/>
      <c r="G143" s="102"/>
      <c r="H143" s="102"/>
      <c r="O143" s="89"/>
    </row>
    <row r="144" s="82" customFormat="true" ht="12.75" hidden="false" customHeight="false" outlineLevel="0" collapsed="false">
      <c r="A144" s="86" t="s">
        <v>243</v>
      </c>
      <c r="B144" s="86" t="s">
        <v>244</v>
      </c>
      <c r="C144" s="101"/>
      <c r="D144" s="102"/>
      <c r="E144" s="102"/>
      <c r="F144" s="102"/>
      <c r="G144" s="102"/>
      <c r="H144" s="102"/>
      <c r="O144" s="89"/>
    </row>
    <row r="145" s="82" customFormat="true" ht="12.75" hidden="false" customHeight="false" outlineLevel="0" collapsed="false">
      <c r="A145" s="3"/>
      <c r="B145" s="95" t="s">
        <v>245</v>
      </c>
      <c r="C145" s="103" t="s">
        <v>271</v>
      </c>
      <c r="D145" s="61" t="s">
        <v>271</v>
      </c>
      <c r="E145" s="61" t="s">
        <v>271</v>
      </c>
      <c r="F145" s="61" t="s">
        <v>271</v>
      </c>
      <c r="G145" s="61" t="s">
        <v>271</v>
      </c>
      <c r="H145" s="61" t="s">
        <v>271</v>
      </c>
      <c r="O145" s="89"/>
    </row>
    <row r="146" s="82" customFormat="true" ht="6.75" hidden="false" customHeight="true" outlineLevel="0" collapsed="false">
      <c r="A146" s="3"/>
      <c r="B146" s="86"/>
      <c r="C146" s="101"/>
      <c r="D146" s="102"/>
      <c r="E146" s="102"/>
      <c r="F146" s="102"/>
      <c r="G146" s="102"/>
      <c r="H146" s="102"/>
      <c r="O146" s="89"/>
    </row>
    <row r="147" s="82" customFormat="true" ht="12.75" hidden="false" customHeight="false" outlineLevel="0" collapsed="false">
      <c r="A147" s="86" t="s">
        <v>246</v>
      </c>
      <c r="B147" s="95" t="s">
        <v>247</v>
      </c>
      <c r="C147" s="100" t="n">
        <v>66</v>
      </c>
      <c r="D147" s="62" t="n">
        <v>1.53846153846154</v>
      </c>
      <c r="E147" s="73" t="n">
        <v>11740</v>
      </c>
      <c r="F147" s="62" t="n">
        <v>1.58345591416458</v>
      </c>
      <c r="G147" s="73" t="n">
        <v>510990</v>
      </c>
      <c r="H147" s="62" t="n">
        <v>4.24622992557775</v>
      </c>
      <c r="O147" s="89"/>
    </row>
    <row r="148" s="82" customFormat="true" ht="6.75" hidden="false" customHeight="true" outlineLevel="0" collapsed="false">
      <c r="A148" s="86"/>
      <c r="B148" s="86"/>
      <c r="C148" s="101"/>
      <c r="D148" s="102"/>
      <c r="E148" s="102"/>
      <c r="F148" s="102"/>
      <c r="G148" s="102"/>
      <c r="H148" s="102"/>
      <c r="O148" s="89"/>
    </row>
    <row r="149" s="82" customFormat="true" ht="12.75" hidden="false" customHeight="false" outlineLevel="0" collapsed="false">
      <c r="A149" s="86" t="s">
        <v>248</v>
      </c>
      <c r="B149" s="95" t="s">
        <v>249</v>
      </c>
      <c r="C149" s="100" t="n">
        <v>42</v>
      </c>
      <c r="D149" s="62" t="n">
        <v>2.4390243902439</v>
      </c>
      <c r="E149" s="73" t="n">
        <v>9240</v>
      </c>
      <c r="F149" s="62" t="n">
        <v>2.49584026622296</v>
      </c>
      <c r="G149" s="73" t="n">
        <v>313869</v>
      </c>
      <c r="H149" s="62" t="n">
        <v>3.97351212757641</v>
      </c>
      <c r="O149" s="89"/>
    </row>
    <row r="150" s="82" customFormat="true" ht="6.75" hidden="false" customHeight="true" outlineLevel="0" collapsed="false">
      <c r="A150" s="86"/>
      <c r="B150" s="86"/>
      <c r="C150" s="101"/>
      <c r="D150" s="102"/>
      <c r="E150" s="102"/>
      <c r="F150" s="102"/>
      <c r="G150" s="102"/>
      <c r="H150" s="102"/>
      <c r="O150" s="89"/>
    </row>
    <row r="151" s="82" customFormat="true" ht="12.75" hidden="false" customHeight="false" outlineLevel="0" collapsed="false">
      <c r="A151" s="86" t="s">
        <v>250</v>
      </c>
      <c r="B151" s="86" t="s">
        <v>251</v>
      </c>
      <c r="C151" s="101"/>
      <c r="D151" s="102"/>
      <c r="E151" s="102"/>
      <c r="F151" s="102"/>
      <c r="G151" s="102"/>
      <c r="H151" s="102"/>
      <c r="O151" s="89"/>
    </row>
    <row r="152" s="82" customFormat="true" ht="12.75" hidden="false" customHeight="false" outlineLevel="0" collapsed="false">
      <c r="A152" s="3"/>
      <c r="B152" s="95" t="s">
        <v>252</v>
      </c>
      <c r="C152" s="103" t="s">
        <v>271</v>
      </c>
      <c r="D152" s="61" t="s">
        <v>271</v>
      </c>
      <c r="E152" s="61" t="s">
        <v>271</v>
      </c>
      <c r="F152" s="61" t="s">
        <v>271</v>
      </c>
      <c r="G152" s="61" t="s">
        <v>271</v>
      </c>
      <c r="H152" s="61" t="s">
        <v>271</v>
      </c>
      <c r="O152" s="89"/>
    </row>
    <row r="153" s="82" customFormat="true" ht="6.75" hidden="false" customHeight="true" outlineLevel="0" collapsed="false">
      <c r="A153" s="3"/>
      <c r="B153" s="86"/>
      <c r="C153" s="101"/>
      <c r="D153" s="102"/>
      <c r="E153" s="102"/>
      <c r="F153" s="102"/>
      <c r="G153" s="102"/>
      <c r="H153" s="102"/>
      <c r="O153" s="89"/>
    </row>
    <row r="154" s="82" customFormat="true" ht="12.75" hidden="false" customHeight="false" outlineLevel="0" collapsed="false">
      <c r="A154" s="86" t="s">
        <v>253</v>
      </c>
      <c r="B154" s="86" t="s">
        <v>237</v>
      </c>
      <c r="C154" s="101"/>
      <c r="D154" s="102"/>
      <c r="E154" s="102"/>
      <c r="F154" s="102"/>
      <c r="G154" s="102"/>
      <c r="H154" s="102"/>
      <c r="O154" s="89"/>
    </row>
    <row r="155" s="82" customFormat="true" ht="12.75" hidden="false" customHeight="false" outlineLevel="0" collapsed="false">
      <c r="A155" s="3"/>
      <c r="B155" s="95" t="s">
        <v>254</v>
      </c>
      <c r="C155" s="100" t="n">
        <v>107</v>
      </c>
      <c r="D155" s="62" t="n">
        <v>-2.72727272727273</v>
      </c>
      <c r="E155" s="73" t="n">
        <v>15434</v>
      </c>
      <c r="F155" s="62" t="n">
        <v>-1.32344479253245</v>
      </c>
      <c r="G155" s="73" t="n">
        <v>689020</v>
      </c>
      <c r="H155" s="62" t="n">
        <v>2.80167461901821</v>
      </c>
      <c r="O155" s="89"/>
    </row>
    <row r="156" s="82" customFormat="true" ht="6.75" hidden="false" customHeight="true" outlineLevel="0" collapsed="false">
      <c r="A156" s="3"/>
      <c r="B156" s="86"/>
      <c r="C156" s="101"/>
      <c r="D156" s="102"/>
      <c r="E156" s="102"/>
      <c r="F156" s="102"/>
      <c r="G156" s="102"/>
      <c r="H156" s="102"/>
      <c r="O156" s="89"/>
    </row>
    <row r="157" s="82" customFormat="true" ht="12.75" hidden="false" customHeight="false" outlineLevel="0" collapsed="false">
      <c r="A157" s="86" t="s">
        <v>255</v>
      </c>
      <c r="B157" s="95" t="s">
        <v>256</v>
      </c>
      <c r="C157" s="100" t="n">
        <v>171</v>
      </c>
      <c r="D157" s="62" t="n">
        <v>1.78571428571429</v>
      </c>
      <c r="E157" s="73" t="n">
        <v>12420</v>
      </c>
      <c r="F157" s="62" t="n">
        <v>-0.0482858522452921</v>
      </c>
      <c r="G157" s="73" t="n">
        <v>500550</v>
      </c>
      <c r="H157" s="62" t="n">
        <v>1.50261589001095</v>
      </c>
      <c r="O157" s="89"/>
    </row>
    <row r="158" s="82" customFormat="true" ht="6.75" hidden="false" customHeight="true" outlineLevel="0" collapsed="false">
      <c r="A158" s="86"/>
      <c r="B158" s="86"/>
      <c r="C158" s="101"/>
      <c r="D158" s="102"/>
      <c r="E158" s="102"/>
      <c r="F158" s="102"/>
      <c r="G158" s="102"/>
      <c r="H158" s="102"/>
      <c r="O158" s="89"/>
    </row>
    <row r="159" s="82" customFormat="true" ht="12.75" hidden="false" customHeight="false" outlineLevel="0" collapsed="false">
      <c r="A159" s="86" t="s">
        <v>257</v>
      </c>
      <c r="B159" s="86" t="s">
        <v>258</v>
      </c>
      <c r="C159" s="101"/>
      <c r="D159" s="102"/>
      <c r="E159" s="102"/>
      <c r="F159" s="102"/>
      <c r="G159" s="102"/>
      <c r="H159" s="102"/>
      <c r="O159" s="89"/>
    </row>
    <row r="160" s="82" customFormat="true" ht="12.75" hidden="false" customHeight="false" outlineLevel="0" collapsed="false">
      <c r="A160" s="3"/>
      <c r="B160" s="95" t="s">
        <v>259</v>
      </c>
      <c r="C160" s="100" t="n">
        <v>119</v>
      </c>
      <c r="D160" s="62" t="n">
        <v>-1.65289256198347</v>
      </c>
      <c r="E160" s="73" t="n">
        <v>6838</v>
      </c>
      <c r="F160" s="62" t="n">
        <v>-9.68168009509972</v>
      </c>
      <c r="G160" s="73" t="n">
        <v>260245</v>
      </c>
      <c r="H160" s="62" t="n">
        <v>-10.0522242844651</v>
      </c>
      <c r="O160" s="89"/>
    </row>
    <row r="161" s="82" customFormat="true" ht="6.75" hidden="false" customHeight="true" outlineLevel="0" collapsed="false">
      <c r="A161" s="3"/>
      <c r="B161" s="86"/>
      <c r="C161" s="101"/>
      <c r="D161" s="102"/>
      <c r="E161" s="102"/>
      <c r="F161" s="102"/>
      <c r="G161" s="102"/>
      <c r="H161" s="102"/>
      <c r="O161" s="89"/>
    </row>
    <row r="162" s="82" customFormat="true" ht="12.75" hidden="false" customHeight="false" outlineLevel="0" collapsed="false">
      <c r="A162" s="86" t="s">
        <v>260</v>
      </c>
      <c r="B162" s="86" t="s">
        <v>258</v>
      </c>
      <c r="C162" s="101"/>
      <c r="D162" s="102"/>
      <c r="E162" s="102"/>
      <c r="F162" s="102"/>
      <c r="G162" s="102"/>
      <c r="H162" s="102"/>
      <c r="O162" s="89"/>
    </row>
    <row r="163" s="82" customFormat="true" ht="12.75" hidden="false" customHeight="false" outlineLevel="0" collapsed="false">
      <c r="A163" s="3"/>
      <c r="B163" s="95" t="s">
        <v>261</v>
      </c>
      <c r="C163" s="100" t="n">
        <v>52</v>
      </c>
      <c r="D163" s="62" t="n">
        <v>10.6382978723404</v>
      </c>
      <c r="E163" s="73" t="n">
        <v>5582</v>
      </c>
      <c r="F163" s="62" t="n">
        <v>14.9742533470649</v>
      </c>
      <c r="G163" s="73" t="n">
        <v>240305</v>
      </c>
      <c r="H163" s="62" t="n">
        <v>17.9058048878618</v>
      </c>
      <c r="O163" s="89"/>
    </row>
    <row r="164" s="82" customFormat="true" ht="6.75" hidden="false" customHeight="true" outlineLevel="0" collapsed="false">
      <c r="A164" s="3"/>
      <c r="B164" s="86"/>
      <c r="C164" s="101"/>
      <c r="D164" s="102"/>
      <c r="E164" s="102"/>
      <c r="F164" s="102"/>
      <c r="G164" s="102"/>
      <c r="H164" s="102"/>
      <c r="O164" s="89"/>
    </row>
    <row r="165" s="82" customFormat="true" ht="12.75" hidden="false" customHeight="false" outlineLevel="0" collapsed="false">
      <c r="A165" s="86" t="s">
        <v>262</v>
      </c>
      <c r="B165" s="95" t="s">
        <v>263</v>
      </c>
      <c r="C165" s="100" t="n">
        <v>481</v>
      </c>
      <c r="D165" s="62" t="n">
        <v>0.417536534446764</v>
      </c>
      <c r="E165" s="73" t="n">
        <v>51834</v>
      </c>
      <c r="F165" s="62" t="n">
        <v>1.80097020641436</v>
      </c>
      <c r="G165" s="73" t="n">
        <v>2189307</v>
      </c>
      <c r="H165" s="62" t="n">
        <v>4.31848460648523</v>
      </c>
      <c r="O165" s="89"/>
    </row>
    <row r="166" s="82" customFormat="true" ht="6.75" hidden="false" customHeight="true" outlineLevel="0" collapsed="false">
      <c r="A166" s="86"/>
      <c r="B166" s="86"/>
      <c r="C166" s="101"/>
      <c r="D166" s="102"/>
      <c r="E166" s="102"/>
      <c r="F166" s="102"/>
      <c r="G166" s="102"/>
      <c r="H166" s="102"/>
      <c r="O166" s="89"/>
    </row>
    <row r="167" s="82" customFormat="true" ht="12.75" hidden="false" customHeight="false" outlineLevel="0" collapsed="false">
      <c r="A167" s="86" t="s">
        <v>264</v>
      </c>
      <c r="B167" s="95" t="s">
        <v>265</v>
      </c>
      <c r="C167" s="100" t="n">
        <v>41</v>
      </c>
      <c r="D167" s="62" t="n">
        <v>5.12820512820513</v>
      </c>
      <c r="E167" s="73" t="n">
        <v>2646</v>
      </c>
      <c r="F167" s="62" t="n">
        <v>4.29641308632243</v>
      </c>
      <c r="G167" s="73" t="n">
        <v>92797</v>
      </c>
      <c r="H167" s="62" t="n">
        <v>-0.00862022520338344</v>
      </c>
      <c r="O167" s="89"/>
    </row>
    <row r="168" s="82" customFormat="true" ht="6.75" hidden="false" customHeight="true" outlineLevel="0" collapsed="false">
      <c r="A168" s="86"/>
      <c r="B168" s="86"/>
      <c r="C168" s="101"/>
      <c r="D168" s="102"/>
      <c r="E168" s="102"/>
      <c r="F168" s="102"/>
      <c r="G168" s="102"/>
      <c r="H168" s="102"/>
      <c r="O168" s="89"/>
    </row>
    <row r="169" s="82" customFormat="true" ht="12.75" hidden="false" customHeight="false" outlineLevel="0" collapsed="false">
      <c r="A169" s="86" t="s">
        <v>266</v>
      </c>
      <c r="B169" s="95" t="s">
        <v>267</v>
      </c>
      <c r="C169" s="100" t="n">
        <v>31</v>
      </c>
      <c r="D169" s="62" t="n">
        <v>3.33333333333333</v>
      </c>
      <c r="E169" s="73" t="n">
        <v>2928</v>
      </c>
      <c r="F169" s="62" t="n">
        <v>1.94986072423398</v>
      </c>
      <c r="G169" s="73" t="n">
        <v>101465</v>
      </c>
      <c r="H169" s="62" t="n">
        <v>8.38309281433928</v>
      </c>
      <c r="O169" s="89"/>
    </row>
    <row r="170" s="82" customFormat="true" ht="6.75" hidden="false" customHeight="true" outlineLevel="0" collapsed="false">
      <c r="A170" s="86"/>
      <c r="B170" s="86"/>
      <c r="C170" s="101"/>
      <c r="D170" s="102"/>
      <c r="E170" s="102"/>
      <c r="F170" s="102"/>
      <c r="G170" s="102"/>
      <c r="H170" s="102"/>
      <c r="O170" s="89"/>
    </row>
    <row r="171" s="82" customFormat="true" ht="12.75" hidden="false" customHeight="false" outlineLevel="0" collapsed="false">
      <c r="A171" s="86" t="s">
        <v>268</v>
      </c>
      <c r="B171" s="86" t="s">
        <v>269</v>
      </c>
      <c r="C171" s="101"/>
      <c r="D171" s="102"/>
      <c r="E171" s="102"/>
      <c r="F171" s="102"/>
      <c r="G171" s="102"/>
      <c r="H171" s="102"/>
      <c r="O171" s="89"/>
    </row>
    <row r="172" s="82" customFormat="true" ht="12.75" hidden="false" customHeight="false" outlineLevel="0" collapsed="false">
      <c r="A172" s="3"/>
      <c r="B172" s="95" t="s">
        <v>270</v>
      </c>
      <c r="C172" s="103" t="s">
        <v>271</v>
      </c>
      <c r="D172" s="61" t="s">
        <v>271</v>
      </c>
      <c r="E172" s="61" t="s">
        <v>271</v>
      </c>
      <c r="F172" s="61" t="s">
        <v>271</v>
      </c>
      <c r="G172" s="61" t="s">
        <v>271</v>
      </c>
      <c r="H172" s="61" t="s">
        <v>271</v>
      </c>
      <c r="O172" s="89"/>
    </row>
    <row r="173" s="82" customFormat="true" ht="6.75" hidden="false" customHeight="true" outlineLevel="0" collapsed="false">
      <c r="A173" s="3"/>
      <c r="B173" s="86"/>
      <c r="C173" s="101"/>
      <c r="D173" s="102"/>
      <c r="E173" s="102"/>
      <c r="F173" s="102"/>
      <c r="G173" s="102"/>
      <c r="H173" s="102"/>
      <c r="O173" s="89"/>
    </row>
    <row r="174" s="82" customFormat="true" ht="12.75" hidden="false" customHeight="false" outlineLevel="0" collapsed="false">
      <c r="A174" s="86" t="s">
        <v>272</v>
      </c>
      <c r="B174" s="86" t="s">
        <v>273</v>
      </c>
      <c r="C174" s="101"/>
      <c r="D174" s="102"/>
      <c r="E174" s="102"/>
      <c r="F174" s="102"/>
      <c r="G174" s="102"/>
      <c r="H174" s="102"/>
      <c r="O174" s="89"/>
    </row>
    <row r="175" s="82" customFormat="true" ht="12.75" hidden="false" customHeight="false" outlineLevel="0" collapsed="false">
      <c r="A175" s="3"/>
      <c r="B175" s="95" t="s">
        <v>274</v>
      </c>
      <c r="C175" s="103" t="s">
        <v>271</v>
      </c>
      <c r="D175" s="61" t="s">
        <v>271</v>
      </c>
      <c r="E175" s="61" t="s">
        <v>271</v>
      </c>
      <c r="F175" s="61" t="s">
        <v>271</v>
      </c>
      <c r="G175" s="61" t="s">
        <v>271</v>
      </c>
      <c r="H175" s="61" t="s">
        <v>271</v>
      </c>
      <c r="O175" s="89"/>
    </row>
    <row r="176" s="82" customFormat="true" ht="6.75" hidden="false" customHeight="true" outlineLevel="0" collapsed="false">
      <c r="A176" s="3"/>
      <c r="B176" s="86"/>
      <c r="C176" s="101"/>
      <c r="D176" s="102"/>
      <c r="E176" s="102"/>
      <c r="F176" s="102"/>
      <c r="G176" s="102"/>
      <c r="H176" s="102"/>
      <c r="O176" s="89"/>
    </row>
    <row r="177" s="82" customFormat="true" ht="12.75" hidden="false" customHeight="false" outlineLevel="0" collapsed="false">
      <c r="A177" s="86" t="s">
        <v>275</v>
      </c>
      <c r="B177" s="95" t="s">
        <v>276</v>
      </c>
      <c r="C177" s="100" t="n">
        <v>220</v>
      </c>
      <c r="D177" s="62" t="n">
        <v>-2.22222222222222</v>
      </c>
      <c r="E177" s="73" t="n">
        <v>23297</v>
      </c>
      <c r="F177" s="62" t="n">
        <v>-0.37630960017105</v>
      </c>
      <c r="G177" s="73" t="n">
        <v>1029528</v>
      </c>
      <c r="H177" s="62" t="n">
        <v>1.77998918462556</v>
      </c>
      <c r="O177" s="89"/>
    </row>
    <row r="178" s="82" customFormat="true" ht="6.75" hidden="false" customHeight="true" outlineLevel="0" collapsed="false">
      <c r="A178" s="86"/>
      <c r="B178" s="86"/>
      <c r="C178" s="101"/>
      <c r="D178" s="102"/>
      <c r="E178" s="102"/>
      <c r="F178" s="102"/>
      <c r="G178" s="102"/>
      <c r="H178" s="102"/>
      <c r="O178" s="89"/>
    </row>
    <row r="179" s="82" customFormat="true" ht="12.75" hidden="false" customHeight="false" outlineLevel="0" collapsed="false">
      <c r="A179" s="86" t="s">
        <v>277</v>
      </c>
      <c r="B179" s="95" t="s">
        <v>278</v>
      </c>
      <c r="C179" s="100" t="n">
        <v>27</v>
      </c>
      <c r="D179" s="62" t="s">
        <v>124</v>
      </c>
      <c r="E179" s="73" t="n">
        <v>676</v>
      </c>
      <c r="F179" s="62" t="n">
        <v>0.445765230312036</v>
      </c>
      <c r="G179" s="73" t="n">
        <v>29211</v>
      </c>
      <c r="H179" s="62" t="n">
        <v>6.76925326218064</v>
      </c>
      <c r="O179" s="89"/>
    </row>
    <row r="180" s="82" customFormat="true" ht="6.75" hidden="false" customHeight="true" outlineLevel="0" collapsed="false">
      <c r="A180" s="86"/>
      <c r="B180" s="86"/>
      <c r="C180" s="101"/>
      <c r="D180" s="102"/>
      <c r="E180" s="102"/>
      <c r="F180" s="102"/>
      <c r="G180" s="102"/>
      <c r="H180" s="102"/>
      <c r="O180" s="89"/>
    </row>
    <row r="181" s="82" customFormat="true" ht="12.75" hidden="false" customHeight="false" outlineLevel="0" collapsed="false">
      <c r="A181" s="86" t="s">
        <v>279</v>
      </c>
      <c r="B181" s="86" t="s">
        <v>280</v>
      </c>
      <c r="C181" s="101"/>
      <c r="D181" s="102"/>
      <c r="E181" s="102"/>
      <c r="F181" s="102"/>
      <c r="G181" s="102"/>
      <c r="H181" s="102"/>
      <c r="O181" s="89"/>
    </row>
    <row r="182" s="82" customFormat="true" ht="12.75" hidden="false" customHeight="false" outlineLevel="0" collapsed="false">
      <c r="A182" s="3"/>
      <c r="B182" s="95" t="s">
        <v>281</v>
      </c>
      <c r="C182" s="100" t="n">
        <v>155</v>
      </c>
      <c r="D182" s="62" t="n">
        <v>2.64900662251656</v>
      </c>
      <c r="E182" s="73" t="n">
        <v>21895</v>
      </c>
      <c r="F182" s="62" t="n">
        <v>3.96979913576143</v>
      </c>
      <c r="G182" s="73" t="n">
        <v>921097</v>
      </c>
      <c r="H182" s="62" t="n">
        <v>7.30881295865027</v>
      </c>
      <c r="O182" s="89"/>
    </row>
    <row r="183" s="82" customFormat="true" ht="6.75" hidden="false" customHeight="true" outlineLevel="0" collapsed="false">
      <c r="A183" s="3"/>
      <c r="B183" s="86"/>
      <c r="C183" s="101"/>
      <c r="D183" s="102"/>
      <c r="E183" s="102"/>
      <c r="F183" s="102"/>
      <c r="G183" s="102"/>
      <c r="H183" s="102"/>
      <c r="O183" s="89"/>
    </row>
    <row r="184" s="82" customFormat="true" ht="12.75" hidden="false" customHeight="false" outlineLevel="0" collapsed="false">
      <c r="A184" s="86" t="s">
        <v>282</v>
      </c>
      <c r="B184" s="95" t="s">
        <v>283</v>
      </c>
      <c r="C184" s="100" t="n">
        <v>19</v>
      </c>
      <c r="D184" s="62" t="s">
        <v>124</v>
      </c>
      <c r="E184" s="73" t="n">
        <v>7888</v>
      </c>
      <c r="F184" s="62" t="n">
        <v>0.985789271540136</v>
      </c>
      <c r="G184" s="73" t="n">
        <v>455658</v>
      </c>
      <c r="H184" s="62" t="n">
        <v>2.7429970709797</v>
      </c>
      <c r="O184" s="89"/>
    </row>
    <row r="185" s="82" customFormat="true" ht="6.75" hidden="false" customHeight="true" outlineLevel="0" collapsed="false">
      <c r="A185" s="86"/>
      <c r="B185" s="86"/>
      <c r="C185" s="101"/>
      <c r="D185" s="102"/>
      <c r="E185" s="102"/>
      <c r="F185" s="102"/>
      <c r="G185" s="102"/>
      <c r="H185" s="102"/>
      <c r="O185" s="89"/>
    </row>
    <row r="186" s="82" customFormat="true" ht="12.75" hidden="false" customHeight="false" outlineLevel="0" collapsed="false">
      <c r="A186" s="86" t="s">
        <v>284</v>
      </c>
      <c r="B186" s="95" t="s">
        <v>285</v>
      </c>
      <c r="C186" s="100" t="n">
        <v>555</v>
      </c>
      <c r="D186" s="62" t="n">
        <v>-0.179856115107914</v>
      </c>
      <c r="E186" s="73" t="n">
        <v>51392</v>
      </c>
      <c r="F186" s="62" t="n">
        <v>-1.94237740889143</v>
      </c>
      <c r="G186" s="73" t="n">
        <v>1776529</v>
      </c>
      <c r="H186" s="62" t="n">
        <v>-0.515585730477517</v>
      </c>
      <c r="O186" s="89"/>
    </row>
    <row r="187" s="82" customFormat="true" ht="6.75" hidden="false" customHeight="true" outlineLevel="0" collapsed="false">
      <c r="A187" s="86"/>
      <c r="B187" s="86"/>
      <c r="C187" s="101"/>
      <c r="D187" s="102"/>
      <c r="E187" s="102"/>
      <c r="F187" s="102"/>
      <c r="G187" s="102"/>
      <c r="H187" s="102"/>
      <c r="O187" s="89"/>
    </row>
    <row r="188" s="82" customFormat="true" ht="12.75" hidden="false" customHeight="false" outlineLevel="0" collapsed="false">
      <c r="A188" s="86" t="s">
        <v>286</v>
      </c>
      <c r="B188" s="95" t="s">
        <v>287</v>
      </c>
      <c r="C188" s="100" t="n">
        <v>27</v>
      </c>
      <c r="D188" s="62" t="n">
        <v>-6.89655172413793</v>
      </c>
      <c r="E188" s="73" t="n">
        <v>2734</v>
      </c>
      <c r="F188" s="62" t="n">
        <v>-7.85305021907651</v>
      </c>
      <c r="G188" s="73" t="n">
        <v>86274</v>
      </c>
      <c r="H188" s="62" t="n">
        <v>-4.66750646423125</v>
      </c>
      <c r="O188" s="89"/>
    </row>
    <row r="189" s="82" customFormat="true" ht="6.75" hidden="false" customHeight="true" outlineLevel="0" collapsed="false">
      <c r="A189" s="86"/>
      <c r="B189" s="86"/>
      <c r="C189" s="101"/>
      <c r="D189" s="102"/>
      <c r="E189" s="102"/>
      <c r="F189" s="102"/>
      <c r="G189" s="102"/>
      <c r="H189" s="102"/>
      <c r="O189" s="89"/>
    </row>
    <row r="190" s="82" customFormat="true" ht="12.75" hidden="false" customHeight="false" outlineLevel="0" collapsed="false">
      <c r="A190" s="86" t="s">
        <v>288</v>
      </c>
      <c r="B190" s="95" t="s">
        <v>289</v>
      </c>
      <c r="C190" s="100" t="n">
        <v>78</v>
      </c>
      <c r="D190" s="62" t="n">
        <v>-2.5</v>
      </c>
      <c r="E190" s="73" t="n">
        <v>8062</v>
      </c>
      <c r="F190" s="62" t="n">
        <v>-4.39938337483695</v>
      </c>
      <c r="G190" s="73" t="n">
        <v>286201</v>
      </c>
      <c r="H190" s="62" t="n">
        <v>-3.08291427507154</v>
      </c>
      <c r="O190" s="89"/>
    </row>
    <row r="191" s="82" customFormat="true" ht="6.75" hidden="false" customHeight="true" outlineLevel="0" collapsed="false">
      <c r="A191" s="86"/>
      <c r="B191" s="86"/>
      <c r="C191" s="101"/>
      <c r="D191" s="102"/>
      <c r="E191" s="102"/>
      <c r="F191" s="102"/>
      <c r="G191" s="102"/>
      <c r="H191" s="102"/>
      <c r="O191" s="89"/>
    </row>
    <row r="192" s="82" customFormat="true" ht="12.75" hidden="false" customHeight="false" outlineLevel="0" collapsed="false">
      <c r="A192" s="86" t="s">
        <v>290</v>
      </c>
      <c r="B192" s="95" t="s">
        <v>291</v>
      </c>
      <c r="C192" s="100" t="n">
        <v>82</v>
      </c>
      <c r="D192" s="62" t="n">
        <v>1.23456790123457</v>
      </c>
      <c r="E192" s="73" t="n">
        <v>6160</v>
      </c>
      <c r="F192" s="62" t="n">
        <v>0.950508030154048</v>
      </c>
      <c r="G192" s="73" t="n">
        <v>181708</v>
      </c>
      <c r="H192" s="62" t="n">
        <v>-2.786278328233</v>
      </c>
      <c r="O192" s="89"/>
    </row>
    <row r="193" s="82" customFormat="true" ht="6.75" hidden="false" customHeight="true" outlineLevel="0" collapsed="false">
      <c r="A193" s="86"/>
      <c r="B193" s="86"/>
      <c r="C193" s="101"/>
      <c r="D193" s="102"/>
      <c r="E193" s="102"/>
      <c r="F193" s="102"/>
      <c r="G193" s="102"/>
      <c r="H193" s="102"/>
      <c r="O193" s="89"/>
    </row>
    <row r="194" s="82" customFormat="true" ht="12.75" hidden="false" customHeight="false" outlineLevel="0" collapsed="false">
      <c r="A194" s="86" t="s">
        <v>292</v>
      </c>
      <c r="B194" s="95" t="s">
        <v>293</v>
      </c>
      <c r="C194" s="100" t="n">
        <v>368</v>
      </c>
      <c r="D194" s="62" t="n">
        <v>0.546448087431694</v>
      </c>
      <c r="E194" s="73" t="n">
        <v>34436</v>
      </c>
      <c r="F194" s="62" t="n">
        <v>-1.35212558725794</v>
      </c>
      <c r="G194" s="73" t="n">
        <v>1222346</v>
      </c>
      <c r="H194" s="62" t="n">
        <v>0.769074134987391</v>
      </c>
      <c r="O194" s="89"/>
    </row>
    <row r="195" s="82" customFormat="true" ht="6.75" hidden="false" customHeight="true" outlineLevel="0" collapsed="false">
      <c r="A195" s="86"/>
      <c r="B195" s="86"/>
      <c r="C195" s="101"/>
      <c r="D195" s="102"/>
      <c r="E195" s="102"/>
      <c r="F195" s="102"/>
      <c r="G195" s="102"/>
      <c r="H195" s="102"/>
      <c r="O195" s="89"/>
    </row>
    <row r="196" s="82" customFormat="true" ht="12.75" hidden="false" customHeight="false" outlineLevel="0" collapsed="false">
      <c r="A196" s="86" t="s">
        <v>294</v>
      </c>
      <c r="B196" s="86" t="s">
        <v>295</v>
      </c>
      <c r="C196" s="101"/>
      <c r="D196" s="102"/>
      <c r="E196" s="102"/>
      <c r="F196" s="102"/>
      <c r="G196" s="102"/>
      <c r="H196" s="102"/>
      <c r="O196" s="89"/>
    </row>
    <row r="197" s="82" customFormat="true" ht="12.75" hidden="false" customHeight="false" outlineLevel="0" collapsed="false">
      <c r="A197" s="3"/>
      <c r="B197" s="95" t="s">
        <v>296</v>
      </c>
      <c r="C197" s="103" t="s">
        <v>271</v>
      </c>
      <c r="D197" s="61" t="s">
        <v>271</v>
      </c>
      <c r="E197" s="61" t="s">
        <v>271</v>
      </c>
      <c r="F197" s="61" t="s">
        <v>271</v>
      </c>
      <c r="G197" s="61" t="s">
        <v>271</v>
      </c>
      <c r="H197" s="61" t="s">
        <v>271</v>
      </c>
      <c r="O197" s="89"/>
    </row>
    <row r="198" s="82" customFormat="true" ht="6.75" hidden="false" customHeight="true" outlineLevel="0" collapsed="false">
      <c r="A198" s="3"/>
      <c r="B198" s="86"/>
      <c r="C198" s="101"/>
      <c r="D198" s="102"/>
      <c r="E198" s="102"/>
      <c r="F198" s="102"/>
      <c r="G198" s="102"/>
      <c r="H198" s="102"/>
      <c r="O198" s="89"/>
    </row>
    <row r="199" s="82" customFormat="true" ht="12.75" hidden="false" customHeight="false" outlineLevel="0" collapsed="false">
      <c r="A199" s="86" t="s">
        <v>297</v>
      </c>
      <c r="B199" s="86" t="s">
        <v>298</v>
      </c>
      <c r="C199" s="101"/>
      <c r="D199" s="102"/>
      <c r="E199" s="102"/>
      <c r="F199" s="102"/>
      <c r="G199" s="102"/>
      <c r="H199" s="102"/>
      <c r="O199" s="89"/>
    </row>
    <row r="200" s="82" customFormat="true" ht="12.75" hidden="false" customHeight="false" outlineLevel="0" collapsed="false">
      <c r="A200" s="3"/>
      <c r="B200" s="95" t="s">
        <v>299</v>
      </c>
      <c r="C200" s="100" t="n">
        <v>137</v>
      </c>
      <c r="D200" s="62" t="n">
        <v>0.735294117647059</v>
      </c>
      <c r="E200" s="73" t="n">
        <v>10516</v>
      </c>
      <c r="F200" s="62" t="n">
        <v>1.67262883109349</v>
      </c>
      <c r="G200" s="73" t="n">
        <v>309718</v>
      </c>
      <c r="H200" s="62" t="n">
        <v>3.11834114638824</v>
      </c>
      <c r="O200" s="89"/>
    </row>
    <row r="201" s="82" customFormat="true" ht="6.75" hidden="false" customHeight="true" outlineLevel="0" collapsed="false">
      <c r="A201" s="3"/>
      <c r="B201" s="86"/>
      <c r="C201" s="101"/>
      <c r="D201" s="102"/>
      <c r="E201" s="102"/>
      <c r="F201" s="102"/>
      <c r="G201" s="102"/>
      <c r="H201" s="102"/>
      <c r="O201" s="89"/>
    </row>
    <row r="202" s="82" customFormat="true" ht="12.75" hidden="false" customHeight="false" outlineLevel="0" collapsed="false">
      <c r="A202" s="86" t="s">
        <v>300</v>
      </c>
      <c r="B202" s="95" t="s">
        <v>301</v>
      </c>
      <c r="C202" s="100" t="n">
        <v>26</v>
      </c>
      <c r="D202" s="62" t="n">
        <v>4</v>
      </c>
      <c r="E202" s="73" t="n">
        <v>2537</v>
      </c>
      <c r="F202" s="62" t="n">
        <v>-19.511421319797</v>
      </c>
      <c r="G202" s="73" t="n">
        <v>105853</v>
      </c>
      <c r="H202" s="62" t="n">
        <v>-12.4248165399475</v>
      </c>
      <c r="O202" s="89"/>
    </row>
    <row r="203" s="82" customFormat="true" ht="6.75" hidden="false" customHeight="true" outlineLevel="0" collapsed="false">
      <c r="A203" s="86"/>
      <c r="B203" s="86"/>
      <c r="C203" s="101"/>
      <c r="D203" s="102"/>
      <c r="E203" s="102"/>
      <c r="F203" s="102"/>
      <c r="G203" s="102"/>
      <c r="H203" s="102"/>
      <c r="O203" s="89"/>
    </row>
    <row r="204" s="82" customFormat="true" ht="12.75" hidden="false" customHeight="false" outlineLevel="0" collapsed="false">
      <c r="A204" s="86" t="s">
        <v>302</v>
      </c>
      <c r="B204" s="95" t="s">
        <v>303</v>
      </c>
      <c r="C204" s="103" t="s">
        <v>271</v>
      </c>
      <c r="D204" s="61" t="s">
        <v>271</v>
      </c>
      <c r="E204" s="61" t="s">
        <v>271</v>
      </c>
      <c r="F204" s="61" t="s">
        <v>271</v>
      </c>
      <c r="G204" s="61" t="s">
        <v>271</v>
      </c>
      <c r="H204" s="61" t="s">
        <v>271</v>
      </c>
      <c r="O204" s="89"/>
    </row>
    <row r="205" s="82" customFormat="true" ht="6.75" hidden="false" customHeight="true" outlineLevel="0" collapsed="false">
      <c r="A205" s="86"/>
      <c r="B205" s="86"/>
      <c r="C205" s="101"/>
      <c r="D205" s="102"/>
      <c r="E205" s="102"/>
      <c r="F205" s="102"/>
      <c r="G205" s="102"/>
      <c r="H205" s="102"/>
      <c r="O205" s="89"/>
    </row>
    <row r="206" s="82" customFormat="true" ht="12.75" hidden="false" customHeight="false" outlineLevel="0" collapsed="false">
      <c r="A206" s="86" t="s">
        <v>304</v>
      </c>
      <c r="B206" s="86" t="s">
        <v>305</v>
      </c>
      <c r="C206" s="101"/>
      <c r="D206" s="102"/>
      <c r="E206" s="102"/>
      <c r="F206" s="102"/>
      <c r="G206" s="102"/>
      <c r="H206" s="102"/>
      <c r="O206" s="89"/>
    </row>
    <row r="207" s="82" customFormat="true" ht="12.75" hidden="false" customHeight="false" outlineLevel="0" collapsed="false">
      <c r="A207" s="3"/>
      <c r="B207" s="95" t="s">
        <v>306</v>
      </c>
      <c r="C207" s="100" t="n">
        <v>34</v>
      </c>
      <c r="D207" s="62" t="n">
        <v>6.25</v>
      </c>
      <c r="E207" s="73" t="n">
        <v>4862</v>
      </c>
      <c r="F207" s="62" t="n">
        <v>10.1994560290118</v>
      </c>
      <c r="G207" s="73" t="n">
        <v>196364</v>
      </c>
      <c r="H207" s="62" t="n">
        <v>12.6108250083155</v>
      </c>
      <c r="O207" s="89"/>
    </row>
    <row r="208" s="82" customFormat="true" ht="6.75" hidden="false" customHeight="true" outlineLevel="0" collapsed="false">
      <c r="A208" s="3"/>
      <c r="B208" s="86"/>
      <c r="C208" s="101"/>
      <c r="D208" s="102"/>
      <c r="E208" s="102"/>
      <c r="F208" s="102"/>
      <c r="G208" s="102"/>
      <c r="H208" s="102"/>
      <c r="O208" s="89"/>
    </row>
    <row r="209" s="82" customFormat="true" ht="12.75" hidden="false" customHeight="false" outlineLevel="0" collapsed="false">
      <c r="A209" s="86" t="s">
        <v>307</v>
      </c>
      <c r="B209" s="95" t="s">
        <v>308</v>
      </c>
      <c r="C209" s="100" t="n">
        <v>103</v>
      </c>
      <c r="D209" s="62" t="n">
        <v>-0.961538461538462</v>
      </c>
      <c r="E209" s="73" t="n">
        <v>10815</v>
      </c>
      <c r="F209" s="62" t="n">
        <v>-4.83941926968764</v>
      </c>
      <c r="G209" s="73" t="n">
        <v>426471</v>
      </c>
      <c r="H209" s="62" t="n">
        <v>-2.93800355045746</v>
      </c>
      <c r="O209" s="89"/>
    </row>
    <row r="210" s="82" customFormat="true" ht="6.75" hidden="false" customHeight="true" outlineLevel="0" collapsed="false">
      <c r="A210" s="86"/>
      <c r="B210" s="86"/>
      <c r="C210" s="101"/>
      <c r="D210" s="102"/>
      <c r="E210" s="102"/>
      <c r="F210" s="102"/>
      <c r="G210" s="102"/>
      <c r="H210" s="102"/>
      <c r="O210" s="89"/>
    </row>
    <row r="211" s="82" customFormat="true" ht="12.75" hidden="false" customHeight="false" outlineLevel="0" collapsed="false">
      <c r="A211" s="86" t="s">
        <v>309</v>
      </c>
      <c r="B211" s="95" t="s">
        <v>310</v>
      </c>
      <c r="C211" s="100" t="n">
        <v>25</v>
      </c>
      <c r="D211" s="62" t="n">
        <v>4.16666666666667</v>
      </c>
      <c r="E211" s="73" t="n">
        <v>2220</v>
      </c>
      <c r="F211" s="62" t="n">
        <v>4.37235543018336</v>
      </c>
      <c r="G211" s="73" t="n">
        <v>73914</v>
      </c>
      <c r="H211" s="62" t="n">
        <v>6.50278814426305</v>
      </c>
      <c r="O211" s="89"/>
    </row>
    <row r="212" s="82" customFormat="true" ht="6.75" hidden="false" customHeight="true" outlineLevel="0" collapsed="false">
      <c r="A212" s="86"/>
      <c r="B212" s="86"/>
      <c r="C212" s="101"/>
      <c r="D212" s="102"/>
      <c r="E212" s="102"/>
      <c r="F212" s="102"/>
      <c r="G212" s="102"/>
      <c r="H212" s="102"/>
      <c r="O212" s="89"/>
    </row>
    <row r="213" s="82" customFormat="true" ht="12.75" hidden="false" customHeight="false" outlineLevel="0" collapsed="false">
      <c r="A213" s="86" t="s">
        <v>311</v>
      </c>
      <c r="B213" s="95" t="s">
        <v>312</v>
      </c>
      <c r="C213" s="100" t="n">
        <v>233</v>
      </c>
      <c r="D213" s="62" t="n">
        <v>-3.71900826446281</v>
      </c>
      <c r="E213" s="73" t="n">
        <v>28931</v>
      </c>
      <c r="F213" s="62" t="n">
        <v>-2.12456443046111</v>
      </c>
      <c r="G213" s="73" t="n">
        <v>970069</v>
      </c>
      <c r="H213" s="62" t="n">
        <v>0.0687020774641713</v>
      </c>
      <c r="O213" s="89"/>
    </row>
    <row r="214" s="82" customFormat="true" ht="6.75" hidden="false" customHeight="true" outlineLevel="0" collapsed="false">
      <c r="A214" s="86"/>
      <c r="B214" s="86"/>
      <c r="C214" s="101"/>
      <c r="D214" s="102"/>
      <c r="E214" s="102"/>
      <c r="F214" s="102"/>
      <c r="G214" s="102"/>
      <c r="H214" s="102"/>
      <c r="O214" s="89"/>
    </row>
    <row r="215" s="82" customFormat="true" ht="12.75" hidden="false" customHeight="false" outlineLevel="0" collapsed="false">
      <c r="A215" s="86" t="s">
        <v>314</v>
      </c>
      <c r="B215" s="95" t="s">
        <v>312</v>
      </c>
      <c r="C215" s="101"/>
      <c r="D215" s="102"/>
      <c r="E215" s="102"/>
      <c r="F215" s="102"/>
      <c r="G215" s="102"/>
      <c r="H215" s="102"/>
      <c r="O215" s="89"/>
    </row>
    <row r="216" s="82" customFormat="true" ht="12.75" hidden="false" customHeight="false" outlineLevel="0" collapsed="false">
      <c r="A216" s="86"/>
      <c r="B216" s="95" t="s">
        <v>315</v>
      </c>
      <c r="C216" s="100" t="n">
        <v>211</v>
      </c>
      <c r="D216" s="62" t="n">
        <v>-4.09090909090909</v>
      </c>
      <c r="E216" s="73" t="n">
        <v>24271</v>
      </c>
      <c r="F216" s="62" t="n">
        <v>-3.23725232229</v>
      </c>
      <c r="G216" s="73" t="n">
        <v>812354</v>
      </c>
      <c r="H216" s="62" t="n">
        <v>-0.790036430339646</v>
      </c>
      <c r="O216" s="89"/>
    </row>
    <row r="217" s="82" customFormat="true" ht="6.75" hidden="false" customHeight="true" outlineLevel="0" collapsed="false">
      <c r="A217" s="86"/>
      <c r="B217" s="86"/>
      <c r="C217" s="101"/>
      <c r="D217" s="102"/>
      <c r="E217" s="102"/>
      <c r="F217" s="102"/>
      <c r="G217" s="102"/>
      <c r="H217" s="102"/>
      <c r="O217" s="89"/>
    </row>
    <row r="218" s="82" customFormat="true" ht="12.75" hidden="false" customHeight="false" outlineLevel="0" collapsed="false">
      <c r="A218" s="86" t="s">
        <v>316</v>
      </c>
      <c r="B218" s="95" t="s">
        <v>317</v>
      </c>
      <c r="C218" s="100" t="n">
        <v>4</v>
      </c>
      <c r="D218" s="62" t="n">
        <v>-42.8571428571429</v>
      </c>
      <c r="E218" s="73" t="n">
        <v>193</v>
      </c>
      <c r="F218" s="62" t="n">
        <v>-32.5174825174825</v>
      </c>
      <c r="G218" s="73" t="n">
        <v>4548</v>
      </c>
      <c r="H218" s="62" t="n">
        <v>-43.5732009925558</v>
      </c>
      <c r="O218" s="89"/>
    </row>
    <row r="219" s="82" customFormat="true" ht="6.75" hidden="false" customHeight="true" outlineLevel="0" collapsed="false">
      <c r="A219" s="86"/>
      <c r="B219" s="86"/>
      <c r="C219" s="101"/>
      <c r="D219" s="102"/>
      <c r="E219" s="102"/>
      <c r="F219" s="102"/>
      <c r="G219" s="102"/>
      <c r="H219" s="102"/>
      <c r="O219" s="89"/>
    </row>
    <row r="220" s="82" customFormat="true" ht="12.75" hidden="false" customHeight="false" outlineLevel="0" collapsed="false">
      <c r="A220" s="86" t="s">
        <v>318</v>
      </c>
      <c r="B220" s="86" t="s">
        <v>319</v>
      </c>
      <c r="C220" s="101"/>
      <c r="D220" s="102"/>
      <c r="E220" s="102"/>
      <c r="F220" s="102"/>
      <c r="G220" s="102"/>
      <c r="H220" s="102"/>
      <c r="O220" s="89"/>
    </row>
    <row r="221" s="82" customFormat="true" ht="12.75" hidden="false" customHeight="false" outlineLevel="0" collapsed="false">
      <c r="A221" s="3"/>
      <c r="B221" s="95" t="s">
        <v>320</v>
      </c>
      <c r="C221" s="100" t="n">
        <v>22</v>
      </c>
      <c r="D221" s="62" t="s">
        <v>124</v>
      </c>
      <c r="E221" s="73" t="n">
        <v>1611</v>
      </c>
      <c r="F221" s="62" t="n">
        <v>1.70454545454545</v>
      </c>
      <c r="G221" s="73" t="n">
        <v>54035</v>
      </c>
      <c r="H221" s="62" t="n">
        <v>8.28223317702697</v>
      </c>
      <c r="O221" s="89"/>
    </row>
    <row r="222" s="82" customFormat="true" ht="6.75" hidden="false" customHeight="true" outlineLevel="0" collapsed="false">
      <c r="A222" s="3"/>
      <c r="B222" s="86"/>
      <c r="C222" s="101"/>
      <c r="D222" s="102"/>
      <c r="E222" s="102"/>
      <c r="F222" s="102"/>
      <c r="G222" s="102"/>
      <c r="H222" s="102"/>
      <c r="O222" s="89"/>
    </row>
    <row r="223" s="82" customFormat="true" ht="12.75" hidden="false" customHeight="false" outlineLevel="0" collapsed="false">
      <c r="A223" s="86" t="s">
        <v>321</v>
      </c>
      <c r="B223" s="95" t="s">
        <v>322</v>
      </c>
      <c r="C223" s="100" t="n">
        <v>97</v>
      </c>
      <c r="D223" s="62" t="n">
        <v>-4.90196078431373</v>
      </c>
      <c r="E223" s="73" t="n">
        <v>13997</v>
      </c>
      <c r="F223" s="62" t="n">
        <v>-4.9826895662209</v>
      </c>
      <c r="G223" s="73" t="n">
        <v>519371</v>
      </c>
      <c r="H223" s="62" t="n">
        <v>-1.1751565511743</v>
      </c>
      <c r="O223" s="89"/>
    </row>
    <row r="224" s="82" customFormat="true" ht="6.75" hidden="false" customHeight="true" outlineLevel="0" collapsed="false">
      <c r="A224" s="86"/>
      <c r="B224" s="86"/>
      <c r="C224" s="101"/>
      <c r="D224" s="102"/>
      <c r="E224" s="102"/>
      <c r="F224" s="102"/>
      <c r="G224" s="102"/>
      <c r="H224" s="102"/>
      <c r="O224" s="89"/>
    </row>
    <row r="225" s="82" customFormat="true" ht="12.75" hidden="false" customHeight="false" outlineLevel="0" collapsed="false">
      <c r="A225" s="86" t="s">
        <v>323</v>
      </c>
      <c r="B225" s="95" t="s">
        <v>324</v>
      </c>
      <c r="C225" s="100" t="n">
        <v>45</v>
      </c>
      <c r="D225" s="62" t="n">
        <v>-2.17391304347826</v>
      </c>
      <c r="E225" s="73" t="n">
        <v>5538</v>
      </c>
      <c r="F225" s="62" t="n">
        <v>-1.93022843987958</v>
      </c>
      <c r="G225" s="73" t="n">
        <v>156286</v>
      </c>
      <c r="H225" s="62" t="n">
        <v>-2.06355472837905</v>
      </c>
      <c r="O225" s="89"/>
    </row>
    <row r="226" s="82" customFormat="true" ht="6.75" hidden="false" customHeight="true" outlineLevel="0" collapsed="false">
      <c r="A226" s="86"/>
      <c r="B226" s="86"/>
      <c r="C226" s="101"/>
      <c r="D226" s="102"/>
      <c r="E226" s="102"/>
      <c r="F226" s="102"/>
      <c r="G226" s="102"/>
      <c r="H226" s="102"/>
      <c r="O226" s="89"/>
    </row>
    <row r="227" s="82" customFormat="true" ht="12.75" hidden="false" customHeight="false" outlineLevel="0" collapsed="false">
      <c r="A227" s="86" t="s">
        <v>325</v>
      </c>
      <c r="B227" s="86" t="s">
        <v>326</v>
      </c>
      <c r="C227" s="101"/>
      <c r="D227" s="102"/>
      <c r="E227" s="102"/>
      <c r="F227" s="102"/>
      <c r="G227" s="102"/>
      <c r="H227" s="102"/>
      <c r="O227" s="89"/>
    </row>
    <row r="228" s="82" customFormat="true" ht="12.75" hidden="false" customHeight="false" outlineLevel="0" collapsed="false">
      <c r="A228" s="3"/>
      <c r="B228" s="95" t="s">
        <v>327</v>
      </c>
      <c r="C228" s="100" t="n">
        <v>43</v>
      </c>
      <c r="D228" s="62" t="s">
        <v>124</v>
      </c>
      <c r="E228" s="73" t="n">
        <v>2932</v>
      </c>
      <c r="F228" s="62" t="n">
        <v>3.42151675485009</v>
      </c>
      <c r="G228" s="73" t="n">
        <v>78115</v>
      </c>
      <c r="H228" s="62" t="n">
        <v>3.14389838117622</v>
      </c>
      <c r="O228" s="89"/>
    </row>
    <row r="229" s="82" customFormat="true" ht="6.75" hidden="false" customHeight="true" outlineLevel="0" collapsed="false">
      <c r="A229" s="3"/>
      <c r="B229" s="86"/>
      <c r="C229" s="101"/>
      <c r="D229" s="102"/>
      <c r="E229" s="102"/>
      <c r="F229" s="102"/>
      <c r="G229" s="102"/>
      <c r="H229" s="102"/>
      <c r="O229" s="89"/>
    </row>
    <row r="230" s="82" customFormat="true" ht="12.75" hidden="false" customHeight="false" outlineLevel="0" collapsed="false">
      <c r="A230" s="86" t="s">
        <v>328</v>
      </c>
      <c r="B230" s="95" t="s">
        <v>329</v>
      </c>
      <c r="C230" s="103" t="s">
        <v>271</v>
      </c>
      <c r="D230" s="61" t="s">
        <v>271</v>
      </c>
      <c r="E230" s="61" t="s">
        <v>271</v>
      </c>
      <c r="F230" s="61" t="s">
        <v>271</v>
      </c>
      <c r="G230" s="61" t="s">
        <v>271</v>
      </c>
      <c r="H230" s="61" t="s">
        <v>271</v>
      </c>
      <c r="O230" s="89"/>
    </row>
    <row r="231" s="82" customFormat="true" ht="6.75" hidden="false" customHeight="true" outlineLevel="0" collapsed="false">
      <c r="A231" s="86"/>
      <c r="B231" s="86"/>
      <c r="C231" s="101"/>
      <c r="D231" s="102"/>
      <c r="E231" s="102"/>
      <c r="F231" s="102"/>
      <c r="G231" s="102"/>
      <c r="H231" s="102"/>
      <c r="O231" s="89"/>
    </row>
    <row r="232" s="82" customFormat="true" ht="12.75" hidden="false" customHeight="false" outlineLevel="0" collapsed="false">
      <c r="A232" s="86" t="s">
        <v>330</v>
      </c>
      <c r="B232" s="86" t="s">
        <v>331</v>
      </c>
      <c r="C232" s="101"/>
      <c r="D232" s="102"/>
      <c r="E232" s="102"/>
      <c r="F232" s="102"/>
      <c r="G232" s="102"/>
      <c r="H232" s="102"/>
      <c r="O232" s="89"/>
    </row>
    <row r="233" s="82" customFormat="true" ht="12.75" hidden="false" customHeight="false" outlineLevel="0" collapsed="false">
      <c r="A233" s="3"/>
      <c r="B233" s="95" t="s">
        <v>332</v>
      </c>
      <c r="C233" s="103" t="s">
        <v>271</v>
      </c>
      <c r="D233" s="61" t="s">
        <v>271</v>
      </c>
      <c r="E233" s="61" t="s">
        <v>271</v>
      </c>
      <c r="F233" s="61" t="s">
        <v>271</v>
      </c>
      <c r="G233" s="61" t="s">
        <v>271</v>
      </c>
      <c r="H233" s="61" t="s">
        <v>271</v>
      </c>
      <c r="O233" s="89"/>
    </row>
    <row r="234" s="82" customFormat="true" ht="6.75" hidden="false" customHeight="true" outlineLevel="0" collapsed="false">
      <c r="A234" s="3"/>
      <c r="B234" s="86"/>
      <c r="C234" s="101"/>
      <c r="D234" s="102"/>
      <c r="E234" s="102"/>
      <c r="F234" s="102"/>
      <c r="G234" s="102"/>
      <c r="H234" s="102"/>
      <c r="O234" s="89"/>
    </row>
    <row r="235" s="82" customFormat="true" ht="12.75" hidden="false" customHeight="false" outlineLevel="0" collapsed="false">
      <c r="A235" s="86" t="s">
        <v>333</v>
      </c>
      <c r="B235" s="95" t="s">
        <v>334</v>
      </c>
      <c r="C235" s="100" t="n">
        <v>9</v>
      </c>
      <c r="D235" s="62" t="s">
        <v>124</v>
      </c>
      <c r="E235" s="73" t="n">
        <v>3938</v>
      </c>
      <c r="F235" s="62" t="n">
        <v>4.17989417989418</v>
      </c>
      <c r="G235" s="73" t="n">
        <v>140431</v>
      </c>
      <c r="H235" s="62" t="n">
        <v>4.9088600029882</v>
      </c>
      <c r="O235" s="89"/>
    </row>
    <row r="236" s="82" customFormat="true" ht="6.75" hidden="false" customHeight="true" outlineLevel="0" collapsed="false">
      <c r="A236" s="86"/>
      <c r="B236" s="86"/>
      <c r="C236" s="101"/>
      <c r="D236" s="102"/>
      <c r="E236" s="102"/>
      <c r="F236" s="102"/>
      <c r="G236" s="102"/>
      <c r="H236" s="102"/>
      <c r="O236" s="89"/>
    </row>
    <row r="237" s="82" customFormat="true" ht="12.75" hidden="false" customHeight="false" outlineLevel="0" collapsed="false">
      <c r="A237" s="86" t="s">
        <v>335</v>
      </c>
      <c r="B237" s="86" t="s">
        <v>336</v>
      </c>
      <c r="C237" s="101"/>
      <c r="D237" s="102"/>
      <c r="E237" s="102"/>
      <c r="F237" s="102"/>
      <c r="G237" s="102"/>
      <c r="H237" s="102"/>
      <c r="O237" s="89"/>
    </row>
    <row r="238" s="82" customFormat="true" ht="12.75" hidden="false" customHeight="false" outlineLevel="0" collapsed="false">
      <c r="A238" s="3"/>
      <c r="B238" s="95" t="s">
        <v>337</v>
      </c>
      <c r="C238" s="103" t="s">
        <v>271</v>
      </c>
      <c r="D238" s="61" t="s">
        <v>271</v>
      </c>
      <c r="E238" s="61" t="s">
        <v>271</v>
      </c>
      <c r="F238" s="61" t="s">
        <v>271</v>
      </c>
      <c r="G238" s="61" t="s">
        <v>271</v>
      </c>
      <c r="H238" s="61" t="s">
        <v>271</v>
      </c>
      <c r="O238" s="89"/>
    </row>
    <row r="239" s="82" customFormat="true" ht="6.75" hidden="false" customHeight="true" outlineLevel="0" collapsed="false">
      <c r="A239" s="3"/>
      <c r="B239" s="86"/>
      <c r="C239" s="101"/>
      <c r="D239" s="102"/>
      <c r="E239" s="102"/>
      <c r="F239" s="102"/>
      <c r="G239" s="102"/>
      <c r="H239" s="102"/>
      <c r="O239" s="89"/>
    </row>
    <row r="240" s="82" customFormat="true" ht="12.75" hidden="false" customHeight="false" outlineLevel="0" collapsed="false">
      <c r="A240" s="86" t="s">
        <v>338</v>
      </c>
      <c r="B240" s="86" t="s">
        <v>339</v>
      </c>
      <c r="C240" s="101"/>
      <c r="D240" s="102"/>
      <c r="E240" s="102"/>
      <c r="F240" s="102"/>
      <c r="G240" s="102"/>
      <c r="H240" s="102"/>
      <c r="O240" s="89"/>
    </row>
    <row r="241" s="82" customFormat="true" ht="12.75" hidden="false" customHeight="false" outlineLevel="0" collapsed="false">
      <c r="A241" s="3"/>
      <c r="B241" s="95" t="s">
        <v>340</v>
      </c>
      <c r="C241" s="100" t="n">
        <v>105</v>
      </c>
      <c r="D241" s="62" t="n">
        <v>-2.77777777777778</v>
      </c>
      <c r="E241" s="73" t="n">
        <v>15613</v>
      </c>
      <c r="F241" s="62" t="n">
        <v>0.79406068431246</v>
      </c>
      <c r="G241" s="73" t="n">
        <v>531977</v>
      </c>
      <c r="H241" s="62" t="n">
        <v>5.67847721060327</v>
      </c>
      <c r="O241" s="89"/>
    </row>
    <row r="242" s="82" customFormat="true" ht="6.75" hidden="false" customHeight="true" outlineLevel="0" collapsed="false">
      <c r="A242" s="3"/>
      <c r="B242" s="86"/>
      <c r="C242" s="101"/>
      <c r="D242" s="102"/>
      <c r="E242" s="102"/>
      <c r="F242" s="102"/>
      <c r="G242" s="102"/>
      <c r="H242" s="102"/>
      <c r="O242" s="89"/>
    </row>
    <row r="243" s="82" customFormat="true" ht="12.75" hidden="false" customHeight="false" outlineLevel="0" collapsed="false">
      <c r="A243" s="86" t="s">
        <v>341</v>
      </c>
      <c r="B243" s="86" t="s">
        <v>342</v>
      </c>
      <c r="C243" s="101"/>
      <c r="D243" s="102"/>
      <c r="E243" s="102"/>
      <c r="F243" s="102"/>
      <c r="G243" s="102"/>
      <c r="H243" s="102"/>
      <c r="O243" s="89"/>
    </row>
    <row r="244" s="82" customFormat="true" ht="12.75" hidden="false" customHeight="false" outlineLevel="0" collapsed="false">
      <c r="A244" s="3"/>
      <c r="B244" s="95" t="s">
        <v>343</v>
      </c>
      <c r="C244" s="100" t="n">
        <v>50</v>
      </c>
      <c r="D244" s="62" t="s">
        <v>124</v>
      </c>
      <c r="E244" s="73" t="n">
        <v>3754</v>
      </c>
      <c r="F244" s="62" t="n">
        <v>-0.318640467339352</v>
      </c>
      <c r="G244" s="73" t="n">
        <v>112813</v>
      </c>
      <c r="H244" s="62" t="n">
        <v>2.40459678297811</v>
      </c>
      <c r="O244" s="89"/>
    </row>
    <row r="245" s="82" customFormat="true" ht="6.75" hidden="false" customHeight="true" outlineLevel="0" collapsed="false">
      <c r="A245" s="3"/>
      <c r="B245" s="86"/>
      <c r="C245" s="101"/>
      <c r="D245" s="102"/>
      <c r="E245" s="102"/>
      <c r="F245" s="102"/>
      <c r="G245" s="102"/>
      <c r="H245" s="102"/>
      <c r="O245" s="89"/>
    </row>
    <row r="246" s="82" customFormat="true" ht="12.75" hidden="false" customHeight="false" outlineLevel="0" collapsed="false">
      <c r="A246" s="86" t="s">
        <v>344</v>
      </c>
      <c r="B246" s="86" t="s">
        <v>345</v>
      </c>
      <c r="C246" s="101"/>
      <c r="D246" s="102"/>
      <c r="E246" s="102"/>
      <c r="F246" s="102"/>
      <c r="G246" s="102"/>
      <c r="H246" s="102"/>
      <c r="O246" s="89"/>
    </row>
    <row r="247" s="82" customFormat="true" ht="12.75" hidden="false" customHeight="false" outlineLevel="0" collapsed="false">
      <c r="A247" s="3"/>
      <c r="B247" s="95" t="s">
        <v>346</v>
      </c>
      <c r="C247" s="100" t="n">
        <v>15</v>
      </c>
      <c r="D247" s="62" t="s">
        <v>124</v>
      </c>
      <c r="E247" s="73" t="n">
        <v>1898</v>
      </c>
      <c r="F247" s="62" t="n">
        <v>1.87869028448739</v>
      </c>
      <c r="G247" s="73" t="n">
        <v>63660</v>
      </c>
      <c r="H247" s="62" t="n">
        <v>4.67640094711918</v>
      </c>
      <c r="O247" s="89"/>
    </row>
    <row r="248" s="82" customFormat="true" ht="6.75" hidden="false" customHeight="true" outlineLevel="0" collapsed="false">
      <c r="A248" s="3"/>
      <c r="B248" s="86"/>
      <c r="C248" s="101"/>
      <c r="D248" s="102"/>
      <c r="E248" s="102"/>
      <c r="F248" s="102"/>
      <c r="G248" s="102"/>
      <c r="H248" s="102"/>
      <c r="O248" s="89"/>
    </row>
    <row r="249" s="82" customFormat="true" ht="12.75" hidden="false" customHeight="false" outlineLevel="0" collapsed="false">
      <c r="A249" s="86" t="s">
        <v>347</v>
      </c>
      <c r="B249" s="86" t="s">
        <v>348</v>
      </c>
      <c r="C249" s="101"/>
      <c r="D249" s="102"/>
      <c r="E249" s="102"/>
      <c r="F249" s="102"/>
      <c r="G249" s="102"/>
      <c r="H249" s="102"/>
      <c r="O249" s="89"/>
    </row>
    <row r="250" s="82" customFormat="true" ht="12.75" hidden="false" customHeight="false" outlineLevel="0" collapsed="false">
      <c r="A250" s="3"/>
      <c r="B250" s="95" t="s">
        <v>343</v>
      </c>
      <c r="C250" s="100" t="n">
        <v>35</v>
      </c>
      <c r="D250" s="62" t="s">
        <v>124</v>
      </c>
      <c r="E250" s="73" t="n">
        <v>1856</v>
      </c>
      <c r="F250" s="62" t="n">
        <v>-2.46978455070941</v>
      </c>
      <c r="G250" s="73" t="n">
        <v>49153</v>
      </c>
      <c r="H250" s="62" t="n">
        <v>-0.397171168615372</v>
      </c>
      <c r="O250" s="89"/>
    </row>
    <row r="251" s="82" customFormat="true" ht="6.75" hidden="false" customHeight="true" outlineLevel="0" collapsed="false">
      <c r="A251" s="3"/>
      <c r="B251" s="86"/>
      <c r="C251" s="101"/>
      <c r="D251" s="102"/>
      <c r="E251" s="102"/>
      <c r="F251" s="102"/>
      <c r="G251" s="102"/>
      <c r="H251" s="102"/>
      <c r="O251" s="89"/>
    </row>
    <row r="252" s="82" customFormat="true" ht="12.75" hidden="false" customHeight="false" outlineLevel="0" collapsed="false">
      <c r="A252" s="86" t="s">
        <v>349</v>
      </c>
      <c r="B252" s="95" t="s">
        <v>350</v>
      </c>
      <c r="C252" s="100" t="n">
        <v>55</v>
      </c>
      <c r="D252" s="62" t="n">
        <v>-5.17241379310345</v>
      </c>
      <c r="E252" s="73" t="n">
        <v>11859</v>
      </c>
      <c r="F252" s="62" t="n">
        <v>1.15148413510747</v>
      </c>
      <c r="G252" s="73" t="n">
        <v>419164</v>
      </c>
      <c r="H252" s="62" t="n">
        <v>6.5956646017069</v>
      </c>
      <c r="O252" s="89"/>
    </row>
    <row r="253" s="82" customFormat="true" ht="6.75" hidden="false" customHeight="true" outlineLevel="0" collapsed="false">
      <c r="A253" s="86"/>
      <c r="B253" s="86"/>
      <c r="C253" s="101"/>
      <c r="D253" s="102"/>
      <c r="E253" s="102"/>
      <c r="F253" s="102"/>
      <c r="G253" s="102"/>
      <c r="H253" s="102"/>
      <c r="O253" s="89"/>
    </row>
    <row r="254" s="82" customFormat="true" ht="12.75" hidden="false" customHeight="false" outlineLevel="0" collapsed="false">
      <c r="A254" s="86" t="s">
        <v>351</v>
      </c>
      <c r="B254" s="86" t="s">
        <v>352</v>
      </c>
      <c r="C254" s="101"/>
      <c r="D254" s="102"/>
      <c r="E254" s="102"/>
      <c r="F254" s="102"/>
      <c r="G254" s="102"/>
      <c r="H254" s="102"/>
      <c r="O254" s="89"/>
    </row>
    <row r="255" s="82" customFormat="true" ht="12.75" hidden="false" customHeight="false" outlineLevel="0" collapsed="false">
      <c r="A255" s="3"/>
      <c r="B255" s="95" t="s">
        <v>353</v>
      </c>
      <c r="C255" s="100" t="n">
        <v>929</v>
      </c>
      <c r="D255" s="62" t="n">
        <v>-1.06496272630458</v>
      </c>
      <c r="E255" s="73" t="n">
        <v>63286</v>
      </c>
      <c r="F255" s="62" t="n">
        <v>-0.272616965284672</v>
      </c>
      <c r="G255" s="73" t="n">
        <v>2158659</v>
      </c>
      <c r="H255" s="62" t="n">
        <v>2.9294957469909</v>
      </c>
      <c r="O255" s="89"/>
    </row>
    <row r="256" s="82" customFormat="true" ht="6.75" hidden="false" customHeight="true" outlineLevel="0" collapsed="false">
      <c r="A256" s="3"/>
      <c r="B256" s="86"/>
      <c r="C256" s="101"/>
      <c r="D256" s="102"/>
      <c r="E256" s="102"/>
      <c r="F256" s="102"/>
      <c r="G256" s="102"/>
      <c r="H256" s="102"/>
      <c r="O256" s="89"/>
    </row>
    <row r="257" s="82" customFormat="true" ht="12.75" hidden="false" customHeight="false" outlineLevel="0" collapsed="false">
      <c r="A257" s="86" t="s">
        <v>354</v>
      </c>
      <c r="B257" s="86" t="s">
        <v>355</v>
      </c>
      <c r="C257" s="101"/>
      <c r="D257" s="102"/>
      <c r="E257" s="102"/>
      <c r="F257" s="102"/>
      <c r="G257" s="102"/>
      <c r="H257" s="102"/>
      <c r="O257" s="89"/>
    </row>
    <row r="258" s="82" customFormat="true" ht="12.75" hidden="false" customHeight="false" outlineLevel="0" collapsed="false">
      <c r="A258" s="3"/>
      <c r="B258" s="95" t="s">
        <v>356</v>
      </c>
      <c r="C258" s="100" t="n">
        <v>301</v>
      </c>
      <c r="D258" s="62" t="n">
        <v>-4.44444444444445</v>
      </c>
      <c r="E258" s="73" t="n">
        <v>13242</v>
      </c>
      <c r="F258" s="62" t="n">
        <v>-3.79949146385761</v>
      </c>
      <c r="G258" s="73" t="n">
        <v>415888</v>
      </c>
      <c r="H258" s="62" t="n">
        <v>-0.43285068566613</v>
      </c>
      <c r="O258" s="89"/>
    </row>
    <row r="259" s="82" customFormat="true" ht="6.75" hidden="false" customHeight="true" outlineLevel="0" collapsed="false">
      <c r="A259" s="3"/>
      <c r="B259" s="86"/>
      <c r="C259" s="101"/>
      <c r="D259" s="102"/>
      <c r="E259" s="102"/>
      <c r="F259" s="102"/>
      <c r="G259" s="102"/>
      <c r="H259" s="102"/>
      <c r="O259" s="89"/>
    </row>
    <row r="260" s="82" customFormat="true" ht="12.75" hidden="false" customHeight="false" outlineLevel="0" collapsed="false">
      <c r="A260" s="86" t="s">
        <v>357</v>
      </c>
      <c r="B260" s="86" t="s">
        <v>358</v>
      </c>
      <c r="C260" s="101"/>
      <c r="D260" s="102"/>
      <c r="E260" s="102"/>
      <c r="F260" s="102"/>
      <c r="G260" s="102"/>
      <c r="H260" s="102"/>
      <c r="O260" s="89"/>
    </row>
    <row r="261" s="82" customFormat="true" ht="12.75" hidden="false" customHeight="false" outlineLevel="0" collapsed="false">
      <c r="A261" s="3"/>
      <c r="B261" s="95" t="s">
        <v>359</v>
      </c>
      <c r="C261" s="100" t="n">
        <v>628</v>
      </c>
      <c r="D261" s="62" t="n">
        <v>0.641025641025641</v>
      </c>
      <c r="E261" s="73" t="n">
        <v>50044</v>
      </c>
      <c r="F261" s="62" t="n">
        <v>0.704310379522679</v>
      </c>
      <c r="G261" s="73" t="n">
        <v>1742771</v>
      </c>
      <c r="H261" s="62" t="n">
        <v>3.76570756612733</v>
      </c>
      <c r="O261" s="89"/>
    </row>
    <row r="262" s="82" customFormat="true" ht="6.75" hidden="false" customHeight="true" outlineLevel="0" collapsed="false">
      <c r="A262" s="3"/>
      <c r="B262" s="86"/>
      <c r="C262" s="101"/>
      <c r="D262" s="102"/>
      <c r="E262" s="102"/>
      <c r="F262" s="102"/>
      <c r="G262" s="102"/>
      <c r="H262" s="102"/>
      <c r="O262" s="89"/>
    </row>
    <row r="263" s="82" customFormat="true" ht="12.75" hidden="false" customHeight="false" outlineLevel="0" collapsed="false">
      <c r="A263" s="86" t="s">
        <v>360</v>
      </c>
      <c r="B263" s="86" t="s">
        <v>361</v>
      </c>
      <c r="C263" s="101"/>
      <c r="D263" s="102"/>
      <c r="E263" s="102"/>
      <c r="F263" s="102"/>
      <c r="G263" s="102"/>
      <c r="H263" s="102"/>
      <c r="O263" s="89"/>
    </row>
    <row r="264" s="82" customFormat="true" ht="12.75" hidden="false" customHeight="false" outlineLevel="0" collapsed="false">
      <c r="A264" s="3"/>
      <c r="B264" s="95" t="s">
        <v>362</v>
      </c>
      <c r="C264" s="103" t="s">
        <v>271</v>
      </c>
      <c r="D264" s="61" t="s">
        <v>271</v>
      </c>
      <c r="E264" s="61" t="s">
        <v>271</v>
      </c>
      <c r="F264" s="61" t="s">
        <v>271</v>
      </c>
      <c r="G264" s="61" t="s">
        <v>271</v>
      </c>
      <c r="H264" s="61" t="s">
        <v>271</v>
      </c>
      <c r="O264" s="89"/>
    </row>
    <row r="265" s="82" customFormat="true" ht="6.75" hidden="false" customHeight="true" outlineLevel="0" collapsed="false">
      <c r="A265" s="3"/>
      <c r="B265" s="86"/>
      <c r="C265" s="101"/>
      <c r="D265" s="102"/>
      <c r="E265" s="102"/>
      <c r="F265" s="102"/>
      <c r="G265" s="102"/>
      <c r="H265" s="102"/>
      <c r="O265" s="89"/>
    </row>
    <row r="266" s="82" customFormat="true" ht="12.75" hidden="false" customHeight="false" outlineLevel="0" collapsed="false">
      <c r="A266" s="86" t="s">
        <v>363</v>
      </c>
      <c r="B266" s="95" t="s">
        <v>364</v>
      </c>
      <c r="C266" s="103" t="s">
        <v>271</v>
      </c>
      <c r="D266" s="61" t="s">
        <v>271</v>
      </c>
      <c r="E266" s="61" t="s">
        <v>271</v>
      </c>
      <c r="F266" s="61" t="s">
        <v>271</v>
      </c>
      <c r="G266" s="61" t="s">
        <v>271</v>
      </c>
      <c r="H266" s="61" t="s">
        <v>271</v>
      </c>
      <c r="O266" s="89"/>
    </row>
    <row r="267" s="82" customFormat="true" ht="6.75" hidden="false" customHeight="true" outlineLevel="0" collapsed="false">
      <c r="A267" s="86"/>
      <c r="B267" s="86"/>
      <c r="C267" s="101"/>
      <c r="D267" s="102"/>
      <c r="E267" s="102"/>
      <c r="F267" s="102"/>
      <c r="G267" s="102"/>
      <c r="H267" s="102"/>
      <c r="O267" s="89"/>
    </row>
    <row r="268" s="82" customFormat="true" ht="12.75" hidden="false" customHeight="false" outlineLevel="0" collapsed="false">
      <c r="A268" s="86" t="s">
        <v>365</v>
      </c>
      <c r="B268" s="86" t="s">
        <v>366</v>
      </c>
      <c r="C268" s="101"/>
      <c r="D268" s="102"/>
      <c r="E268" s="102"/>
      <c r="F268" s="102"/>
      <c r="G268" s="102"/>
      <c r="H268" s="102"/>
      <c r="O268" s="89"/>
    </row>
    <row r="269" s="82" customFormat="true" ht="12.75" hidden="false" customHeight="false" outlineLevel="0" collapsed="false">
      <c r="A269" s="3"/>
      <c r="B269" s="95" t="s">
        <v>367</v>
      </c>
      <c r="C269" s="100" t="n">
        <v>353</v>
      </c>
      <c r="D269" s="62" t="n">
        <v>-0.282485875706215</v>
      </c>
      <c r="E269" s="73" t="n">
        <v>29839</v>
      </c>
      <c r="F269" s="62" t="n">
        <v>1.57265888279947</v>
      </c>
      <c r="G269" s="73" t="n">
        <v>1047286</v>
      </c>
      <c r="H269" s="62" t="n">
        <v>5.28344374855488</v>
      </c>
      <c r="O269" s="89"/>
    </row>
    <row r="270" s="82" customFormat="true" ht="6.75" hidden="false" customHeight="true" outlineLevel="0" collapsed="false">
      <c r="A270" s="3"/>
      <c r="B270" s="86"/>
      <c r="C270" s="101"/>
      <c r="D270" s="102"/>
      <c r="E270" s="102"/>
      <c r="F270" s="102"/>
      <c r="G270" s="102"/>
      <c r="H270" s="102"/>
      <c r="O270" s="89"/>
    </row>
    <row r="271" s="82" customFormat="true" ht="12.75" hidden="false" customHeight="false" outlineLevel="0" collapsed="false">
      <c r="A271" s="86" t="s">
        <v>368</v>
      </c>
      <c r="B271" s="86" t="s">
        <v>369</v>
      </c>
      <c r="C271" s="101"/>
      <c r="D271" s="102"/>
      <c r="E271" s="102"/>
      <c r="F271" s="102"/>
      <c r="G271" s="102"/>
      <c r="H271" s="102"/>
      <c r="O271" s="89"/>
    </row>
    <row r="272" s="82" customFormat="true" ht="12.75" hidden="false" customHeight="false" outlineLevel="0" collapsed="false">
      <c r="A272" s="3"/>
      <c r="B272" s="95" t="s">
        <v>370</v>
      </c>
      <c r="C272" s="100" t="n">
        <v>139</v>
      </c>
      <c r="D272" s="62" t="n">
        <v>2.20588235294118</v>
      </c>
      <c r="E272" s="73" t="n">
        <v>6511</v>
      </c>
      <c r="F272" s="62" t="n">
        <v>-0.762078951379363</v>
      </c>
      <c r="G272" s="73" t="n">
        <v>194678</v>
      </c>
      <c r="H272" s="62" t="n">
        <v>4.5672082717873</v>
      </c>
      <c r="O272" s="89"/>
    </row>
    <row r="273" s="82" customFormat="true" ht="6.75" hidden="false" customHeight="true" outlineLevel="0" collapsed="false">
      <c r="A273" s="3"/>
      <c r="B273" s="86"/>
      <c r="C273" s="101"/>
      <c r="D273" s="102"/>
      <c r="E273" s="102"/>
      <c r="F273" s="102"/>
      <c r="G273" s="102"/>
      <c r="H273" s="102"/>
      <c r="O273" s="89"/>
    </row>
    <row r="274" s="82" customFormat="true" ht="12.75" hidden="false" customHeight="false" outlineLevel="0" collapsed="false">
      <c r="A274" s="86" t="s">
        <v>371</v>
      </c>
      <c r="B274" s="86" t="s">
        <v>372</v>
      </c>
      <c r="C274" s="101"/>
      <c r="D274" s="102"/>
      <c r="E274" s="102"/>
      <c r="F274" s="102"/>
      <c r="G274" s="102"/>
      <c r="H274" s="102"/>
      <c r="O274" s="89"/>
    </row>
    <row r="275" s="82" customFormat="true" ht="12.75" hidden="false" customHeight="false" outlineLevel="0" collapsed="false">
      <c r="A275" s="3"/>
      <c r="B275" s="95" t="s">
        <v>359</v>
      </c>
      <c r="C275" s="100" t="n">
        <v>60</v>
      </c>
      <c r="D275" s="62" t="n">
        <v>7.14285714285714</v>
      </c>
      <c r="E275" s="73" t="n">
        <v>3479</v>
      </c>
      <c r="F275" s="62" t="n">
        <v>9.64387015442799</v>
      </c>
      <c r="G275" s="73" t="n">
        <v>96480</v>
      </c>
      <c r="H275" s="62" t="n">
        <v>9.73986828485958</v>
      </c>
      <c r="O275" s="89"/>
    </row>
    <row r="276" s="82" customFormat="true" ht="6.75" hidden="false" customHeight="true" outlineLevel="0" collapsed="false">
      <c r="A276" s="3"/>
      <c r="B276" s="86"/>
      <c r="C276" s="101"/>
      <c r="D276" s="102"/>
      <c r="E276" s="102"/>
      <c r="F276" s="102"/>
      <c r="G276" s="102"/>
      <c r="H276" s="102"/>
      <c r="O276" s="89"/>
    </row>
    <row r="277" s="82" customFormat="true" ht="12.75" hidden="false" customHeight="false" outlineLevel="0" collapsed="false">
      <c r="A277" s="86" t="s">
        <v>373</v>
      </c>
      <c r="B277" s="86" t="s">
        <v>374</v>
      </c>
      <c r="C277" s="101"/>
      <c r="D277" s="102"/>
      <c r="E277" s="102"/>
      <c r="F277" s="102"/>
      <c r="G277" s="102"/>
      <c r="H277" s="102"/>
      <c r="O277" s="89"/>
    </row>
    <row r="278" s="82" customFormat="true" ht="12.75" hidden="false" customHeight="false" outlineLevel="0" collapsed="false">
      <c r="A278" s="3"/>
      <c r="B278" s="95" t="s">
        <v>375</v>
      </c>
      <c r="C278" s="100" t="n">
        <v>763</v>
      </c>
      <c r="D278" s="62" t="n">
        <v>-0.651041666666667</v>
      </c>
      <c r="E278" s="73" t="n">
        <v>112805</v>
      </c>
      <c r="F278" s="62" t="n">
        <v>-0.0549319110103042</v>
      </c>
      <c r="G278" s="73" t="n">
        <v>4702818</v>
      </c>
      <c r="H278" s="62" t="n">
        <v>1.72693728852935</v>
      </c>
      <c r="O278" s="89"/>
    </row>
    <row r="279" s="82" customFormat="true" ht="6.75" hidden="false" customHeight="true" outlineLevel="0" collapsed="false">
      <c r="A279" s="3"/>
      <c r="B279" s="86"/>
      <c r="C279" s="101"/>
      <c r="D279" s="102"/>
      <c r="E279" s="102"/>
      <c r="F279" s="102"/>
      <c r="G279" s="102"/>
      <c r="H279" s="102"/>
      <c r="O279" s="89"/>
    </row>
    <row r="280" s="82" customFormat="true" ht="12.75" hidden="false" customHeight="false" outlineLevel="0" collapsed="false">
      <c r="A280" s="86" t="s">
        <v>376</v>
      </c>
      <c r="B280" s="86" t="s">
        <v>377</v>
      </c>
      <c r="C280" s="101"/>
      <c r="D280" s="102"/>
      <c r="E280" s="102"/>
      <c r="F280" s="102"/>
      <c r="G280" s="102"/>
      <c r="H280" s="102"/>
      <c r="O280" s="89"/>
    </row>
    <row r="281" s="82" customFormat="true" ht="12.75" hidden="false" customHeight="false" outlineLevel="0" collapsed="false">
      <c r="A281" s="3"/>
      <c r="B281" s="95" t="s">
        <v>378</v>
      </c>
      <c r="C281" s="100" t="n">
        <v>146</v>
      </c>
      <c r="D281" s="62" t="n">
        <v>-1.35135135135135</v>
      </c>
      <c r="E281" s="73" t="n">
        <v>31722</v>
      </c>
      <c r="F281" s="62" t="n">
        <v>-0.561110936961224</v>
      </c>
      <c r="G281" s="73" t="n">
        <v>1561530</v>
      </c>
      <c r="H281" s="62" t="n">
        <v>1.08187571731797</v>
      </c>
      <c r="O281" s="89"/>
    </row>
    <row r="282" s="82" customFormat="true" ht="6.75" hidden="false" customHeight="true" outlineLevel="0" collapsed="false">
      <c r="A282" s="3"/>
      <c r="B282" s="86"/>
      <c r="C282" s="101"/>
      <c r="D282" s="102"/>
      <c r="E282" s="102"/>
      <c r="F282" s="102"/>
      <c r="G282" s="102"/>
      <c r="H282" s="102"/>
      <c r="O282" s="89"/>
    </row>
    <row r="283" s="82" customFormat="true" ht="12.75" hidden="false" customHeight="false" outlineLevel="0" collapsed="false">
      <c r="A283" s="86" t="s">
        <v>379</v>
      </c>
      <c r="B283" s="95" t="s">
        <v>380</v>
      </c>
      <c r="C283" s="103" t="s">
        <v>271</v>
      </c>
      <c r="D283" s="61" t="s">
        <v>271</v>
      </c>
      <c r="E283" s="61" t="s">
        <v>271</v>
      </c>
      <c r="F283" s="61" t="s">
        <v>271</v>
      </c>
      <c r="G283" s="61" t="s">
        <v>271</v>
      </c>
      <c r="H283" s="61" t="s">
        <v>271</v>
      </c>
      <c r="O283" s="89"/>
    </row>
    <row r="284" s="82" customFormat="true" ht="6.75" hidden="false" customHeight="true" outlineLevel="0" collapsed="false">
      <c r="A284" s="86"/>
      <c r="B284" s="86"/>
      <c r="C284" s="101"/>
      <c r="D284" s="102"/>
      <c r="E284" s="102"/>
      <c r="F284" s="102"/>
      <c r="G284" s="102"/>
      <c r="H284" s="102"/>
      <c r="O284" s="89"/>
    </row>
    <row r="285" s="82" customFormat="true" ht="12.75" hidden="false" customHeight="false" outlineLevel="0" collapsed="false">
      <c r="A285" s="86" t="s">
        <v>381</v>
      </c>
      <c r="B285" s="86" t="s">
        <v>382</v>
      </c>
      <c r="C285" s="101"/>
      <c r="D285" s="102"/>
      <c r="E285" s="102"/>
      <c r="F285" s="102"/>
      <c r="G285" s="102"/>
      <c r="H285" s="102"/>
      <c r="O285" s="89"/>
    </row>
    <row r="286" s="82" customFormat="true" ht="12.75" hidden="false" customHeight="false" outlineLevel="0" collapsed="false">
      <c r="A286" s="3"/>
      <c r="B286" s="95" t="s">
        <v>383</v>
      </c>
      <c r="C286" s="103" t="s">
        <v>271</v>
      </c>
      <c r="D286" s="61" t="s">
        <v>271</v>
      </c>
      <c r="E286" s="61" t="s">
        <v>271</v>
      </c>
      <c r="F286" s="61" t="s">
        <v>271</v>
      </c>
      <c r="G286" s="61" t="s">
        <v>271</v>
      </c>
      <c r="H286" s="61" t="s">
        <v>271</v>
      </c>
      <c r="O286" s="89"/>
    </row>
    <row r="287" s="82" customFormat="true" ht="6.75" hidden="false" customHeight="true" outlineLevel="0" collapsed="false">
      <c r="A287" s="3"/>
      <c r="B287" s="86"/>
      <c r="C287" s="101"/>
      <c r="D287" s="102"/>
      <c r="E287" s="102"/>
      <c r="F287" s="102"/>
      <c r="G287" s="102"/>
      <c r="H287" s="102"/>
      <c r="O287" s="89"/>
    </row>
    <row r="288" s="82" customFormat="true" ht="12.75" hidden="false" customHeight="false" outlineLevel="0" collapsed="false">
      <c r="A288" s="86" t="s">
        <v>384</v>
      </c>
      <c r="B288" s="86" t="s">
        <v>385</v>
      </c>
      <c r="C288" s="101"/>
      <c r="D288" s="102"/>
      <c r="E288" s="102"/>
      <c r="F288" s="102"/>
      <c r="G288" s="102"/>
      <c r="H288" s="102"/>
      <c r="O288" s="89"/>
    </row>
    <row r="289" s="82" customFormat="true" ht="12.75" hidden="false" customHeight="false" outlineLevel="0" collapsed="false">
      <c r="A289" s="3"/>
      <c r="B289" s="95" t="s">
        <v>386</v>
      </c>
      <c r="C289" s="100" t="n">
        <v>617</v>
      </c>
      <c r="D289" s="62" t="n">
        <v>-0.483870967741936</v>
      </c>
      <c r="E289" s="73" t="n">
        <v>81083</v>
      </c>
      <c r="F289" s="62" t="n">
        <v>0.144505100906553</v>
      </c>
      <c r="G289" s="73" t="n">
        <v>3141288</v>
      </c>
      <c r="H289" s="62" t="n">
        <v>2.05070295149966</v>
      </c>
      <c r="O289" s="89"/>
    </row>
    <row r="290" s="82" customFormat="true" ht="6.75" hidden="false" customHeight="true" outlineLevel="0" collapsed="false">
      <c r="A290" s="3"/>
      <c r="B290" s="86"/>
      <c r="C290" s="101"/>
      <c r="D290" s="102"/>
      <c r="E290" s="102"/>
      <c r="F290" s="102"/>
      <c r="G290" s="102"/>
      <c r="H290" s="102"/>
      <c r="O290" s="89"/>
    </row>
    <row r="291" s="82" customFormat="true" ht="12.75" hidden="false" customHeight="false" outlineLevel="0" collapsed="false">
      <c r="A291" s="86" t="s">
        <v>387</v>
      </c>
      <c r="B291" s="86" t="s">
        <v>388</v>
      </c>
      <c r="C291" s="101"/>
      <c r="D291" s="102"/>
      <c r="E291" s="102"/>
      <c r="F291" s="102"/>
      <c r="G291" s="102"/>
      <c r="H291" s="102"/>
      <c r="O291" s="89"/>
    </row>
    <row r="292" s="82" customFormat="true" ht="12.75" hidden="false" customHeight="false" outlineLevel="0" collapsed="false">
      <c r="A292" s="3"/>
      <c r="B292" s="95" t="s">
        <v>389</v>
      </c>
      <c r="C292" s="100" t="n">
        <v>378</v>
      </c>
      <c r="D292" s="62" t="n">
        <v>-0.78740157480315</v>
      </c>
      <c r="E292" s="73" t="n">
        <v>45721</v>
      </c>
      <c r="F292" s="62" t="n">
        <v>0.337963877367393</v>
      </c>
      <c r="G292" s="73" t="n">
        <v>1731903</v>
      </c>
      <c r="H292" s="62" t="n">
        <v>2.33982506709779</v>
      </c>
      <c r="O292" s="89"/>
    </row>
    <row r="293" s="82" customFormat="true" ht="6.75" hidden="false" customHeight="true" outlineLevel="0" collapsed="false">
      <c r="A293" s="3"/>
      <c r="B293" s="86"/>
      <c r="C293" s="101"/>
      <c r="D293" s="102"/>
      <c r="E293" s="102"/>
      <c r="F293" s="102"/>
      <c r="G293" s="102"/>
      <c r="H293" s="102"/>
      <c r="O293" s="89"/>
    </row>
    <row r="294" s="82" customFormat="true" ht="12.75" hidden="false" customHeight="false" outlineLevel="0" collapsed="false">
      <c r="A294" s="86" t="s">
        <v>390</v>
      </c>
      <c r="B294" s="86" t="s">
        <v>391</v>
      </c>
      <c r="C294" s="101"/>
      <c r="D294" s="102"/>
      <c r="E294" s="102"/>
      <c r="F294" s="102"/>
      <c r="G294" s="102"/>
      <c r="H294" s="102"/>
      <c r="O294" s="89"/>
    </row>
    <row r="295" s="82" customFormat="true" ht="12.75" hidden="false" customHeight="false" outlineLevel="0" collapsed="false">
      <c r="A295" s="3"/>
      <c r="B295" s="95" t="s">
        <v>392</v>
      </c>
      <c r="C295" s="100" t="n">
        <v>45</v>
      </c>
      <c r="D295" s="62" t="n">
        <v>-2.17391304347826</v>
      </c>
      <c r="E295" s="73" t="n">
        <v>14608</v>
      </c>
      <c r="F295" s="62" t="n">
        <v>-0.0820793433652531</v>
      </c>
      <c r="G295" s="73" t="n">
        <v>627850</v>
      </c>
      <c r="H295" s="62" t="n">
        <v>0.95625845188076</v>
      </c>
      <c r="O295" s="89"/>
    </row>
    <row r="296" s="82" customFormat="true" ht="6.75" hidden="false" customHeight="true" outlineLevel="0" collapsed="false">
      <c r="A296" s="3"/>
      <c r="B296" s="86"/>
      <c r="C296" s="101"/>
      <c r="D296" s="102"/>
      <c r="E296" s="102"/>
      <c r="F296" s="102"/>
      <c r="G296" s="102"/>
      <c r="H296" s="102"/>
      <c r="O296" s="89"/>
    </row>
    <row r="297" s="82" customFormat="true" ht="12.75" hidden="false" customHeight="false" outlineLevel="0" collapsed="false">
      <c r="A297" s="86" t="s">
        <v>393</v>
      </c>
      <c r="B297" s="86" t="s">
        <v>394</v>
      </c>
      <c r="C297" s="101"/>
      <c r="D297" s="102"/>
      <c r="E297" s="102"/>
      <c r="F297" s="102"/>
      <c r="G297" s="102"/>
      <c r="H297" s="102"/>
      <c r="O297" s="89"/>
    </row>
    <row r="298" s="82" customFormat="true" ht="12.75" hidden="false" customHeight="false" outlineLevel="0" collapsed="false">
      <c r="A298" s="3"/>
      <c r="B298" s="95" t="s">
        <v>395</v>
      </c>
      <c r="C298" s="100" t="n">
        <v>50</v>
      </c>
      <c r="D298" s="62" t="n">
        <v>-3.84615384615385</v>
      </c>
      <c r="E298" s="73" t="n">
        <v>4998</v>
      </c>
      <c r="F298" s="62" t="n">
        <v>-4.08750719631549</v>
      </c>
      <c r="G298" s="73" t="n">
        <v>155998</v>
      </c>
      <c r="H298" s="62" t="n">
        <v>-3.60318607913291</v>
      </c>
      <c r="O298" s="89"/>
    </row>
    <row r="299" s="82" customFormat="true" ht="6.75" hidden="false" customHeight="true" outlineLevel="0" collapsed="false">
      <c r="A299" s="3"/>
      <c r="B299" s="86"/>
      <c r="C299" s="101"/>
      <c r="D299" s="102"/>
      <c r="E299" s="102"/>
      <c r="F299" s="102"/>
      <c r="G299" s="102"/>
      <c r="H299" s="102"/>
      <c r="O299" s="89"/>
    </row>
    <row r="300" s="82" customFormat="true" ht="12.75" hidden="false" customHeight="false" outlineLevel="0" collapsed="false">
      <c r="A300" s="86" t="s">
        <v>396</v>
      </c>
      <c r="B300" s="95" t="s">
        <v>397</v>
      </c>
      <c r="C300" s="100" t="n">
        <v>7</v>
      </c>
      <c r="D300" s="61" t="s">
        <v>271</v>
      </c>
      <c r="E300" s="73" t="n">
        <v>1996</v>
      </c>
      <c r="F300" s="61" t="s">
        <v>271</v>
      </c>
      <c r="G300" s="73" t="n">
        <v>86209</v>
      </c>
      <c r="H300" s="61" t="s">
        <v>271</v>
      </c>
      <c r="O300" s="89"/>
    </row>
    <row r="301" s="82" customFormat="true" ht="6.75" hidden="false" customHeight="true" outlineLevel="0" collapsed="false">
      <c r="A301" s="86"/>
      <c r="B301" s="86"/>
      <c r="C301" s="101"/>
      <c r="D301" s="102"/>
      <c r="E301" s="102"/>
      <c r="F301" s="102"/>
      <c r="G301" s="102"/>
      <c r="H301" s="102"/>
      <c r="O301" s="89"/>
    </row>
    <row r="302" s="82" customFormat="true" ht="12.75" hidden="false" customHeight="false" outlineLevel="0" collapsed="false">
      <c r="A302" s="86" t="s">
        <v>398</v>
      </c>
      <c r="B302" s="86" t="s">
        <v>399</v>
      </c>
      <c r="C302" s="101"/>
      <c r="D302" s="102"/>
      <c r="E302" s="102"/>
      <c r="F302" s="102"/>
      <c r="G302" s="102"/>
      <c r="H302" s="102"/>
      <c r="O302" s="89"/>
    </row>
    <row r="303" s="82" customFormat="true" ht="12.75" hidden="false" customHeight="false" outlineLevel="0" collapsed="false">
      <c r="A303" s="3"/>
      <c r="B303" s="95" t="s">
        <v>378</v>
      </c>
      <c r="C303" s="100" t="n">
        <v>137</v>
      </c>
      <c r="D303" s="61" t="s">
        <v>271</v>
      </c>
      <c r="E303" s="73" t="n">
        <v>13760</v>
      </c>
      <c r="F303" s="61" t="s">
        <v>271</v>
      </c>
      <c r="G303" s="73" t="n">
        <v>539328</v>
      </c>
      <c r="H303" s="61" t="s">
        <v>271</v>
      </c>
      <c r="O303" s="89"/>
    </row>
    <row r="304" s="82" customFormat="true" ht="6.75" hidden="false" customHeight="true" outlineLevel="0" collapsed="false">
      <c r="A304" s="3"/>
      <c r="B304" s="86"/>
      <c r="C304" s="101"/>
      <c r="D304" s="102"/>
      <c r="E304" s="102"/>
      <c r="F304" s="102"/>
      <c r="G304" s="102"/>
      <c r="H304" s="102"/>
      <c r="O304" s="89"/>
    </row>
    <row r="305" s="82" customFormat="true" ht="12.75" hidden="false" customHeight="false" outlineLevel="0" collapsed="false">
      <c r="A305" s="86" t="s">
        <v>400</v>
      </c>
      <c r="B305" s="86" t="s">
        <v>401</v>
      </c>
      <c r="C305" s="101"/>
      <c r="D305" s="102"/>
      <c r="E305" s="102"/>
      <c r="F305" s="102"/>
      <c r="G305" s="102"/>
      <c r="H305" s="102"/>
      <c r="O305" s="89"/>
    </row>
    <row r="306" s="82" customFormat="true" ht="12.75" hidden="false" customHeight="false" outlineLevel="0" collapsed="false">
      <c r="A306" s="3"/>
      <c r="B306" s="95" t="s">
        <v>402</v>
      </c>
      <c r="C306" s="100" t="n">
        <v>1128</v>
      </c>
      <c r="D306" s="62" t="n">
        <v>-3.67207514944492</v>
      </c>
      <c r="E306" s="73" t="n">
        <v>81829</v>
      </c>
      <c r="F306" s="62" t="n">
        <v>-2.65405662621937</v>
      </c>
      <c r="G306" s="73" t="n">
        <v>2853609</v>
      </c>
      <c r="H306" s="62" t="n">
        <v>-2.61929917238951</v>
      </c>
      <c r="O306" s="89"/>
    </row>
    <row r="307" s="82" customFormat="true" ht="6.75" hidden="false" customHeight="true" outlineLevel="0" collapsed="false">
      <c r="A307" s="3"/>
      <c r="B307" s="86"/>
      <c r="C307" s="101"/>
      <c r="D307" s="102"/>
      <c r="E307" s="102"/>
      <c r="F307" s="102"/>
      <c r="G307" s="102"/>
      <c r="H307" s="102"/>
      <c r="O307" s="89"/>
    </row>
    <row r="308" s="82" customFormat="true" ht="12.75" hidden="false" customHeight="false" outlineLevel="0" collapsed="false">
      <c r="A308" s="86" t="s">
        <v>403</v>
      </c>
      <c r="B308" s="95" t="s">
        <v>404</v>
      </c>
      <c r="C308" s="100" t="n">
        <v>1120</v>
      </c>
      <c r="D308" s="62" t="n">
        <v>-3.6144578313253</v>
      </c>
      <c r="E308" s="73" t="n">
        <v>79084</v>
      </c>
      <c r="F308" s="62" t="n">
        <v>-1.95266492269926</v>
      </c>
      <c r="G308" s="73" t="n">
        <v>2748646</v>
      </c>
      <c r="H308" s="62" t="n">
        <v>-2.07671134880785</v>
      </c>
      <c r="O308" s="89"/>
    </row>
    <row r="309" s="82" customFormat="true" ht="6.75" hidden="false" customHeight="true" outlineLevel="0" collapsed="false">
      <c r="A309" s="86"/>
      <c r="B309" s="86"/>
      <c r="C309" s="101"/>
      <c r="D309" s="102"/>
      <c r="E309" s="102"/>
      <c r="F309" s="102"/>
      <c r="G309" s="102"/>
      <c r="H309" s="102"/>
      <c r="O309" s="89"/>
    </row>
    <row r="310" s="82" customFormat="true" ht="12.75" hidden="false" customHeight="false" outlineLevel="0" collapsed="false">
      <c r="A310" s="86" t="s">
        <v>405</v>
      </c>
      <c r="B310" s="95" t="s">
        <v>406</v>
      </c>
      <c r="C310" s="100" t="n">
        <v>48</v>
      </c>
      <c r="D310" s="62" t="s">
        <v>124</v>
      </c>
      <c r="E310" s="73" t="n">
        <v>4700</v>
      </c>
      <c r="F310" s="62" t="n">
        <v>-11.2872782181955</v>
      </c>
      <c r="G310" s="73" t="n">
        <v>223897</v>
      </c>
      <c r="H310" s="62" t="n">
        <v>-8.16554213408257</v>
      </c>
      <c r="O310" s="89"/>
    </row>
    <row r="311" s="82" customFormat="true" ht="6.75" hidden="false" customHeight="true" outlineLevel="0" collapsed="false">
      <c r="A311" s="86"/>
      <c r="B311" s="86"/>
      <c r="C311" s="101"/>
      <c r="D311" s="102"/>
      <c r="E311" s="102"/>
      <c r="F311" s="102"/>
      <c r="G311" s="102"/>
      <c r="H311" s="102"/>
      <c r="O311" s="89"/>
    </row>
    <row r="312" s="82" customFormat="true" ht="12.75" hidden="false" customHeight="false" outlineLevel="0" collapsed="false">
      <c r="A312" s="86" t="s">
        <v>407</v>
      </c>
      <c r="B312" s="95" t="s">
        <v>408</v>
      </c>
      <c r="C312" s="100" t="n">
        <v>775</v>
      </c>
      <c r="D312" s="62" t="n">
        <v>-4.9079754601227</v>
      </c>
      <c r="E312" s="73" t="n">
        <v>56944</v>
      </c>
      <c r="F312" s="62" t="n">
        <v>-2.4062521423185</v>
      </c>
      <c r="G312" s="73" t="n">
        <v>1964003</v>
      </c>
      <c r="H312" s="62" t="n">
        <v>-2.49689966429992</v>
      </c>
      <c r="O312" s="89"/>
    </row>
    <row r="313" s="82" customFormat="true" ht="6.75" hidden="false" customHeight="true" outlineLevel="0" collapsed="false">
      <c r="A313" s="86"/>
      <c r="B313" s="86"/>
      <c r="C313" s="101"/>
      <c r="D313" s="102"/>
      <c r="E313" s="102"/>
      <c r="F313" s="102"/>
      <c r="G313" s="102"/>
      <c r="H313" s="102"/>
      <c r="O313" s="89"/>
    </row>
    <row r="314" s="82" customFormat="true" ht="12.75" hidden="false" customHeight="false" outlineLevel="0" collapsed="false">
      <c r="A314" s="86" t="s">
        <v>409</v>
      </c>
      <c r="B314" s="95" t="s">
        <v>410</v>
      </c>
      <c r="C314" s="100" t="n">
        <v>181</v>
      </c>
      <c r="D314" s="62" t="n">
        <v>-3.20855614973262</v>
      </c>
      <c r="E314" s="73" t="n">
        <v>9097</v>
      </c>
      <c r="F314" s="62" t="n">
        <v>0.775451423507256</v>
      </c>
      <c r="G314" s="73" t="n">
        <v>341806</v>
      </c>
      <c r="H314" s="62" t="n">
        <v>1.87290252204028</v>
      </c>
      <c r="O314" s="89"/>
    </row>
    <row r="315" s="82" customFormat="true" ht="6.75" hidden="false" customHeight="true" outlineLevel="0" collapsed="false">
      <c r="A315" s="86"/>
      <c r="B315" s="86"/>
      <c r="C315" s="101"/>
      <c r="D315" s="102"/>
      <c r="E315" s="102"/>
      <c r="F315" s="102"/>
      <c r="G315" s="102"/>
      <c r="H315" s="102"/>
      <c r="O315" s="89"/>
    </row>
    <row r="316" s="82" customFormat="true" ht="12.75" hidden="false" customHeight="false" outlineLevel="0" collapsed="false">
      <c r="A316" s="86" t="s">
        <v>411</v>
      </c>
      <c r="B316" s="86" t="s">
        <v>412</v>
      </c>
      <c r="C316" s="101"/>
      <c r="D316" s="102"/>
      <c r="E316" s="102"/>
      <c r="F316" s="102"/>
      <c r="G316" s="102"/>
      <c r="H316" s="102"/>
      <c r="O316" s="89"/>
    </row>
    <row r="317" s="82" customFormat="true" ht="12.75" hidden="false" customHeight="false" outlineLevel="0" collapsed="false">
      <c r="A317" s="3"/>
      <c r="B317" s="95" t="s">
        <v>413</v>
      </c>
      <c r="C317" s="100" t="n">
        <v>116</v>
      </c>
      <c r="D317" s="62" t="n">
        <v>3.57142857142857</v>
      </c>
      <c r="E317" s="73" t="n">
        <v>8343</v>
      </c>
      <c r="F317" s="62" t="n">
        <v>4.47032306536439</v>
      </c>
      <c r="G317" s="73" t="n">
        <v>218941</v>
      </c>
      <c r="H317" s="62" t="n">
        <v>2.63885763576358</v>
      </c>
      <c r="O317" s="89"/>
    </row>
    <row r="318" s="82" customFormat="true" ht="6.75" hidden="false" customHeight="true" outlineLevel="0" collapsed="false">
      <c r="A318" s="3"/>
      <c r="B318" s="86"/>
      <c r="C318" s="101"/>
      <c r="D318" s="102"/>
      <c r="E318" s="102"/>
      <c r="F318" s="102"/>
      <c r="G318" s="102"/>
      <c r="H318" s="102"/>
      <c r="O318" s="89"/>
    </row>
    <row r="319" s="82" customFormat="true" ht="12.75" hidden="false" customHeight="false" outlineLevel="0" collapsed="false">
      <c r="A319" s="86" t="s">
        <v>414</v>
      </c>
      <c r="B319" s="86" t="s">
        <v>415</v>
      </c>
      <c r="C319" s="101"/>
      <c r="D319" s="102"/>
      <c r="E319" s="102"/>
      <c r="F319" s="102"/>
      <c r="G319" s="102"/>
      <c r="H319" s="102"/>
      <c r="O319" s="89"/>
    </row>
    <row r="320" s="82" customFormat="true" ht="12.75" hidden="false" customHeight="false" outlineLevel="0" collapsed="false">
      <c r="A320" s="3"/>
      <c r="B320" s="95" t="s">
        <v>416</v>
      </c>
      <c r="C320" s="100" t="n">
        <v>8</v>
      </c>
      <c r="D320" s="62" t="n">
        <v>-11.1111111111111</v>
      </c>
      <c r="E320" s="73" t="n">
        <v>2745</v>
      </c>
      <c r="F320" s="62" t="n">
        <v>-19.288444575125</v>
      </c>
      <c r="G320" s="73" t="n">
        <v>104962</v>
      </c>
      <c r="H320" s="62" t="n">
        <v>-14.9595709169867</v>
      </c>
      <c r="O320" s="89"/>
    </row>
    <row r="321" s="82" customFormat="true" ht="6.75" hidden="false" customHeight="true" outlineLevel="0" collapsed="false">
      <c r="A321" s="3"/>
      <c r="B321" s="86"/>
      <c r="C321" s="101"/>
      <c r="D321" s="102"/>
      <c r="E321" s="102"/>
      <c r="F321" s="102"/>
      <c r="G321" s="102"/>
      <c r="H321" s="102"/>
      <c r="O321" s="89"/>
    </row>
    <row r="322" s="82" customFormat="true" ht="12.75" hidden="false" customHeight="false" outlineLevel="0" collapsed="false">
      <c r="A322" s="86" t="s">
        <v>417</v>
      </c>
      <c r="B322" s="86" t="s">
        <v>418</v>
      </c>
      <c r="C322" s="101"/>
      <c r="D322" s="102"/>
      <c r="E322" s="102"/>
      <c r="F322" s="102"/>
      <c r="G322" s="102"/>
      <c r="H322" s="102"/>
      <c r="O322" s="89"/>
    </row>
    <row r="323" s="82" customFormat="true" ht="12.75" hidden="false" customHeight="false" outlineLevel="0" collapsed="false">
      <c r="A323" s="3"/>
      <c r="B323" s="95" t="s">
        <v>419</v>
      </c>
      <c r="C323" s="100" t="n">
        <v>61</v>
      </c>
      <c r="D323" s="62" t="n">
        <v>1.66666666666667</v>
      </c>
      <c r="E323" s="73" t="n">
        <v>15726</v>
      </c>
      <c r="F323" s="62" t="n">
        <v>2.14341387373344</v>
      </c>
      <c r="G323" s="73" t="n">
        <v>1087617</v>
      </c>
      <c r="H323" s="62" t="n">
        <v>3.23922725564124</v>
      </c>
      <c r="O323" s="89"/>
    </row>
    <row r="324" s="82" customFormat="true" ht="6.75" hidden="false" customHeight="true" outlineLevel="0" collapsed="false">
      <c r="A324" s="3"/>
      <c r="B324" s="86"/>
      <c r="C324" s="101"/>
      <c r="D324" s="102"/>
      <c r="E324" s="102"/>
      <c r="F324" s="102"/>
      <c r="G324" s="102"/>
      <c r="H324" s="102"/>
      <c r="O324" s="89"/>
    </row>
    <row r="325" s="82" customFormat="true" ht="12.75" hidden="false" customHeight="false" outlineLevel="0" collapsed="false">
      <c r="A325" s="86" t="s">
        <v>420</v>
      </c>
      <c r="B325" s="95" t="s">
        <v>421</v>
      </c>
      <c r="C325" s="100" t="n">
        <v>3</v>
      </c>
      <c r="D325" s="62" t="s">
        <v>124</v>
      </c>
      <c r="E325" s="73" t="n">
        <v>878</v>
      </c>
      <c r="F325" s="62" t="n">
        <v>4.02843601895735</v>
      </c>
      <c r="G325" s="73" t="n">
        <v>46118</v>
      </c>
      <c r="H325" s="62" t="n">
        <v>6.21617264331284</v>
      </c>
      <c r="O325" s="89"/>
    </row>
    <row r="326" s="82" customFormat="true" ht="6.75" hidden="false" customHeight="true" outlineLevel="0" collapsed="false">
      <c r="A326" s="86"/>
      <c r="B326" s="86"/>
      <c r="C326" s="101"/>
      <c r="D326" s="102"/>
      <c r="E326" s="102"/>
      <c r="F326" s="102"/>
      <c r="G326" s="102"/>
      <c r="H326" s="102"/>
      <c r="O326" s="89"/>
    </row>
    <row r="327" s="82" customFormat="true" ht="12.75" hidden="false" customHeight="false" outlineLevel="0" collapsed="false">
      <c r="A327" s="86" t="s">
        <v>422</v>
      </c>
      <c r="B327" s="95" t="s">
        <v>423</v>
      </c>
      <c r="C327" s="100" t="n">
        <v>58</v>
      </c>
      <c r="D327" s="62" t="n">
        <v>1.75438596491228</v>
      </c>
      <c r="E327" s="73" t="n">
        <v>14848</v>
      </c>
      <c r="F327" s="62" t="n">
        <v>2.03408466190214</v>
      </c>
      <c r="G327" s="73" t="n">
        <v>1041499</v>
      </c>
      <c r="H327" s="62" t="n">
        <v>3.11126027524743</v>
      </c>
      <c r="O327" s="89"/>
    </row>
    <row r="328" s="82" customFormat="true" ht="6.75" hidden="false" customHeight="true" outlineLevel="0" collapsed="false">
      <c r="A328" s="86"/>
      <c r="B328" s="86"/>
      <c r="C328" s="101"/>
      <c r="D328" s="102"/>
      <c r="E328" s="102"/>
      <c r="F328" s="102"/>
      <c r="G328" s="102"/>
      <c r="H328" s="102"/>
      <c r="O328" s="89"/>
    </row>
    <row r="329" s="82" customFormat="true" ht="12.75" hidden="false" customHeight="false" outlineLevel="0" collapsed="false">
      <c r="A329" s="86" t="s">
        <v>424</v>
      </c>
      <c r="B329" s="95" t="s">
        <v>425</v>
      </c>
      <c r="C329" s="100" t="n">
        <v>1326</v>
      </c>
      <c r="D329" s="62" t="n">
        <v>0.454545454545455</v>
      </c>
      <c r="E329" s="73" t="n">
        <v>297336</v>
      </c>
      <c r="F329" s="62" t="n">
        <v>1.34358575839997</v>
      </c>
      <c r="G329" s="73" t="n">
        <v>17219683</v>
      </c>
      <c r="H329" s="62" t="n">
        <v>3.01779494666278</v>
      </c>
      <c r="O329" s="89"/>
    </row>
    <row r="330" s="82" customFormat="true" ht="6.75" hidden="false" customHeight="true" outlineLevel="0" collapsed="false">
      <c r="A330" s="86"/>
      <c r="B330" s="86"/>
      <c r="C330" s="101"/>
      <c r="D330" s="102"/>
      <c r="E330" s="102"/>
      <c r="F330" s="102"/>
      <c r="G330" s="102"/>
      <c r="H330" s="102"/>
      <c r="O330" s="89"/>
    </row>
    <row r="331" s="82" customFormat="true" ht="12.75" hidden="false" customHeight="false" outlineLevel="0" collapsed="false">
      <c r="A331" s="86" t="s">
        <v>426</v>
      </c>
      <c r="B331" s="86" t="s">
        <v>427</v>
      </c>
      <c r="C331" s="101"/>
      <c r="D331" s="102"/>
      <c r="E331" s="102"/>
      <c r="F331" s="102"/>
      <c r="G331" s="102"/>
      <c r="H331" s="102"/>
      <c r="O331" s="89"/>
    </row>
    <row r="332" s="82" customFormat="true" ht="12.75" hidden="false" customHeight="false" outlineLevel="0" collapsed="false">
      <c r="A332" s="86"/>
      <c r="B332" s="95" t="s">
        <v>428</v>
      </c>
      <c r="C332" s="100" t="n">
        <v>483</v>
      </c>
      <c r="D332" s="62" t="n">
        <v>-0.617283950617284</v>
      </c>
      <c r="E332" s="73" t="n">
        <v>158202</v>
      </c>
      <c r="F332" s="62" t="n">
        <v>0.640605617227011</v>
      </c>
      <c r="G332" s="73" t="n">
        <v>10182437</v>
      </c>
      <c r="H332" s="62" t="n">
        <v>2.52725585524119</v>
      </c>
      <c r="O332" s="89"/>
    </row>
    <row r="333" s="82" customFormat="true" ht="6.75" hidden="false" customHeight="true" outlineLevel="0" collapsed="false">
      <c r="A333" s="86"/>
      <c r="B333" s="86"/>
      <c r="C333" s="101"/>
      <c r="D333" s="102"/>
      <c r="E333" s="102"/>
      <c r="F333" s="102"/>
      <c r="G333" s="102"/>
      <c r="H333" s="102"/>
      <c r="O333" s="89"/>
    </row>
    <row r="334" s="82" customFormat="true" ht="12.75" hidden="false" customHeight="false" outlineLevel="0" collapsed="false">
      <c r="A334" s="86" t="s">
        <v>429</v>
      </c>
      <c r="B334" s="95" t="s">
        <v>430</v>
      </c>
      <c r="C334" s="100" t="n">
        <v>45</v>
      </c>
      <c r="D334" s="62" t="n">
        <v>-2.17391304347826</v>
      </c>
      <c r="E334" s="73" t="n">
        <v>3628</v>
      </c>
      <c r="F334" s="62" t="n">
        <v>6.01987142022209</v>
      </c>
      <c r="G334" s="73" t="n">
        <v>260309</v>
      </c>
      <c r="H334" s="62" t="n">
        <v>7.14068159367797</v>
      </c>
      <c r="O334" s="89"/>
    </row>
    <row r="335" s="82" customFormat="true" ht="6.75" hidden="false" customHeight="true" outlineLevel="0" collapsed="false">
      <c r="A335" s="86"/>
      <c r="B335" s="86"/>
      <c r="C335" s="101"/>
      <c r="D335" s="102"/>
      <c r="E335" s="102"/>
      <c r="F335" s="102"/>
      <c r="G335" s="102"/>
      <c r="H335" s="102"/>
      <c r="O335" s="89"/>
    </row>
    <row r="336" s="82" customFormat="true" ht="12.75" hidden="false" customHeight="false" outlineLevel="0" collapsed="false">
      <c r="A336" s="86" t="s">
        <v>431</v>
      </c>
      <c r="B336" s="86" t="s">
        <v>432</v>
      </c>
      <c r="C336" s="101"/>
      <c r="D336" s="102"/>
      <c r="E336" s="102"/>
      <c r="F336" s="102"/>
      <c r="G336" s="102"/>
      <c r="H336" s="102"/>
      <c r="O336" s="89"/>
    </row>
    <row r="337" s="82" customFormat="true" ht="12.75" hidden="false" customHeight="false" outlineLevel="0" collapsed="false">
      <c r="A337" s="3"/>
      <c r="B337" s="95" t="s">
        <v>433</v>
      </c>
      <c r="C337" s="103" t="s">
        <v>271</v>
      </c>
      <c r="D337" s="61" t="s">
        <v>271</v>
      </c>
      <c r="E337" s="61" t="s">
        <v>271</v>
      </c>
      <c r="F337" s="61" t="s">
        <v>271</v>
      </c>
      <c r="G337" s="61" t="s">
        <v>271</v>
      </c>
      <c r="H337" s="61" t="s">
        <v>271</v>
      </c>
      <c r="O337" s="89"/>
    </row>
    <row r="338" s="82" customFormat="true" ht="6.75" hidden="false" customHeight="true" outlineLevel="0" collapsed="false">
      <c r="A338" s="3"/>
      <c r="B338" s="86"/>
      <c r="C338" s="101"/>
      <c r="D338" s="102"/>
      <c r="E338" s="102"/>
      <c r="F338" s="102"/>
      <c r="G338" s="102"/>
      <c r="H338" s="102"/>
      <c r="O338" s="89"/>
    </row>
    <row r="339" s="82" customFormat="true" ht="12.75" hidden="false" customHeight="false" outlineLevel="0" collapsed="false">
      <c r="A339" s="86" t="s">
        <v>434</v>
      </c>
      <c r="B339" s="86" t="s">
        <v>435</v>
      </c>
      <c r="C339" s="101"/>
      <c r="D339" s="102"/>
      <c r="E339" s="102"/>
      <c r="F339" s="102"/>
      <c r="G339" s="102"/>
      <c r="H339" s="102"/>
      <c r="O339" s="89"/>
    </row>
    <row r="340" s="82" customFormat="true" ht="12.75" hidden="false" customHeight="false" outlineLevel="0" collapsed="false">
      <c r="A340" s="3"/>
      <c r="B340" s="95" t="s">
        <v>436</v>
      </c>
      <c r="C340" s="100" t="n">
        <v>68</v>
      </c>
      <c r="D340" s="62" t="n">
        <v>-2.85714285714286</v>
      </c>
      <c r="E340" s="73" t="n">
        <v>12345</v>
      </c>
      <c r="F340" s="62" t="n">
        <v>-38.69189511323</v>
      </c>
      <c r="G340" s="73" t="n">
        <v>730141</v>
      </c>
      <c r="H340" s="62" t="n">
        <v>-34.6080509707934</v>
      </c>
      <c r="O340" s="89"/>
    </row>
    <row r="341" s="82" customFormat="true" ht="6.75" hidden="false" customHeight="true" outlineLevel="0" collapsed="false">
      <c r="A341" s="3"/>
      <c r="B341" s="86"/>
      <c r="C341" s="101"/>
      <c r="D341" s="102"/>
      <c r="E341" s="102"/>
      <c r="F341" s="102"/>
      <c r="G341" s="102"/>
      <c r="H341" s="102"/>
      <c r="O341" s="89"/>
    </row>
    <row r="342" s="82" customFormat="true" ht="12.75" hidden="false" customHeight="false" outlineLevel="0" collapsed="false">
      <c r="A342" s="86" t="s">
        <v>437</v>
      </c>
      <c r="B342" s="86" t="s">
        <v>438</v>
      </c>
      <c r="C342" s="101"/>
      <c r="D342" s="102"/>
      <c r="E342" s="102"/>
      <c r="F342" s="102"/>
      <c r="G342" s="102"/>
      <c r="H342" s="102"/>
      <c r="O342" s="89"/>
    </row>
    <row r="343" s="82" customFormat="true" ht="12.75" hidden="false" customHeight="false" outlineLevel="0" collapsed="false">
      <c r="A343" s="3"/>
      <c r="B343" s="95" t="s">
        <v>436</v>
      </c>
      <c r="C343" s="100" t="n">
        <v>120</v>
      </c>
      <c r="D343" s="62" t="n">
        <v>-4</v>
      </c>
      <c r="E343" s="73" t="n">
        <v>79962</v>
      </c>
      <c r="F343" s="62" t="n">
        <v>0.194218552257321</v>
      </c>
      <c r="G343" s="73" t="n">
        <v>5382474</v>
      </c>
      <c r="H343" s="62" t="n">
        <v>1.22992365355558</v>
      </c>
      <c r="O343" s="89"/>
    </row>
    <row r="344" s="82" customFormat="true" ht="6.75" hidden="false" customHeight="true" outlineLevel="0" collapsed="false">
      <c r="A344" s="3"/>
      <c r="B344" s="86"/>
      <c r="C344" s="101"/>
      <c r="D344" s="102"/>
      <c r="E344" s="102"/>
      <c r="F344" s="102"/>
      <c r="G344" s="102"/>
      <c r="H344" s="102"/>
      <c r="O344" s="89"/>
    </row>
    <row r="345" s="82" customFormat="true" ht="12.75" hidden="false" customHeight="false" outlineLevel="0" collapsed="false">
      <c r="A345" s="86" t="s">
        <v>439</v>
      </c>
      <c r="B345" s="86" t="s">
        <v>440</v>
      </c>
      <c r="C345" s="101"/>
      <c r="D345" s="102"/>
      <c r="E345" s="102"/>
      <c r="F345" s="102"/>
      <c r="G345" s="102"/>
      <c r="H345" s="102"/>
      <c r="O345" s="89"/>
    </row>
    <row r="346" s="82" customFormat="true" ht="12.75" hidden="false" customHeight="false" outlineLevel="0" collapsed="false">
      <c r="A346" s="3"/>
      <c r="B346" s="95" t="s">
        <v>441</v>
      </c>
      <c r="C346" s="100" t="n">
        <v>25</v>
      </c>
      <c r="D346" s="62" t="n">
        <v>19.047619047619</v>
      </c>
      <c r="E346" s="73" t="n">
        <v>6693</v>
      </c>
      <c r="F346" s="62" t="n">
        <v>5.28551203397829</v>
      </c>
      <c r="G346" s="73" t="n">
        <v>338313</v>
      </c>
      <c r="H346" s="62" t="n">
        <v>11.8275482512536</v>
      </c>
      <c r="O346" s="89"/>
    </row>
    <row r="347" s="82" customFormat="true" ht="6.75" hidden="false" customHeight="true" outlineLevel="0" collapsed="false">
      <c r="A347" s="3"/>
      <c r="B347" s="86"/>
      <c r="C347" s="101"/>
      <c r="D347" s="102"/>
      <c r="E347" s="102"/>
      <c r="F347" s="102"/>
      <c r="G347" s="102"/>
      <c r="H347" s="102"/>
      <c r="O347" s="89"/>
    </row>
    <row r="348" s="82" customFormat="true" ht="12.75" hidden="false" customHeight="false" outlineLevel="0" collapsed="false">
      <c r="A348" s="86" t="s">
        <v>442</v>
      </c>
      <c r="B348" s="86" t="s">
        <v>443</v>
      </c>
      <c r="C348" s="101"/>
      <c r="D348" s="102"/>
      <c r="E348" s="102"/>
      <c r="F348" s="102"/>
      <c r="G348" s="102"/>
      <c r="H348" s="102"/>
      <c r="O348" s="89"/>
    </row>
    <row r="349" s="82" customFormat="true" ht="12.75" hidden="false" customHeight="false" outlineLevel="0" collapsed="false">
      <c r="A349" s="3"/>
      <c r="B349" s="95" t="s">
        <v>444</v>
      </c>
      <c r="C349" s="100" t="n">
        <v>169</v>
      </c>
      <c r="D349" s="62" t="n">
        <v>3.04878048780488</v>
      </c>
      <c r="E349" s="73" t="n">
        <v>42006</v>
      </c>
      <c r="F349" s="62" t="n">
        <v>24.6949861964556</v>
      </c>
      <c r="G349" s="73" t="n">
        <v>2648820</v>
      </c>
      <c r="H349" s="62" t="n">
        <v>23.0938671945796</v>
      </c>
      <c r="O349" s="89"/>
    </row>
    <row r="350" s="82" customFormat="true" ht="6.75" hidden="false" customHeight="true" outlineLevel="0" collapsed="false">
      <c r="A350" s="3"/>
      <c r="B350" s="86"/>
      <c r="C350" s="101"/>
      <c r="D350" s="102"/>
      <c r="E350" s="102"/>
      <c r="F350" s="102"/>
      <c r="G350" s="102"/>
      <c r="H350" s="102"/>
      <c r="O350" s="89"/>
    </row>
    <row r="351" s="82" customFormat="true" ht="12.75" hidden="false" customHeight="false" outlineLevel="0" collapsed="false">
      <c r="A351" s="86" t="s">
        <v>445</v>
      </c>
      <c r="B351" s="86" t="s">
        <v>446</v>
      </c>
      <c r="C351" s="101"/>
      <c r="D351" s="102"/>
      <c r="E351" s="102"/>
      <c r="F351" s="102"/>
      <c r="G351" s="102"/>
      <c r="H351" s="102"/>
      <c r="O351" s="89"/>
    </row>
    <row r="352" s="82" customFormat="true" ht="12.75" hidden="false" customHeight="false" outlineLevel="0" collapsed="false">
      <c r="A352" s="3"/>
      <c r="B352" s="95" t="s">
        <v>447</v>
      </c>
      <c r="C352" s="103" t="s">
        <v>271</v>
      </c>
      <c r="D352" s="61" t="s">
        <v>271</v>
      </c>
      <c r="E352" s="61" t="s">
        <v>271</v>
      </c>
      <c r="F352" s="61" t="s">
        <v>271</v>
      </c>
      <c r="G352" s="61" t="s">
        <v>271</v>
      </c>
      <c r="H352" s="61" t="s">
        <v>271</v>
      </c>
      <c r="O352" s="89"/>
    </row>
    <row r="353" s="82" customFormat="true" ht="6.75" hidden="false" customHeight="true" outlineLevel="0" collapsed="false">
      <c r="A353" s="3"/>
      <c r="B353" s="86"/>
      <c r="C353" s="101"/>
      <c r="D353" s="102"/>
      <c r="E353" s="102"/>
      <c r="F353" s="102"/>
      <c r="G353" s="102"/>
      <c r="H353" s="102"/>
      <c r="O353" s="89"/>
    </row>
    <row r="354" s="82" customFormat="true" ht="12.75" hidden="false" customHeight="false" outlineLevel="0" collapsed="false">
      <c r="A354" s="86" t="s">
        <v>448</v>
      </c>
      <c r="B354" s="86" t="s">
        <v>449</v>
      </c>
      <c r="C354" s="101"/>
      <c r="D354" s="102"/>
      <c r="E354" s="102"/>
      <c r="F354" s="102"/>
      <c r="G354" s="102"/>
      <c r="H354" s="102"/>
      <c r="O354" s="89"/>
    </row>
    <row r="355" s="82" customFormat="true" ht="12.75" hidden="false" customHeight="false" outlineLevel="0" collapsed="false">
      <c r="A355" s="3"/>
      <c r="B355" s="95" t="s">
        <v>450</v>
      </c>
      <c r="C355" s="100" t="n">
        <v>29</v>
      </c>
      <c r="D355" s="62" t="n">
        <v>7.40740740740741</v>
      </c>
      <c r="E355" s="73" t="n">
        <v>6140</v>
      </c>
      <c r="F355" s="62" t="n">
        <v>5.64349621472815</v>
      </c>
      <c r="G355" s="73" t="n">
        <v>385469</v>
      </c>
      <c r="H355" s="62" t="n">
        <v>6.97784783779133</v>
      </c>
      <c r="O355" s="89"/>
    </row>
    <row r="356" s="82" customFormat="true" ht="6.75" hidden="false" customHeight="true" outlineLevel="0" collapsed="false">
      <c r="A356" s="3"/>
      <c r="B356" s="86"/>
      <c r="C356" s="101"/>
      <c r="D356" s="102"/>
      <c r="E356" s="102"/>
      <c r="F356" s="102"/>
      <c r="G356" s="102"/>
      <c r="H356" s="102"/>
      <c r="O356" s="89"/>
    </row>
    <row r="357" s="82" customFormat="true" ht="12.75" hidden="false" customHeight="false" outlineLevel="0" collapsed="false">
      <c r="A357" s="86" t="s">
        <v>451</v>
      </c>
      <c r="B357" s="86" t="s">
        <v>452</v>
      </c>
      <c r="C357" s="101"/>
      <c r="D357" s="102"/>
      <c r="E357" s="102"/>
      <c r="F357" s="102"/>
      <c r="G357" s="102"/>
      <c r="H357" s="102"/>
      <c r="O357" s="89"/>
    </row>
    <row r="358" s="82" customFormat="true" ht="12.75" hidden="false" customHeight="false" outlineLevel="0" collapsed="false">
      <c r="A358" s="3"/>
      <c r="B358" s="95" t="s">
        <v>453</v>
      </c>
      <c r="C358" s="100" t="n">
        <v>232</v>
      </c>
      <c r="D358" s="62" t="n">
        <v>1.31004366812227</v>
      </c>
      <c r="E358" s="73" t="n">
        <v>35106</v>
      </c>
      <c r="F358" s="62" t="n">
        <v>2.05529230500887</v>
      </c>
      <c r="G358" s="73" t="n">
        <v>1704284</v>
      </c>
      <c r="H358" s="62" t="n">
        <v>4.98749169141532</v>
      </c>
      <c r="O358" s="89"/>
    </row>
    <row r="359" s="82" customFormat="true" ht="6.75" hidden="false" customHeight="true" outlineLevel="0" collapsed="false">
      <c r="A359" s="3"/>
      <c r="B359" s="86"/>
      <c r="C359" s="101"/>
      <c r="D359" s="102"/>
      <c r="E359" s="102"/>
      <c r="F359" s="102"/>
      <c r="G359" s="102"/>
      <c r="H359" s="102"/>
      <c r="O359" s="89"/>
    </row>
    <row r="360" s="82" customFormat="true" ht="12.75" hidden="false" customHeight="false" outlineLevel="0" collapsed="false">
      <c r="A360" s="86" t="s">
        <v>454</v>
      </c>
      <c r="B360" s="86" t="s">
        <v>455</v>
      </c>
      <c r="C360" s="101"/>
      <c r="D360" s="102"/>
      <c r="E360" s="102"/>
      <c r="F360" s="102"/>
      <c r="G360" s="102"/>
      <c r="H360" s="102"/>
      <c r="O360" s="89"/>
    </row>
    <row r="361" s="82" customFormat="true" ht="12.75" hidden="false" customHeight="false" outlineLevel="0" collapsed="false">
      <c r="A361" s="3"/>
      <c r="B361" s="95" t="s">
        <v>456</v>
      </c>
      <c r="C361" s="100" t="n">
        <v>223</v>
      </c>
      <c r="D361" s="62" t="n">
        <v>0.904977375565611</v>
      </c>
      <c r="E361" s="73" t="n">
        <v>41097</v>
      </c>
      <c r="F361" s="62" t="n">
        <v>0.710662386355282</v>
      </c>
      <c r="G361" s="73" t="n">
        <v>1955020</v>
      </c>
      <c r="H361" s="62" t="n">
        <v>0.117322987470356</v>
      </c>
      <c r="O361" s="89"/>
    </row>
    <row r="362" s="82" customFormat="true" ht="6.75" hidden="false" customHeight="true" outlineLevel="0" collapsed="false">
      <c r="A362" s="3"/>
      <c r="B362" s="86"/>
      <c r="C362" s="101"/>
      <c r="D362" s="102"/>
      <c r="E362" s="102"/>
      <c r="F362" s="102"/>
      <c r="G362" s="102"/>
      <c r="H362" s="102"/>
      <c r="O362" s="89"/>
    </row>
    <row r="363" s="82" customFormat="true" ht="12.75" hidden="false" customHeight="false" outlineLevel="0" collapsed="false">
      <c r="A363" s="86" t="s">
        <v>457</v>
      </c>
      <c r="B363" s="86" t="s">
        <v>455</v>
      </c>
      <c r="C363" s="101"/>
      <c r="D363" s="102"/>
      <c r="E363" s="102"/>
      <c r="F363" s="102"/>
      <c r="G363" s="102"/>
      <c r="H363" s="102"/>
      <c r="O363" s="89"/>
    </row>
    <row r="364" s="82" customFormat="true" ht="12.75" hidden="false" customHeight="false" outlineLevel="0" collapsed="false">
      <c r="A364" s="3"/>
      <c r="B364" s="95" t="s">
        <v>458</v>
      </c>
      <c r="C364" s="100" t="n">
        <v>116</v>
      </c>
      <c r="D364" s="62" t="n">
        <v>4.50450450450451</v>
      </c>
      <c r="E364" s="73" t="n">
        <v>20408</v>
      </c>
      <c r="F364" s="62" t="n">
        <v>2.07062118635591</v>
      </c>
      <c r="G364" s="73" t="n">
        <v>1148093</v>
      </c>
      <c r="H364" s="62" t="n">
        <v>-2.06616822270465</v>
      </c>
      <c r="O364" s="89"/>
    </row>
    <row r="365" s="82" customFormat="true" ht="6.75" hidden="false" customHeight="true" outlineLevel="0" collapsed="false">
      <c r="A365" s="3"/>
      <c r="B365" s="86"/>
      <c r="C365" s="101"/>
      <c r="D365" s="102"/>
      <c r="E365" s="102"/>
      <c r="F365" s="102"/>
      <c r="G365" s="102"/>
      <c r="H365" s="102"/>
      <c r="O365" s="89"/>
    </row>
    <row r="366" s="82" customFormat="true" ht="12.75" hidden="false" customHeight="false" outlineLevel="0" collapsed="false">
      <c r="A366" s="86" t="s">
        <v>459</v>
      </c>
      <c r="B366" s="86" t="s">
        <v>460</v>
      </c>
      <c r="C366" s="101"/>
      <c r="D366" s="102"/>
      <c r="E366" s="102"/>
      <c r="F366" s="102"/>
      <c r="G366" s="102"/>
      <c r="H366" s="102"/>
      <c r="O366" s="89"/>
    </row>
    <row r="367" s="82" customFormat="true" ht="12.75" hidden="false" customHeight="false" outlineLevel="0" collapsed="false">
      <c r="A367" s="3"/>
      <c r="B367" s="95" t="s">
        <v>461</v>
      </c>
      <c r="C367" s="100" t="n">
        <v>107</v>
      </c>
      <c r="D367" s="62" t="n">
        <v>-2.72727272727273</v>
      </c>
      <c r="E367" s="73" t="n">
        <v>20689</v>
      </c>
      <c r="F367" s="62" t="n">
        <v>-0.595781482727142</v>
      </c>
      <c r="G367" s="73" t="n">
        <v>806927</v>
      </c>
      <c r="H367" s="62" t="n">
        <v>3.39716689197414</v>
      </c>
      <c r="O367" s="89"/>
    </row>
    <row r="368" s="82" customFormat="true" ht="6.75" hidden="false" customHeight="true" outlineLevel="0" collapsed="false">
      <c r="A368" s="3"/>
      <c r="B368" s="86"/>
      <c r="C368" s="101"/>
      <c r="D368" s="102"/>
      <c r="E368" s="102"/>
      <c r="F368" s="102"/>
      <c r="G368" s="102"/>
      <c r="H368" s="102"/>
      <c r="O368" s="89"/>
    </row>
    <row r="369" s="82" customFormat="true" ht="12.75" hidden="false" customHeight="false" outlineLevel="0" collapsed="false">
      <c r="A369" s="86" t="s">
        <v>462</v>
      </c>
      <c r="B369" s="86" t="s">
        <v>463</v>
      </c>
      <c r="C369" s="101"/>
      <c r="D369" s="102"/>
      <c r="E369" s="102"/>
      <c r="F369" s="102"/>
      <c r="G369" s="102"/>
      <c r="H369" s="102"/>
      <c r="O369" s="89"/>
    </row>
    <row r="370" s="82" customFormat="true" ht="12.75" hidden="false" customHeight="false" outlineLevel="0" collapsed="false">
      <c r="A370" s="3"/>
      <c r="B370" s="95" t="s">
        <v>464</v>
      </c>
      <c r="C370" s="100" t="n">
        <v>331</v>
      </c>
      <c r="D370" s="62" t="n">
        <v>0.303030303030303</v>
      </c>
      <c r="E370" s="73" t="n">
        <v>49972</v>
      </c>
      <c r="F370" s="62" t="n">
        <v>2.0357325165901</v>
      </c>
      <c r="G370" s="73" t="n">
        <v>2695117</v>
      </c>
      <c r="H370" s="62" t="n">
        <v>4.30540069531335</v>
      </c>
      <c r="O370" s="89"/>
    </row>
    <row r="371" s="82" customFormat="true" ht="6.75" hidden="false" customHeight="true" outlineLevel="0" collapsed="false">
      <c r="A371" s="3"/>
      <c r="B371" s="86"/>
      <c r="C371" s="101"/>
      <c r="D371" s="102"/>
      <c r="E371" s="102"/>
      <c r="F371" s="102"/>
      <c r="G371" s="102"/>
      <c r="H371" s="102"/>
      <c r="O371" s="89"/>
    </row>
    <row r="372" s="82" customFormat="true" ht="12.75" hidden="false" customHeight="false" outlineLevel="0" collapsed="false">
      <c r="A372" s="86" t="s">
        <v>465</v>
      </c>
      <c r="B372" s="86" t="s">
        <v>466</v>
      </c>
      <c r="C372" s="101"/>
      <c r="D372" s="102"/>
      <c r="E372" s="102"/>
      <c r="F372" s="102"/>
      <c r="G372" s="102"/>
      <c r="H372" s="102"/>
      <c r="O372" s="89"/>
    </row>
    <row r="373" s="82" customFormat="true" ht="12.75" hidden="false" customHeight="false" outlineLevel="0" collapsed="false">
      <c r="A373" s="3"/>
      <c r="B373" s="95" t="s">
        <v>464</v>
      </c>
      <c r="C373" s="100" t="n">
        <v>17</v>
      </c>
      <c r="D373" s="62" t="s">
        <v>124</v>
      </c>
      <c r="E373" s="73" t="n">
        <v>2125</v>
      </c>
      <c r="F373" s="62" t="n">
        <v>-0.140977443609023</v>
      </c>
      <c r="G373" s="73" t="n">
        <v>101756</v>
      </c>
      <c r="H373" s="62" t="n">
        <v>1.28704100016922</v>
      </c>
      <c r="O373" s="89"/>
    </row>
    <row r="374" s="82" customFormat="true" ht="6.75" hidden="false" customHeight="true" outlineLevel="0" collapsed="false">
      <c r="A374" s="3"/>
      <c r="B374" s="86"/>
      <c r="C374" s="101"/>
      <c r="D374" s="102"/>
      <c r="E374" s="102"/>
      <c r="F374" s="102"/>
      <c r="G374" s="102"/>
      <c r="H374" s="102"/>
      <c r="O374" s="89"/>
    </row>
    <row r="375" s="82" customFormat="true" ht="12.75" hidden="false" customHeight="false" outlineLevel="0" collapsed="false">
      <c r="A375" s="86" t="s">
        <v>467</v>
      </c>
      <c r="B375" s="95" t="s">
        <v>468</v>
      </c>
      <c r="C375" s="100" t="n">
        <v>36</v>
      </c>
      <c r="D375" s="62" t="n">
        <v>-2.7027027027027</v>
      </c>
      <c r="E375" s="73" t="n">
        <v>4689</v>
      </c>
      <c r="F375" s="62" t="n">
        <v>-1.18018967334036</v>
      </c>
      <c r="G375" s="73" t="n">
        <v>228068</v>
      </c>
      <c r="H375" s="62" t="n">
        <v>0.602109367763109</v>
      </c>
      <c r="O375" s="89"/>
    </row>
    <row r="376" s="82" customFormat="true" ht="6.75" hidden="false" customHeight="true" outlineLevel="0" collapsed="false">
      <c r="A376" s="86"/>
      <c r="B376" s="86"/>
      <c r="C376" s="101"/>
      <c r="D376" s="102"/>
      <c r="E376" s="102"/>
      <c r="F376" s="102"/>
      <c r="G376" s="102"/>
      <c r="H376" s="102"/>
      <c r="O376" s="89"/>
    </row>
    <row r="377" s="82" customFormat="true" ht="12.75" hidden="false" customHeight="false" outlineLevel="0" collapsed="false">
      <c r="A377" s="86" t="s">
        <v>469</v>
      </c>
      <c r="B377" s="95" t="s">
        <v>470</v>
      </c>
      <c r="C377" s="100" t="n">
        <v>25</v>
      </c>
      <c r="D377" s="62" t="n">
        <v>4.16666666666667</v>
      </c>
      <c r="E377" s="73" t="n">
        <v>4674</v>
      </c>
      <c r="F377" s="62" t="n">
        <v>3.33849215122706</v>
      </c>
      <c r="G377" s="73" t="n">
        <v>248429</v>
      </c>
      <c r="H377" s="62" t="n">
        <v>5.67489620907915</v>
      </c>
      <c r="O377" s="89"/>
    </row>
    <row r="378" s="82" customFormat="true" ht="6.75" hidden="false" customHeight="true" outlineLevel="0" collapsed="false">
      <c r="A378" s="86"/>
      <c r="B378" s="86"/>
      <c r="C378" s="101"/>
      <c r="D378" s="102"/>
      <c r="E378" s="102"/>
      <c r="F378" s="102"/>
      <c r="G378" s="102"/>
      <c r="H378" s="102"/>
      <c r="O378" s="89"/>
    </row>
    <row r="379" s="82" customFormat="true" ht="12.75" hidden="false" customHeight="false" outlineLevel="0" collapsed="false">
      <c r="A379" s="86" t="s">
        <v>471</v>
      </c>
      <c r="B379" s="86" t="s">
        <v>463</v>
      </c>
      <c r="C379" s="101"/>
      <c r="D379" s="102"/>
      <c r="E379" s="102"/>
      <c r="F379" s="102"/>
      <c r="G379" s="102"/>
      <c r="H379" s="102"/>
      <c r="O379" s="89"/>
    </row>
    <row r="380" s="82" customFormat="true" ht="12.75" hidden="false" customHeight="false" outlineLevel="0" collapsed="false">
      <c r="A380" s="3"/>
      <c r="B380" s="95" t="s">
        <v>472</v>
      </c>
      <c r="C380" s="100" t="n">
        <v>253</v>
      </c>
      <c r="D380" s="62" t="n">
        <v>0.396825396825397</v>
      </c>
      <c r="E380" s="73" t="n">
        <v>38484</v>
      </c>
      <c r="F380" s="62" t="n">
        <v>2.40825993240906</v>
      </c>
      <c r="G380" s="73" t="n">
        <v>2116864</v>
      </c>
      <c r="H380" s="62" t="n">
        <v>4.71142654617566</v>
      </c>
      <c r="O380" s="89"/>
    </row>
    <row r="381" s="82" customFormat="true" ht="6.75" hidden="false" customHeight="true" outlineLevel="0" collapsed="false">
      <c r="A381" s="3"/>
      <c r="B381" s="86"/>
      <c r="C381" s="101"/>
      <c r="D381" s="102"/>
      <c r="E381" s="102"/>
      <c r="F381" s="102"/>
      <c r="G381" s="102"/>
      <c r="H381" s="102"/>
      <c r="O381" s="89"/>
    </row>
    <row r="382" s="82" customFormat="true" ht="12.75" hidden="false" customHeight="false" outlineLevel="0" collapsed="false">
      <c r="A382" s="86" t="s">
        <v>473</v>
      </c>
      <c r="B382" s="95" t="s">
        <v>474</v>
      </c>
      <c r="C382" s="100" t="n">
        <v>28</v>
      </c>
      <c r="D382" s="62" t="n">
        <v>3.7037037037037</v>
      </c>
      <c r="E382" s="73" t="n">
        <v>6819</v>
      </c>
      <c r="F382" s="62" t="n">
        <v>9.87753786658073</v>
      </c>
      <c r="G382" s="73" t="n">
        <v>297356</v>
      </c>
      <c r="H382" s="62" t="n">
        <v>12.8224585579809</v>
      </c>
      <c r="O382" s="89"/>
    </row>
    <row r="383" s="82" customFormat="true" ht="6.75" hidden="false" customHeight="true" outlineLevel="0" collapsed="false">
      <c r="A383" s="86"/>
      <c r="B383" s="86"/>
      <c r="C383" s="101"/>
      <c r="D383" s="102"/>
      <c r="E383" s="102"/>
      <c r="F383" s="102"/>
      <c r="G383" s="102"/>
      <c r="H383" s="102"/>
      <c r="O383" s="89"/>
    </row>
    <row r="384" s="82" customFormat="true" ht="12.75" hidden="false" customHeight="false" outlineLevel="0" collapsed="false">
      <c r="A384" s="86" t="s">
        <v>475</v>
      </c>
      <c r="B384" s="95" t="s">
        <v>476</v>
      </c>
      <c r="C384" s="100" t="n">
        <v>250</v>
      </c>
      <c r="D384" s="62" t="n">
        <v>0.806451612903226</v>
      </c>
      <c r="E384" s="73" t="n">
        <v>92562</v>
      </c>
      <c r="F384" s="62" t="n">
        <v>2.57200164005275</v>
      </c>
      <c r="G384" s="73" t="n">
        <v>5424955</v>
      </c>
      <c r="H384" s="62" t="n">
        <v>6.27010578517707</v>
      </c>
      <c r="O384" s="89"/>
    </row>
    <row r="385" s="82" customFormat="true" ht="6.75" hidden="false" customHeight="true" outlineLevel="0" collapsed="false">
      <c r="A385" s="86"/>
      <c r="B385" s="86"/>
      <c r="C385" s="101"/>
      <c r="D385" s="102"/>
      <c r="E385" s="102"/>
      <c r="F385" s="102"/>
      <c r="G385" s="102"/>
      <c r="H385" s="102"/>
      <c r="O385" s="89"/>
    </row>
    <row r="386" s="82" customFormat="true" ht="12.75" hidden="false" customHeight="false" outlineLevel="0" collapsed="false">
      <c r="A386" s="86" t="s">
        <v>477</v>
      </c>
      <c r="B386" s="86" t="s">
        <v>478</v>
      </c>
      <c r="C386" s="101"/>
      <c r="D386" s="102"/>
      <c r="E386" s="102"/>
      <c r="F386" s="102"/>
      <c r="G386" s="102"/>
      <c r="H386" s="102"/>
      <c r="O386" s="89"/>
    </row>
    <row r="387" s="82" customFormat="true" ht="12.75" hidden="false" customHeight="false" outlineLevel="0" collapsed="false">
      <c r="A387" s="3"/>
      <c r="B387" s="95" t="s">
        <v>479</v>
      </c>
      <c r="C387" s="100" t="n">
        <v>30</v>
      </c>
      <c r="D387" s="62" t="s">
        <v>124</v>
      </c>
      <c r="E387" s="73" t="n">
        <v>3608</v>
      </c>
      <c r="F387" s="62" t="n">
        <v>3.32187857961054</v>
      </c>
      <c r="G387" s="73" t="n">
        <v>200153</v>
      </c>
      <c r="H387" s="62" t="n">
        <v>8.77880434782609</v>
      </c>
      <c r="O387" s="89"/>
    </row>
    <row r="388" s="82" customFormat="true" ht="6.75" hidden="false" customHeight="true" outlineLevel="0" collapsed="false">
      <c r="A388" s="3"/>
      <c r="B388" s="86"/>
      <c r="C388" s="101"/>
      <c r="D388" s="102"/>
      <c r="E388" s="102"/>
      <c r="F388" s="102"/>
      <c r="G388" s="102"/>
      <c r="H388" s="102"/>
      <c r="O388" s="89"/>
    </row>
    <row r="389" s="82" customFormat="true" ht="12.75" hidden="false" customHeight="false" outlineLevel="0" collapsed="false">
      <c r="A389" s="86" t="s">
        <v>480</v>
      </c>
      <c r="B389" s="86" t="s">
        <v>481</v>
      </c>
      <c r="C389" s="101"/>
      <c r="D389" s="102"/>
      <c r="E389" s="102"/>
      <c r="F389" s="102"/>
      <c r="G389" s="102"/>
      <c r="H389" s="102"/>
      <c r="O389" s="89"/>
    </row>
    <row r="390" s="82" customFormat="true" ht="12.75" hidden="false" customHeight="false" outlineLevel="0" collapsed="false">
      <c r="A390" s="3"/>
      <c r="B390" s="95" t="s">
        <v>482</v>
      </c>
      <c r="C390" s="100" t="n">
        <v>220</v>
      </c>
      <c r="D390" s="62" t="n">
        <v>0.917431192660551</v>
      </c>
      <c r="E390" s="73" t="n">
        <v>88954</v>
      </c>
      <c r="F390" s="62" t="n">
        <v>2.54181604398898</v>
      </c>
      <c r="G390" s="73" t="n">
        <v>5224803</v>
      </c>
      <c r="H390" s="62" t="n">
        <v>6.17634310009626</v>
      </c>
      <c r="O390" s="89"/>
    </row>
    <row r="391" s="82" customFormat="true" ht="6.75" hidden="false" customHeight="true" outlineLevel="0" collapsed="false">
      <c r="A391" s="3"/>
      <c r="B391" s="86"/>
      <c r="C391" s="101"/>
      <c r="D391" s="102"/>
      <c r="E391" s="102"/>
      <c r="F391" s="102"/>
      <c r="G391" s="102"/>
      <c r="H391" s="102"/>
      <c r="O391" s="89"/>
    </row>
    <row r="392" s="82" customFormat="true" ht="12.75" hidden="false" customHeight="false" outlineLevel="0" collapsed="false">
      <c r="A392" s="86" t="s">
        <v>483</v>
      </c>
      <c r="B392" s="86" t="s">
        <v>484</v>
      </c>
      <c r="C392" s="101"/>
      <c r="D392" s="102"/>
      <c r="E392" s="102"/>
      <c r="F392" s="102"/>
      <c r="G392" s="102"/>
      <c r="H392" s="102"/>
      <c r="O392" s="89"/>
    </row>
    <row r="393" s="82" customFormat="true" ht="12.75" hidden="false" customHeight="false" outlineLevel="0" collapsed="false">
      <c r="A393" s="3"/>
      <c r="B393" s="95" t="s">
        <v>485</v>
      </c>
      <c r="C393" s="100" t="n">
        <v>2619</v>
      </c>
      <c r="D393" s="62" t="n">
        <v>-0.0381679389312977</v>
      </c>
      <c r="E393" s="73" t="n">
        <v>333652</v>
      </c>
      <c r="F393" s="62" t="n">
        <v>1.59431939978564</v>
      </c>
      <c r="G393" s="73" t="n">
        <v>12851069</v>
      </c>
      <c r="H393" s="62" t="n">
        <v>3.80144185575401</v>
      </c>
      <c r="O393" s="89"/>
    </row>
    <row r="394" s="82" customFormat="true" ht="6.75" hidden="false" customHeight="true" outlineLevel="0" collapsed="false">
      <c r="A394" s="3"/>
      <c r="B394" s="86"/>
      <c r="C394" s="101"/>
      <c r="D394" s="102"/>
      <c r="E394" s="102"/>
      <c r="F394" s="102"/>
      <c r="G394" s="102"/>
      <c r="H394" s="102"/>
      <c r="O394" s="89"/>
    </row>
    <row r="395" s="82" customFormat="true" ht="12.75" hidden="false" customHeight="false" outlineLevel="0" collapsed="false">
      <c r="A395" s="86" t="s">
        <v>486</v>
      </c>
      <c r="B395" s="95" t="s">
        <v>487</v>
      </c>
      <c r="C395" s="100" t="n">
        <v>278</v>
      </c>
      <c r="D395" s="62" t="n">
        <v>2.20588235294118</v>
      </c>
      <c r="E395" s="73" t="n">
        <v>65427</v>
      </c>
      <c r="F395" s="62" t="n">
        <v>2.00336752829659</v>
      </c>
      <c r="G395" s="73" t="n">
        <v>2890469</v>
      </c>
      <c r="H395" s="62" t="n">
        <v>5.34980848762997</v>
      </c>
      <c r="O395" s="89"/>
    </row>
    <row r="396" s="82" customFormat="true" ht="6.75" hidden="false" customHeight="true" outlineLevel="0" collapsed="false">
      <c r="A396" s="86"/>
      <c r="B396" s="86"/>
      <c r="C396" s="101"/>
      <c r="D396" s="102"/>
      <c r="E396" s="102"/>
      <c r="F396" s="102"/>
      <c r="G396" s="102"/>
      <c r="H396" s="102"/>
      <c r="O396" s="89"/>
    </row>
    <row r="397" s="82" customFormat="true" ht="12.75" hidden="false" customHeight="false" outlineLevel="0" collapsed="false">
      <c r="A397" s="86" t="s">
        <v>488</v>
      </c>
      <c r="B397" s="86" t="s">
        <v>489</v>
      </c>
      <c r="C397" s="101"/>
      <c r="D397" s="102"/>
      <c r="E397" s="102"/>
      <c r="F397" s="102"/>
      <c r="G397" s="102"/>
      <c r="H397" s="102"/>
      <c r="O397" s="89"/>
    </row>
    <row r="398" s="82" customFormat="true" ht="12.75" hidden="false" customHeight="false" outlineLevel="0" collapsed="false">
      <c r="A398" s="3"/>
      <c r="B398" s="95" t="s">
        <v>490</v>
      </c>
      <c r="C398" s="100" t="n">
        <v>23</v>
      </c>
      <c r="D398" s="62" t="s">
        <v>124</v>
      </c>
      <c r="E398" s="73" t="n">
        <v>17731</v>
      </c>
      <c r="F398" s="62" t="n">
        <v>1.74441957881448</v>
      </c>
      <c r="G398" s="73" t="n">
        <v>850720</v>
      </c>
      <c r="H398" s="62" t="n">
        <v>6.80312505100241</v>
      </c>
      <c r="O398" s="89"/>
    </row>
    <row r="399" s="82" customFormat="true" ht="6.75" hidden="false" customHeight="true" outlineLevel="0" collapsed="false">
      <c r="A399" s="3"/>
      <c r="B399" s="86"/>
      <c r="C399" s="101"/>
      <c r="D399" s="102"/>
      <c r="E399" s="102"/>
      <c r="F399" s="102"/>
      <c r="G399" s="102"/>
      <c r="H399" s="102"/>
      <c r="O399" s="89"/>
    </row>
    <row r="400" s="82" customFormat="true" ht="12.75" hidden="false" customHeight="false" outlineLevel="0" collapsed="false">
      <c r="A400" s="86" t="s">
        <v>491</v>
      </c>
      <c r="B400" s="95" t="s">
        <v>492</v>
      </c>
      <c r="C400" s="100" t="n">
        <v>255</v>
      </c>
      <c r="D400" s="62" t="n">
        <v>2.40963855421687</v>
      </c>
      <c r="E400" s="73" t="n">
        <v>47696</v>
      </c>
      <c r="F400" s="62" t="n">
        <v>2.09996789039923</v>
      </c>
      <c r="G400" s="73" t="n">
        <v>2039749</v>
      </c>
      <c r="H400" s="62" t="n">
        <v>4.75529438832841</v>
      </c>
      <c r="O400" s="89"/>
    </row>
    <row r="401" s="82" customFormat="true" ht="6.75" hidden="false" customHeight="true" outlineLevel="0" collapsed="false">
      <c r="A401" s="86"/>
      <c r="B401" s="86"/>
      <c r="C401" s="101"/>
      <c r="D401" s="102"/>
      <c r="E401" s="102"/>
      <c r="F401" s="102"/>
      <c r="G401" s="102"/>
      <c r="H401" s="102"/>
      <c r="O401" s="89"/>
    </row>
    <row r="402" s="82" customFormat="true" ht="12.75" hidden="false" customHeight="false" outlineLevel="0" collapsed="false">
      <c r="A402" s="86" t="s">
        <v>493</v>
      </c>
      <c r="B402" s="95" t="s">
        <v>494</v>
      </c>
      <c r="C402" s="100" t="n">
        <v>2341</v>
      </c>
      <c r="D402" s="62" t="n">
        <v>-0.298126064735946</v>
      </c>
      <c r="E402" s="73" t="n">
        <v>268225</v>
      </c>
      <c r="F402" s="62" t="n">
        <v>1.49503923957711</v>
      </c>
      <c r="G402" s="73" t="n">
        <v>9960600</v>
      </c>
      <c r="H402" s="62" t="n">
        <v>3.36059425856108</v>
      </c>
      <c r="O402" s="89"/>
    </row>
    <row r="403" s="82" customFormat="true" ht="6.75" hidden="false" customHeight="true" outlineLevel="0" collapsed="false">
      <c r="A403" s="86"/>
      <c r="B403" s="86"/>
      <c r="C403" s="101"/>
      <c r="D403" s="102"/>
      <c r="E403" s="102"/>
      <c r="F403" s="102"/>
      <c r="G403" s="102"/>
      <c r="H403" s="102"/>
      <c r="O403" s="89"/>
    </row>
    <row r="404" s="82" customFormat="true" ht="12.75" hidden="false" customHeight="false" outlineLevel="0" collapsed="false">
      <c r="A404" s="86" t="s">
        <v>495</v>
      </c>
      <c r="B404" s="86" t="s">
        <v>496</v>
      </c>
      <c r="C404" s="101"/>
      <c r="D404" s="102"/>
      <c r="E404" s="102"/>
      <c r="F404" s="102"/>
      <c r="G404" s="102"/>
      <c r="H404" s="102"/>
      <c r="O404" s="89"/>
    </row>
    <row r="405" s="82" customFormat="true" ht="12.75" hidden="false" customHeight="false" outlineLevel="0" collapsed="false">
      <c r="A405" s="3"/>
      <c r="B405" s="95" t="s">
        <v>497</v>
      </c>
      <c r="C405" s="100" t="n">
        <v>462</v>
      </c>
      <c r="D405" s="62" t="n">
        <v>-1.70212765957447</v>
      </c>
      <c r="E405" s="73" t="n">
        <v>67733</v>
      </c>
      <c r="F405" s="62" t="n">
        <v>0.567177918664905</v>
      </c>
      <c r="G405" s="73" t="n">
        <v>2899791</v>
      </c>
      <c r="H405" s="62" t="n">
        <v>3.19316911625762</v>
      </c>
      <c r="O405" s="89"/>
    </row>
    <row r="406" s="82" customFormat="true" ht="6.75" hidden="false" customHeight="true" outlineLevel="0" collapsed="false">
      <c r="A406" s="3"/>
      <c r="B406" s="86"/>
      <c r="C406" s="101"/>
      <c r="D406" s="102"/>
      <c r="E406" s="102"/>
      <c r="F406" s="102"/>
      <c r="G406" s="102"/>
      <c r="H406" s="102"/>
      <c r="O406" s="89"/>
    </row>
    <row r="407" s="82" customFormat="true" ht="12.75" hidden="false" customHeight="false" outlineLevel="0" collapsed="false">
      <c r="A407" s="86" t="s">
        <v>498</v>
      </c>
      <c r="B407" s="86" t="s">
        <v>499</v>
      </c>
      <c r="C407" s="101"/>
      <c r="D407" s="102"/>
      <c r="E407" s="102"/>
      <c r="F407" s="102"/>
      <c r="G407" s="102"/>
      <c r="H407" s="102"/>
      <c r="O407" s="89"/>
    </row>
    <row r="408" s="82" customFormat="true" ht="12.75" hidden="false" customHeight="false" outlineLevel="0" collapsed="false">
      <c r="A408" s="3"/>
      <c r="B408" s="95" t="s">
        <v>497</v>
      </c>
      <c r="C408" s="100" t="n">
        <v>335</v>
      </c>
      <c r="D408" s="62" t="n">
        <v>0.600600600600601</v>
      </c>
      <c r="E408" s="73" t="n">
        <v>38393</v>
      </c>
      <c r="F408" s="62" t="n">
        <v>3.05185741893923</v>
      </c>
      <c r="G408" s="73" t="n">
        <v>1358749</v>
      </c>
      <c r="H408" s="62" t="n">
        <v>4.86205275867471</v>
      </c>
      <c r="O408" s="89"/>
    </row>
    <row r="409" s="82" customFormat="true" ht="6.75" hidden="false" customHeight="true" outlineLevel="0" collapsed="false">
      <c r="A409" s="3"/>
      <c r="B409" s="86"/>
      <c r="C409" s="101"/>
      <c r="D409" s="102"/>
      <c r="E409" s="102"/>
      <c r="F409" s="102"/>
      <c r="G409" s="102"/>
      <c r="H409" s="102"/>
      <c r="O409" s="89"/>
    </row>
    <row r="410" s="82" customFormat="true" ht="12.75" hidden="false" customHeight="false" outlineLevel="0" collapsed="false">
      <c r="A410" s="86" t="s">
        <v>500</v>
      </c>
      <c r="B410" s="86" t="s">
        <v>501</v>
      </c>
      <c r="C410" s="101"/>
      <c r="D410" s="102"/>
      <c r="E410" s="102"/>
      <c r="F410" s="102"/>
      <c r="G410" s="102"/>
      <c r="H410" s="102"/>
      <c r="O410" s="89"/>
    </row>
    <row r="411" s="82" customFormat="true" ht="12.75" hidden="false" customHeight="false" outlineLevel="0" collapsed="false">
      <c r="A411" s="3"/>
      <c r="B411" s="95" t="s">
        <v>497</v>
      </c>
      <c r="C411" s="100" t="n">
        <v>367</v>
      </c>
      <c r="D411" s="62" t="n">
        <v>-1.07816711590297</v>
      </c>
      <c r="E411" s="73" t="n">
        <v>33458</v>
      </c>
      <c r="F411" s="62" t="n">
        <v>0.224665248779319</v>
      </c>
      <c r="G411" s="73" t="n">
        <v>1196736</v>
      </c>
      <c r="H411" s="62" t="n">
        <v>2.8368434756381</v>
      </c>
      <c r="O411" s="89"/>
    </row>
    <row r="412" s="82" customFormat="true" ht="6.75" hidden="false" customHeight="true" outlineLevel="0" collapsed="false">
      <c r="A412" s="3"/>
      <c r="B412" s="86"/>
      <c r="C412" s="101"/>
      <c r="D412" s="102"/>
      <c r="E412" s="102"/>
      <c r="F412" s="102"/>
      <c r="G412" s="102"/>
      <c r="H412" s="102"/>
      <c r="O412" s="89"/>
    </row>
    <row r="413" s="82" customFormat="true" ht="12.75" hidden="false" customHeight="false" outlineLevel="0" collapsed="false">
      <c r="A413" s="86" t="s">
        <v>502</v>
      </c>
      <c r="B413" s="86" t="s">
        <v>503</v>
      </c>
      <c r="C413" s="101"/>
      <c r="D413" s="102"/>
      <c r="E413" s="102"/>
      <c r="F413" s="102"/>
      <c r="G413" s="102"/>
      <c r="H413" s="102"/>
      <c r="O413" s="89"/>
    </row>
    <row r="414" s="82" customFormat="true" ht="12.75" hidden="false" customHeight="false" outlineLevel="0" collapsed="false">
      <c r="A414" s="3"/>
      <c r="B414" s="95" t="s">
        <v>504</v>
      </c>
      <c r="C414" s="100" t="n">
        <v>1177</v>
      </c>
      <c r="D414" s="62" t="n">
        <v>0.255536626916525</v>
      </c>
      <c r="E414" s="73" t="n">
        <v>128641</v>
      </c>
      <c r="F414" s="62" t="n">
        <v>1.86642805105952</v>
      </c>
      <c r="G414" s="73" t="n">
        <v>4505324</v>
      </c>
      <c r="H414" s="62" t="n">
        <v>3.16240441562872</v>
      </c>
      <c r="O414" s="89"/>
    </row>
    <row r="415" s="82" customFormat="true" ht="6.75" hidden="false" customHeight="true" outlineLevel="0" collapsed="false">
      <c r="A415" s="3"/>
      <c r="B415" s="86"/>
      <c r="C415" s="101"/>
      <c r="D415" s="102"/>
      <c r="E415" s="102"/>
      <c r="F415" s="102"/>
      <c r="G415" s="102"/>
      <c r="H415" s="102"/>
      <c r="O415" s="89"/>
    </row>
    <row r="416" s="82" customFormat="true" ht="12.75" hidden="false" customHeight="false" outlineLevel="0" collapsed="false">
      <c r="A416" s="86" t="s">
        <v>505</v>
      </c>
      <c r="B416" s="86" t="s">
        <v>506</v>
      </c>
      <c r="C416" s="101"/>
      <c r="D416" s="102"/>
      <c r="E416" s="102"/>
      <c r="F416" s="102"/>
      <c r="G416" s="102"/>
      <c r="H416" s="102"/>
      <c r="O416" s="89"/>
    </row>
    <row r="417" s="82" customFormat="true" ht="12.75" hidden="false" customHeight="false" outlineLevel="0" collapsed="false">
      <c r="A417" s="3"/>
      <c r="B417" s="95" t="s">
        <v>507</v>
      </c>
      <c r="C417" s="100" t="n">
        <v>2339</v>
      </c>
      <c r="D417" s="62" t="n">
        <v>-1.18293198141107</v>
      </c>
      <c r="E417" s="73" t="n">
        <v>147867</v>
      </c>
      <c r="F417" s="62" t="n">
        <v>-0.698422505322114</v>
      </c>
      <c r="G417" s="73" t="n">
        <v>5898183</v>
      </c>
      <c r="H417" s="62" t="n">
        <v>0.99580002013689</v>
      </c>
      <c r="O417" s="89"/>
    </row>
    <row r="418" s="82" customFormat="true" ht="6.75" hidden="false" customHeight="true" outlineLevel="0" collapsed="false">
      <c r="A418" s="3"/>
      <c r="B418" s="86"/>
      <c r="C418" s="101"/>
      <c r="D418" s="102"/>
      <c r="E418" s="102"/>
      <c r="F418" s="102"/>
      <c r="G418" s="102"/>
      <c r="H418" s="102"/>
      <c r="O418" s="89"/>
    </row>
    <row r="419" s="82" customFormat="true" ht="12.75" hidden="false" customHeight="false" outlineLevel="0" collapsed="false">
      <c r="A419" s="86" t="s">
        <v>508</v>
      </c>
      <c r="B419" s="95" t="s">
        <v>509</v>
      </c>
      <c r="C419" s="100" t="n">
        <v>296</v>
      </c>
      <c r="D419" s="62" t="n">
        <v>-0.336700336700337</v>
      </c>
      <c r="E419" s="73" t="n">
        <v>41395</v>
      </c>
      <c r="F419" s="62" t="n">
        <v>-0.207323835008799</v>
      </c>
      <c r="G419" s="73" t="n">
        <v>1587419</v>
      </c>
      <c r="H419" s="62" t="n">
        <v>2.3517934883529</v>
      </c>
      <c r="O419" s="89"/>
    </row>
    <row r="420" s="82" customFormat="true" ht="6.75" hidden="false" customHeight="true" outlineLevel="0" collapsed="false">
      <c r="A420" s="86"/>
      <c r="B420" s="86"/>
      <c r="C420" s="101"/>
      <c r="D420" s="102"/>
      <c r="E420" s="102"/>
      <c r="F420" s="102"/>
      <c r="G420" s="102"/>
      <c r="H420" s="102"/>
      <c r="O420" s="89"/>
    </row>
    <row r="421" s="82" customFormat="true" ht="12.75" hidden="false" customHeight="false" outlineLevel="0" collapsed="false">
      <c r="A421" s="86" t="s">
        <v>510</v>
      </c>
      <c r="B421" s="95" t="s">
        <v>511</v>
      </c>
      <c r="C421" s="100" t="n">
        <v>13</v>
      </c>
      <c r="D421" s="62" t="s">
        <v>124</v>
      </c>
      <c r="E421" s="73" t="n">
        <v>2457</v>
      </c>
      <c r="F421" s="62" t="n">
        <v>1.86567164179104</v>
      </c>
      <c r="G421" s="73" t="n">
        <v>99301</v>
      </c>
      <c r="H421" s="62" t="n">
        <v>4.0531053199627</v>
      </c>
      <c r="O421" s="89"/>
    </row>
    <row r="422" s="82" customFormat="true" ht="6.75" hidden="false" customHeight="true" outlineLevel="0" collapsed="false">
      <c r="A422" s="86"/>
      <c r="B422" s="86"/>
      <c r="C422" s="101"/>
      <c r="D422" s="102"/>
      <c r="E422" s="102"/>
      <c r="F422" s="102"/>
      <c r="G422" s="102"/>
      <c r="H422" s="102"/>
      <c r="O422" s="89"/>
    </row>
    <row r="423" s="82" customFormat="true" ht="12.75" hidden="false" customHeight="false" outlineLevel="0" collapsed="false">
      <c r="A423" s="86" t="s">
        <v>512</v>
      </c>
      <c r="B423" s="86" t="s">
        <v>513</v>
      </c>
      <c r="C423" s="101"/>
      <c r="D423" s="102"/>
      <c r="E423" s="102"/>
      <c r="F423" s="102"/>
      <c r="G423" s="102"/>
      <c r="H423" s="102"/>
      <c r="O423" s="89"/>
    </row>
    <row r="424" s="82" customFormat="true" ht="12.75" hidden="false" customHeight="false" outlineLevel="0" collapsed="false">
      <c r="A424" s="3"/>
      <c r="B424" s="95" t="s">
        <v>514</v>
      </c>
      <c r="C424" s="100" t="n">
        <v>161</v>
      </c>
      <c r="D424" s="62" t="n">
        <v>-1.82926829268293</v>
      </c>
      <c r="E424" s="73" t="n">
        <v>19374</v>
      </c>
      <c r="F424" s="62" t="n">
        <v>-1.45473041709054</v>
      </c>
      <c r="G424" s="73" t="n">
        <v>706911</v>
      </c>
      <c r="H424" s="62" t="n">
        <v>1.55672880077578</v>
      </c>
      <c r="O424" s="89"/>
    </row>
    <row r="425" s="82" customFormat="true" ht="6.75" hidden="false" customHeight="true" outlineLevel="0" collapsed="false">
      <c r="A425" s="3"/>
      <c r="B425" s="86"/>
      <c r="C425" s="101"/>
      <c r="D425" s="102"/>
      <c r="E425" s="102"/>
      <c r="F425" s="102"/>
      <c r="G425" s="102"/>
      <c r="H425" s="102"/>
      <c r="O425" s="89"/>
    </row>
    <row r="426" s="82" customFormat="true" ht="12.75" hidden="false" customHeight="false" outlineLevel="0" collapsed="false">
      <c r="A426" s="86" t="s">
        <v>515</v>
      </c>
      <c r="B426" s="95" t="s">
        <v>516</v>
      </c>
      <c r="C426" s="100" t="n">
        <v>43</v>
      </c>
      <c r="D426" s="62" t="s">
        <v>124</v>
      </c>
      <c r="E426" s="73" t="n">
        <v>10916</v>
      </c>
      <c r="F426" s="62" t="n">
        <v>1.37444279346211</v>
      </c>
      <c r="G426" s="73" t="n">
        <v>416143</v>
      </c>
      <c r="H426" s="62" t="n">
        <v>2.68594327564169</v>
      </c>
      <c r="O426" s="89"/>
    </row>
    <row r="427" s="82" customFormat="true" ht="6.75" hidden="false" customHeight="true" outlineLevel="0" collapsed="false">
      <c r="A427" s="86"/>
      <c r="B427" s="86"/>
      <c r="C427" s="101"/>
      <c r="D427" s="102"/>
      <c r="E427" s="102"/>
      <c r="F427" s="102"/>
      <c r="G427" s="102"/>
      <c r="H427" s="102"/>
      <c r="O427" s="89"/>
    </row>
    <row r="428" s="82" customFormat="true" ht="12.75" hidden="false" customHeight="false" outlineLevel="0" collapsed="false">
      <c r="A428" s="86" t="s">
        <v>517</v>
      </c>
      <c r="B428" s="86" t="s">
        <v>518</v>
      </c>
      <c r="C428" s="101"/>
      <c r="D428" s="102"/>
      <c r="E428" s="102"/>
      <c r="F428" s="102"/>
      <c r="G428" s="102"/>
      <c r="H428" s="102"/>
      <c r="O428" s="89"/>
    </row>
    <row r="429" s="82" customFormat="true" ht="12.75" hidden="false" customHeight="false" outlineLevel="0" collapsed="false">
      <c r="A429" s="3"/>
      <c r="B429" s="95" t="s">
        <v>519</v>
      </c>
      <c r="C429" s="100" t="n">
        <v>26</v>
      </c>
      <c r="D429" s="62" t="n">
        <v>8.33333333333333</v>
      </c>
      <c r="E429" s="73" t="n">
        <v>2546</v>
      </c>
      <c r="F429" s="62" t="n">
        <v>2.45472837022133</v>
      </c>
      <c r="G429" s="73" t="n">
        <v>121447</v>
      </c>
      <c r="H429" s="62" t="n">
        <v>6.17667115455229</v>
      </c>
      <c r="O429" s="89"/>
    </row>
    <row r="430" s="82" customFormat="true" ht="6.75" hidden="false" customHeight="true" outlineLevel="0" collapsed="false">
      <c r="A430" s="3"/>
      <c r="B430" s="86"/>
      <c r="C430" s="101"/>
      <c r="D430" s="102"/>
      <c r="E430" s="102"/>
      <c r="F430" s="102"/>
      <c r="G430" s="102"/>
      <c r="H430" s="102"/>
      <c r="O430" s="89"/>
    </row>
    <row r="431" s="82" customFormat="true" ht="12.75" hidden="false" customHeight="false" outlineLevel="0" collapsed="false">
      <c r="A431" s="86" t="s">
        <v>520</v>
      </c>
      <c r="B431" s="86" t="s">
        <v>521</v>
      </c>
      <c r="C431" s="101"/>
      <c r="D431" s="102"/>
      <c r="E431" s="102"/>
      <c r="F431" s="102"/>
      <c r="G431" s="102"/>
      <c r="H431" s="102"/>
      <c r="O431" s="89"/>
    </row>
    <row r="432" s="82" customFormat="true" ht="12.75" hidden="false" customHeight="false" outlineLevel="0" collapsed="false">
      <c r="A432" s="3"/>
      <c r="B432" s="95" t="s">
        <v>522</v>
      </c>
      <c r="C432" s="100" t="n">
        <v>53</v>
      </c>
      <c r="D432" s="62" t="s">
        <v>124</v>
      </c>
      <c r="E432" s="73" t="n">
        <v>6102</v>
      </c>
      <c r="F432" s="62" t="n">
        <v>-0.87719298245614</v>
      </c>
      <c r="G432" s="73" t="n">
        <v>243617</v>
      </c>
      <c r="H432" s="62" t="n">
        <v>1.59301409108538</v>
      </c>
      <c r="O432" s="89"/>
    </row>
    <row r="433" s="82" customFormat="true" ht="6.75" hidden="false" customHeight="true" outlineLevel="0" collapsed="false">
      <c r="A433" s="3"/>
      <c r="B433" s="86"/>
      <c r="C433" s="101"/>
      <c r="D433" s="102"/>
      <c r="E433" s="102"/>
      <c r="F433" s="102"/>
      <c r="G433" s="102"/>
      <c r="H433" s="102"/>
      <c r="O433" s="89"/>
    </row>
    <row r="434" s="82" customFormat="true" ht="12.75" hidden="false" customHeight="false" outlineLevel="0" collapsed="false">
      <c r="A434" s="86" t="s">
        <v>523</v>
      </c>
      <c r="B434" s="86" t="s">
        <v>524</v>
      </c>
      <c r="C434" s="101"/>
      <c r="D434" s="102"/>
      <c r="E434" s="102"/>
      <c r="F434" s="102"/>
      <c r="G434" s="102"/>
      <c r="H434" s="102"/>
      <c r="O434" s="89"/>
    </row>
    <row r="435" s="82" customFormat="true" ht="12.75" hidden="false" customHeight="false" outlineLevel="0" collapsed="false">
      <c r="A435" s="3"/>
      <c r="B435" s="95" t="s">
        <v>525</v>
      </c>
      <c r="C435" s="100" t="n">
        <v>50</v>
      </c>
      <c r="D435" s="62" t="n">
        <v>-5.66037735849057</v>
      </c>
      <c r="E435" s="73" t="n">
        <v>5428</v>
      </c>
      <c r="F435" s="62" t="n">
        <v>-4.55424652716722</v>
      </c>
      <c r="G435" s="73" t="n">
        <v>242044</v>
      </c>
      <c r="H435" s="62" t="n">
        <v>-4.21837406610105</v>
      </c>
      <c r="O435" s="89"/>
    </row>
    <row r="436" s="82" customFormat="true" ht="6.75" hidden="false" customHeight="true" outlineLevel="0" collapsed="false">
      <c r="A436" s="3"/>
      <c r="B436" s="86"/>
      <c r="C436" s="101"/>
      <c r="D436" s="102"/>
      <c r="E436" s="102"/>
      <c r="F436" s="102"/>
      <c r="G436" s="102"/>
      <c r="H436" s="102"/>
      <c r="O436" s="89"/>
    </row>
    <row r="437" s="82" customFormat="true" ht="12.75" hidden="false" customHeight="false" outlineLevel="0" collapsed="false">
      <c r="A437" s="86" t="s">
        <v>526</v>
      </c>
      <c r="B437" s="86" t="s">
        <v>527</v>
      </c>
      <c r="C437" s="101"/>
      <c r="D437" s="102"/>
      <c r="E437" s="102"/>
      <c r="F437" s="102"/>
      <c r="G437" s="102"/>
      <c r="H437" s="102"/>
      <c r="O437" s="89"/>
    </row>
    <row r="438" s="82" customFormat="true" ht="12.75" hidden="false" customHeight="false" outlineLevel="0" collapsed="false">
      <c r="A438" s="3"/>
      <c r="B438" s="95" t="s">
        <v>528</v>
      </c>
      <c r="C438" s="100" t="n">
        <v>110</v>
      </c>
      <c r="D438" s="62" t="n">
        <v>-0.900900900900901</v>
      </c>
      <c r="E438" s="73" t="n">
        <v>10337</v>
      </c>
      <c r="F438" s="62" t="n">
        <v>-0.106300734441438</v>
      </c>
      <c r="G438" s="73" t="n">
        <v>405457</v>
      </c>
      <c r="H438" s="62" t="n">
        <v>2.11042190809339</v>
      </c>
      <c r="O438" s="89"/>
    </row>
    <row r="439" s="82" customFormat="true" ht="6.75" hidden="false" customHeight="true" outlineLevel="0" collapsed="false">
      <c r="A439" s="3"/>
      <c r="B439" s="86"/>
      <c r="C439" s="101"/>
      <c r="D439" s="102"/>
      <c r="E439" s="102"/>
      <c r="F439" s="102"/>
      <c r="G439" s="102"/>
      <c r="H439" s="102"/>
      <c r="O439" s="89"/>
    </row>
    <row r="440" s="82" customFormat="true" ht="12.75" hidden="false" customHeight="false" outlineLevel="0" collapsed="false">
      <c r="A440" s="86" t="s">
        <v>529</v>
      </c>
      <c r="B440" s="86" t="s">
        <v>530</v>
      </c>
      <c r="C440" s="101"/>
      <c r="D440" s="102"/>
      <c r="E440" s="102"/>
      <c r="F440" s="102"/>
      <c r="G440" s="102"/>
      <c r="H440" s="102"/>
      <c r="O440" s="89"/>
    </row>
    <row r="441" s="82" customFormat="true" ht="12.75" hidden="false" customHeight="false" outlineLevel="0" collapsed="false">
      <c r="A441" s="3"/>
      <c r="B441" s="95" t="s">
        <v>531</v>
      </c>
      <c r="C441" s="100" t="n">
        <v>22</v>
      </c>
      <c r="D441" s="62" t="n">
        <v>-4.34782608695652</v>
      </c>
      <c r="E441" s="73" t="n">
        <v>3673</v>
      </c>
      <c r="F441" s="62" t="n">
        <v>-2.77924827951297</v>
      </c>
      <c r="G441" s="73" t="n">
        <v>137988</v>
      </c>
      <c r="H441" s="62" t="n">
        <v>1.70555891327742</v>
      </c>
      <c r="O441" s="89"/>
    </row>
    <row r="442" s="82" customFormat="true" ht="6.75" hidden="false" customHeight="true" outlineLevel="0" collapsed="false">
      <c r="A442" s="3"/>
      <c r="B442" s="86"/>
      <c r="C442" s="101"/>
      <c r="D442" s="102"/>
      <c r="E442" s="102"/>
      <c r="F442" s="102"/>
      <c r="G442" s="102"/>
      <c r="H442" s="102"/>
      <c r="O442" s="89"/>
    </row>
    <row r="443" s="82" customFormat="true" ht="12.75" hidden="false" customHeight="false" outlineLevel="0" collapsed="false">
      <c r="A443" s="86" t="s">
        <v>532</v>
      </c>
      <c r="B443" s="86" t="s">
        <v>533</v>
      </c>
      <c r="C443" s="101"/>
      <c r="D443" s="102"/>
      <c r="E443" s="102"/>
      <c r="F443" s="102"/>
      <c r="G443" s="102"/>
      <c r="H443" s="102"/>
      <c r="O443" s="89"/>
    </row>
    <row r="444" s="82" customFormat="true" ht="12.75" hidden="false" customHeight="false" outlineLevel="0" collapsed="false">
      <c r="A444" s="3"/>
      <c r="B444" s="95" t="s">
        <v>534</v>
      </c>
      <c r="C444" s="100" t="n">
        <v>88</v>
      </c>
      <c r="D444" s="62" t="s">
        <v>124</v>
      </c>
      <c r="E444" s="73" t="n">
        <v>6664</v>
      </c>
      <c r="F444" s="62" t="n">
        <v>1.43074581430746</v>
      </c>
      <c r="G444" s="73" t="n">
        <v>267469</v>
      </c>
      <c r="H444" s="62" t="n">
        <v>2.32055485208663</v>
      </c>
      <c r="O444" s="89"/>
    </row>
    <row r="445" s="82" customFormat="true" ht="6.75" hidden="false" customHeight="true" outlineLevel="0" collapsed="false">
      <c r="A445" s="3"/>
      <c r="B445" s="86"/>
      <c r="C445" s="101"/>
      <c r="D445" s="102"/>
      <c r="E445" s="102"/>
      <c r="F445" s="102"/>
      <c r="G445" s="102"/>
      <c r="H445" s="102"/>
      <c r="O445" s="89"/>
    </row>
    <row r="446" s="82" customFormat="true" ht="12.75" hidden="false" customHeight="false" outlineLevel="0" collapsed="false">
      <c r="A446" s="86" t="s">
        <v>535</v>
      </c>
      <c r="B446" s="86" t="s">
        <v>536</v>
      </c>
      <c r="C446" s="101"/>
      <c r="D446" s="102"/>
      <c r="E446" s="102"/>
      <c r="F446" s="102"/>
      <c r="G446" s="102"/>
      <c r="H446" s="102"/>
      <c r="O446" s="89"/>
    </row>
    <row r="447" s="82" customFormat="true" ht="12.75" hidden="false" customHeight="false" outlineLevel="0" collapsed="false">
      <c r="A447" s="3"/>
      <c r="B447" s="95" t="s">
        <v>537</v>
      </c>
      <c r="C447" s="100" t="n">
        <v>82</v>
      </c>
      <c r="D447" s="62" t="n">
        <v>1.23456790123457</v>
      </c>
      <c r="E447" s="73" t="n">
        <v>13378</v>
      </c>
      <c r="F447" s="62" t="n">
        <v>-0.186525404760128</v>
      </c>
      <c r="G447" s="73" t="n">
        <v>484340</v>
      </c>
      <c r="H447" s="62" t="n">
        <v>1.60353768439425</v>
      </c>
      <c r="O447" s="89"/>
    </row>
    <row r="448" s="82" customFormat="true" ht="6.75" hidden="false" customHeight="true" outlineLevel="0" collapsed="false">
      <c r="A448" s="3"/>
      <c r="B448" s="86"/>
      <c r="C448" s="101"/>
      <c r="D448" s="102"/>
      <c r="E448" s="102"/>
      <c r="F448" s="102"/>
      <c r="G448" s="102"/>
      <c r="H448" s="102"/>
      <c r="O448" s="89"/>
    </row>
    <row r="449" s="82" customFormat="true" ht="12.75" hidden="false" customHeight="false" outlineLevel="0" collapsed="false">
      <c r="A449" s="86" t="s">
        <v>538</v>
      </c>
      <c r="B449" s="86" t="s">
        <v>539</v>
      </c>
      <c r="C449" s="101"/>
      <c r="D449" s="102"/>
      <c r="E449" s="102"/>
      <c r="F449" s="102"/>
      <c r="G449" s="102"/>
      <c r="H449" s="102"/>
      <c r="O449" s="89"/>
    </row>
    <row r="450" s="82" customFormat="true" ht="12.75" hidden="false" customHeight="false" outlineLevel="0" collapsed="false">
      <c r="A450" s="3"/>
      <c r="B450" s="95" t="s">
        <v>540</v>
      </c>
      <c r="C450" s="100" t="n">
        <v>29</v>
      </c>
      <c r="D450" s="62" t="n">
        <v>3.57142857142857</v>
      </c>
      <c r="E450" s="73" t="n">
        <v>4131</v>
      </c>
      <c r="F450" s="62" t="n">
        <v>1.44891944990177</v>
      </c>
      <c r="G450" s="73" t="n">
        <v>122079</v>
      </c>
      <c r="H450" s="62" t="n">
        <v>2.70822816759213</v>
      </c>
      <c r="O450" s="89"/>
    </row>
    <row r="451" s="82" customFormat="true" ht="6.75" hidden="false" customHeight="true" outlineLevel="0" collapsed="false">
      <c r="A451" s="3"/>
      <c r="B451" s="86"/>
      <c r="C451" s="101"/>
      <c r="D451" s="102"/>
      <c r="E451" s="102"/>
      <c r="F451" s="102"/>
      <c r="G451" s="102"/>
      <c r="H451" s="102"/>
      <c r="O451" s="89"/>
    </row>
    <row r="452" s="82" customFormat="true" ht="12.75" hidden="false" customHeight="false" outlineLevel="0" collapsed="false">
      <c r="A452" s="86" t="s">
        <v>541</v>
      </c>
      <c r="B452" s="95" t="s">
        <v>542</v>
      </c>
      <c r="C452" s="103" t="s">
        <v>271</v>
      </c>
      <c r="D452" s="61" t="s">
        <v>271</v>
      </c>
      <c r="E452" s="61" t="s">
        <v>271</v>
      </c>
      <c r="F452" s="61" t="s">
        <v>271</v>
      </c>
      <c r="G452" s="61" t="s">
        <v>271</v>
      </c>
      <c r="H452" s="61" t="s">
        <v>271</v>
      </c>
      <c r="O452" s="89"/>
    </row>
    <row r="453" s="82" customFormat="true" ht="6.75" hidden="false" customHeight="true" outlineLevel="0" collapsed="false">
      <c r="A453" s="86"/>
      <c r="B453" s="86"/>
      <c r="C453" s="101"/>
      <c r="D453" s="102"/>
      <c r="E453" s="102"/>
      <c r="F453" s="102"/>
      <c r="G453" s="102"/>
      <c r="H453" s="102"/>
      <c r="O453" s="89"/>
    </row>
    <row r="454" s="82" customFormat="true" ht="12.75" hidden="false" customHeight="false" outlineLevel="0" collapsed="false">
      <c r="A454" s="86" t="s">
        <v>543</v>
      </c>
      <c r="B454" s="86" t="s">
        <v>544</v>
      </c>
      <c r="C454" s="101"/>
      <c r="D454" s="102"/>
      <c r="E454" s="102"/>
      <c r="F454" s="102"/>
      <c r="G454" s="102"/>
      <c r="H454" s="102"/>
      <c r="O454" s="89"/>
    </row>
    <row r="455" s="82" customFormat="true" ht="12.75" hidden="false" customHeight="false" outlineLevel="0" collapsed="false">
      <c r="A455" s="3"/>
      <c r="B455" s="95" t="s">
        <v>545</v>
      </c>
      <c r="C455" s="100" t="n">
        <v>10</v>
      </c>
      <c r="D455" s="62" t="n">
        <v>11.1111111111111</v>
      </c>
      <c r="E455" s="73" t="n">
        <v>2218</v>
      </c>
      <c r="F455" s="62" t="n">
        <v>7.56547041707081</v>
      </c>
      <c r="G455" s="73" t="n">
        <v>79093</v>
      </c>
      <c r="H455" s="62" t="n">
        <v>11.6833053276663</v>
      </c>
      <c r="O455" s="89"/>
    </row>
    <row r="456" s="82" customFormat="true" ht="6.75" hidden="false" customHeight="true" outlineLevel="0" collapsed="false">
      <c r="A456" s="3"/>
      <c r="B456" s="86"/>
      <c r="C456" s="101"/>
      <c r="D456" s="102"/>
      <c r="E456" s="102"/>
      <c r="F456" s="102"/>
      <c r="G456" s="102"/>
      <c r="H456" s="102"/>
      <c r="O456" s="89"/>
    </row>
    <row r="457" s="82" customFormat="true" ht="12.75" hidden="false" customHeight="false" outlineLevel="0" collapsed="false">
      <c r="A457" s="86" t="s">
        <v>546</v>
      </c>
      <c r="B457" s="86" t="s">
        <v>547</v>
      </c>
      <c r="C457" s="101"/>
      <c r="D457" s="102"/>
      <c r="E457" s="102"/>
      <c r="F457" s="102"/>
      <c r="G457" s="102"/>
      <c r="H457" s="102"/>
      <c r="O457" s="89"/>
    </row>
    <row r="458" s="82" customFormat="true" ht="12.75" hidden="false" customHeight="false" outlineLevel="0" collapsed="false">
      <c r="A458" s="3"/>
      <c r="B458" s="95" t="s">
        <v>548</v>
      </c>
      <c r="C458" s="100" t="n">
        <v>20</v>
      </c>
      <c r="D458" s="62" t="n">
        <v>-4.76190476190476</v>
      </c>
      <c r="E458" s="73" t="n">
        <v>2522</v>
      </c>
      <c r="F458" s="62" t="n">
        <v>-7.10865561694291</v>
      </c>
      <c r="G458" s="73" t="n">
        <v>110578</v>
      </c>
      <c r="H458" s="62" t="n">
        <v>-5.36999477976603</v>
      </c>
      <c r="O458" s="89"/>
    </row>
    <row r="459" s="82" customFormat="true" ht="6.75" hidden="false" customHeight="true" outlineLevel="0" collapsed="false">
      <c r="A459" s="3"/>
      <c r="B459" s="86"/>
      <c r="C459" s="101"/>
      <c r="D459" s="102"/>
      <c r="E459" s="102"/>
      <c r="F459" s="102"/>
      <c r="G459" s="102"/>
      <c r="H459" s="102"/>
      <c r="O459" s="89"/>
    </row>
    <row r="460" s="82" customFormat="true" ht="12.75" hidden="false" customHeight="false" outlineLevel="0" collapsed="false">
      <c r="A460" s="86" t="s">
        <v>549</v>
      </c>
      <c r="B460" s="86" t="s">
        <v>550</v>
      </c>
      <c r="C460" s="101"/>
      <c r="D460" s="102"/>
      <c r="E460" s="102"/>
      <c r="F460" s="102"/>
      <c r="G460" s="102"/>
      <c r="H460" s="102"/>
      <c r="O460" s="89"/>
    </row>
    <row r="461" s="82" customFormat="true" ht="12.75" hidden="false" customHeight="false" outlineLevel="0" collapsed="false">
      <c r="A461" s="3"/>
      <c r="B461" s="95" t="s">
        <v>551</v>
      </c>
      <c r="C461" s="103" t="s">
        <v>271</v>
      </c>
      <c r="D461" s="61" t="s">
        <v>271</v>
      </c>
      <c r="E461" s="61" t="s">
        <v>271</v>
      </c>
      <c r="F461" s="61" t="s">
        <v>271</v>
      </c>
      <c r="G461" s="61" t="s">
        <v>271</v>
      </c>
      <c r="H461" s="61" t="s">
        <v>271</v>
      </c>
      <c r="O461" s="89"/>
    </row>
    <row r="462" s="82" customFormat="true" ht="6.75" hidden="false" customHeight="true" outlineLevel="0" collapsed="false">
      <c r="A462" s="3"/>
      <c r="B462" s="86"/>
      <c r="C462" s="101"/>
      <c r="D462" s="102"/>
      <c r="E462" s="102"/>
      <c r="F462" s="102"/>
      <c r="G462" s="102"/>
      <c r="H462" s="102"/>
      <c r="O462" s="89"/>
    </row>
    <row r="463" s="82" customFormat="true" ht="12.75" hidden="false" customHeight="false" outlineLevel="0" collapsed="false">
      <c r="A463" s="86" t="s">
        <v>552</v>
      </c>
      <c r="B463" s="86" t="s">
        <v>553</v>
      </c>
      <c r="C463" s="101"/>
      <c r="D463" s="102"/>
      <c r="E463" s="102"/>
      <c r="F463" s="102"/>
      <c r="G463" s="102"/>
      <c r="H463" s="102"/>
      <c r="O463" s="89"/>
    </row>
    <row r="464" s="82" customFormat="true" ht="12.75" hidden="false" customHeight="false" outlineLevel="0" collapsed="false">
      <c r="A464" s="86"/>
      <c r="B464" s="95" t="s">
        <v>554</v>
      </c>
      <c r="C464" s="100" t="n">
        <v>75</v>
      </c>
      <c r="D464" s="62" t="s">
        <v>124</v>
      </c>
      <c r="E464" s="73" t="n">
        <v>9435</v>
      </c>
      <c r="F464" s="62" t="n">
        <v>1.87884677680596</v>
      </c>
      <c r="G464" s="73" t="n">
        <v>485612</v>
      </c>
      <c r="H464" s="62" t="n">
        <v>3.11678494226367</v>
      </c>
      <c r="O464" s="89"/>
    </row>
    <row r="465" s="82" customFormat="true" ht="6.75" hidden="false" customHeight="true" outlineLevel="0" collapsed="false">
      <c r="A465" s="86"/>
      <c r="B465" s="86"/>
      <c r="C465" s="101"/>
      <c r="D465" s="102"/>
      <c r="E465" s="102"/>
      <c r="F465" s="102"/>
      <c r="G465" s="102"/>
      <c r="H465" s="102"/>
      <c r="O465" s="89"/>
    </row>
    <row r="466" s="82" customFormat="true" ht="12.75" hidden="false" customHeight="false" outlineLevel="0" collapsed="false">
      <c r="A466" s="86" t="s">
        <v>555</v>
      </c>
      <c r="B466" s="95" t="s">
        <v>556</v>
      </c>
      <c r="C466" s="100" t="n">
        <v>44</v>
      </c>
      <c r="D466" s="62" t="n">
        <v>2.32558139534884</v>
      </c>
      <c r="E466" s="73" t="n">
        <v>6708</v>
      </c>
      <c r="F466" s="62" t="n">
        <v>1.5748031496063</v>
      </c>
      <c r="G466" s="73" t="n">
        <v>355385</v>
      </c>
      <c r="H466" s="62" t="n">
        <v>3.46388655174723</v>
      </c>
      <c r="O466" s="89"/>
    </row>
    <row r="467" s="82" customFormat="true" ht="6.75" hidden="false" customHeight="true" outlineLevel="0" collapsed="false">
      <c r="A467" s="86"/>
      <c r="B467" s="86"/>
      <c r="C467" s="101"/>
      <c r="D467" s="102"/>
      <c r="E467" s="102"/>
      <c r="F467" s="102"/>
      <c r="G467" s="102"/>
      <c r="H467" s="102"/>
      <c r="O467" s="89"/>
    </row>
    <row r="468" s="82" customFormat="true" ht="12.75" hidden="false" customHeight="false" outlineLevel="0" collapsed="false">
      <c r="A468" s="86" t="s">
        <v>557</v>
      </c>
      <c r="B468" s="86" t="s">
        <v>558</v>
      </c>
      <c r="C468" s="101"/>
      <c r="D468" s="102"/>
      <c r="E468" s="102"/>
      <c r="F468" s="102"/>
      <c r="G468" s="102"/>
      <c r="H468" s="102"/>
      <c r="O468" s="89"/>
    </row>
    <row r="469" s="82" customFormat="true" ht="12.75" hidden="false" customHeight="false" outlineLevel="0" collapsed="false">
      <c r="A469" s="3"/>
      <c r="B469" s="95" t="s">
        <v>559</v>
      </c>
      <c r="C469" s="100" t="n">
        <v>31</v>
      </c>
      <c r="D469" s="62" t="n">
        <v>-3.125</v>
      </c>
      <c r="E469" s="73" t="n">
        <v>2727</v>
      </c>
      <c r="F469" s="62" t="n">
        <v>2.63455024463681</v>
      </c>
      <c r="G469" s="73" t="n">
        <v>130227</v>
      </c>
      <c r="H469" s="62" t="n">
        <v>2.18129889287312</v>
      </c>
      <c r="O469" s="89"/>
    </row>
    <row r="470" s="82" customFormat="true" ht="6.75" hidden="false" customHeight="true" outlineLevel="0" collapsed="false">
      <c r="A470" s="3"/>
      <c r="B470" s="86"/>
      <c r="C470" s="101"/>
      <c r="D470" s="102"/>
      <c r="E470" s="102"/>
      <c r="F470" s="102"/>
      <c r="G470" s="102"/>
      <c r="H470" s="102"/>
      <c r="O470" s="89"/>
    </row>
    <row r="471" s="82" customFormat="true" ht="12.75" hidden="false" customHeight="false" outlineLevel="0" collapsed="false">
      <c r="A471" s="86" t="s">
        <v>560</v>
      </c>
      <c r="B471" s="86" t="s">
        <v>561</v>
      </c>
      <c r="C471" s="101"/>
      <c r="D471" s="102"/>
      <c r="E471" s="102"/>
      <c r="F471" s="102"/>
      <c r="G471" s="102"/>
      <c r="H471" s="102"/>
      <c r="O471" s="89"/>
    </row>
    <row r="472" s="82" customFormat="true" ht="12.75" hidden="false" customHeight="false" outlineLevel="0" collapsed="false">
      <c r="A472" s="3"/>
      <c r="B472" s="95" t="s">
        <v>562</v>
      </c>
      <c r="C472" s="100" t="n">
        <v>1341</v>
      </c>
      <c r="D472" s="62" t="n">
        <v>-0.37147102526003</v>
      </c>
      <c r="E472" s="73" t="n">
        <v>45827</v>
      </c>
      <c r="F472" s="62" t="n">
        <v>1.12317401474028</v>
      </c>
      <c r="G472" s="73" t="n">
        <v>1787928</v>
      </c>
      <c r="H472" s="62" t="n">
        <v>2.95269628307373</v>
      </c>
      <c r="O472" s="89"/>
    </row>
    <row r="473" s="82" customFormat="true" ht="6.75" hidden="false" customHeight="true" outlineLevel="0" collapsed="false">
      <c r="A473" s="3"/>
      <c r="B473" s="86"/>
      <c r="C473" s="101"/>
      <c r="D473" s="102"/>
      <c r="E473" s="102"/>
      <c r="F473" s="102"/>
      <c r="G473" s="102"/>
      <c r="H473" s="102"/>
      <c r="O473" s="89"/>
    </row>
    <row r="474" s="82" customFormat="true" ht="12.75" hidden="false" customHeight="false" outlineLevel="0" collapsed="false">
      <c r="A474" s="86" t="s">
        <v>563</v>
      </c>
      <c r="B474" s="86" t="s">
        <v>561</v>
      </c>
      <c r="C474" s="101"/>
      <c r="D474" s="102"/>
      <c r="E474" s="102"/>
      <c r="F474" s="102"/>
      <c r="G474" s="102"/>
      <c r="H474" s="102"/>
      <c r="O474" s="89"/>
    </row>
    <row r="475" s="82" customFormat="true" ht="12.75" hidden="false" customHeight="false" outlineLevel="0" collapsed="false">
      <c r="A475" s="3"/>
      <c r="B475" s="95" t="s">
        <v>564</v>
      </c>
      <c r="C475" s="100" t="n">
        <v>539</v>
      </c>
      <c r="D475" s="62" t="n">
        <v>0.37243947858473</v>
      </c>
      <c r="E475" s="73" t="n">
        <v>28956</v>
      </c>
      <c r="F475" s="62" t="n">
        <v>0.89198606271777</v>
      </c>
      <c r="G475" s="73" t="n">
        <v>1079525</v>
      </c>
      <c r="H475" s="62" t="n">
        <v>3.42982408235104</v>
      </c>
      <c r="O475" s="89"/>
    </row>
    <row r="476" s="82" customFormat="true" ht="6.75" hidden="false" customHeight="true" outlineLevel="0" collapsed="false">
      <c r="A476" s="3"/>
      <c r="B476" s="86"/>
      <c r="C476" s="101"/>
      <c r="D476" s="102"/>
      <c r="E476" s="102"/>
      <c r="F476" s="102"/>
      <c r="G476" s="102"/>
      <c r="H476" s="102"/>
      <c r="O476" s="89"/>
    </row>
    <row r="477" s="82" customFormat="true" ht="12.75" hidden="false" customHeight="false" outlineLevel="0" collapsed="false">
      <c r="A477" s="86" t="s">
        <v>565</v>
      </c>
      <c r="B477" s="86" t="s">
        <v>566</v>
      </c>
      <c r="C477" s="101"/>
      <c r="D477" s="102"/>
      <c r="E477" s="102"/>
      <c r="F477" s="102"/>
      <c r="G477" s="102"/>
      <c r="H477" s="102"/>
      <c r="O477" s="89"/>
    </row>
    <row r="478" s="82" customFormat="true" ht="12.75" hidden="false" customHeight="false" outlineLevel="0" collapsed="false">
      <c r="A478" s="3"/>
      <c r="B478" s="95" t="s">
        <v>567</v>
      </c>
      <c r="C478" s="100" t="n">
        <v>17</v>
      </c>
      <c r="D478" s="62" t="s">
        <v>124</v>
      </c>
      <c r="E478" s="73" t="n">
        <v>1873</v>
      </c>
      <c r="F478" s="62" t="n">
        <v>1.4626218851571</v>
      </c>
      <c r="G478" s="73" t="n">
        <v>82464</v>
      </c>
      <c r="H478" s="62" t="n">
        <v>1.56915876339451</v>
      </c>
      <c r="O478" s="89"/>
    </row>
    <row r="479" s="82" customFormat="true" ht="6.75" hidden="false" customHeight="true" outlineLevel="0" collapsed="false">
      <c r="A479" s="3"/>
      <c r="B479" s="86"/>
      <c r="C479" s="101"/>
      <c r="D479" s="102"/>
      <c r="E479" s="102"/>
      <c r="F479" s="102"/>
      <c r="G479" s="102"/>
      <c r="H479" s="102"/>
      <c r="O479" s="89"/>
    </row>
    <row r="480" s="82" customFormat="true" ht="12.75" hidden="false" customHeight="false" outlineLevel="0" collapsed="false">
      <c r="A480" s="86" t="s">
        <v>568</v>
      </c>
      <c r="B480" s="86" t="s">
        <v>569</v>
      </c>
      <c r="C480" s="101"/>
      <c r="D480" s="102"/>
      <c r="E480" s="102"/>
      <c r="F480" s="102"/>
      <c r="G480" s="102"/>
      <c r="H480" s="102"/>
      <c r="O480" s="89"/>
    </row>
    <row r="481" s="82" customFormat="true" ht="12.75" hidden="false" customHeight="false" outlineLevel="0" collapsed="false">
      <c r="A481" s="3"/>
      <c r="B481" s="95" t="s">
        <v>570</v>
      </c>
      <c r="C481" s="100" t="n">
        <v>672</v>
      </c>
      <c r="D481" s="62" t="n">
        <v>-1.03092783505155</v>
      </c>
      <c r="E481" s="73" t="n">
        <v>7356</v>
      </c>
      <c r="F481" s="62" t="n">
        <v>3.5764573359617</v>
      </c>
      <c r="G481" s="73" t="n">
        <v>274684</v>
      </c>
      <c r="H481" s="62" t="n">
        <v>5.70461017470946</v>
      </c>
      <c r="O481" s="89"/>
    </row>
    <row r="482" s="82" customFormat="true" ht="6.75" hidden="false" customHeight="true" outlineLevel="0" collapsed="false">
      <c r="A482" s="3"/>
      <c r="B482" s="86"/>
      <c r="C482" s="101"/>
      <c r="D482" s="102"/>
      <c r="E482" s="102"/>
      <c r="F482" s="102"/>
      <c r="G482" s="102"/>
      <c r="H482" s="102"/>
      <c r="O482" s="89"/>
    </row>
    <row r="483" s="82" customFormat="true" ht="12.75" hidden="false" customHeight="false" outlineLevel="0" collapsed="false">
      <c r="A483" s="86" t="s">
        <v>571</v>
      </c>
      <c r="B483" s="86" t="s">
        <v>572</v>
      </c>
      <c r="C483" s="101"/>
      <c r="D483" s="102"/>
      <c r="E483" s="102"/>
      <c r="F483" s="102"/>
      <c r="G483" s="102"/>
      <c r="H483" s="102"/>
      <c r="O483" s="89"/>
    </row>
    <row r="484" s="82" customFormat="true" ht="12.75" hidden="false" customHeight="false" outlineLevel="0" collapsed="false">
      <c r="A484" s="3"/>
      <c r="B484" s="95" t="s">
        <v>573</v>
      </c>
      <c r="C484" s="100" t="n">
        <v>80</v>
      </c>
      <c r="D484" s="62" t="n">
        <v>1.26582278481013</v>
      </c>
      <c r="E484" s="73" t="n">
        <v>4645</v>
      </c>
      <c r="F484" s="62" t="n">
        <v>-1.08603066439523</v>
      </c>
      <c r="G484" s="73" t="n">
        <v>225482</v>
      </c>
      <c r="H484" s="62" t="n">
        <v>-0.211983483875536</v>
      </c>
      <c r="O484" s="89"/>
    </row>
    <row r="485" s="82" customFormat="true" ht="6.75" hidden="false" customHeight="true" outlineLevel="0" collapsed="false">
      <c r="A485" s="3"/>
      <c r="B485" s="86"/>
      <c r="C485" s="101"/>
      <c r="D485" s="102"/>
      <c r="E485" s="102"/>
      <c r="F485" s="102"/>
      <c r="G485" s="102"/>
      <c r="H485" s="102"/>
      <c r="O485" s="89"/>
    </row>
    <row r="486" s="82" customFormat="true" ht="12.75" hidden="false" customHeight="false" outlineLevel="0" collapsed="false">
      <c r="A486" s="86" t="s">
        <v>574</v>
      </c>
      <c r="B486" s="95" t="s">
        <v>575</v>
      </c>
      <c r="C486" s="100" t="n">
        <v>14</v>
      </c>
      <c r="D486" s="62" t="s">
        <v>124</v>
      </c>
      <c r="E486" s="73" t="n">
        <v>1306</v>
      </c>
      <c r="F486" s="62" t="n">
        <v>-2.09895052473763</v>
      </c>
      <c r="G486" s="73" t="n">
        <v>53113</v>
      </c>
      <c r="H486" s="62" t="n">
        <v>-4.21806246844117</v>
      </c>
      <c r="O486" s="89"/>
    </row>
    <row r="487" s="82" customFormat="true" ht="6.75" hidden="false" customHeight="true" outlineLevel="0" collapsed="false">
      <c r="A487" s="86"/>
      <c r="B487" s="86"/>
      <c r="C487" s="101"/>
      <c r="D487" s="102"/>
      <c r="E487" s="102"/>
      <c r="F487" s="102"/>
      <c r="G487" s="102"/>
      <c r="H487" s="102"/>
      <c r="O487" s="89"/>
    </row>
    <row r="488" s="82" customFormat="true" ht="12.75" hidden="false" customHeight="false" outlineLevel="0" collapsed="false">
      <c r="A488" s="86" t="s">
        <v>576</v>
      </c>
      <c r="B488" s="86" t="s">
        <v>577</v>
      </c>
      <c r="C488" s="101"/>
      <c r="D488" s="102"/>
      <c r="E488" s="102"/>
      <c r="F488" s="102"/>
      <c r="G488" s="102"/>
      <c r="H488" s="102"/>
      <c r="O488" s="89"/>
    </row>
    <row r="489" s="82" customFormat="true" ht="12.75" hidden="false" customHeight="false" outlineLevel="0" collapsed="false">
      <c r="A489" s="3"/>
      <c r="B489" s="95" t="s">
        <v>578</v>
      </c>
      <c r="C489" s="100" t="n">
        <v>19</v>
      </c>
      <c r="D489" s="62" t="n">
        <v>-5</v>
      </c>
      <c r="E489" s="73" t="n">
        <v>1691</v>
      </c>
      <c r="F489" s="62" t="n">
        <v>3.10975609756098</v>
      </c>
      <c r="G489" s="73" t="n">
        <v>72660</v>
      </c>
      <c r="H489" s="62" t="n">
        <v>3.12233891569685</v>
      </c>
      <c r="O489" s="89"/>
    </row>
    <row r="490" s="82" customFormat="true" ht="6.75" hidden="false" customHeight="true" outlineLevel="0" collapsed="false">
      <c r="A490" s="3"/>
      <c r="B490" s="86"/>
      <c r="C490" s="101"/>
      <c r="D490" s="102"/>
      <c r="E490" s="102"/>
      <c r="F490" s="102"/>
      <c r="G490" s="102"/>
      <c r="H490" s="102"/>
      <c r="O490" s="89"/>
    </row>
    <row r="491" s="82" customFormat="true" ht="12.75" hidden="false" customHeight="false" outlineLevel="0" collapsed="false">
      <c r="A491" s="86" t="s">
        <v>579</v>
      </c>
      <c r="B491" s="86" t="s">
        <v>580</v>
      </c>
      <c r="C491" s="101"/>
      <c r="D491" s="102"/>
      <c r="E491" s="102"/>
      <c r="F491" s="102"/>
      <c r="G491" s="102"/>
      <c r="H491" s="102"/>
      <c r="O491" s="89"/>
    </row>
    <row r="492" s="82" customFormat="true" ht="12.75" hidden="false" customHeight="false" outlineLevel="0" collapsed="false">
      <c r="A492" s="3"/>
      <c r="B492" s="95" t="s">
        <v>581</v>
      </c>
      <c r="C492" s="100" t="n">
        <v>88</v>
      </c>
      <c r="D492" s="62" t="n">
        <v>-5.37634408602151</v>
      </c>
      <c r="E492" s="73" t="n">
        <v>3786</v>
      </c>
      <c r="F492" s="62" t="n">
        <v>-3.24559161768464</v>
      </c>
      <c r="G492" s="73" t="n">
        <v>121032</v>
      </c>
      <c r="H492" s="62" t="n">
        <v>-0.136965956533936</v>
      </c>
      <c r="O492" s="89"/>
    </row>
    <row r="493" s="82" customFormat="true" ht="6.75" hidden="false" customHeight="true" outlineLevel="0" collapsed="false">
      <c r="A493" s="3"/>
      <c r="B493" s="86"/>
      <c r="C493" s="101"/>
      <c r="D493" s="102"/>
      <c r="E493" s="102"/>
      <c r="F493" s="102"/>
      <c r="G493" s="102"/>
      <c r="H493" s="102"/>
      <c r="O493" s="89"/>
    </row>
    <row r="494" s="82" customFormat="true" ht="12.75" hidden="false" customHeight="false" outlineLevel="0" collapsed="false">
      <c r="A494" s="86" t="s">
        <v>582</v>
      </c>
      <c r="B494" s="86" t="s">
        <v>583</v>
      </c>
      <c r="C494" s="101"/>
      <c r="D494" s="102"/>
      <c r="E494" s="102"/>
      <c r="F494" s="102"/>
      <c r="G494" s="102"/>
      <c r="H494" s="102"/>
      <c r="O494" s="89"/>
    </row>
    <row r="495" s="82" customFormat="true" ht="12.75" hidden="false" customHeight="false" outlineLevel="0" collapsed="false">
      <c r="A495" s="3"/>
      <c r="B495" s="95" t="s">
        <v>584</v>
      </c>
      <c r="C495" s="100" t="n">
        <v>297</v>
      </c>
      <c r="D495" s="62" t="n">
        <v>-4.5016077170418</v>
      </c>
      <c r="E495" s="73" t="n">
        <v>18281</v>
      </c>
      <c r="F495" s="62" t="n">
        <v>-6.23204759950759</v>
      </c>
      <c r="G495" s="73" t="n">
        <v>784351</v>
      </c>
      <c r="H495" s="62" t="n">
        <v>-5.93349211945898</v>
      </c>
      <c r="O495" s="89"/>
    </row>
    <row r="496" s="82" customFormat="true" ht="6.75" hidden="false" customHeight="true" outlineLevel="0" collapsed="false">
      <c r="A496" s="3"/>
      <c r="B496" s="86"/>
      <c r="C496" s="101"/>
      <c r="D496" s="102"/>
      <c r="E496" s="102"/>
      <c r="F496" s="102"/>
      <c r="G496" s="102"/>
      <c r="H496" s="102"/>
      <c r="O496" s="89"/>
    </row>
    <row r="497" s="82" customFormat="true" ht="12.75" hidden="false" customHeight="false" outlineLevel="0" collapsed="false">
      <c r="A497" s="86" t="s">
        <v>585</v>
      </c>
      <c r="B497" s="86" t="s">
        <v>586</v>
      </c>
      <c r="C497" s="101"/>
      <c r="D497" s="102"/>
      <c r="E497" s="102"/>
      <c r="F497" s="102"/>
      <c r="G497" s="102"/>
      <c r="H497" s="102"/>
      <c r="O497" s="89"/>
    </row>
    <row r="498" s="82" customFormat="true" ht="12.75" hidden="false" customHeight="false" outlineLevel="0" collapsed="false">
      <c r="A498" s="3"/>
      <c r="B498" s="95" t="s">
        <v>587</v>
      </c>
      <c r="C498" s="100" t="n">
        <v>46</v>
      </c>
      <c r="D498" s="62" t="s">
        <v>124</v>
      </c>
      <c r="E498" s="73" t="n">
        <v>6508</v>
      </c>
      <c r="F498" s="62" t="n">
        <v>0.354664610639938</v>
      </c>
      <c r="G498" s="73" t="n">
        <v>267360</v>
      </c>
      <c r="H498" s="62" t="n">
        <v>3.05431782790361</v>
      </c>
      <c r="O498" s="89"/>
    </row>
    <row r="499" s="82" customFormat="true" ht="6.75" hidden="false" customHeight="true" outlineLevel="0" collapsed="false">
      <c r="A499" s="3"/>
      <c r="B499" s="86"/>
      <c r="C499" s="101"/>
      <c r="D499" s="102"/>
      <c r="E499" s="102"/>
      <c r="F499" s="102"/>
      <c r="G499" s="102"/>
      <c r="H499" s="102"/>
      <c r="O499" s="89"/>
    </row>
    <row r="500" s="82" customFormat="true" ht="12.75" hidden="false" customHeight="false" outlineLevel="0" collapsed="false">
      <c r="A500" s="86" t="s">
        <v>588</v>
      </c>
      <c r="B500" s="86" t="s">
        <v>583</v>
      </c>
      <c r="C500" s="101"/>
      <c r="D500" s="102"/>
      <c r="E500" s="102"/>
      <c r="F500" s="102"/>
      <c r="G500" s="102"/>
      <c r="H500" s="102"/>
      <c r="O500" s="89"/>
    </row>
    <row r="501" s="82" customFormat="true" ht="12.75" hidden="false" customHeight="false" outlineLevel="0" collapsed="false">
      <c r="A501" s="3"/>
      <c r="B501" s="95" t="s">
        <v>589</v>
      </c>
      <c r="C501" s="100" t="n">
        <v>251</v>
      </c>
      <c r="D501" s="62" t="n">
        <v>-5.28301886792453</v>
      </c>
      <c r="E501" s="73" t="n">
        <v>11773</v>
      </c>
      <c r="F501" s="62" t="n">
        <v>-9.51502574744447</v>
      </c>
      <c r="G501" s="73" t="n">
        <v>516992</v>
      </c>
      <c r="H501" s="62" t="n">
        <v>-9.99286199272271</v>
      </c>
      <c r="O501" s="89"/>
    </row>
    <row r="502" s="82" customFormat="true" ht="6.75" hidden="false" customHeight="true" outlineLevel="0" collapsed="false">
      <c r="A502" s="3"/>
      <c r="B502" s="86"/>
      <c r="C502" s="101"/>
      <c r="D502" s="102"/>
      <c r="E502" s="102"/>
      <c r="F502" s="102"/>
      <c r="G502" s="102"/>
      <c r="H502" s="102"/>
      <c r="O502" s="89"/>
    </row>
    <row r="503" s="82" customFormat="true" ht="12.75" hidden="false" customHeight="false" outlineLevel="0" collapsed="false">
      <c r="A503" s="86" t="s">
        <v>590</v>
      </c>
      <c r="B503" s="86" t="s">
        <v>591</v>
      </c>
      <c r="C503" s="101"/>
      <c r="D503" s="102"/>
      <c r="E503" s="102"/>
      <c r="F503" s="102"/>
      <c r="G503" s="102"/>
      <c r="H503" s="102"/>
      <c r="O503" s="89"/>
    </row>
    <row r="504" s="82" customFormat="true" ht="12.75" hidden="false" customHeight="false" outlineLevel="0" collapsed="false">
      <c r="A504" s="3"/>
      <c r="B504" s="95" t="s">
        <v>592</v>
      </c>
      <c r="C504" s="100" t="n">
        <v>870</v>
      </c>
      <c r="D504" s="62" t="n">
        <v>-1.4722536806342</v>
      </c>
      <c r="E504" s="73" t="n">
        <v>219662</v>
      </c>
      <c r="F504" s="62" t="n">
        <v>-0.496020511240867</v>
      </c>
      <c r="G504" s="73" t="n">
        <v>10567220</v>
      </c>
      <c r="H504" s="62" t="n">
        <v>1.32599375218922</v>
      </c>
      <c r="O504" s="89"/>
    </row>
    <row r="505" s="82" customFormat="true" ht="6.75" hidden="false" customHeight="true" outlineLevel="0" collapsed="false">
      <c r="A505" s="3"/>
      <c r="B505" s="86"/>
      <c r="C505" s="101"/>
      <c r="D505" s="102"/>
      <c r="E505" s="102"/>
      <c r="F505" s="102"/>
      <c r="G505" s="102"/>
      <c r="H505" s="102"/>
      <c r="O505" s="89"/>
    </row>
    <row r="506" s="82" customFormat="true" ht="12.75" hidden="false" customHeight="false" outlineLevel="0" collapsed="false">
      <c r="A506" s="86" t="s">
        <v>593</v>
      </c>
      <c r="B506" s="86" t="s">
        <v>594</v>
      </c>
      <c r="C506" s="101"/>
      <c r="D506" s="102"/>
      <c r="E506" s="102"/>
      <c r="F506" s="102"/>
      <c r="G506" s="102"/>
      <c r="H506" s="102"/>
      <c r="O506" s="89"/>
    </row>
    <row r="507" s="82" customFormat="true" ht="12.75" hidden="false" customHeight="false" outlineLevel="0" collapsed="false">
      <c r="A507" s="3"/>
      <c r="B507" s="95" t="s">
        <v>595</v>
      </c>
      <c r="C507" s="100" t="n">
        <v>81</v>
      </c>
      <c r="D507" s="62" t="n">
        <v>3.84615384615385</v>
      </c>
      <c r="E507" s="73" t="n">
        <v>66374</v>
      </c>
      <c r="F507" s="62" t="n">
        <v>0.262839879154079</v>
      </c>
      <c r="G507" s="73" t="n">
        <v>3408042</v>
      </c>
      <c r="H507" s="62" t="n">
        <v>1.48560830909134</v>
      </c>
      <c r="O507" s="89"/>
    </row>
    <row r="508" s="82" customFormat="true" ht="6.75" hidden="false" customHeight="true" outlineLevel="0" collapsed="false">
      <c r="A508" s="3"/>
      <c r="B508" s="86"/>
      <c r="C508" s="101"/>
      <c r="D508" s="102"/>
      <c r="E508" s="102"/>
      <c r="F508" s="102"/>
      <c r="G508" s="102"/>
      <c r="H508" s="102"/>
      <c r="O508" s="89"/>
    </row>
    <row r="509" s="82" customFormat="true" ht="12.75" hidden="false" customHeight="false" outlineLevel="0" collapsed="false">
      <c r="A509" s="86" t="s">
        <v>596</v>
      </c>
      <c r="B509" s="86" t="s">
        <v>597</v>
      </c>
      <c r="C509" s="101"/>
      <c r="D509" s="102"/>
      <c r="E509" s="102"/>
      <c r="F509" s="102"/>
      <c r="G509" s="102"/>
      <c r="H509" s="102"/>
      <c r="O509" s="89"/>
    </row>
    <row r="510" s="82" customFormat="true" ht="12.75" hidden="false" customHeight="false" outlineLevel="0" collapsed="false">
      <c r="A510" s="3"/>
      <c r="B510" s="95" t="s">
        <v>598</v>
      </c>
      <c r="C510" s="100" t="n">
        <v>129</v>
      </c>
      <c r="D510" s="62" t="n">
        <v>-3.00751879699248</v>
      </c>
      <c r="E510" s="73" t="n">
        <v>24574</v>
      </c>
      <c r="F510" s="62" t="n">
        <v>1.08597285067873</v>
      </c>
      <c r="G510" s="73" t="n">
        <v>1092730</v>
      </c>
      <c r="H510" s="62" t="n">
        <v>3.94132950313661</v>
      </c>
      <c r="O510" s="89"/>
    </row>
    <row r="511" s="82" customFormat="true" ht="6.75" hidden="false" customHeight="true" outlineLevel="0" collapsed="false">
      <c r="A511" s="3"/>
      <c r="B511" s="86"/>
      <c r="C511" s="101"/>
      <c r="D511" s="102"/>
      <c r="E511" s="102"/>
      <c r="F511" s="102"/>
      <c r="G511" s="102"/>
      <c r="H511" s="102"/>
      <c r="O511" s="89"/>
    </row>
    <row r="512" s="82" customFormat="true" ht="12.75" hidden="false" customHeight="false" outlineLevel="0" collapsed="false">
      <c r="A512" s="86" t="s">
        <v>599</v>
      </c>
      <c r="B512" s="86" t="s">
        <v>600</v>
      </c>
      <c r="C512" s="101"/>
      <c r="D512" s="102"/>
      <c r="E512" s="102"/>
      <c r="F512" s="102"/>
      <c r="G512" s="102"/>
      <c r="H512" s="102"/>
      <c r="O512" s="89"/>
    </row>
    <row r="513" s="82" customFormat="true" ht="12.75" hidden="false" customHeight="false" outlineLevel="0" collapsed="false">
      <c r="A513" s="3"/>
      <c r="B513" s="95" t="s">
        <v>601</v>
      </c>
      <c r="C513" s="100" t="n">
        <v>150</v>
      </c>
      <c r="D513" s="62" t="n">
        <v>-2.5974025974026</v>
      </c>
      <c r="E513" s="73" t="n">
        <v>16320</v>
      </c>
      <c r="F513" s="62" t="n">
        <v>-2.47400501972033</v>
      </c>
      <c r="G513" s="73" t="n">
        <v>768084</v>
      </c>
      <c r="H513" s="62" t="n">
        <v>0.633739798518697</v>
      </c>
      <c r="O513" s="89"/>
    </row>
    <row r="514" s="82" customFormat="true" ht="6.75" hidden="false" customHeight="true" outlineLevel="0" collapsed="false">
      <c r="A514" s="3"/>
      <c r="B514" s="86"/>
      <c r="C514" s="101"/>
      <c r="D514" s="102"/>
      <c r="E514" s="102"/>
      <c r="F514" s="102"/>
      <c r="G514" s="102"/>
      <c r="H514" s="102"/>
      <c r="O514" s="89"/>
    </row>
    <row r="515" s="82" customFormat="true" ht="12.75" hidden="false" customHeight="false" outlineLevel="0" collapsed="false">
      <c r="A515" s="86" t="s">
        <v>602</v>
      </c>
      <c r="B515" s="95" t="s">
        <v>603</v>
      </c>
      <c r="C515" s="103" t="s">
        <v>271</v>
      </c>
      <c r="D515" s="61" t="s">
        <v>271</v>
      </c>
      <c r="E515" s="61" t="s">
        <v>271</v>
      </c>
      <c r="F515" s="61" t="s">
        <v>271</v>
      </c>
      <c r="G515" s="61" t="s">
        <v>271</v>
      </c>
      <c r="H515" s="61" t="s">
        <v>271</v>
      </c>
      <c r="O515" s="89"/>
    </row>
    <row r="516" s="82" customFormat="true" ht="6.75" hidden="false" customHeight="true" outlineLevel="0" collapsed="false">
      <c r="A516" s="86"/>
      <c r="B516" s="86"/>
      <c r="C516" s="101"/>
      <c r="D516" s="102"/>
      <c r="E516" s="102"/>
      <c r="F516" s="102"/>
      <c r="G516" s="102"/>
      <c r="H516" s="102"/>
      <c r="O516" s="89"/>
    </row>
    <row r="517" s="82" customFormat="true" ht="12.75" hidden="false" customHeight="false" outlineLevel="0" collapsed="false">
      <c r="A517" s="86" t="s">
        <v>604</v>
      </c>
      <c r="B517" s="86" t="s">
        <v>605</v>
      </c>
      <c r="C517" s="101"/>
      <c r="D517" s="102"/>
      <c r="E517" s="102"/>
      <c r="F517" s="102"/>
      <c r="G517" s="102"/>
      <c r="H517" s="102"/>
      <c r="O517" s="89"/>
    </row>
    <row r="518" s="82" customFormat="true" ht="12.75" hidden="false" customHeight="false" outlineLevel="0" collapsed="false">
      <c r="A518" s="3"/>
      <c r="B518" s="95" t="s">
        <v>606</v>
      </c>
      <c r="C518" s="103" t="s">
        <v>271</v>
      </c>
      <c r="D518" s="61" t="s">
        <v>271</v>
      </c>
      <c r="E518" s="61" t="s">
        <v>271</v>
      </c>
      <c r="F518" s="61" t="s">
        <v>271</v>
      </c>
      <c r="G518" s="61" t="s">
        <v>271</v>
      </c>
      <c r="H518" s="61" t="s">
        <v>271</v>
      </c>
      <c r="O518" s="89"/>
    </row>
    <row r="519" s="82" customFormat="true" ht="6.75" hidden="false" customHeight="true" outlineLevel="0" collapsed="false">
      <c r="A519" s="3"/>
      <c r="B519" s="86"/>
      <c r="C519" s="101"/>
      <c r="D519" s="102"/>
      <c r="E519" s="102"/>
      <c r="F519" s="102"/>
      <c r="G519" s="102"/>
      <c r="H519" s="102"/>
      <c r="O519" s="89"/>
    </row>
    <row r="520" s="82" customFormat="true" ht="12.75" hidden="false" customHeight="false" outlineLevel="0" collapsed="false">
      <c r="A520" s="86" t="s">
        <v>607</v>
      </c>
      <c r="B520" s="95" t="s">
        <v>608</v>
      </c>
      <c r="C520" s="100" t="n">
        <v>47</v>
      </c>
      <c r="D520" s="62" t="s">
        <v>124</v>
      </c>
      <c r="E520" s="73" t="n">
        <v>4715</v>
      </c>
      <c r="F520" s="62" t="n">
        <v>2.54458460200087</v>
      </c>
      <c r="G520" s="73" t="n">
        <v>200556</v>
      </c>
      <c r="H520" s="62" t="n">
        <v>6.25652328248926</v>
      </c>
      <c r="O520" s="89"/>
    </row>
    <row r="521" s="82" customFormat="true" ht="6.75" hidden="false" customHeight="true" outlineLevel="0" collapsed="false">
      <c r="A521" s="86"/>
      <c r="B521" s="86"/>
      <c r="C521" s="101"/>
      <c r="D521" s="102"/>
      <c r="E521" s="102"/>
      <c r="F521" s="102"/>
      <c r="G521" s="102"/>
      <c r="H521" s="102"/>
      <c r="O521" s="89"/>
    </row>
    <row r="522" s="82" customFormat="true" ht="12.75" hidden="false" customHeight="false" outlineLevel="0" collapsed="false">
      <c r="A522" s="86" t="s">
        <v>609</v>
      </c>
      <c r="B522" s="95" t="s">
        <v>610</v>
      </c>
      <c r="C522" s="100" t="n">
        <v>42</v>
      </c>
      <c r="D522" s="62" t="s">
        <v>124</v>
      </c>
      <c r="E522" s="73" t="n">
        <v>3478</v>
      </c>
      <c r="F522" s="62" t="n">
        <v>0.259440761026232</v>
      </c>
      <c r="G522" s="73" t="n">
        <v>159875</v>
      </c>
      <c r="H522" s="62" t="n">
        <v>2.89754333120941</v>
      </c>
      <c r="O522" s="89"/>
    </row>
    <row r="523" s="82" customFormat="true" ht="6.75" hidden="false" customHeight="true" outlineLevel="0" collapsed="false">
      <c r="A523" s="86"/>
      <c r="B523" s="86"/>
      <c r="C523" s="101"/>
      <c r="D523" s="102"/>
      <c r="E523" s="102"/>
      <c r="F523" s="102"/>
      <c r="G523" s="102"/>
      <c r="H523" s="102"/>
      <c r="O523" s="89"/>
    </row>
    <row r="524" s="82" customFormat="true" ht="12.75" hidden="false" customHeight="false" outlineLevel="0" collapsed="false">
      <c r="A524" s="86" t="s">
        <v>611</v>
      </c>
      <c r="B524" s="86" t="s">
        <v>612</v>
      </c>
      <c r="C524" s="101"/>
      <c r="D524" s="102"/>
      <c r="E524" s="102"/>
      <c r="F524" s="102"/>
      <c r="G524" s="102"/>
      <c r="H524" s="102"/>
      <c r="O524" s="89"/>
    </row>
    <row r="525" s="82" customFormat="true" ht="12.75" hidden="false" customHeight="false" outlineLevel="0" collapsed="false">
      <c r="A525" s="3"/>
      <c r="B525" s="95" t="s">
        <v>613</v>
      </c>
      <c r="C525" s="100" t="n">
        <v>176</v>
      </c>
      <c r="D525" s="62" t="n">
        <v>-5.37634408602151</v>
      </c>
      <c r="E525" s="73" t="n">
        <v>49647</v>
      </c>
      <c r="F525" s="62" t="n">
        <v>-3.9895571456198</v>
      </c>
      <c r="G525" s="73" t="n">
        <v>2581839</v>
      </c>
      <c r="H525" s="62" t="n">
        <v>-0.952062719438238</v>
      </c>
      <c r="O525" s="89"/>
    </row>
    <row r="526" s="82" customFormat="true" ht="6.75" hidden="false" customHeight="true" outlineLevel="0" collapsed="false">
      <c r="A526" s="3"/>
      <c r="B526" s="86"/>
      <c r="C526" s="101"/>
      <c r="D526" s="102"/>
      <c r="E526" s="102"/>
      <c r="F526" s="102"/>
      <c r="G526" s="102"/>
      <c r="H526" s="102"/>
      <c r="O526" s="89"/>
    </row>
    <row r="527" s="82" customFormat="true" ht="12.75" hidden="false" customHeight="false" outlineLevel="0" collapsed="false">
      <c r="A527" s="86" t="s">
        <v>614</v>
      </c>
      <c r="B527" s="86" t="s">
        <v>612</v>
      </c>
      <c r="C527" s="101"/>
      <c r="D527" s="102"/>
      <c r="E527" s="102"/>
      <c r="F527" s="102"/>
      <c r="G527" s="102"/>
      <c r="H527" s="102"/>
      <c r="O527" s="89"/>
    </row>
    <row r="528" s="82" customFormat="true" ht="12.75" hidden="false" customHeight="false" outlineLevel="0" collapsed="false">
      <c r="A528" s="3"/>
      <c r="B528" s="95" t="s">
        <v>615</v>
      </c>
      <c r="C528" s="103" t="s">
        <v>271</v>
      </c>
      <c r="D528" s="61" t="s">
        <v>271</v>
      </c>
      <c r="E528" s="61" t="s">
        <v>271</v>
      </c>
      <c r="F528" s="61" t="s">
        <v>271</v>
      </c>
      <c r="G528" s="61" t="s">
        <v>271</v>
      </c>
      <c r="H528" s="61" t="s">
        <v>271</v>
      </c>
      <c r="O528" s="89"/>
    </row>
    <row r="529" s="82" customFormat="true" ht="6.75" hidden="false" customHeight="true" outlineLevel="0" collapsed="false">
      <c r="A529" s="3"/>
      <c r="B529" s="86"/>
      <c r="C529" s="101"/>
      <c r="D529" s="102"/>
      <c r="E529" s="102"/>
      <c r="F529" s="102"/>
      <c r="G529" s="102"/>
      <c r="H529" s="102"/>
      <c r="O529" s="89"/>
    </row>
    <row r="530" s="82" customFormat="true" ht="12.75" hidden="false" customHeight="false" outlineLevel="0" collapsed="false">
      <c r="A530" s="86" t="s">
        <v>616</v>
      </c>
      <c r="B530" s="86" t="s">
        <v>612</v>
      </c>
      <c r="C530" s="101"/>
      <c r="D530" s="102"/>
      <c r="E530" s="102"/>
      <c r="F530" s="102"/>
      <c r="G530" s="102"/>
      <c r="H530" s="102"/>
      <c r="O530" s="89"/>
    </row>
    <row r="531" s="82" customFormat="true" ht="12.75" hidden="false" customHeight="false" outlineLevel="0" collapsed="false">
      <c r="A531" s="3"/>
      <c r="B531" s="95" t="s">
        <v>617</v>
      </c>
      <c r="C531" s="100" t="n">
        <v>76</v>
      </c>
      <c r="D531" s="62" t="n">
        <v>-3.79746835443038</v>
      </c>
      <c r="E531" s="73" t="n">
        <v>22739</v>
      </c>
      <c r="F531" s="62" t="n">
        <v>-4.38164921576048</v>
      </c>
      <c r="G531" s="73" t="n">
        <v>1179208</v>
      </c>
      <c r="H531" s="62" t="n">
        <v>-0.705799139433643</v>
      </c>
      <c r="O531" s="89"/>
    </row>
    <row r="532" s="82" customFormat="true" ht="6.75" hidden="false" customHeight="true" outlineLevel="0" collapsed="false">
      <c r="A532" s="3"/>
      <c r="B532" s="86"/>
      <c r="C532" s="101"/>
      <c r="D532" s="102"/>
      <c r="E532" s="102"/>
      <c r="F532" s="102"/>
      <c r="G532" s="102"/>
      <c r="H532" s="102"/>
      <c r="O532" s="89"/>
    </row>
    <row r="533" s="82" customFormat="true" ht="12.75" hidden="false" customHeight="false" outlineLevel="0" collapsed="false">
      <c r="A533" s="86" t="s">
        <v>618</v>
      </c>
      <c r="B533" s="86" t="s">
        <v>612</v>
      </c>
      <c r="C533" s="101"/>
      <c r="D533" s="102"/>
      <c r="E533" s="102"/>
      <c r="F533" s="102"/>
      <c r="G533" s="102"/>
      <c r="H533" s="102"/>
      <c r="O533" s="89"/>
    </row>
    <row r="534" s="82" customFormat="true" ht="12.75" hidden="false" customHeight="false" outlineLevel="0" collapsed="false">
      <c r="A534" s="3"/>
      <c r="B534" s="95" t="s">
        <v>619</v>
      </c>
      <c r="C534" s="100" t="n">
        <v>15</v>
      </c>
      <c r="D534" s="62" t="n">
        <v>-6.25</v>
      </c>
      <c r="E534" s="73" t="n">
        <v>2627</v>
      </c>
      <c r="F534" s="62" t="n">
        <v>0.883256528417819</v>
      </c>
      <c r="G534" s="73" t="n">
        <v>139347</v>
      </c>
      <c r="H534" s="62" t="n">
        <v>2.12387045709386</v>
      </c>
      <c r="O534" s="89"/>
    </row>
    <row r="535" s="82" customFormat="true" ht="6.75" hidden="false" customHeight="true" outlineLevel="0" collapsed="false">
      <c r="A535" s="3"/>
      <c r="B535" s="86"/>
      <c r="C535" s="101"/>
      <c r="D535" s="102"/>
      <c r="E535" s="102"/>
      <c r="F535" s="102"/>
      <c r="G535" s="102"/>
      <c r="H535" s="102"/>
      <c r="O535" s="89"/>
    </row>
    <row r="536" s="82" customFormat="true" ht="12.75" hidden="false" customHeight="false" outlineLevel="0" collapsed="false">
      <c r="A536" s="86" t="s">
        <v>620</v>
      </c>
      <c r="B536" s="86" t="s">
        <v>612</v>
      </c>
      <c r="C536" s="101"/>
      <c r="D536" s="102"/>
      <c r="E536" s="102"/>
      <c r="F536" s="102"/>
      <c r="G536" s="102"/>
      <c r="H536" s="102"/>
      <c r="O536" s="89"/>
    </row>
    <row r="537" s="82" customFormat="true" ht="12.75" hidden="false" customHeight="false" outlineLevel="0" collapsed="false">
      <c r="A537" s="3"/>
      <c r="B537" s="95" t="s">
        <v>621</v>
      </c>
      <c r="C537" s="100" t="n">
        <v>48</v>
      </c>
      <c r="D537" s="62" t="s">
        <v>124</v>
      </c>
      <c r="E537" s="73" t="n">
        <v>14928</v>
      </c>
      <c r="F537" s="62" t="n">
        <v>2.68968838137167</v>
      </c>
      <c r="G537" s="73" t="n">
        <v>786308</v>
      </c>
      <c r="H537" s="62" t="n">
        <v>4.05895952686277</v>
      </c>
      <c r="O537" s="89"/>
    </row>
    <row r="538" s="82" customFormat="true" ht="6.75" hidden="false" customHeight="true" outlineLevel="0" collapsed="false">
      <c r="A538" s="3"/>
      <c r="B538" s="86"/>
      <c r="C538" s="101"/>
      <c r="D538" s="102"/>
      <c r="E538" s="102"/>
      <c r="F538" s="102"/>
      <c r="G538" s="102"/>
      <c r="H538" s="102"/>
      <c r="O538" s="89"/>
    </row>
    <row r="539" s="82" customFormat="true" ht="12.75" hidden="false" customHeight="false" outlineLevel="0" collapsed="false">
      <c r="A539" s="86" t="s">
        <v>622</v>
      </c>
      <c r="B539" s="86" t="s">
        <v>612</v>
      </c>
      <c r="C539" s="101"/>
      <c r="D539" s="102"/>
      <c r="E539" s="102"/>
      <c r="F539" s="102"/>
      <c r="G539" s="102"/>
      <c r="H539" s="102"/>
      <c r="O539" s="89"/>
    </row>
    <row r="540" s="82" customFormat="true" ht="12.75" hidden="false" customHeight="false" outlineLevel="0" collapsed="false">
      <c r="A540" s="3"/>
      <c r="B540" s="95" t="s">
        <v>623</v>
      </c>
      <c r="C540" s="103" t="s">
        <v>271</v>
      </c>
      <c r="D540" s="61" t="s">
        <v>271</v>
      </c>
      <c r="E540" s="61" t="s">
        <v>271</v>
      </c>
      <c r="F540" s="61" t="s">
        <v>271</v>
      </c>
      <c r="G540" s="61" t="s">
        <v>271</v>
      </c>
      <c r="H540" s="61" t="s">
        <v>271</v>
      </c>
      <c r="O540" s="89"/>
    </row>
    <row r="541" s="82" customFormat="true" ht="6.75" hidden="false" customHeight="true" outlineLevel="0" collapsed="false">
      <c r="A541" s="3"/>
      <c r="B541" s="86"/>
      <c r="C541" s="101"/>
      <c r="D541" s="102"/>
      <c r="E541" s="102"/>
      <c r="F541" s="102"/>
      <c r="G541" s="102"/>
      <c r="H541" s="102"/>
      <c r="O541" s="89"/>
    </row>
    <row r="542" s="82" customFormat="true" ht="12.75" hidden="false" customHeight="false" outlineLevel="0" collapsed="false">
      <c r="A542" s="86" t="s">
        <v>624</v>
      </c>
      <c r="B542" s="86" t="s">
        <v>625</v>
      </c>
      <c r="C542" s="101"/>
      <c r="D542" s="102"/>
      <c r="E542" s="102"/>
      <c r="F542" s="102"/>
      <c r="G542" s="102"/>
      <c r="H542" s="102"/>
      <c r="O542" s="89"/>
    </row>
    <row r="543" s="82" customFormat="true" ht="12.75" hidden="false" customHeight="false" outlineLevel="0" collapsed="false">
      <c r="A543" s="3"/>
      <c r="B543" s="95" t="s">
        <v>626</v>
      </c>
      <c r="C543" s="103" t="s">
        <v>124</v>
      </c>
      <c r="D543" s="61" t="s">
        <v>124</v>
      </c>
      <c r="E543" s="61" t="s">
        <v>124</v>
      </c>
      <c r="F543" s="61" t="s">
        <v>124</v>
      </c>
      <c r="G543" s="61" t="s">
        <v>124</v>
      </c>
      <c r="H543" s="61" t="s">
        <v>124</v>
      </c>
      <c r="O543" s="89"/>
    </row>
    <row r="544" s="82" customFormat="true" ht="6.75" hidden="false" customHeight="true" outlineLevel="0" collapsed="false">
      <c r="A544" s="3"/>
      <c r="B544" s="86"/>
      <c r="C544" s="101"/>
      <c r="D544" s="102"/>
      <c r="E544" s="102"/>
      <c r="F544" s="102"/>
      <c r="G544" s="102"/>
      <c r="H544" s="102"/>
      <c r="O544" s="89"/>
    </row>
    <row r="545" s="82" customFormat="true" ht="12.75" hidden="false" customHeight="false" outlineLevel="0" collapsed="false">
      <c r="A545" s="86" t="s">
        <v>627</v>
      </c>
      <c r="B545" s="95" t="s">
        <v>628</v>
      </c>
      <c r="C545" s="100" t="n">
        <v>334</v>
      </c>
      <c r="D545" s="62" t="n">
        <v>0.602409638554217</v>
      </c>
      <c r="E545" s="73" t="n">
        <v>62747</v>
      </c>
      <c r="F545" s="62" t="n">
        <v>1.52743394333608</v>
      </c>
      <c r="G545" s="73" t="n">
        <v>2716525</v>
      </c>
      <c r="H545" s="62" t="n">
        <v>2.52654947082219</v>
      </c>
      <c r="O545" s="89"/>
    </row>
    <row r="546" s="82" customFormat="true" ht="6.75" hidden="false" customHeight="true" outlineLevel="0" collapsed="false">
      <c r="A546" s="86"/>
      <c r="B546" s="86"/>
      <c r="C546" s="101"/>
      <c r="D546" s="102"/>
      <c r="E546" s="102"/>
      <c r="F546" s="102"/>
      <c r="G546" s="102"/>
      <c r="H546" s="102"/>
      <c r="O546" s="89"/>
    </row>
    <row r="547" s="82" customFormat="true" ht="12.75" hidden="false" customHeight="false" outlineLevel="0" collapsed="false">
      <c r="A547" s="86" t="s">
        <v>629</v>
      </c>
      <c r="B547" s="95" t="s">
        <v>630</v>
      </c>
      <c r="C547" s="100" t="n">
        <v>111</v>
      </c>
      <c r="D547" s="62" t="n">
        <v>2.77777777777778</v>
      </c>
      <c r="E547" s="73" t="n">
        <v>27047</v>
      </c>
      <c r="F547" s="62" t="n">
        <v>1.07249626307922</v>
      </c>
      <c r="G547" s="73" t="n">
        <v>1184666</v>
      </c>
      <c r="H547" s="62" t="n">
        <v>2.38030010638454</v>
      </c>
      <c r="O547" s="89"/>
    </row>
    <row r="548" s="82" customFormat="true" ht="6.75" hidden="false" customHeight="true" outlineLevel="0" collapsed="false">
      <c r="A548" s="86"/>
      <c r="B548" s="86"/>
      <c r="C548" s="101"/>
      <c r="D548" s="102"/>
      <c r="E548" s="102"/>
      <c r="F548" s="102"/>
      <c r="G548" s="102"/>
      <c r="H548" s="102"/>
      <c r="O548" s="89"/>
    </row>
    <row r="549" s="82" customFormat="true" ht="12.75" hidden="false" customHeight="false" outlineLevel="0" collapsed="false">
      <c r="A549" s="86" t="s">
        <v>631</v>
      </c>
      <c r="B549" s="95" t="s">
        <v>632</v>
      </c>
      <c r="C549" s="100" t="n">
        <v>33</v>
      </c>
      <c r="D549" s="62" t="s">
        <v>124</v>
      </c>
      <c r="E549" s="73" t="n">
        <v>7404</v>
      </c>
      <c r="F549" s="62" t="n">
        <v>6.63978107446349</v>
      </c>
      <c r="G549" s="73" t="n">
        <v>337909</v>
      </c>
      <c r="H549" s="62" t="n">
        <v>7.04433716009022</v>
      </c>
      <c r="O549" s="89"/>
    </row>
    <row r="550" s="82" customFormat="true" ht="6.75" hidden="false" customHeight="true" outlineLevel="0" collapsed="false">
      <c r="A550" s="86"/>
      <c r="B550" s="86"/>
      <c r="C550" s="101"/>
      <c r="D550" s="102"/>
      <c r="E550" s="102"/>
      <c r="F550" s="102"/>
      <c r="G550" s="102"/>
      <c r="H550" s="102"/>
      <c r="O550" s="89"/>
    </row>
    <row r="551" s="82" customFormat="true" ht="12.75" hidden="false" customHeight="false" outlineLevel="0" collapsed="false">
      <c r="A551" s="86" t="s">
        <v>633</v>
      </c>
      <c r="B551" s="95" t="s">
        <v>634</v>
      </c>
      <c r="C551" s="100" t="n">
        <v>147</v>
      </c>
      <c r="D551" s="62" t="n">
        <v>-0.675675675675676</v>
      </c>
      <c r="E551" s="73" t="n">
        <v>22769</v>
      </c>
      <c r="F551" s="62" t="n">
        <v>0.77454191378242</v>
      </c>
      <c r="G551" s="73" t="n">
        <v>911567</v>
      </c>
      <c r="H551" s="62" t="n">
        <v>0.16933582117434</v>
      </c>
      <c r="O551" s="89"/>
    </row>
    <row r="552" s="82" customFormat="true" ht="6.75" hidden="false" customHeight="true" outlineLevel="0" collapsed="false">
      <c r="A552" s="86"/>
      <c r="B552" s="86"/>
      <c r="C552" s="101"/>
      <c r="D552" s="102"/>
      <c r="E552" s="102"/>
      <c r="F552" s="102"/>
      <c r="G552" s="102"/>
      <c r="H552" s="102"/>
      <c r="O552" s="89"/>
    </row>
    <row r="553" s="82" customFormat="true" ht="12.75" hidden="false" customHeight="false" outlineLevel="0" collapsed="false">
      <c r="A553" s="86" t="s">
        <v>635</v>
      </c>
      <c r="B553" s="95" t="s">
        <v>636</v>
      </c>
      <c r="C553" s="100" t="n">
        <v>43</v>
      </c>
      <c r="D553" s="62" t="s">
        <v>124</v>
      </c>
      <c r="E553" s="73" t="n">
        <v>5527</v>
      </c>
      <c r="F553" s="62" t="n">
        <v>0.38140210679259</v>
      </c>
      <c r="G553" s="73" t="n">
        <v>282383</v>
      </c>
      <c r="H553" s="62" t="n">
        <v>5.85578155809298</v>
      </c>
      <c r="O553" s="89"/>
    </row>
    <row r="554" s="82" customFormat="true" ht="6.75" hidden="false" customHeight="true" outlineLevel="0" collapsed="false">
      <c r="A554" s="86"/>
      <c r="B554" s="86"/>
      <c r="C554" s="101"/>
      <c r="D554" s="102"/>
      <c r="E554" s="102"/>
      <c r="F554" s="102"/>
      <c r="G554" s="102"/>
      <c r="H554" s="102"/>
      <c r="O554" s="89"/>
    </row>
    <row r="555" s="82" customFormat="true" ht="12.75" hidden="false" customHeight="false" outlineLevel="0" collapsed="false">
      <c r="A555" s="86" t="s">
        <v>637</v>
      </c>
      <c r="B555" s="95" t="s">
        <v>638</v>
      </c>
      <c r="C555" s="100" t="n">
        <v>6103</v>
      </c>
      <c r="D555" s="62" t="n">
        <v>1.54742096505824</v>
      </c>
      <c r="E555" s="73" t="n">
        <v>550225</v>
      </c>
      <c r="F555" s="62" t="n">
        <v>1.86597697659522</v>
      </c>
      <c r="G555" s="73" t="n">
        <v>21925902</v>
      </c>
      <c r="H555" s="62" t="n">
        <v>3.92258562217066</v>
      </c>
      <c r="O555" s="89"/>
    </row>
    <row r="556" s="82" customFormat="true" ht="6.75" hidden="false" customHeight="true" outlineLevel="0" collapsed="false">
      <c r="A556" s="86"/>
      <c r="B556" s="86"/>
      <c r="C556" s="101"/>
      <c r="D556" s="102"/>
      <c r="E556" s="102"/>
      <c r="F556" s="102"/>
      <c r="G556" s="102"/>
      <c r="H556" s="102"/>
      <c r="O556" s="89"/>
    </row>
    <row r="557" s="82" customFormat="true" ht="12.75" hidden="false" customHeight="false" outlineLevel="0" collapsed="false">
      <c r="A557" s="86" t="s">
        <v>639</v>
      </c>
      <c r="B557" s="95" t="s">
        <v>640</v>
      </c>
      <c r="C557" s="100" t="n">
        <v>1296</v>
      </c>
      <c r="D557" s="62" t="n">
        <v>0.934579439252336</v>
      </c>
      <c r="E557" s="73" t="n">
        <v>92948</v>
      </c>
      <c r="F557" s="62" t="n">
        <v>-0.160048121851402</v>
      </c>
      <c r="G557" s="73" t="n">
        <v>3389819</v>
      </c>
      <c r="H557" s="62" t="n">
        <v>2.63750071910643</v>
      </c>
      <c r="O557" s="89"/>
    </row>
    <row r="558" s="82" customFormat="true" ht="6.75" hidden="false" customHeight="true" outlineLevel="0" collapsed="false">
      <c r="A558" s="86"/>
      <c r="B558" s="86"/>
      <c r="C558" s="101"/>
      <c r="D558" s="102"/>
      <c r="E558" s="102"/>
      <c r="F558" s="102"/>
      <c r="G558" s="102"/>
      <c r="H558" s="102"/>
      <c r="O558" s="89"/>
    </row>
    <row r="559" s="82" customFormat="true" ht="12.75" hidden="false" customHeight="false" outlineLevel="0" collapsed="false">
      <c r="A559" s="86" t="s">
        <v>641</v>
      </c>
      <c r="B559" s="95" t="s">
        <v>642</v>
      </c>
      <c r="C559" s="100" t="n">
        <v>985</v>
      </c>
      <c r="D559" s="62" t="n">
        <v>1.23329907502569</v>
      </c>
      <c r="E559" s="73" t="n">
        <v>72422</v>
      </c>
      <c r="F559" s="62" t="n">
        <v>-0.441279573292276</v>
      </c>
      <c r="G559" s="73" t="n">
        <v>2670425</v>
      </c>
      <c r="H559" s="62" t="n">
        <v>2.47646582301409</v>
      </c>
      <c r="O559" s="89"/>
    </row>
    <row r="560" s="82" customFormat="true" ht="6.75" hidden="false" customHeight="true" outlineLevel="0" collapsed="false">
      <c r="A560" s="86"/>
      <c r="B560" s="86"/>
      <c r="C560" s="101"/>
      <c r="D560" s="102"/>
      <c r="E560" s="102"/>
      <c r="F560" s="102"/>
      <c r="G560" s="102"/>
      <c r="H560" s="102"/>
      <c r="O560" s="89"/>
    </row>
    <row r="561" s="82" customFormat="true" ht="12.75" hidden="false" customHeight="false" outlineLevel="0" collapsed="false">
      <c r="A561" s="86" t="s">
        <v>643</v>
      </c>
      <c r="B561" s="86" t="s">
        <v>644</v>
      </c>
      <c r="C561" s="101"/>
      <c r="D561" s="102"/>
      <c r="E561" s="102"/>
      <c r="F561" s="102"/>
      <c r="G561" s="102"/>
      <c r="H561" s="102"/>
      <c r="O561" s="89"/>
    </row>
    <row r="562" s="82" customFormat="true" ht="12.75" hidden="false" customHeight="false" outlineLevel="0" collapsed="false">
      <c r="A562" s="3"/>
      <c r="B562" s="95" t="s">
        <v>645</v>
      </c>
      <c r="C562" s="100" t="n">
        <v>311</v>
      </c>
      <c r="D562" s="62" t="s">
        <v>124</v>
      </c>
      <c r="E562" s="73" t="n">
        <v>20526</v>
      </c>
      <c r="F562" s="62" t="n">
        <v>0.845042743441093</v>
      </c>
      <c r="G562" s="73" t="n">
        <v>719393</v>
      </c>
      <c r="H562" s="62" t="n">
        <v>3.23957871412806</v>
      </c>
      <c r="O562" s="89"/>
    </row>
    <row r="563" s="82" customFormat="true" ht="6.75" hidden="false" customHeight="true" outlineLevel="0" collapsed="false">
      <c r="A563" s="3"/>
      <c r="B563" s="86"/>
      <c r="C563" s="101"/>
      <c r="D563" s="102"/>
      <c r="E563" s="102"/>
      <c r="F563" s="102"/>
      <c r="G563" s="102"/>
      <c r="H563" s="102"/>
      <c r="O563" s="89"/>
    </row>
    <row r="564" s="82" customFormat="true" ht="12.75" hidden="false" customHeight="false" outlineLevel="0" collapsed="false">
      <c r="A564" s="86" t="s">
        <v>646</v>
      </c>
      <c r="B564" s="86" t="s">
        <v>647</v>
      </c>
      <c r="C564" s="101"/>
      <c r="D564" s="102"/>
      <c r="E564" s="102"/>
      <c r="F564" s="102"/>
      <c r="G564" s="102"/>
      <c r="H564" s="102"/>
      <c r="O564" s="89"/>
    </row>
    <row r="565" s="82" customFormat="true" ht="12.75" hidden="false" customHeight="false" outlineLevel="0" collapsed="false">
      <c r="A565" s="3"/>
      <c r="B565" s="95" t="s">
        <v>648</v>
      </c>
      <c r="C565" s="100" t="n">
        <v>127</v>
      </c>
      <c r="D565" s="62" t="n">
        <v>6.72268907563025</v>
      </c>
      <c r="E565" s="73" t="n">
        <v>15432</v>
      </c>
      <c r="F565" s="62" t="n">
        <v>3.47324661391981</v>
      </c>
      <c r="G565" s="73" t="n">
        <v>695901</v>
      </c>
      <c r="H565" s="62" t="n">
        <v>7.12431883254826</v>
      </c>
      <c r="O565" s="89"/>
    </row>
    <row r="566" s="82" customFormat="true" ht="6.75" hidden="false" customHeight="true" outlineLevel="0" collapsed="false">
      <c r="A566" s="3"/>
      <c r="B566" s="86"/>
      <c r="C566" s="101"/>
      <c r="D566" s="102"/>
      <c r="E566" s="102"/>
      <c r="F566" s="102"/>
      <c r="G566" s="102"/>
      <c r="H566" s="102"/>
      <c r="O566" s="89"/>
    </row>
    <row r="567" s="82" customFormat="true" ht="12.75" hidden="false" customHeight="false" outlineLevel="0" collapsed="false">
      <c r="A567" s="86" t="s">
        <v>649</v>
      </c>
      <c r="B567" s="86" t="s">
        <v>650</v>
      </c>
      <c r="C567" s="101"/>
      <c r="D567" s="102"/>
      <c r="E567" s="102"/>
      <c r="F567" s="102"/>
      <c r="G567" s="102"/>
      <c r="H567" s="102"/>
      <c r="O567" s="89"/>
    </row>
    <row r="568" s="82" customFormat="true" ht="12.75" hidden="false" customHeight="false" outlineLevel="0" collapsed="false">
      <c r="A568" s="3"/>
      <c r="B568" s="95" t="s">
        <v>651</v>
      </c>
      <c r="C568" s="100" t="n">
        <v>21</v>
      </c>
      <c r="D568" s="62" t="n">
        <v>5</v>
      </c>
      <c r="E568" s="73" t="n">
        <v>7779</v>
      </c>
      <c r="F568" s="62" t="n">
        <v>-0.396927016645327</v>
      </c>
      <c r="G568" s="73" t="n">
        <v>389151</v>
      </c>
      <c r="H568" s="62" t="n">
        <v>4.5211351586547</v>
      </c>
      <c r="O568" s="89"/>
    </row>
    <row r="569" s="82" customFormat="true" ht="6.75" hidden="false" customHeight="true" outlineLevel="0" collapsed="false">
      <c r="A569" s="3"/>
      <c r="B569" s="86"/>
      <c r="C569" s="101"/>
      <c r="D569" s="102"/>
      <c r="E569" s="102"/>
      <c r="F569" s="102"/>
      <c r="G569" s="102"/>
      <c r="H569" s="102"/>
      <c r="O569" s="89"/>
    </row>
    <row r="570" s="82" customFormat="true" ht="12.75" hidden="false" customHeight="false" outlineLevel="0" collapsed="false">
      <c r="A570" s="86" t="s">
        <v>652</v>
      </c>
      <c r="B570" s="86" t="s">
        <v>653</v>
      </c>
      <c r="C570" s="101"/>
      <c r="D570" s="102"/>
      <c r="E570" s="102"/>
      <c r="F570" s="102"/>
      <c r="G570" s="102"/>
      <c r="H570" s="102"/>
      <c r="O570" s="89"/>
    </row>
    <row r="571" s="82" customFormat="true" ht="12.75" hidden="false" customHeight="false" outlineLevel="0" collapsed="false">
      <c r="A571" s="3"/>
      <c r="B571" s="95" t="s">
        <v>654</v>
      </c>
      <c r="C571" s="100" t="n">
        <v>106</v>
      </c>
      <c r="D571" s="62" t="n">
        <v>7.07070707070707</v>
      </c>
      <c r="E571" s="73" t="n">
        <v>7653</v>
      </c>
      <c r="F571" s="62" t="n">
        <v>7.72804054054054</v>
      </c>
      <c r="G571" s="73" t="n">
        <v>306750</v>
      </c>
      <c r="H571" s="62" t="n">
        <v>10.6198679413345</v>
      </c>
      <c r="O571" s="89"/>
    </row>
    <row r="572" s="82" customFormat="true" ht="6.75" hidden="false" customHeight="true" outlineLevel="0" collapsed="false">
      <c r="A572" s="3"/>
      <c r="B572" s="86"/>
      <c r="C572" s="101"/>
      <c r="D572" s="102"/>
      <c r="E572" s="102"/>
      <c r="F572" s="102"/>
      <c r="G572" s="102"/>
      <c r="H572" s="102"/>
      <c r="O572" s="89"/>
    </row>
    <row r="573" s="82" customFormat="true" ht="12.75" hidden="false" customHeight="false" outlineLevel="0" collapsed="false">
      <c r="A573" s="86" t="s">
        <v>655</v>
      </c>
      <c r="B573" s="86" t="s">
        <v>656</v>
      </c>
      <c r="C573" s="101"/>
      <c r="D573" s="102"/>
      <c r="E573" s="102"/>
      <c r="F573" s="102"/>
      <c r="G573" s="102"/>
      <c r="H573" s="102"/>
      <c r="O573" s="89"/>
    </row>
    <row r="574" s="82" customFormat="true" ht="12.75" hidden="false" customHeight="false" outlineLevel="0" collapsed="false">
      <c r="A574" s="3"/>
      <c r="B574" s="95" t="s">
        <v>657</v>
      </c>
      <c r="C574" s="100" t="n">
        <v>28</v>
      </c>
      <c r="D574" s="62" t="n">
        <v>12</v>
      </c>
      <c r="E574" s="73" t="n">
        <v>3619</v>
      </c>
      <c r="F574" s="62" t="n">
        <v>-3.75</v>
      </c>
      <c r="G574" s="73" t="n">
        <v>212711</v>
      </c>
      <c r="H574" s="62" t="n">
        <v>1.84967057381445</v>
      </c>
      <c r="O574" s="89"/>
    </row>
    <row r="575" s="82" customFormat="true" ht="6.75" hidden="false" customHeight="true" outlineLevel="0" collapsed="false">
      <c r="A575" s="3"/>
      <c r="B575" s="86"/>
      <c r="C575" s="101"/>
      <c r="D575" s="102"/>
      <c r="E575" s="102"/>
      <c r="F575" s="102"/>
      <c r="G575" s="102"/>
      <c r="H575" s="102"/>
      <c r="O575" s="89"/>
    </row>
    <row r="576" s="82" customFormat="true" ht="12.75" hidden="false" customHeight="false" outlineLevel="0" collapsed="false">
      <c r="A576" s="86" t="s">
        <v>658</v>
      </c>
      <c r="B576" s="95" t="s">
        <v>659</v>
      </c>
      <c r="C576" s="100" t="n">
        <v>35</v>
      </c>
      <c r="D576" s="62" t="s">
        <v>124</v>
      </c>
      <c r="E576" s="73" t="n">
        <v>10911</v>
      </c>
      <c r="F576" s="62" t="n">
        <v>-0.818107444777747</v>
      </c>
      <c r="G576" s="73" t="n">
        <v>602278</v>
      </c>
      <c r="H576" s="62" t="n">
        <v>3.95771805940806</v>
      </c>
      <c r="O576" s="89"/>
    </row>
    <row r="577" s="82" customFormat="true" ht="6.75" hidden="false" customHeight="true" outlineLevel="0" collapsed="false">
      <c r="A577" s="86"/>
      <c r="B577" s="86"/>
      <c r="C577" s="101"/>
      <c r="D577" s="102"/>
      <c r="E577" s="102"/>
      <c r="F577" s="102"/>
      <c r="G577" s="102"/>
      <c r="H577" s="102"/>
      <c r="O577" s="89"/>
    </row>
    <row r="578" s="82" customFormat="true" ht="12.75" hidden="false" customHeight="false" outlineLevel="0" collapsed="false">
      <c r="A578" s="86" t="s">
        <v>660</v>
      </c>
      <c r="B578" s="86" t="s">
        <v>661</v>
      </c>
      <c r="C578" s="101"/>
      <c r="D578" s="102"/>
      <c r="E578" s="102"/>
      <c r="F578" s="102"/>
      <c r="G578" s="102"/>
      <c r="H578" s="102"/>
      <c r="O578" s="89"/>
    </row>
    <row r="579" s="82" customFormat="true" ht="12.75" hidden="false" customHeight="false" outlineLevel="0" collapsed="false">
      <c r="A579" s="3"/>
      <c r="B579" s="95" t="s">
        <v>662</v>
      </c>
      <c r="C579" s="100" t="n">
        <v>752</v>
      </c>
      <c r="D579" s="62" t="n">
        <v>1.48448043184885</v>
      </c>
      <c r="E579" s="73" t="n">
        <v>98136</v>
      </c>
      <c r="F579" s="62" t="n">
        <v>2.8129616242889</v>
      </c>
      <c r="G579" s="73" t="n">
        <v>4143940</v>
      </c>
      <c r="H579" s="62" t="n">
        <v>4.79701101649009</v>
      </c>
      <c r="O579" s="89"/>
    </row>
    <row r="580" s="82" customFormat="true" ht="6.75" hidden="false" customHeight="true" outlineLevel="0" collapsed="false">
      <c r="A580" s="3"/>
      <c r="B580" s="86"/>
      <c r="C580" s="101"/>
      <c r="D580" s="102"/>
      <c r="E580" s="102"/>
      <c r="F580" s="102"/>
      <c r="G580" s="102"/>
      <c r="H580" s="102"/>
      <c r="O580" s="89"/>
    </row>
    <row r="581" s="82" customFormat="true" ht="12.75" hidden="false" customHeight="false" outlineLevel="0" collapsed="false">
      <c r="A581" s="86" t="s">
        <v>663</v>
      </c>
      <c r="B581" s="86" t="s">
        <v>664</v>
      </c>
      <c r="C581" s="101"/>
      <c r="D581" s="102"/>
      <c r="E581" s="102"/>
      <c r="F581" s="102"/>
      <c r="G581" s="102"/>
      <c r="H581" s="102"/>
      <c r="O581" s="89"/>
    </row>
    <row r="582" s="82" customFormat="true" ht="12.75" hidden="false" customHeight="false" outlineLevel="0" collapsed="false">
      <c r="A582" s="3"/>
      <c r="B582" s="95" t="s">
        <v>665</v>
      </c>
      <c r="C582" s="100" t="n">
        <v>2006</v>
      </c>
      <c r="D582" s="62" t="n">
        <v>4.09963674104826</v>
      </c>
      <c r="E582" s="73" t="n">
        <v>123121</v>
      </c>
      <c r="F582" s="62" t="n">
        <v>3.88818104342984</v>
      </c>
      <c r="G582" s="73" t="n">
        <v>4199379</v>
      </c>
      <c r="H582" s="62" t="n">
        <v>4.45800664650163</v>
      </c>
      <c r="O582" s="89"/>
    </row>
    <row r="583" s="82" customFormat="true" ht="6.75" hidden="false" customHeight="true" outlineLevel="0" collapsed="false">
      <c r="A583" s="3"/>
      <c r="B583" s="86"/>
      <c r="C583" s="101"/>
      <c r="D583" s="102"/>
      <c r="E583" s="102"/>
      <c r="F583" s="102"/>
      <c r="G583" s="102"/>
      <c r="H583" s="102"/>
      <c r="O583" s="89"/>
    </row>
    <row r="584" s="82" customFormat="true" ht="12.75" hidden="false" customHeight="false" outlineLevel="0" collapsed="false">
      <c r="A584" s="86" t="s">
        <v>666</v>
      </c>
      <c r="B584" s="86" t="s">
        <v>667</v>
      </c>
      <c r="C584" s="101"/>
      <c r="D584" s="102"/>
      <c r="E584" s="102"/>
      <c r="F584" s="102"/>
      <c r="G584" s="102"/>
      <c r="H584" s="102"/>
      <c r="O584" s="89"/>
    </row>
    <row r="585" s="82" customFormat="true" ht="12.75" hidden="false" customHeight="false" outlineLevel="0" collapsed="false">
      <c r="A585" s="3"/>
      <c r="B585" s="95" t="s">
        <v>668</v>
      </c>
      <c r="C585" s="100" t="n">
        <v>715</v>
      </c>
      <c r="D585" s="62" t="n">
        <v>2.14285714285714</v>
      </c>
      <c r="E585" s="73" t="n">
        <v>43635</v>
      </c>
      <c r="F585" s="62" t="n">
        <v>3.05370554059799</v>
      </c>
      <c r="G585" s="73" t="n">
        <v>1482612</v>
      </c>
      <c r="H585" s="62" t="n">
        <v>3.84545881166343</v>
      </c>
      <c r="O585" s="89"/>
    </row>
    <row r="586" s="82" customFormat="true" ht="6.75" hidden="false" customHeight="true" outlineLevel="0" collapsed="false">
      <c r="A586" s="3"/>
      <c r="B586" s="86"/>
      <c r="C586" s="101"/>
      <c r="D586" s="102"/>
      <c r="E586" s="102"/>
      <c r="F586" s="102"/>
      <c r="G586" s="102"/>
      <c r="H586" s="102"/>
      <c r="O586" s="89"/>
    </row>
    <row r="587" s="82" customFormat="true" ht="12.75" hidden="false" customHeight="false" outlineLevel="0" collapsed="false">
      <c r="A587" s="86" t="s">
        <v>669</v>
      </c>
      <c r="B587" s="95" t="s">
        <v>670</v>
      </c>
      <c r="C587" s="100" t="n">
        <v>1291</v>
      </c>
      <c r="D587" s="62" t="n">
        <v>5.2159739201304</v>
      </c>
      <c r="E587" s="73" t="n">
        <v>79486</v>
      </c>
      <c r="F587" s="62" t="n">
        <v>4.3520499927794</v>
      </c>
      <c r="G587" s="73" t="n">
        <v>2716766</v>
      </c>
      <c r="H587" s="62" t="n">
        <v>4.79530945630581</v>
      </c>
      <c r="O587" s="89"/>
    </row>
    <row r="588" s="82" customFormat="true" ht="6.75" hidden="false" customHeight="true" outlineLevel="0" collapsed="false">
      <c r="A588" s="86"/>
      <c r="B588" s="86"/>
      <c r="C588" s="101"/>
      <c r="D588" s="102"/>
      <c r="E588" s="102"/>
      <c r="F588" s="102"/>
      <c r="G588" s="102"/>
      <c r="H588" s="102"/>
      <c r="O588" s="89"/>
    </row>
    <row r="589" s="82" customFormat="true" ht="12.75" hidden="false" customHeight="false" outlineLevel="0" collapsed="false">
      <c r="A589" s="86" t="s">
        <v>671</v>
      </c>
      <c r="B589" s="86" t="s">
        <v>672</v>
      </c>
      <c r="C589" s="101"/>
      <c r="D589" s="102"/>
      <c r="E589" s="102"/>
      <c r="F589" s="102"/>
      <c r="G589" s="102"/>
      <c r="H589" s="102"/>
      <c r="O589" s="89"/>
    </row>
    <row r="590" s="82" customFormat="true" ht="12.75" hidden="false" customHeight="false" outlineLevel="0" collapsed="false">
      <c r="A590" s="3"/>
      <c r="B590" s="95" t="s">
        <v>673</v>
      </c>
      <c r="C590" s="100" t="n">
        <v>940</v>
      </c>
      <c r="D590" s="62" t="n">
        <v>-1.36411332633788</v>
      </c>
      <c r="E590" s="73" t="n">
        <v>106012</v>
      </c>
      <c r="F590" s="62" t="n">
        <v>1.10342854418006</v>
      </c>
      <c r="G590" s="73" t="n">
        <v>4597552</v>
      </c>
      <c r="H590" s="62" t="n">
        <v>4.06049767855482</v>
      </c>
      <c r="O590" s="89"/>
    </row>
    <row r="591" s="82" customFormat="true" ht="6.75" hidden="false" customHeight="true" outlineLevel="0" collapsed="false">
      <c r="A591" s="3"/>
      <c r="B591" s="86"/>
      <c r="C591" s="101"/>
      <c r="D591" s="102"/>
      <c r="E591" s="102"/>
      <c r="F591" s="102"/>
      <c r="G591" s="102"/>
      <c r="H591" s="102"/>
      <c r="O591" s="89"/>
    </row>
    <row r="592" s="82" customFormat="true" ht="12.75" hidden="false" customHeight="false" outlineLevel="0" collapsed="false">
      <c r="A592" s="86" t="s">
        <v>674</v>
      </c>
      <c r="B592" s="86" t="s">
        <v>675</v>
      </c>
      <c r="C592" s="101"/>
      <c r="D592" s="102"/>
      <c r="E592" s="102"/>
      <c r="F592" s="102"/>
      <c r="G592" s="102"/>
      <c r="H592" s="102"/>
      <c r="O592" s="89"/>
    </row>
    <row r="593" s="82" customFormat="true" ht="12.75" hidden="false" customHeight="false" outlineLevel="0" collapsed="false">
      <c r="A593" s="3"/>
      <c r="B593" s="95" t="s">
        <v>676</v>
      </c>
      <c r="C593" s="100" t="n">
        <v>32</v>
      </c>
      <c r="D593" s="62" t="n">
        <v>-5.88235294117647</v>
      </c>
      <c r="E593" s="73" t="n">
        <v>3295</v>
      </c>
      <c r="F593" s="62" t="n">
        <v>0.518608907870653</v>
      </c>
      <c r="G593" s="61" t="s">
        <v>271</v>
      </c>
      <c r="H593" s="61" t="s">
        <v>271</v>
      </c>
      <c r="O593" s="89"/>
    </row>
    <row r="594" s="82" customFormat="true" ht="6.75" hidden="false" customHeight="true" outlineLevel="0" collapsed="false">
      <c r="A594" s="3"/>
      <c r="B594" s="86"/>
      <c r="C594" s="101"/>
      <c r="D594" s="102"/>
      <c r="E594" s="102"/>
      <c r="F594" s="102"/>
      <c r="G594" s="102"/>
      <c r="H594" s="102"/>
      <c r="O594" s="89"/>
    </row>
    <row r="595" s="82" customFormat="true" ht="12.75" hidden="false" customHeight="false" outlineLevel="0" collapsed="false">
      <c r="A595" s="86" t="s">
        <v>677</v>
      </c>
      <c r="B595" s="86" t="s">
        <v>678</v>
      </c>
      <c r="C595" s="101"/>
      <c r="D595" s="102"/>
      <c r="E595" s="102"/>
      <c r="F595" s="102"/>
      <c r="G595" s="102"/>
      <c r="H595" s="102"/>
      <c r="O595" s="89"/>
    </row>
    <row r="596" s="82" customFormat="true" ht="12.75" hidden="false" customHeight="false" outlineLevel="0" collapsed="false">
      <c r="A596" s="3"/>
      <c r="B596" s="95" t="s">
        <v>679</v>
      </c>
      <c r="C596" s="100" t="n">
        <v>185</v>
      </c>
      <c r="D596" s="62" t="s">
        <v>124</v>
      </c>
      <c r="E596" s="73" t="n">
        <v>37746</v>
      </c>
      <c r="F596" s="62" t="n">
        <v>1.43229516566791</v>
      </c>
      <c r="G596" s="61" t="s">
        <v>271</v>
      </c>
      <c r="H596" s="61" t="s">
        <v>271</v>
      </c>
      <c r="O596" s="89"/>
    </row>
    <row r="597" s="82" customFormat="true" ht="6.75" hidden="false" customHeight="true" outlineLevel="0" collapsed="false">
      <c r="A597" s="3"/>
      <c r="B597" s="86"/>
      <c r="C597" s="101"/>
      <c r="D597" s="102"/>
      <c r="E597" s="102"/>
      <c r="F597" s="102"/>
      <c r="G597" s="102"/>
      <c r="H597" s="102"/>
      <c r="O597" s="89"/>
    </row>
    <row r="598" s="82" customFormat="true" ht="12.75" hidden="false" customHeight="false" outlineLevel="0" collapsed="false">
      <c r="A598" s="86" t="s">
        <v>680</v>
      </c>
      <c r="B598" s="95" t="s">
        <v>681</v>
      </c>
      <c r="C598" s="100" t="n">
        <v>723</v>
      </c>
      <c r="D598" s="62" t="n">
        <v>-1.49863760217984</v>
      </c>
      <c r="E598" s="73" t="n">
        <v>64971</v>
      </c>
      <c r="F598" s="62" t="n">
        <v>0.943073767944814</v>
      </c>
      <c r="G598" s="73" t="n">
        <v>2756834</v>
      </c>
      <c r="H598" s="62" t="n">
        <v>3.45047043341115</v>
      </c>
      <c r="O598" s="89"/>
    </row>
    <row r="599" s="82" customFormat="true" ht="6.75" hidden="false" customHeight="true" outlineLevel="0" collapsed="false">
      <c r="A599" s="86"/>
      <c r="B599" s="86"/>
      <c r="C599" s="101"/>
      <c r="D599" s="102"/>
      <c r="E599" s="102"/>
      <c r="F599" s="102"/>
      <c r="G599" s="102"/>
      <c r="H599" s="102"/>
      <c r="O599" s="89"/>
    </row>
    <row r="600" s="82" customFormat="true" ht="12.75" hidden="false" customHeight="false" outlineLevel="0" collapsed="false">
      <c r="A600" s="86" t="s">
        <v>682</v>
      </c>
      <c r="B600" s="95" t="s">
        <v>683</v>
      </c>
      <c r="C600" s="100" t="n">
        <v>919</v>
      </c>
      <c r="D600" s="62" t="n">
        <v>-0.755939524838013</v>
      </c>
      <c r="E600" s="73" t="n">
        <v>100046</v>
      </c>
      <c r="F600" s="62" t="n">
        <v>1.51286083912536</v>
      </c>
      <c r="G600" s="73" t="n">
        <v>4084323</v>
      </c>
      <c r="H600" s="62" t="n">
        <v>3.00392589448582</v>
      </c>
      <c r="O600" s="89"/>
    </row>
    <row r="601" s="82" customFormat="true" ht="6.75" hidden="false" customHeight="true" outlineLevel="0" collapsed="false">
      <c r="A601" s="86"/>
      <c r="B601" s="86"/>
      <c r="C601" s="101"/>
      <c r="D601" s="102"/>
      <c r="E601" s="102"/>
      <c r="F601" s="102"/>
      <c r="G601" s="102"/>
      <c r="H601" s="102"/>
      <c r="O601" s="89"/>
    </row>
    <row r="602" s="82" customFormat="true" ht="12.75" hidden="false" customHeight="false" outlineLevel="0" collapsed="false">
      <c r="A602" s="86" t="s">
        <v>684</v>
      </c>
      <c r="B602" s="86" t="s">
        <v>685</v>
      </c>
      <c r="C602" s="101"/>
      <c r="D602" s="102"/>
      <c r="E602" s="102"/>
      <c r="F602" s="102"/>
      <c r="G602" s="102"/>
      <c r="H602" s="102"/>
      <c r="O602" s="89"/>
    </row>
    <row r="603" s="82" customFormat="true" ht="12.75" hidden="false" customHeight="false" outlineLevel="0" collapsed="false">
      <c r="A603" s="3"/>
      <c r="B603" s="95" t="s">
        <v>686</v>
      </c>
      <c r="C603" s="100" t="n">
        <v>33</v>
      </c>
      <c r="D603" s="62" t="n">
        <v>3.125</v>
      </c>
      <c r="E603" s="73" t="n">
        <v>2627</v>
      </c>
      <c r="F603" s="62" t="n">
        <v>-4.74981870920957</v>
      </c>
      <c r="G603" s="73" t="n">
        <v>118595</v>
      </c>
      <c r="H603" s="62" t="n">
        <v>1.76858255959634</v>
      </c>
      <c r="O603" s="89"/>
    </row>
    <row r="604" s="82" customFormat="true" ht="6.75" hidden="false" customHeight="true" outlineLevel="0" collapsed="false">
      <c r="A604" s="3"/>
      <c r="B604" s="86"/>
      <c r="C604" s="101"/>
      <c r="D604" s="102"/>
      <c r="E604" s="102"/>
      <c r="F604" s="102"/>
      <c r="G604" s="102"/>
      <c r="H604" s="102"/>
      <c r="O604" s="89"/>
    </row>
    <row r="605" s="82" customFormat="true" ht="12.75" hidden="false" customHeight="false" outlineLevel="0" collapsed="false">
      <c r="A605" s="86" t="s">
        <v>687</v>
      </c>
      <c r="B605" s="86" t="s">
        <v>688</v>
      </c>
      <c r="C605" s="101"/>
      <c r="D605" s="102"/>
      <c r="E605" s="102"/>
      <c r="F605" s="102"/>
      <c r="G605" s="102"/>
      <c r="H605" s="102"/>
      <c r="O605" s="89"/>
    </row>
    <row r="606" s="82" customFormat="true" ht="12.75" hidden="false" customHeight="false" outlineLevel="0" collapsed="false">
      <c r="A606" s="3"/>
      <c r="B606" s="95" t="s">
        <v>689</v>
      </c>
      <c r="C606" s="100" t="n">
        <v>51</v>
      </c>
      <c r="D606" s="62" t="n">
        <v>-3.77358490566038</v>
      </c>
      <c r="E606" s="73" t="n">
        <v>9773</v>
      </c>
      <c r="F606" s="62" t="n">
        <v>0.0102333196889071</v>
      </c>
      <c r="G606" s="73" t="n">
        <v>440725</v>
      </c>
      <c r="H606" s="62" t="n">
        <v>2.12889710755484</v>
      </c>
      <c r="O606" s="89"/>
    </row>
    <row r="607" s="82" customFormat="true" ht="6.75" hidden="false" customHeight="true" outlineLevel="0" collapsed="false">
      <c r="A607" s="3"/>
      <c r="B607" s="86"/>
      <c r="C607" s="101"/>
      <c r="D607" s="102"/>
      <c r="E607" s="102"/>
      <c r="F607" s="102"/>
      <c r="G607" s="102"/>
      <c r="H607" s="102"/>
      <c r="O607" s="89"/>
    </row>
    <row r="608" s="82" customFormat="true" ht="12.75" hidden="false" customHeight="false" outlineLevel="0" collapsed="false">
      <c r="A608" s="86" t="s">
        <v>690</v>
      </c>
      <c r="B608" s="86" t="s">
        <v>691</v>
      </c>
      <c r="C608" s="101"/>
      <c r="D608" s="102"/>
      <c r="E608" s="102"/>
      <c r="F608" s="102"/>
      <c r="G608" s="102"/>
      <c r="H608" s="102"/>
      <c r="O608" s="89"/>
    </row>
    <row r="609" s="82" customFormat="true" ht="12.75" hidden="false" customHeight="false" outlineLevel="0" collapsed="false">
      <c r="A609" s="3"/>
      <c r="B609" s="95" t="s">
        <v>692</v>
      </c>
      <c r="C609" s="100" t="n">
        <v>233</v>
      </c>
      <c r="D609" s="62" t="n">
        <v>-2.91666666666667</v>
      </c>
      <c r="E609" s="73" t="n">
        <v>24753</v>
      </c>
      <c r="F609" s="62" t="n">
        <v>0.4789933022123</v>
      </c>
      <c r="G609" s="73" t="n">
        <v>1016850</v>
      </c>
      <c r="H609" s="62" t="n">
        <v>0.44798308826798</v>
      </c>
      <c r="O609" s="89"/>
    </row>
    <row r="610" s="82" customFormat="true" ht="6.75" hidden="false" customHeight="true" outlineLevel="0" collapsed="false">
      <c r="A610" s="3"/>
      <c r="B610" s="86"/>
      <c r="C610" s="101"/>
      <c r="D610" s="102"/>
      <c r="E610" s="102"/>
      <c r="F610" s="102"/>
      <c r="G610" s="102"/>
      <c r="H610" s="102"/>
      <c r="O610" s="89"/>
    </row>
    <row r="611" s="82" customFormat="true" ht="12.75" hidden="false" customHeight="false" outlineLevel="0" collapsed="false">
      <c r="A611" s="86" t="s">
        <v>693</v>
      </c>
      <c r="B611" s="95" t="s">
        <v>694</v>
      </c>
      <c r="C611" s="100" t="n">
        <v>159</v>
      </c>
      <c r="D611" s="62" t="n">
        <v>-1.85185185185185</v>
      </c>
      <c r="E611" s="73" t="n">
        <v>18258</v>
      </c>
      <c r="F611" s="62" t="n">
        <v>3.38618346545866</v>
      </c>
      <c r="G611" s="73" t="n">
        <v>776593</v>
      </c>
      <c r="H611" s="62" t="n">
        <v>5.54102152561561</v>
      </c>
      <c r="O611" s="89"/>
    </row>
    <row r="612" s="82" customFormat="true" ht="6.75" hidden="false" customHeight="true" outlineLevel="0" collapsed="false">
      <c r="A612" s="86"/>
      <c r="B612" s="86"/>
      <c r="C612" s="101"/>
      <c r="D612" s="102"/>
      <c r="E612" s="102"/>
      <c r="F612" s="102"/>
      <c r="G612" s="102"/>
      <c r="H612" s="102"/>
      <c r="O612" s="89"/>
    </row>
    <row r="613" s="82" customFormat="true" ht="12.75" hidden="false" customHeight="false" outlineLevel="0" collapsed="false">
      <c r="A613" s="86" t="s">
        <v>695</v>
      </c>
      <c r="B613" s="95" t="s">
        <v>696</v>
      </c>
      <c r="C613" s="100" t="n">
        <v>443</v>
      </c>
      <c r="D613" s="62" t="n">
        <v>0.911161731207289</v>
      </c>
      <c r="E613" s="73" t="n">
        <v>44635</v>
      </c>
      <c r="F613" s="62" t="n">
        <v>2.06951749371141</v>
      </c>
      <c r="G613" s="73" t="n">
        <v>1731559</v>
      </c>
      <c r="H613" s="62" t="n">
        <v>3.74810590514217</v>
      </c>
      <c r="O613" s="89"/>
    </row>
    <row r="614" s="82" customFormat="true" ht="6.75" hidden="false" customHeight="true" outlineLevel="0" collapsed="false">
      <c r="A614" s="86"/>
      <c r="B614" s="86"/>
      <c r="C614" s="101"/>
      <c r="D614" s="102"/>
      <c r="E614" s="102"/>
      <c r="F614" s="102"/>
      <c r="G614" s="102"/>
      <c r="H614" s="102"/>
      <c r="O614" s="89"/>
    </row>
    <row r="615" s="82" customFormat="true" ht="12.75" hidden="false" customHeight="false" outlineLevel="0" collapsed="false">
      <c r="A615" s="86" t="s">
        <v>697</v>
      </c>
      <c r="B615" s="86" t="s">
        <v>698</v>
      </c>
      <c r="C615" s="101"/>
      <c r="D615" s="102"/>
      <c r="E615" s="102"/>
      <c r="F615" s="102"/>
      <c r="G615" s="102"/>
      <c r="H615" s="102"/>
      <c r="O615" s="89"/>
    </row>
    <row r="616" s="82" customFormat="true" ht="12.75" hidden="false" customHeight="false" outlineLevel="0" collapsed="false">
      <c r="A616" s="3"/>
      <c r="B616" s="95" t="s">
        <v>699</v>
      </c>
      <c r="C616" s="100" t="n">
        <v>1443</v>
      </c>
      <c r="D616" s="62" t="n">
        <v>-0.756533700137552</v>
      </c>
      <c r="E616" s="73" t="n">
        <v>231783</v>
      </c>
      <c r="F616" s="62" t="n">
        <v>0.752438579103855</v>
      </c>
      <c r="G616" s="73" t="n">
        <v>12308969</v>
      </c>
      <c r="H616" s="62" t="n">
        <v>2.92296436276067</v>
      </c>
      <c r="O616" s="89"/>
    </row>
    <row r="617" s="82" customFormat="true" ht="6.75" hidden="false" customHeight="true" outlineLevel="0" collapsed="false">
      <c r="A617" s="3"/>
      <c r="B617" s="86"/>
      <c r="C617" s="101"/>
      <c r="D617" s="102"/>
      <c r="E617" s="102"/>
      <c r="F617" s="102"/>
      <c r="G617" s="102"/>
      <c r="H617" s="102"/>
      <c r="O617" s="89"/>
    </row>
    <row r="618" s="82" customFormat="true" ht="12.75" hidden="false" customHeight="false" outlineLevel="0" collapsed="false">
      <c r="A618" s="86" t="s">
        <v>700</v>
      </c>
      <c r="B618" s="86" t="s">
        <v>701</v>
      </c>
      <c r="C618" s="101"/>
      <c r="D618" s="102"/>
      <c r="E618" s="102"/>
      <c r="F618" s="102"/>
      <c r="G618" s="102"/>
      <c r="H618" s="102"/>
      <c r="O618" s="89"/>
    </row>
    <row r="619" s="82" customFormat="true" ht="12.75" hidden="false" customHeight="false" outlineLevel="0" collapsed="false">
      <c r="A619" s="3"/>
      <c r="B619" s="95" t="s">
        <v>702</v>
      </c>
      <c r="C619" s="100" t="n">
        <v>224</v>
      </c>
      <c r="D619" s="62" t="n">
        <v>6.16113744075829</v>
      </c>
      <c r="E619" s="73" t="n">
        <v>43314</v>
      </c>
      <c r="F619" s="62" t="n">
        <v>3.33770726470237</v>
      </c>
      <c r="G619" s="73" t="n">
        <v>2326956</v>
      </c>
      <c r="H619" s="62" t="n">
        <v>3.63024457111098</v>
      </c>
      <c r="O619" s="89"/>
    </row>
    <row r="620" s="82" customFormat="true" ht="6.75" hidden="false" customHeight="true" outlineLevel="0" collapsed="false">
      <c r="A620" s="3"/>
      <c r="B620" s="86"/>
      <c r="C620" s="101"/>
      <c r="D620" s="102"/>
      <c r="E620" s="102"/>
      <c r="F620" s="102"/>
      <c r="G620" s="102"/>
      <c r="H620" s="102"/>
      <c r="O620" s="89"/>
    </row>
    <row r="621" s="82" customFormat="true" ht="12.75" hidden="false" customHeight="false" outlineLevel="0" collapsed="false">
      <c r="A621" s="86" t="s">
        <v>703</v>
      </c>
      <c r="B621" s="86" t="s">
        <v>704</v>
      </c>
      <c r="C621" s="101"/>
      <c r="D621" s="102"/>
      <c r="E621" s="102"/>
      <c r="F621" s="102"/>
      <c r="G621" s="102"/>
      <c r="H621" s="102"/>
      <c r="O621" s="89"/>
    </row>
    <row r="622" s="82" customFormat="true" ht="12.75" hidden="false" customHeight="false" outlineLevel="0" collapsed="false">
      <c r="A622" s="3"/>
      <c r="B622" s="95" t="s">
        <v>705</v>
      </c>
      <c r="C622" s="100" t="n">
        <v>104</v>
      </c>
      <c r="D622" s="62" t="n">
        <v>6.12244897959184</v>
      </c>
      <c r="E622" s="73" t="n">
        <v>29103</v>
      </c>
      <c r="F622" s="62" t="n">
        <v>1.25600167002992</v>
      </c>
      <c r="G622" s="73" t="n">
        <v>1720078</v>
      </c>
      <c r="H622" s="62" t="n">
        <v>3.93565949321579</v>
      </c>
      <c r="O622" s="89"/>
    </row>
    <row r="623" s="82" customFormat="true" ht="6.75" hidden="false" customHeight="true" outlineLevel="0" collapsed="false">
      <c r="A623" s="3"/>
      <c r="B623" s="86"/>
      <c r="C623" s="101"/>
      <c r="D623" s="102"/>
      <c r="E623" s="102"/>
      <c r="F623" s="102"/>
      <c r="G623" s="102"/>
      <c r="H623" s="102"/>
      <c r="O623" s="89"/>
    </row>
    <row r="624" s="82" customFormat="true" ht="12.75" hidden="false" customHeight="false" outlineLevel="0" collapsed="false">
      <c r="A624" s="86" t="s">
        <v>706</v>
      </c>
      <c r="B624" s="86" t="s">
        <v>707</v>
      </c>
      <c r="C624" s="101"/>
      <c r="D624" s="102"/>
      <c r="E624" s="102"/>
      <c r="F624" s="102"/>
      <c r="G624" s="102"/>
      <c r="H624" s="102"/>
      <c r="O624" s="89"/>
    </row>
    <row r="625" s="82" customFormat="true" ht="12.75" hidden="false" customHeight="false" outlineLevel="0" collapsed="false">
      <c r="A625" s="3"/>
      <c r="B625" s="95" t="s">
        <v>708</v>
      </c>
      <c r="C625" s="100" t="n">
        <v>120</v>
      </c>
      <c r="D625" s="62" t="n">
        <v>6.19469026548673</v>
      </c>
      <c r="E625" s="73" t="n">
        <v>14211</v>
      </c>
      <c r="F625" s="62" t="n">
        <v>7.87975404235937</v>
      </c>
      <c r="G625" s="73" t="n">
        <v>606878</v>
      </c>
      <c r="H625" s="62" t="n">
        <v>2.77427789519319</v>
      </c>
      <c r="O625" s="89"/>
    </row>
    <row r="626" s="82" customFormat="true" ht="6.75" hidden="false" customHeight="true" outlineLevel="0" collapsed="false">
      <c r="A626" s="3"/>
      <c r="B626" s="86"/>
      <c r="C626" s="101"/>
      <c r="D626" s="102"/>
      <c r="E626" s="102"/>
      <c r="F626" s="102"/>
      <c r="G626" s="102"/>
      <c r="H626" s="102"/>
      <c r="O626" s="89"/>
    </row>
    <row r="627" s="82" customFormat="true" ht="12.75" hidden="false" customHeight="false" outlineLevel="0" collapsed="false">
      <c r="A627" s="86" t="s">
        <v>709</v>
      </c>
      <c r="B627" s="86" t="s">
        <v>710</v>
      </c>
      <c r="C627" s="101"/>
      <c r="D627" s="102"/>
      <c r="E627" s="102"/>
      <c r="F627" s="102"/>
      <c r="G627" s="102"/>
      <c r="H627" s="102"/>
      <c r="O627" s="89"/>
    </row>
    <row r="628" s="82" customFormat="true" ht="12.75" hidden="false" customHeight="false" outlineLevel="0" collapsed="false">
      <c r="A628" s="3"/>
      <c r="B628" s="95" t="s">
        <v>711</v>
      </c>
      <c r="C628" s="100" t="n">
        <v>100</v>
      </c>
      <c r="D628" s="62" t="n">
        <v>2.04081632653061</v>
      </c>
      <c r="E628" s="73" t="n">
        <v>13425</v>
      </c>
      <c r="F628" s="62" t="n">
        <v>1.70454545454545</v>
      </c>
      <c r="G628" s="73" t="n">
        <v>744988</v>
      </c>
      <c r="H628" s="62" t="n">
        <v>-0.540162395832499</v>
      </c>
      <c r="O628" s="89"/>
    </row>
    <row r="629" s="82" customFormat="true" ht="6.75" hidden="false" customHeight="true" outlineLevel="0" collapsed="false">
      <c r="A629" s="3"/>
      <c r="B629" s="86"/>
      <c r="C629" s="101"/>
      <c r="D629" s="102"/>
      <c r="E629" s="102"/>
      <c r="F629" s="102"/>
      <c r="G629" s="102"/>
      <c r="H629" s="102"/>
      <c r="O629" s="89"/>
    </row>
    <row r="630" s="82" customFormat="true" ht="12.75" hidden="false" customHeight="false" outlineLevel="0" collapsed="false">
      <c r="A630" s="86" t="s">
        <v>712</v>
      </c>
      <c r="B630" s="86" t="s">
        <v>713</v>
      </c>
      <c r="C630" s="101"/>
      <c r="D630" s="102"/>
      <c r="E630" s="102"/>
      <c r="F630" s="102"/>
      <c r="G630" s="102"/>
      <c r="H630" s="102"/>
      <c r="O630" s="89"/>
    </row>
    <row r="631" s="82" customFormat="true" ht="12.75" hidden="false" customHeight="false" outlineLevel="0" collapsed="false">
      <c r="A631" s="3"/>
      <c r="B631" s="95" t="s">
        <v>714</v>
      </c>
      <c r="C631" s="100" t="n">
        <v>110</v>
      </c>
      <c r="D631" s="62" t="n">
        <v>-2.65486725663717</v>
      </c>
      <c r="E631" s="73" t="n">
        <v>16840</v>
      </c>
      <c r="F631" s="62" t="n">
        <v>0.989505247376312</v>
      </c>
      <c r="G631" s="73" t="n">
        <v>849483</v>
      </c>
      <c r="H631" s="62" t="n">
        <v>5.01433390899729</v>
      </c>
      <c r="O631" s="89"/>
    </row>
    <row r="632" s="82" customFormat="true" ht="6.75" hidden="false" customHeight="true" outlineLevel="0" collapsed="false">
      <c r="A632" s="3"/>
      <c r="B632" s="86"/>
      <c r="C632" s="101"/>
      <c r="D632" s="102"/>
      <c r="E632" s="102"/>
      <c r="F632" s="102"/>
      <c r="G632" s="102"/>
      <c r="H632" s="102"/>
      <c r="O632" s="89"/>
    </row>
    <row r="633" s="82" customFormat="true" ht="12.75" hidden="false" customHeight="false" outlineLevel="0" collapsed="false">
      <c r="A633" s="86" t="s">
        <v>715</v>
      </c>
      <c r="B633" s="86" t="s">
        <v>716</v>
      </c>
      <c r="C633" s="101"/>
      <c r="D633" s="102"/>
      <c r="E633" s="102"/>
      <c r="F633" s="102"/>
      <c r="G633" s="102"/>
      <c r="H633" s="102"/>
      <c r="O633" s="89"/>
    </row>
    <row r="634" s="82" customFormat="true" ht="12.75" hidden="false" customHeight="false" outlineLevel="0" collapsed="false">
      <c r="A634" s="3"/>
      <c r="B634" s="95" t="s">
        <v>717</v>
      </c>
      <c r="C634" s="100" t="n">
        <v>64</v>
      </c>
      <c r="D634" s="62" t="n">
        <v>-5.88235294117647</v>
      </c>
      <c r="E634" s="73" t="n">
        <v>10294</v>
      </c>
      <c r="F634" s="62" t="n">
        <v>-11.4266047151953</v>
      </c>
      <c r="G634" s="73" t="n">
        <v>511036</v>
      </c>
      <c r="H634" s="62" t="n">
        <v>-8.64879455292008</v>
      </c>
      <c r="O634" s="89"/>
    </row>
    <row r="635" s="82" customFormat="true" ht="6.75" hidden="false" customHeight="true" outlineLevel="0" collapsed="false">
      <c r="A635" s="3"/>
      <c r="B635" s="86"/>
      <c r="C635" s="101"/>
      <c r="D635" s="102"/>
      <c r="E635" s="102"/>
      <c r="F635" s="102"/>
      <c r="G635" s="102"/>
      <c r="H635" s="102"/>
      <c r="O635" s="89"/>
    </row>
    <row r="636" s="82" customFormat="true" ht="12.75" hidden="false" customHeight="false" outlineLevel="0" collapsed="false">
      <c r="A636" s="86" t="s">
        <v>718</v>
      </c>
      <c r="B636" s="86" t="s">
        <v>719</v>
      </c>
      <c r="C636" s="101"/>
      <c r="D636" s="102"/>
      <c r="E636" s="102"/>
      <c r="F636" s="102"/>
      <c r="G636" s="102"/>
      <c r="H636" s="102"/>
      <c r="O636" s="89"/>
    </row>
    <row r="637" s="82" customFormat="true" ht="12.75" hidden="false" customHeight="false" outlineLevel="0" collapsed="false">
      <c r="A637" s="3"/>
      <c r="B637" s="95" t="s">
        <v>720</v>
      </c>
      <c r="C637" s="100" t="n">
        <v>805</v>
      </c>
      <c r="D637" s="62" t="n">
        <v>-1.34803921568627</v>
      </c>
      <c r="E637" s="73" t="n">
        <v>115322</v>
      </c>
      <c r="F637" s="62" t="n">
        <v>2.11089270219058</v>
      </c>
      <c r="G637" s="73" t="n">
        <v>5977771</v>
      </c>
      <c r="H637" s="62" t="n">
        <v>5.4089301959133</v>
      </c>
      <c r="O637" s="89"/>
    </row>
    <row r="638" s="82" customFormat="true" ht="6.75" hidden="false" customHeight="true" outlineLevel="0" collapsed="false">
      <c r="A638" s="3"/>
      <c r="B638" s="86"/>
      <c r="C638" s="101"/>
      <c r="D638" s="102"/>
      <c r="E638" s="102"/>
      <c r="F638" s="102"/>
      <c r="G638" s="102"/>
      <c r="H638" s="102"/>
      <c r="O638" s="89"/>
    </row>
    <row r="639" s="82" customFormat="true" ht="12.75" hidden="false" customHeight="false" outlineLevel="0" collapsed="false">
      <c r="A639" s="86" t="s">
        <v>721</v>
      </c>
      <c r="B639" s="86" t="s">
        <v>719</v>
      </c>
      <c r="C639" s="101"/>
      <c r="D639" s="102"/>
      <c r="E639" s="102"/>
      <c r="F639" s="102"/>
      <c r="G639" s="102"/>
      <c r="H639" s="102"/>
      <c r="O639" s="89"/>
    </row>
    <row r="640" s="82" customFormat="true" ht="12.75" hidden="false" customHeight="false" outlineLevel="0" collapsed="false">
      <c r="A640" s="3"/>
      <c r="B640" s="95" t="s">
        <v>722</v>
      </c>
      <c r="C640" s="100" t="n">
        <v>779</v>
      </c>
      <c r="D640" s="62" t="n">
        <v>-1.26742712294043</v>
      </c>
      <c r="E640" s="73" t="n">
        <v>113596</v>
      </c>
      <c r="F640" s="62" t="n">
        <v>2.17948602628336</v>
      </c>
      <c r="G640" s="73" t="n">
        <v>5903021</v>
      </c>
      <c r="H640" s="62" t="n">
        <v>5.48046152496365</v>
      </c>
      <c r="O640" s="89"/>
    </row>
    <row r="641" s="82" customFormat="true" ht="6.75" hidden="false" customHeight="true" outlineLevel="0" collapsed="false">
      <c r="A641" s="3"/>
      <c r="B641" s="86"/>
      <c r="C641" s="101"/>
      <c r="D641" s="102"/>
      <c r="E641" s="102"/>
      <c r="F641" s="102"/>
      <c r="G641" s="102"/>
      <c r="H641" s="102"/>
      <c r="O641" s="89"/>
    </row>
    <row r="642" s="82" customFormat="true" ht="12.75" hidden="false" customHeight="false" outlineLevel="0" collapsed="false">
      <c r="A642" s="86" t="s">
        <v>723</v>
      </c>
      <c r="B642" s="95" t="s">
        <v>724</v>
      </c>
      <c r="C642" s="100" t="n">
        <v>26</v>
      </c>
      <c r="D642" s="62" t="n">
        <v>-3.7037037037037</v>
      </c>
      <c r="E642" s="73" t="n">
        <v>1726</v>
      </c>
      <c r="F642" s="62" t="n">
        <v>-2.20963172804533</v>
      </c>
      <c r="G642" s="73" t="n">
        <v>74750</v>
      </c>
      <c r="H642" s="62" t="n">
        <v>0.0508619766570297</v>
      </c>
      <c r="O642" s="89"/>
    </row>
    <row r="643" s="82" customFormat="true" ht="6.75" hidden="false" customHeight="true" outlineLevel="0" collapsed="false">
      <c r="A643" s="86"/>
      <c r="B643" s="86"/>
      <c r="C643" s="101"/>
      <c r="D643" s="102"/>
      <c r="E643" s="102"/>
      <c r="F643" s="102"/>
      <c r="G643" s="102"/>
      <c r="H643" s="102"/>
      <c r="O643" s="89"/>
    </row>
    <row r="644" s="82" customFormat="true" ht="12.75" hidden="false" customHeight="false" outlineLevel="0" collapsed="false">
      <c r="A644" s="86" t="s">
        <v>725</v>
      </c>
      <c r="B644" s="86" t="s">
        <v>726</v>
      </c>
      <c r="C644" s="101"/>
      <c r="D644" s="102"/>
      <c r="E644" s="102"/>
      <c r="F644" s="102"/>
      <c r="G644" s="102"/>
      <c r="H644" s="102"/>
      <c r="O644" s="89"/>
    </row>
    <row r="645" s="82" customFormat="true" ht="12.75" hidden="false" customHeight="false" outlineLevel="0" collapsed="false">
      <c r="A645" s="3"/>
      <c r="B645" s="95" t="s">
        <v>727</v>
      </c>
      <c r="C645" s="103" t="s">
        <v>271</v>
      </c>
      <c r="D645" s="61" t="s">
        <v>271</v>
      </c>
      <c r="E645" s="61" t="s">
        <v>271</v>
      </c>
      <c r="F645" s="61" t="s">
        <v>271</v>
      </c>
      <c r="G645" s="61" t="s">
        <v>271</v>
      </c>
      <c r="H645" s="61" t="s">
        <v>271</v>
      </c>
      <c r="O645" s="89"/>
    </row>
    <row r="646" s="82" customFormat="true" ht="6.75" hidden="false" customHeight="true" outlineLevel="0" collapsed="false">
      <c r="A646" s="3"/>
      <c r="B646" s="86"/>
      <c r="C646" s="101"/>
      <c r="D646" s="102"/>
      <c r="E646" s="102"/>
      <c r="F646" s="102"/>
      <c r="G646" s="102"/>
      <c r="H646" s="102"/>
      <c r="O646" s="89"/>
    </row>
    <row r="647" s="82" customFormat="true" ht="12.75" hidden="false" customHeight="false" outlineLevel="0" collapsed="false">
      <c r="A647" s="86" t="s">
        <v>728</v>
      </c>
      <c r="B647" s="86" t="s">
        <v>729</v>
      </c>
      <c r="C647" s="101"/>
      <c r="D647" s="102"/>
      <c r="E647" s="102"/>
      <c r="F647" s="102"/>
      <c r="G647" s="102"/>
      <c r="H647" s="102"/>
      <c r="O647" s="89"/>
    </row>
    <row r="648" s="82" customFormat="true" ht="12.75" hidden="false" customHeight="false" outlineLevel="0" collapsed="false">
      <c r="A648" s="3"/>
      <c r="B648" s="95" t="s">
        <v>730</v>
      </c>
      <c r="C648" s="100" t="n">
        <v>97</v>
      </c>
      <c r="D648" s="62" t="n">
        <v>-3.96039603960396</v>
      </c>
      <c r="E648" s="73" t="n">
        <v>16500</v>
      </c>
      <c r="F648" s="62" t="n">
        <v>-4.11436541143654</v>
      </c>
      <c r="G648" s="73" t="n">
        <v>884387</v>
      </c>
      <c r="H648" s="62" t="n">
        <v>-4.11475607124929</v>
      </c>
      <c r="O648" s="89"/>
    </row>
    <row r="649" s="82" customFormat="true" ht="6.75" hidden="false" customHeight="true" outlineLevel="0" collapsed="false">
      <c r="A649" s="3"/>
      <c r="B649" s="86"/>
      <c r="C649" s="101"/>
      <c r="D649" s="102"/>
      <c r="E649" s="102"/>
      <c r="F649" s="102"/>
      <c r="G649" s="102"/>
      <c r="H649" s="102"/>
      <c r="O649" s="89"/>
    </row>
    <row r="650" s="82" customFormat="true" ht="12.75" hidden="false" customHeight="false" outlineLevel="0" collapsed="false">
      <c r="A650" s="86" t="s">
        <v>731</v>
      </c>
      <c r="B650" s="86" t="s">
        <v>732</v>
      </c>
      <c r="C650" s="101"/>
      <c r="D650" s="102"/>
      <c r="E650" s="102"/>
      <c r="F650" s="102"/>
      <c r="G650" s="102"/>
      <c r="H650" s="102"/>
      <c r="O650" s="89"/>
    </row>
    <row r="651" s="82" customFormat="true" ht="12.75" hidden="false" customHeight="false" outlineLevel="0" collapsed="false">
      <c r="A651" s="3"/>
      <c r="B651" s="95" t="s">
        <v>733</v>
      </c>
      <c r="C651" s="103" t="s">
        <v>271</v>
      </c>
      <c r="D651" s="61" t="s">
        <v>271</v>
      </c>
      <c r="E651" s="61" t="s">
        <v>271</v>
      </c>
      <c r="F651" s="61" t="s">
        <v>271</v>
      </c>
      <c r="G651" s="61" t="s">
        <v>271</v>
      </c>
      <c r="H651" s="61" t="s">
        <v>271</v>
      </c>
      <c r="O651" s="89"/>
    </row>
    <row r="652" s="82" customFormat="true" ht="6.75" hidden="false" customHeight="true" outlineLevel="0" collapsed="false">
      <c r="A652" s="3"/>
      <c r="B652" s="86"/>
      <c r="C652" s="101"/>
      <c r="D652" s="102"/>
      <c r="E652" s="102"/>
      <c r="F652" s="102"/>
      <c r="G652" s="102"/>
      <c r="H652" s="102"/>
      <c r="O652" s="89"/>
    </row>
    <row r="653" s="82" customFormat="true" ht="12.75" hidden="false" customHeight="false" outlineLevel="0" collapsed="false">
      <c r="A653" s="86" t="s">
        <v>734</v>
      </c>
      <c r="B653" s="95" t="s">
        <v>735</v>
      </c>
      <c r="C653" s="100" t="n">
        <v>1826</v>
      </c>
      <c r="D653" s="62" t="n">
        <v>-0.273074822501365</v>
      </c>
      <c r="E653" s="73" t="n">
        <v>367030</v>
      </c>
      <c r="F653" s="62" t="n">
        <v>2.41392492305632</v>
      </c>
      <c r="G653" s="73" t="n">
        <v>18072470</v>
      </c>
      <c r="H653" s="62" t="n">
        <v>6.6337105164762</v>
      </c>
      <c r="O653" s="89"/>
    </row>
    <row r="654" s="82" customFormat="true" ht="6.75" hidden="false" customHeight="true" outlineLevel="0" collapsed="false">
      <c r="A654" s="86"/>
      <c r="B654" s="86"/>
      <c r="C654" s="101"/>
      <c r="D654" s="102"/>
      <c r="E654" s="102"/>
      <c r="F654" s="102"/>
      <c r="G654" s="102"/>
      <c r="H654" s="102"/>
      <c r="O654" s="89"/>
    </row>
    <row r="655" s="82" customFormat="true" ht="12.75" hidden="false" customHeight="false" outlineLevel="0" collapsed="false">
      <c r="A655" s="86" t="s">
        <v>736</v>
      </c>
      <c r="B655" s="86" t="s">
        <v>737</v>
      </c>
      <c r="C655" s="101"/>
      <c r="D655" s="102"/>
      <c r="E655" s="102"/>
      <c r="F655" s="102"/>
      <c r="G655" s="102"/>
      <c r="H655" s="102"/>
      <c r="O655" s="89"/>
    </row>
    <row r="656" s="82" customFormat="true" ht="12.75" hidden="false" customHeight="false" outlineLevel="0" collapsed="false">
      <c r="A656" s="3"/>
      <c r="B656" s="95" t="s">
        <v>738</v>
      </c>
      <c r="C656" s="100" t="n">
        <v>868</v>
      </c>
      <c r="D656" s="62" t="n">
        <v>-0.229885057471264</v>
      </c>
      <c r="E656" s="73" t="n">
        <v>181585</v>
      </c>
      <c r="F656" s="62" t="n">
        <v>4.85091001478197</v>
      </c>
      <c r="G656" s="73" t="n">
        <v>9303054</v>
      </c>
      <c r="H656" s="62" t="n">
        <v>11.2817216257779</v>
      </c>
      <c r="O656" s="89"/>
    </row>
    <row r="657" s="82" customFormat="true" ht="6.75" hidden="false" customHeight="true" outlineLevel="0" collapsed="false">
      <c r="A657" s="3"/>
      <c r="B657" s="86"/>
      <c r="C657" s="101"/>
      <c r="D657" s="102"/>
      <c r="E657" s="102"/>
      <c r="F657" s="102"/>
      <c r="G657" s="102"/>
      <c r="H657" s="102"/>
      <c r="O657" s="89"/>
    </row>
    <row r="658" s="82" customFormat="true" ht="12.75" hidden="false" customHeight="false" outlineLevel="0" collapsed="false">
      <c r="A658" s="86" t="s">
        <v>739</v>
      </c>
      <c r="B658" s="86" t="s">
        <v>737</v>
      </c>
      <c r="C658" s="101"/>
      <c r="D658" s="102"/>
      <c r="E658" s="102"/>
      <c r="F658" s="102"/>
      <c r="G658" s="102"/>
      <c r="H658" s="102"/>
      <c r="O658" s="89"/>
    </row>
    <row r="659" s="82" customFormat="true" ht="12.75" hidden="false" customHeight="false" outlineLevel="0" collapsed="false">
      <c r="A659" s="3"/>
      <c r="B659" s="95" t="s">
        <v>740</v>
      </c>
      <c r="C659" s="100" t="n">
        <v>325</v>
      </c>
      <c r="D659" s="62" t="n">
        <v>-2.10843373493976</v>
      </c>
      <c r="E659" s="73" t="n">
        <v>70825</v>
      </c>
      <c r="F659" s="62" t="n">
        <v>-2.3251644578064</v>
      </c>
      <c r="G659" s="73" t="n">
        <v>3438660</v>
      </c>
      <c r="H659" s="62" t="n">
        <v>0.257651779698253</v>
      </c>
      <c r="O659" s="89"/>
    </row>
    <row r="660" s="82" customFormat="true" ht="6.75" hidden="false" customHeight="true" outlineLevel="0" collapsed="false">
      <c r="A660" s="3"/>
      <c r="B660" s="86"/>
      <c r="C660" s="101"/>
      <c r="D660" s="102"/>
      <c r="E660" s="102"/>
      <c r="F660" s="102"/>
      <c r="G660" s="102"/>
      <c r="H660" s="102"/>
      <c r="O660" s="89"/>
    </row>
    <row r="661" s="82" customFormat="true" ht="12.75" hidden="false" customHeight="false" outlineLevel="0" collapsed="false">
      <c r="A661" s="86" t="s">
        <v>741</v>
      </c>
      <c r="B661" s="86" t="s">
        <v>742</v>
      </c>
      <c r="C661" s="101"/>
      <c r="D661" s="102"/>
      <c r="E661" s="102"/>
      <c r="F661" s="102"/>
      <c r="G661" s="102"/>
      <c r="H661" s="102"/>
      <c r="O661" s="89"/>
    </row>
    <row r="662" s="82" customFormat="true" ht="12.75" hidden="false" customHeight="false" outlineLevel="0" collapsed="false">
      <c r="A662" s="3"/>
      <c r="B662" s="95" t="s">
        <v>743</v>
      </c>
      <c r="C662" s="100" t="n">
        <v>543</v>
      </c>
      <c r="D662" s="62" t="n">
        <v>0.929368029739777</v>
      </c>
      <c r="E662" s="73" t="n">
        <v>110760</v>
      </c>
      <c r="F662" s="62" t="n">
        <v>10.0195683053053</v>
      </c>
      <c r="G662" s="73" t="n">
        <v>5864394</v>
      </c>
      <c r="H662" s="62" t="n">
        <v>18.9510777594482</v>
      </c>
      <c r="O662" s="89"/>
    </row>
    <row r="663" s="82" customFormat="true" ht="6.75" hidden="false" customHeight="true" outlineLevel="0" collapsed="false">
      <c r="A663" s="3"/>
      <c r="B663" s="86"/>
      <c r="C663" s="101"/>
      <c r="D663" s="102"/>
      <c r="E663" s="102"/>
      <c r="F663" s="102"/>
      <c r="G663" s="102"/>
      <c r="H663" s="102"/>
      <c r="O663" s="89"/>
    </row>
    <row r="664" s="82" customFormat="true" ht="12.75" hidden="false" customHeight="false" outlineLevel="0" collapsed="false">
      <c r="A664" s="86" t="s">
        <v>744</v>
      </c>
      <c r="B664" s="86" t="s">
        <v>745</v>
      </c>
      <c r="C664" s="101"/>
      <c r="D664" s="102"/>
      <c r="E664" s="102"/>
      <c r="F664" s="102"/>
      <c r="G664" s="102"/>
      <c r="H664" s="102"/>
      <c r="O664" s="89"/>
    </row>
    <row r="665" s="82" customFormat="true" ht="12.75" hidden="false" customHeight="false" outlineLevel="0" collapsed="false">
      <c r="A665" s="3"/>
      <c r="B665" s="95" t="s">
        <v>746</v>
      </c>
      <c r="C665" s="100" t="n">
        <v>25</v>
      </c>
      <c r="D665" s="62" t="s">
        <v>124</v>
      </c>
      <c r="E665" s="73" t="n">
        <v>6678</v>
      </c>
      <c r="F665" s="62" t="n">
        <v>2.78590118516238</v>
      </c>
      <c r="G665" s="73" t="n">
        <v>320869</v>
      </c>
      <c r="H665" s="62" t="n">
        <v>2.24586627408618</v>
      </c>
      <c r="O665" s="89"/>
    </row>
    <row r="666" s="82" customFormat="true" ht="6.75" hidden="false" customHeight="true" outlineLevel="0" collapsed="false">
      <c r="A666" s="3"/>
      <c r="B666" s="86"/>
      <c r="C666" s="101"/>
      <c r="D666" s="102"/>
      <c r="E666" s="102"/>
      <c r="F666" s="102"/>
      <c r="G666" s="102"/>
      <c r="H666" s="102"/>
      <c r="O666" s="89"/>
    </row>
    <row r="667" s="82" customFormat="true" ht="12.75" hidden="false" customHeight="false" outlineLevel="0" collapsed="false">
      <c r="A667" s="86" t="s">
        <v>747</v>
      </c>
      <c r="B667" s="86" t="s">
        <v>748</v>
      </c>
      <c r="C667" s="101"/>
      <c r="D667" s="102"/>
      <c r="E667" s="102"/>
      <c r="F667" s="102"/>
      <c r="G667" s="102"/>
      <c r="H667" s="102"/>
      <c r="O667" s="89"/>
    </row>
    <row r="668" s="82" customFormat="true" ht="12.75" hidden="false" customHeight="false" outlineLevel="0" collapsed="false">
      <c r="A668" s="3"/>
      <c r="B668" s="95" t="s">
        <v>749</v>
      </c>
      <c r="C668" s="100" t="n">
        <v>353</v>
      </c>
      <c r="D668" s="62" t="n">
        <v>-1.12044817927171</v>
      </c>
      <c r="E668" s="73" t="n">
        <v>67507</v>
      </c>
      <c r="F668" s="62" t="n">
        <v>0.0978633175664655</v>
      </c>
      <c r="G668" s="73" t="n">
        <v>3085317</v>
      </c>
      <c r="H668" s="62" t="n">
        <v>1.62487574053372</v>
      </c>
      <c r="O668" s="89"/>
    </row>
    <row r="669" s="82" customFormat="true" ht="6.75" hidden="false" customHeight="true" outlineLevel="0" collapsed="false">
      <c r="A669" s="3"/>
      <c r="B669" s="86"/>
      <c r="C669" s="101"/>
      <c r="D669" s="102"/>
      <c r="E669" s="102"/>
      <c r="F669" s="102"/>
      <c r="G669" s="102"/>
      <c r="H669" s="102"/>
      <c r="O669" s="89"/>
    </row>
    <row r="670" s="82" customFormat="true" ht="12.75" hidden="false" customHeight="false" outlineLevel="0" collapsed="false">
      <c r="A670" s="86" t="s">
        <v>750</v>
      </c>
      <c r="B670" s="95" t="s">
        <v>751</v>
      </c>
      <c r="C670" s="100" t="n">
        <v>12</v>
      </c>
      <c r="D670" s="62" t="s">
        <v>124</v>
      </c>
      <c r="E670" s="73" t="n">
        <v>888</v>
      </c>
      <c r="F670" s="62" t="n">
        <v>1.36986301369863</v>
      </c>
      <c r="G670" s="73" t="n">
        <v>34425</v>
      </c>
      <c r="H670" s="62" t="n">
        <v>1.08054144522418</v>
      </c>
      <c r="O670" s="89"/>
    </row>
    <row r="671" s="82" customFormat="true" ht="6.75" hidden="false" customHeight="true" outlineLevel="0" collapsed="false">
      <c r="A671" s="86"/>
      <c r="B671" s="86"/>
      <c r="C671" s="101"/>
      <c r="D671" s="102"/>
      <c r="E671" s="102"/>
      <c r="F671" s="102"/>
      <c r="G671" s="102"/>
      <c r="H671" s="102"/>
      <c r="O671" s="89"/>
    </row>
    <row r="672" s="82" customFormat="true" ht="12.75" hidden="false" customHeight="false" outlineLevel="0" collapsed="false">
      <c r="A672" s="86" t="s">
        <v>752</v>
      </c>
      <c r="B672" s="86" t="s">
        <v>753</v>
      </c>
      <c r="C672" s="101"/>
      <c r="D672" s="102"/>
      <c r="E672" s="102"/>
      <c r="F672" s="102"/>
      <c r="G672" s="102"/>
      <c r="H672" s="102"/>
      <c r="O672" s="89"/>
    </row>
    <row r="673" s="82" customFormat="true" ht="12.75" hidden="false" customHeight="false" outlineLevel="0" collapsed="false">
      <c r="A673" s="3"/>
      <c r="B673" s="95" t="s">
        <v>754</v>
      </c>
      <c r="C673" s="100" t="n">
        <v>152</v>
      </c>
      <c r="D673" s="62" t="n">
        <v>2.7027027027027</v>
      </c>
      <c r="E673" s="73" t="n">
        <v>16845</v>
      </c>
      <c r="F673" s="62" t="n">
        <v>0.0356315695706396</v>
      </c>
      <c r="G673" s="73" t="n">
        <v>725107</v>
      </c>
      <c r="H673" s="62" t="n">
        <v>2.96188274585089</v>
      </c>
      <c r="O673" s="89"/>
    </row>
    <row r="674" s="82" customFormat="true" ht="6.75" hidden="false" customHeight="true" outlineLevel="0" collapsed="false">
      <c r="A674" s="3"/>
      <c r="B674" s="86"/>
      <c r="C674" s="101"/>
      <c r="D674" s="102"/>
      <c r="E674" s="102"/>
      <c r="F674" s="102"/>
      <c r="G674" s="102"/>
      <c r="H674" s="102"/>
      <c r="O674" s="89"/>
    </row>
    <row r="675" s="82" customFormat="true" ht="12.75" hidden="false" customHeight="false" outlineLevel="0" collapsed="false">
      <c r="A675" s="86" t="s">
        <v>755</v>
      </c>
      <c r="B675" s="95" t="s">
        <v>756</v>
      </c>
      <c r="C675" s="100" t="n">
        <v>189</v>
      </c>
      <c r="D675" s="62" t="n">
        <v>-4.06091370558376</v>
      </c>
      <c r="E675" s="73" t="n">
        <v>49774</v>
      </c>
      <c r="F675" s="62" t="n">
        <v>0.0965289788038451</v>
      </c>
      <c r="G675" s="73" t="n">
        <v>2325785</v>
      </c>
      <c r="H675" s="62" t="n">
        <v>1.22314629402428</v>
      </c>
      <c r="O675" s="89"/>
    </row>
    <row r="676" s="82" customFormat="true" ht="6.75" hidden="false" customHeight="true" outlineLevel="0" collapsed="false">
      <c r="A676" s="86"/>
      <c r="B676" s="86"/>
      <c r="C676" s="101"/>
      <c r="D676" s="102"/>
      <c r="E676" s="102"/>
      <c r="F676" s="102"/>
      <c r="G676" s="102"/>
      <c r="H676" s="102"/>
      <c r="O676" s="89"/>
    </row>
    <row r="677" s="82" customFormat="true" ht="12.75" hidden="false" customHeight="false" outlineLevel="0" collapsed="false">
      <c r="A677" s="86" t="s">
        <v>757</v>
      </c>
      <c r="B677" s="86" t="s">
        <v>758</v>
      </c>
      <c r="C677" s="101"/>
      <c r="D677" s="102"/>
      <c r="E677" s="102"/>
      <c r="F677" s="102"/>
      <c r="G677" s="102"/>
      <c r="H677" s="102"/>
      <c r="O677" s="89"/>
    </row>
    <row r="678" s="82" customFormat="true" ht="12.75" hidden="false" customHeight="false" outlineLevel="0" collapsed="false">
      <c r="A678" s="3"/>
      <c r="B678" s="95" t="s">
        <v>759</v>
      </c>
      <c r="C678" s="100" t="n">
        <v>195</v>
      </c>
      <c r="D678" s="62" t="n">
        <v>1.5625</v>
      </c>
      <c r="E678" s="73" t="n">
        <v>25684</v>
      </c>
      <c r="F678" s="62" t="n">
        <v>-1.50707520036814</v>
      </c>
      <c r="G678" s="73" t="n">
        <v>1189173</v>
      </c>
      <c r="H678" s="62" t="n">
        <v>-0.603563708945381</v>
      </c>
      <c r="O678" s="89"/>
    </row>
    <row r="679" s="82" customFormat="true" ht="6.75" hidden="false" customHeight="true" outlineLevel="0" collapsed="false">
      <c r="A679" s="3"/>
      <c r="B679" s="86"/>
      <c r="C679" s="101"/>
      <c r="D679" s="102"/>
      <c r="E679" s="102"/>
      <c r="F679" s="102"/>
      <c r="G679" s="102"/>
      <c r="H679" s="102"/>
      <c r="O679" s="89"/>
    </row>
    <row r="680" s="82" customFormat="true" ht="12.75" hidden="false" customHeight="false" outlineLevel="0" collapsed="false">
      <c r="A680" s="86" t="s">
        <v>760</v>
      </c>
      <c r="B680" s="95" t="s">
        <v>761</v>
      </c>
      <c r="C680" s="100" t="n">
        <v>105</v>
      </c>
      <c r="D680" s="62" t="n">
        <v>2.94117647058824</v>
      </c>
      <c r="E680" s="73" t="n">
        <v>39853</v>
      </c>
      <c r="F680" s="62" t="n">
        <v>1.7099252226731</v>
      </c>
      <c r="G680" s="73" t="n">
        <v>1917254</v>
      </c>
      <c r="H680" s="62" t="n">
        <v>3.58154493800788</v>
      </c>
      <c r="O680" s="89"/>
    </row>
    <row r="681" s="82" customFormat="true" ht="6.75" hidden="false" customHeight="true" outlineLevel="0" collapsed="false">
      <c r="A681" s="86"/>
      <c r="B681" s="86"/>
      <c r="C681" s="101"/>
      <c r="D681" s="102"/>
      <c r="E681" s="102"/>
      <c r="F681" s="102"/>
      <c r="G681" s="102"/>
      <c r="H681" s="102"/>
      <c r="O681" s="89"/>
    </row>
    <row r="682" s="82" customFormat="true" ht="12.75" hidden="false" customHeight="false" outlineLevel="0" collapsed="false">
      <c r="A682" s="86" t="s">
        <v>762</v>
      </c>
      <c r="B682" s="86" t="s">
        <v>763</v>
      </c>
      <c r="C682" s="101"/>
      <c r="D682" s="102"/>
      <c r="E682" s="102"/>
      <c r="F682" s="102"/>
      <c r="G682" s="102"/>
      <c r="H682" s="102"/>
      <c r="O682" s="89"/>
    </row>
    <row r="683" s="82" customFormat="true" ht="12.75" hidden="false" customHeight="false" outlineLevel="0" collapsed="false">
      <c r="A683" s="3"/>
      <c r="B683" s="95" t="s">
        <v>764</v>
      </c>
      <c r="C683" s="100" t="n">
        <v>80</v>
      </c>
      <c r="D683" s="62" t="n">
        <v>3.8961038961039</v>
      </c>
      <c r="E683" s="73" t="n">
        <v>35649</v>
      </c>
      <c r="F683" s="62" t="n">
        <v>2.25453919628259</v>
      </c>
      <c r="G683" s="73" t="n">
        <v>1704481</v>
      </c>
      <c r="H683" s="62" t="n">
        <v>3.99733734561913</v>
      </c>
      <c r="O683" s="89"/>
    </row>
    <row r="684" s="82" customFormat="true" ht="6.75" hidden="false" customHeight="true" outlineLevel="0" collapsed="false">
      <c r="A684" s="3"/>
      <c r="B684" s="86"/>
      <c r="C684" s="101"/>
      <c r="D684" s="102"/>
      <c r="E684" s="102"/>
      <c r="F684" s="102"/>
      <c r="G684" s="102"/>
      <c r="H684" s="102"/>
      <c r="O684" s="89"/>
    </row>
    <row r="685" s="82" customFormat="true" ht="12.75" hidden="false" customHeight="false" outlineLevel="0" collapsed="false">
      <c r="A685" s="86" t="s">
        <v>765</v>
      </c>
      <c r="B685" s="86" t="s">
        <v>766</v>
      </c>
      <c r="C685" s="101"/>
      <c r="D685" s="102"/>
      <c r="E685" s="102"/>
      <c r="F685" s="102"/>
      <c r="G685" s="102"/>
      <c r="H685" s="102"/>
      <c r="O685" s="89"/>
    </row>
    <row r="686" s="82" customFormat="true" ht="12.75" hidden="false" customHeight="false" outlineLevel="0" collapsed="false">
      <c r="A686" s="3"/>
      <c r="B686" s="95" t="s">
        <v>764</v>
      </c>
      <c r="C686" s="100" t="n">
        <v>25</v>
      </c>
      <c r="D686" s="62" t="s">
        <v>124</v>
      </c>
      <c r="E686" s="73" t="n">
        <v>4204</v>
      </c>
      <c r="F686" s="62" t="n">
        <v>-2.68518518518519</v>
      </c>
      <c r="G686" s="73" t="n">
        <v>212774</v>
      </c>
      <c r="H686" s="62" t="n">
        <v>0.367461496733414</v>
      </c>
      <c r="O686" s="89"/>
    </row>
    <row r="687" s="82" customFormat="true" ht="6.75" hidden="false" customHeight="true" outlineLevel="0" collapsed="false">
      <c r="A687" s="3"/>
      <c r="B687" s="86"/>
      <c r="C687" s="101"/>
      <c r="D687" s="102"/>
      <c r="E687" s="102"/>
      <c r="F687" s="102"/>
      <c r="G687" s="102"/>
      <c r="H687" s="102"/>
      <c r="O687" s="89"/>
    </row>
    <row r="688" s="82" customFormat="true" ht="12.75" hidden="false" customHeight="false" outlineLevel="0" collapsed="false">
      <c r="A688" s="86" t="s">
        <v>767</v>
      </c>
      <c r="B688" s="86" t="s">
        <v>768</v>
      </c>
      <c r="C688" s="101"/>
      <c r="D688" s="102"/>
      <c r="E688" s="102"/>
      <c r="F688" s="102"/>
      <c r="G688" s="102"/>
      <c r="H688" s="102"/>
      <c r="O688" s="89"/>
    </row>
    <row r="689" s="82" customFormat="true" ht="12.75" hidden="false" customHeight="false" outlineLevel="0" collapsed="false">
      <c r="A689" s="3"/>
      <c r="B689" s="95" t="s">
        <v>769</v>
      </c>
      <c r="C689" s="100" t="n">
        <v>280</v>
      </c>
      <c r="D689" s="62" t="n">
        <v>-1.75438596491228</v>
      </c>
      <c r="E689" s="73" t="n">
        <v>45723</v>
      </c>
      <c r="F689" s="62" t="n">
        <v>-0.595691023327608</v>
      </c>
      <c r="G689" s="73" t="n">
        <v>2256804</v>
      </c>
      <c r="H689" s="62" t="n">
        <v>2.99848843322818</v>
      </c>
      <c r="O689" s="89"/>
    </row>
    <row r="690" s="82" customFormat="true" ht="6.75" hidden="false" customHeight="true" outlineLevel="0" collapsed="false">
      <c r="A690" s="3"/>
      <c r="B690" s="86"/>
      <c r="C690" s="101"/>
      <c r="D690" s="102"/>
      <c r="E690" s="102"/>
      <c r="F690" s="102"/>
      <c r="G690" s="102"/>
      <c r="H690" s="102"/>
      <c r="O690" s="89"/>
    </row>
    <row r="691" s="82" customFormat="true" ht="12.75" hidden="false" customHeight="false" outlineLevel="0" collapsed="false">
      <c r="A691" s="86" t="s">
        <v>770</v>
      </c>
      <c r="B691" s="95" t="s">
        <v>771</v>
      </c>
      <c r="C691" s="100" t="n">
        <v>5230</v>
      </c>
      <c r="D691" s="62" t="n">
        <v>0.229973169796857</v>
      </c>
      <c r="E691" s="73" t="n">
        <v>926229</v>
      </c>
      <c r="F691" s="62" t="n">
        <v>1.55763615610571</v>
      </c>
      <c r="G691" s="73" t="n">
        <v>47405629</v>
      </c>
      <c r="H691" s="62" t="n">
        <v>4.18849557566858</v>
      </c>
      <c r="O691" s="89"/>
    </row>
    <row r="692" s="82" customFormat="true" ht="6.75" hidden="false" customHeight="true" outlineLevel="0" collapsed="false">
      <c r="A692" s="86"/>
      <c r="B692" s="86"/>
      <c r="C692" s="101"/>
      <c r="D692" s="102"/>
      <c r="E692" s="102"/>
      <c r="F692" s="102"/>
      <c r="G692" s="102"/>
      <c r="H692" s="102"/>
      <c r="O692" s="89"/>
    </row>
    <row r="693" s="82" customFormat="true" ht="12.75" hidden="false" customHeight="false" outlineLevel="0" collapsed="false">
      <c r="A693" s="86" t="s">
        <v>772</v>
      </c>
      <c r="B693" s="86" t="s">
        <v>773</v>
      </c>
      <c r="C693" s="101"/>
      <c r="D693" s="102"/>
      <c r="E693" s="102"/>
      <c r="F693" s="102"/>
      <c r="G693" s="102"/>
      <c r="H693" s="102"/>
      <c r="O693" s="89"/>
    </row>
    <row r="694" s="82" customFormat="true" ht="12.75" hidden="false" customHeight="false" outlineLevel="0" collapsed="false">
      <c r="A694" s="3"/>
      <c r="B694" s="95" t="s">
        <v>774</v>
      </c>
      <c r="C694" s="100" t="n">
        <v>1002</v>
      </c>
      <c r="D694" s="62" t="n">
        <v>-0.199203187250996</v>
      </c>
      <c r="E694" s="73" t="n">
        <v>317248</v>
      </c>
      <c r="F694" s="62" t="n">
        <v>1.17584776167955</v>
      </c>
      <c r="G694" s="73" t="n">
        <v>17132388</v>
      </c>
      <c r="H694" s="62" t="n">
        <v>4.38754711331892</v>
      </c>
      <c r="O694" s="89"/>
    </row>
    <row r="695" s="82" customFormat="true" ht="6.75" hidden="false" customHeight="true" outlineLevel="0" collapsed="false">
      <c r="A695" s="3"/>
      <c r="B695" s="86"/>
      <c r="C695" s="101"/>
      <c r="D695" s="102"/>
      <c r="E695" s="102"/>
      <c r="F695" s="102"/>
      <c r="G695" s="102"/>
      <c r="H695" s="102"/>
      <c r="O695" s="89"/>
    </row>
    <row r="696" s="82" customFormat="true" ht="12.75" hidden="false" customHeight="false" outlineLevel="0" collapsed="false">
      <c r="A696" s="86" t="s">
        <v>775</v>
      </c>
      <c r="B696" s="86" t="s">
        <v>776</v>
      </c>
      <c r="C696" s="101"/>
      <c r="D696" s="102"/>
      <c r="E696" s="102"/>
      <c r="F696" s="102"/>
      <c r="G696" s="102"/>
      <c r="H696" s="102"/>
      <c r="O696" s="89"/>
    </row>
    <row r="697" s="82" customFormat="true" ht="12.75" hidden="false" customHeight="false" outlineLevel="0" collapsed="false">
      <c r="A697" s="3"/>
      <c r="B697" s="95" t="s">
        <v>777</v>
      </c>
      <c r="C697" s="100" t="n">
        <v>121</v>
      </c>
      <c r="D697" s="62" t="n">
        <v>-1.6260162601626</v>
      </c>
      <c r="E697" s="73" t="n">
        <v>103493</v>
      </c>
      <c r="F697" s="62" t="n">
        <v>1.49556723678017</v>
      </c>
      <c r="G697" s="73" t="n">
        <v>6357058</v>
      </c>
      <c r="H697" s="62" t="n">
        <v>4.80400905886133</v>
      </c>
      <c r="O697" s="89"/>
    </row>
    <row r="698" s="82" customFormat="true" ht="6.75" hidden="false" customHeight="true" outlineLevel="0" collapsed="false">
      <c r="A698" s="3"/>
      <c r="B698" s="86"/>
      <c r="C698" s="101"/>
      <c r="D698" s="102"/>
      <c r="E698" s="102"/>
      <c r="F698" s="102"/>
      <c r="G698" s="102"/>
      <c r="H698" s="102"/>
      <c r="O698" s="89"/>
    </row>
    <row r="699" s="82" customFormat="true" ht="12.75" hidden="false" customHeight="false" outlineLevel="0" collapsed="false">
      <c r="A699" s="86" t="s">
        <v>778</v>
      </c>
      <c r="B699" s="86" t="s">
        <v>779</v>
      </c>
      <c r="C699" s="101"/>
      <c r="D699" s="102"/>
      <c r="E699" s="102"/>
      <c r="F699" s="102"/>
      <c r="G699" s="102"/>
      <c r="H699" s="102"/>
      <c r="O699" s="89"/>
    </row>
    <row r="700" s="82" customFormat="true" ht="12.75" hidden="false" customHeight="false" outlineLevel="0" collapsed="false">
      <c r="A700" s="3"/>
      <c r="B700" s="95" t="s">
        <v>780</v>
      </c>
      <c r="C700" s="100" t="n">
        <v>160</v>
      </c>
      <c r="D700" s="62" t="n">
        <v>1.26582278481013</v>
      </c>
      <c r="E700" s="73" t="n">
        <v>40236</v>
      </c>
      <c r="F700" s="62" t="n">
        <v>0.31413612565445</v>
      </c>
      <c r="G700" s="73" t="n">
        <v>2144158</v>
      </c>
      <c r="H700" s="62" t="n">
        <v>3.04840274730635</v>
      </c>
      <c r="O700" s="89"/>
    </row>
    <row r="701" s="82" customFormat="true" ht="6.75" hidden="false" customHeight="true" outlineLevel="0" collapsed="false">
      <c r="A701" s="3"/>
      <c r="B701" s="86"/>
      <c r="C701" s="101"/>
      <c r="D701" s="102"/>
      <c r="E701" s="102"/>
      <c r="F701" s="102"/>
      <c r="G701" s="102"/>
      <c r="H701" s="102"/>
      <c r="O701" s="89"/>
    </row>
    <row r="702" s="82" customFormat="true" ht="12.75" hidden="false" customHeight="false" outlineLevel="0" collapsed="false">
      <c r="A702" s="86" t="s">
        <v>781</v>
      </c>
      <c r="B702" s="86" t="s">
        <v>782</v>
      </c>
      <c r="C702" s="101"/>
      <c r="D702" s="102"/>
      <c r="E702" s="102"/>
      <c r="F702" s="102"/>
      <c r="G702" s="102"/>
      <c r="H702" s="102"/>
      <c r="O702" s="89"/>
    </row>
    <row r="703" s="82" customFormat="true" ht="12.75" hidden="false" customHeight="false" outlineLevel="0" collapsed="false">
      <c r="A703" s="3"/>
      <c r="B703" s="95" t="s">
        <v>783</v>
      </c>
      <c r="C703" s="100" t="n">
        <v>181</v>
      </c>
      <c r="D703" s="62" t="n">
        <v>1.68539325842697</v>
      </c>
      <c r="E703" s="73" t="n">
        <v>47582</v>
      </c>
      <c r="F703" s="62" t="n">
        <v>0.432699411106655</v>
      </c>
      <c r="G703" s="73" t="n">
        <v>2539396</v>
      </c>
      <c r="H703" s="62" t="n">
        <v>2.52153969072311</v>
      </c>
      <c r="O703" s="89"/>
    </row>
    <row r="704" s="82" customFormat="true" ht="6.75" hidden="false" customHeight="true" outlineLevel="0" collapsed="false">
      <c r="A704" s="3"/>
      <c r="B704" s="86"/>
      <c r="C704" s="101"/>
      <c r="D704" s="102"/>
      <c r="E704" s="102"/>
      <c r="F704" s="102"/>
      <c r="G704" s="102"/>
      <c r="H704" s="102"/>
      <c r="O704" s="89"/>
    </row>
    <row r="705" s="82" customFormat="true" ht="12.75" hidden="false" customHeight="false" outlineLevel="0" collapsed="false">
      <c r="A705" s="86" t="s">
        <v>784</v>
      </c>
      <c r="B705" s="95" t="s">
        <v>785</v>
      </c>
      <c r="C705" s="100" t="n">
        <v>220</v>
      </c>
      <c r="D705" s="62" t="n">
        <v>-5.17241379310345</v>
      </c>
      <c r="E705" s="73" t="n">
        <v>39737</v>
      </c>
      <c r="F705" s="62" t="n">
        <v>-0.281061005294989</v>
      </c>
      <c r="G705" s="73" t="n">
        <v>1905155</v>
      </c>
      <c r="H705" s="62" t="n">
        <v>4.19531120962829</v>
      </c>
      <c r="O705" s="89"/>
    </row>
    <row r="706" s="82" customFormat="true" ht="6.75" hidden="false" customHeight="true" outlineLevel="0" collapsed="false">
      <c r="A706" s="86"/>
      <c r="B706" s="86"/>
      <c r="C706" s="101"/>
      <c r="D706" s="102"/>
      <c r="E706" s="102"/>
      <c r="F706" s="102"/>
      <c r="G706" s="102"/>
      <c r="H706" s="102"/>
      <c r="O706" s="89"/>
    </row>
    <row r="707" s="82" customFormat="true" ht="12.75" hidden="false" customHeight="false" outlineLevel="0" collapsed="false">
      <c r="A707" s="86" t="s">
        <v>786</v>
      </c>
      <c r="B707" s="86" t="s">
        <v>787</v>
      </c>
      <c r="C707" s="101"/>
      <c r="D707" s="102"/>
      <c r="E707" s="102"/>
      <c r="F707" s="102"/>
      <c r="G707" s="102"/>
      <c r="H707" s="102"/>
      <c r="O707" s="89"/>
    </row>
    <row r="708" s="82" customFormat="true" ht="12.75" hidden="false" customHeight="false" outlineLevel="0" collapsed="false">
      <c r="A708" s="3"/>
      <c r="B708" s="95" t="s">
        <v>788</v>
      </c>
      <c r="C708" s="100" t="n">
        <v>320</v>
      </c>
      <c r="D708" s="62" t="n">
        <v>2.23642172523962</v>
      </c>
      <c r="E708" s="73" t="n">
        <v>86200</v>
      </c>
      <c r="F708" s="62" t="n">
        <v>2.30603985425543</v>
      </c>
      <c r="G708" s="73" t="n">
        <v>4186620</v>
      </c>
      <c r="H708" s="62" t="n">
        <v>5.70897976652026</v>
      </c>
      <c r="O708" s="89"/>
    </row>
    <row r="709" s="82" customFormat="true" ht="6.75" hidden="false" customHeight="true" outlineLevel="0" collapsed="false">
      <c r="A709" s="3"/>
      <c r="B709" s="86"/>
      <c r="C709" s="101"/>
      <c r="D709" s="102"/>
      <c r="E709" s="102"/>
      <c r="F709" s="102"/>
      <c r="G709" s="102"/>
      <c r="H709" s="102"/>
      <c r="O709" s="89"/>
    </row>
    <row r="710" s="82" customFormat="true" ht="12.75" hidden="false" customHeight="false" outlineLevel="0" collapsed="false">
      <c r="A710" s="86" t="s">
        <v>789</v>
      </c>
      <c r="B710" s="86" t="s">
        <v>790</v>
      </c>
      <c r="C710" s="101"/>
      <c r="D710" s="102"/>
      <c r="E710" s="102"/>
      <c r="F710" s="102"/>
      <c r="G710" s="102"/>
      <c r="H710" s="102"/>
      <c r="O710" s="89"/>
    </row>
    <row r="711" s="82" customFormat="true" ht="12.75" hidden="false" customHeight="false" outlineLevel="0" collapsed="false">
      <c r="A711" s="3"/>
      <c r="B711" s="95" t="s">
        <v>791</v>
      </c>
      <c r="C711" s="100" t="n">
        <v>1653</v>
      </c>
      <c r="D711" s="62" t="n">
        <v>0.181818181818182</v>
      </c>
      <c r="E711" s="73" t="n">
        <v>252560</v>
      </c>
      <c r="F711" s="62" t="n">
        <v>1.82474983268423</v>
      </c>
      <c r="G711" s="73" t="n">
        <v>12505867</v>
      </c>
      <c r="H711" s="62" t="n">
        <v>4.36956432295555</v>
      </c>
      <c r="O711" s="89"/>
    </row>
    <row r="712" s="82" customFormat="true" ht="6.75" hidden="false" customHeight="true" outlineLevel="0" collapsed="false">
      <c r="A712" s="3"/>
      <c r="B712" s="86"/>
      <c r="C712" s="101"/>
      <c r="D712" s="102"/>
      <c r="E712" s="102"/>
      <c r="F712" s="102"/>
      <c r="G712" s="102"/>
      <c r="H712" s="102"/>
      <c r="O712" s="89"/>
    </row>
    <row r="713" s="82" customFormat="true" ht="12.75" hidden="false" customHeight="false" outlineLevel="0" collapsed="false">
      <c r="A713" s="86" t="s">
        <v>792</v>
      </c>
      <c r="B713" s="95" t="s">
        <v>793</v>
      </c>
      <c r="C713" s="100" t="n">
        <v>97</v>
      </c>
      <c r="D713" s="62" t="n">
        <v>3.19148936170213</v>
      </c>
      <c r="E713" s="73" t="n">
        <v>10456</v>
      </c>
      <c r="F713" s="62" t="n">
        <v>-1.13464447806354</v>
      </c>
      <c r="G713" s="73" t="n">
        <v>529323</v>
      </c>
      <c r="H713" s="62" t="n">
        <v>2.19300955278745</v>
      </c>
      <c r="O713" s="89"/>
    </row>
    <row r="714" s="82" customFormat="true" ht="6.75" hidden="false" customHeight="true" outlineLevel="0" collapsed="false">
      <c r="A714" s="86"/>
      <c r="B714" s="86"/>
      <c r="C714" s="101"/>
      <c r="D714" s="102"/>
      <c r="E714" s="102"/>
      <c r="F714" s="102"/>
      <c r="G714" s="102"/>
      <c r="H714" s="102"/>
      <c r="O714" s="89"/>
    </row>
    <row r="715" s="82" customFormat="true" ht="12.75" hidden="false" customHeight="false" outlineLevel="0" collapsed="false">
      <c r="A715" s="86" t="s">
        <v>794</v>
      </c>
      <c r="B715" s="86" t="s">
        <v>795</v>
      </c>
      <c r="C715" s="101"/>
      <c r="D715" s="102"/>
      <c r="E715" s="102"/>
      <c r="F715" s="102"/>
      <c r="G715" s="102"/>
      <c r="H715" s="102"/>
      <c r="O715" s="89"/>
    </row>
    <row r="716" s="82" customFormat="true" ht="12.75" hidden="false" customHeight="false" outlineLevel="0" collapsed="false">
      <c r="A716" s="3"/>
      <c r="B716" s="95" t="s">
        <v>796</v>
      </c>
      <c r="C716" s="100" t="n">
        <v>469</v>
      </c>
      <c r="D716" s="62" t="n">
        <v>0.643776824034335</v>
      </c>
      <c r="E716" s="73" t="n">
        <v>60928</v>
      </c>
      <c r="F716" s="62" t="n">
        <v>1.23284484763899</v>
      </c>
      <c r="G716" s="73" t="n">
        <v>2917297</v>
      </c>
      <c r="H716" s="62" t="n">
        <v>4.00549743399603</v>
      </c>
      <c r="O716" s="89"/>
    </row>
    <row r="717" s="82" customFormat="true" ht="6.75" hidden="false" customHeight="true" outlineLevel="0" collapsed="false">
      <c r="A717" s="3"/>
      <c r="B717" s="86"/>
      <c r="C717" s="101"/>
      <c r="D717" s="102"/>
      <c r="E717" s="102"/>
      <c r="F717" s="102"/>
      <c r="G717" s="102"/>
      <c r="H717" s="102"/>
      <c r="O717" s="89"/>
    </row>
    <row r="718" s="82" customFormat="true" ht="12.75" hidden="false" customHeight="false" outlineLevel="0" collapsed="false">
      <c r="A718" s="86" t="s">
        <v>797</v>
      </c>
      <c r="B718" s="86" t="s">
        <v>798</v>
      </c>
      <c r="C718" s="101"/>
      <c r="D718" s="102"/>
      <c r="E718" s="102"/>
      <c r="F718" s="102"/>
      <c r="G718" s="102"/>
      <c r="H718" s="102"/>
      <c r="O718" s="89"/>
    </row>
    <row r="719" s="82" customFormat="true" ht="12.75" hidden="false" customHeight="false" outlineLevel="0" collapsed="false">
      <c r="A719" s="3"/>
      <c r="B719" s="95" t="s">
        <v>799</v>
      </c>
      <c r="C719" s="100" t="n">
        <v>23</v>
      </c>
      <c r="D719" s="62" t="n">
        <v>-4.16666666666667</v>
      </c>
      <c r="E719" s="73" t="n">
        <v>3665</v>
      </c>
      <c r="F719" s="62" t="n">
        <v>-11.6654615570017</v>
      </c>
      <c r="G719" s="73" t="n">
        <v>199932</v>
      </c>
      <c r="H719" s="62" t="n">
        <v>-6.75509290351466</v>
      </c>
      <c r="O719" s="89"/>
    </row>
    <row r="720" s="82" customFormat="true" ht="6.75" hidden="false" customHeight="true" outlineLevel="0" collapsed="false">
      <c r="A720" s="3"/>
      <c r="B720" s="86"/>
      <c r="C720" s="101"/>
      <c r="D720" s="102"/>
      <c r="E720" s="102"/>
      <c r="F720" s="102"/>
      <c r="G720" s="102"/>
      <c r="H720" s="102"/>
      <c r="O720" s="89"/>
    </row>
    <row r="721" s="82" customFormat="true" ht="12.75" hidden="false" customHeight="false" outlineLevel="0" collapsed="false">
      <c r="A721" s="86" t="s">
        <v>800</v>
      </c>
      <c r="B721" s="86" t="s">
        <v>801</v>
      </c>
      <c r="C721" s="101"/>
      <c r="D721" s="102"/>
      <c r="E721" s="102"/>
      <c r="F721" s="102"/>
      <c r="G721" s="102"/>
      <c r="H721" s="102"/>
      <c r="O721" s="89"/>
    </row>
    <row r="722" s="82" customFormat="true" ht="12.75" hidden="false" customHeight="false" outlineLevel="0" collapsed="false">
      <c r="A722" s="3"/>
      <c r="B722" s="95" t="s">
        <v>802</v>
      </c>
      <c r="C722" s="100" t="n">
        <v>33</v>
      </c>
      <c r="D722" s="62" t="n">
        <v>-2.94117647058824</v>
      </c>
      <c r="E722" s="73" t="n">
        <v>11005</v>
      </c>
      <c r="F722" s="62" t="n">
        <v>3.38186942226397</v>
      </c>
      <c r="G722" s="73" t="n">
        <v>603791</v>
      </c>
      <c r="H722" s="62" t="n">
        <v>6.40576481825455</v>
      </c>
      <c r="O722" s="89"/>
    </row>
    <row r="723" s="82" customFormat="true" ht="6.75" hidden="false" customHeight="true" outlineLevel="0" collapsed="false">
      <c r="A723" s="3"/>
      <c r="B723" s="86"/>
      <c r="C723" s="101"/>
      <c r="D723" s="102"/>
      <c r="E723" s="102"/>
      <c r="F723" s="102"/>
      <c r="G723" s="102"/>
      <c r="H723" s="102"/>
      <c r="O723" s="89"/>
    </row>
    <row r="724" s="82" customFormat="true" ht="12.75" hidden="false" customHeight="false" outlineLevel="0" collapsed="false">
      <c r="A724" s="86" t="s">
        <v>803</v>
      </c>
      <c r="B724" s="86" t="s">
        <v>804</v>
      </c>
      <c r="C724" s="101"/>
      <c r="D724" s="102"/>
      <c r="E724" s="102"/>
      <c r="F724" s="102"/>
      <c r="G724" s="102"/>
      <c r="H724" s="102"/>
      <c r="O724" s="89"/>
    </row>
    <row r="725" s="82" customFormat="true" ht="12.75" hidden="false" customHeight="false" outlineLevel="0" collapsed="false">
      <c r="A725" s="3"/>
      <c r="B725" s="95" t="s">
        <v>805</v>
      </c>
      <c r="C725" s="100" t="n">
        <v>348</v>
      </c>
      <c r="D725" s="62" t="n">
        <v>2.05278592375367</v>
      </c>
      <c r="E725" s="73" t="n">
        <v>51991</v>
      </c>
      <c r="F725" s="62" t="n">
        <v>1.66207152773704</v>
      </c>
      <c r="G725" s="73" t="n">
        <v>2491962</v>
      </c>
      <c r="H725" s="62" t="n">
        <v>4.89640480190399</v>
      </c>
      <c r="O725" s="89"/>
    </row>
    <row r="726" s="82" customFormat="true" ht="6.75" hidden="false" customHeight="true" outlineLevel="0" collapsed="false">
      <c r="A726" s="3"/>
      <c r="B726" s="86"/>
      <c r="C726" s="101"/>
      <c r="D726" s="102"/>
      <c r="E726" s="102"/>
      <c r="F726" s="102"/>
      <c r="G726" s="102"/>
      <c r="H726" s="102"/>
      <c r="O726" s="89"/>
    </row>
    <row r="727" s="82" customFormat="true" ht="12.75" hidden="false" customHeight="false" outlineLevel="0" collapsed="false">
      <c r="A727" s="86" t="s">
        <v>806</v>
      </c>
      <c r="B727" s="86" t="s">
        <v>790</v>
      </c>
      <c r="C727" s="101"/>
      <c r="D727" s="102"/>
      <c r="E727" s="102"/>
      <c r="F727" s="102"/>
      <c r="G727" s="102"/>
      <c r="H727" s="102"/>
      <c r="O727" s="89"/>
    </row>
    <row r="728" s="82" customFormat="true" ht="12.75" hidden="false" customHeight="false" outlineLevel="0" collapsed="false">
      <c r="A728" s="3"/>
      <c r="B728" s="95" t="s">
        <v>807</v>
      </c>
      <c r="C728" s="100" t="n">
        <v>683</v>
      </c>
      <c r="D728" s="62" t="n">
        <v>-1.15774240231548</v>
      </c>
      <c r="E728" s="73" t="n">
        <v>114515</v>
      </c>
      <c r="F728" s="62" t="n">
        <v>2.85439701087689</v>
      </c>
      <c r="G728" s="73" t="n">
        <v>5763561</v>
      </c>
      <c r="H728" s="62" t="n">
        <v>4.75613444412859</v>
      </c>
      <c r="O728" s="89"/>
    </row>
    <row r="729" s="82" customFormat="true" ht="6.75" hidden="false" customHeight="true" outlineLevel="0" collapsed="false">
      <c r="A729" s="3"/>
      <c r="B729" s="86"/>
      <c r="C729" s="101"/>
      <c r="D729" s="102"/>
      <c r="E729" s="102"/>
      <c r="F729" s="102"/>
      <c r="G729" s="102"/>
      <c r="H729" s="102"/>
      <c r="O729" s="89"/>
    </row>
    <row r="730" s="82" customFormat="true" ht="12.75" hidden="false" customHeight="false" outlineLevel="0" collapsed="false">
      <c r="A730" s="86" t="s">
        <v>808</v>
      </c>
      <c r="B730" s="86" t="s">
        <v>809</v>
      </c>
      <c r="C730" s="101"/>
      <c r="D730" s="102"/>
      <c r="E730" s="102"/>
      <c r="F730" s="102"/>
      <c r="G730" s="102"/>
      <c r="H730" s="102"/>
      <c r="O730" s="89"/>
    </row>
    <row r="731" s="82" customFormat="true" ht="12.75" hidden="false" customHeight="false" outlineLevel="0" collapsed="false">
      <c r="A731" s="3"/>
      <c r="B731" s="95" t="s">
        <v>774</v>
      </c>
      <c r="C731" s="100" t="n">
        <v>147</v>
      </c>
      <c r="D731" s="62" t="n">
        <v>-1.34228187919463</v>
      </c>
      <c r="E731" s="73" t="n">
        <v>33621</v>
      </c>
      <c r="F731" s="62" t="n">
        <v>4.40655859884479</v>
      </c>
      <c r="G731" s="73" t="n">
        <v>1603550</v>
      </c>
      <c r="H731" s="62" t="n">
        <v>8.5424693437159</v>
      </c>
      <c r="O731" s="89"/>
    </row>
    <row r="732" s="82" customFormat="true" ht="6.75" hidden="false" customHeight="true" outlineLevel="0" collapsed="false">
      <c r="A732" s="3"/>
      <c r="B732" s="86"/>
      <c r="C732" s="101"/>
      <c r="D732" s="102"/>
      <c r="E732" s="102"/>
      <c r="F732" s="102"/>
      <c r="G732" s="102"/>
      <c r="H732" s="102"/>
      <c r="O732" s="89"/>
    </row>
    <row r="733" s="82" customFormat="true" ht="12.75" hidden="false" customHeight="false" outlineLevel="0" collapsed="false">
      <c r="A733" s="86" t="s">
        <v>810</v>
      </c>
      <c r="B733" s="95" t="s">
        <v>811</v>
      </c>
      <c r="C733" s="100" t="n">
        <v>627</v>
      </c>
      <c r="D733" s="62" t="n">
        <v>-0.63391442155309</v>
      </c>
      <c r="E733" s="73" t="n">
        <v>90907</v>
      </c>
      <c r="F733" s="62" t="n">
        <v>0.113431126382098</v>
      </c>
      <c r="G733" s="73" t="n">
        <v>4589811</v>
      </c>
      <c r="H733" s="62" t="n">
        <v>2.57833094383773</v>
      </c>
      <c r="O733" s="89"/>
    </row>
    <row r="734" s="82" customFormat="true" ht="6.75" hidden="false" customHeight="true" outlineLevel="0" collapsed="false">
      <c r="A734" s="86"/>
      <c r="B734" s="86"/>
      <c r="C734" s="101"/>
      <c r="D734" s="102"/>
      <c r="E734" s="102"/>
      <c r="F734" s="102"/>
      <c r="G734" s="102"/>
      <c r="H734" s="102"/>
      <c r="O734" s="89"/>
    </row>
    <row r="735" s="82" customFormat="true" ht="12.75" hidden="false" customHeight="false" outlineLevel="0" collapsed="false">
      <c r="A735" s="86" t="s">
        <v>812</v>
      </c>
      <c r="B735" s="86" t="s">
        <v>811</v>
      </c>
      <c r="C735" s="101"/>
      <c r="D735" s="102"/>
      <c r="E735" s="102"/>
      <c r="F735" s="102"/>
      <c r="G735" s="102"/>
      <c r="H735" s="102"/>
      <c r="O735" s="89"/>
    </row>
    <row r="736" s="82" customFormat="true" ht="12.75" hidden="false" customHeight="false" outlineLevel="0" collapsed="false">
      <c r="A736" s="3"/>
      <c r="B736" s="95" t="s">
        <v>813</v>
      </c>
      <c r="C736" s="100" t="n">
        <v>407</v>
      </c>
      <c r="D736" s="62" t="n">
        <v>-0.731707317073171</v>
      </c>
      <c r="E736" s="73" t="n">
        <v>63128</v>
      </c>
      <c r="F736" s="62" t="n">
        <v>0.676192906353662</v>
      </c>
      <c r="G736" s="73" t="n">
        <v>3261272</v>
      </c>
      <c r="H736" s="62" t="n">
        <v>2.8603905719488</v>
      </c>
      <c r="O736" s="89"/>
    </row>
    <row r="737" s="82" customFormat="true" ht="6.75" hidden="false" customHeight="true" outlineLevel="0" collapsed="false">
      <c r="A737" s="3"/>
      <c r="B737" s="86"/>
      <c r="C737" s="101"/>
      <c r="D737" s="102"/>
      <c r="E737" s="102"/>
      <c r="F737" s="102"/>
      <c r="G737" s="102"/>
      <c r="H737" s="102"/>
      <c r="O737" s="89"/>
    </row>
    <row r="738" s="82" customFormat="true" ht="12.75" hidden="false" customHeight="false" outlineLevel="0" collapsed="false">
      <c r="A738" s="86" t="s">
        <v>814</v>
      </c>
      <c r="B738" s="86" t="s">
        <v>815</v>
      </c>
      <c r="C738" s="101"/>
      <c r="D738" s="102"/>
      <c r="E738" s="102"/>
      <c r="F738" s="102"/>
      <c r="G738" s="102"/>
      <c r="H738" s="102"/>
      <c r="O738" s="89"/>
    </row>
    <row r="739" s="82" customFormat="true" ht="12.75" hidden="false" customHeight="false" outlineLevel="0" collapsed="false">
      <c r="A739" s="3"/>
      <c r="B739" s="95" t="s">
        <v>816</v>
      </c>
      <c r="C739" s="100" t="n">
        <v>220</v>
      </c>
      <c r="D739" s="62" t="n">
        <v>-0.452488687782806</v>
      </c>
      <c r="E739" s="73" t="n">
        <v>27779</v>
      </c>
      <c r="F739" s="62" t="n">
        <v>-1.1423487544484</v>
      </c>
      <c r="G739" s="73" t="n">
        <v>1328539</v>
      </c>
      <c r="H739" s="62" t="n">
        <v>1.89253012011231</v>
      </c>
      <c r="O739" s="89"/>
    </row>
    <row r="740" s="82" customFormat="true" ht="6.75" hidden="false" customHeight="true" outlineLevel="0" collapsed="false">
      <c r="A740" s="3"/>
      <c r="B740" s="86"/>
      <c r="C740" s="101"/>
      <c r="D740" s="102"/>
      <c r="E740" s="102"/>
      <c r="F740" s="102"/>
      <c r="G740" s="102"/>
      <c r="H740" s="102"/>
      <c r="O740" s="89"/>
    </row>
    <row r="741" s="82" customFormat="true" ht="12.75" hidden="false" customHeight="false" outlineLevel="0" collapsed="false">
      <c r="A741" s="86" t="s">
        <v>817</v>
      </c>
      <c r="B741" s="86" t="s">
        <v>818</v>
      </c>
      <c r="C741" s="101"/>
      <c r="D741" s="102"/>
      <c r="E741" s="102"/>
      <c r="F741" s="102"/>
      <c r="G741" s="102"/>
      <c r="H741" s="102"/>
      <c r="O741" s="89"/>
    </row>
    <row r="742" s="82" customFormat="true" ht="12.75" hidden="false" customHeight="false" outlineLevel="0" collapsed="false">
      <c r="A742" s="3"/>
      <c r="B742" s="95" t="s">
        <v>819</v>
      </c>
      <c r="C742" s="100" t="n">
        <v>1801</v>
      </c>
      <c r="D742" s="62" t="n">
        <v>0.952914798206278</v>
      </c>
      <c r="E742" s="73" t="n">
        <v>231893</v>
      </c>
      <c r="F742" s="62" t="n">
        <v>1.96594876485125</v>
      </c>
      <c r="G742" s="73" t="n">
        <v>11574012</v>
      </c>
      <c r="H742" s="62" t="n">
        <v>3.77029902383935</v>
      </c>
      <c r="O742" s="89"/>
    </row>
    <row r="743" s="82" customFormat="true" ht="6.75" hidden="false" customHeight="true" outlineLevel="0" collapsed="false">
      <c r="A743" s="3"/>
      <c r="B743" s="86"/>
      <c r="C743" s="101"/>
      <c r="D743" s="102"/>
      <c r="E743" s="102"/>
      <c r="F743" s="102"/>
      <c r="G743" s="102"/>
      <c r="H743" s="102"/>
      <c r="O743" s="89"/>
    </row>
    <row r="744" s="82" customFormat="true" ht="12.75" hidden="false" customHeight="false" outlineLevel="0" collapsed="false">
      <c r="A744" s="86" t="s">
        <v>820</v>
      </c>
      <c r="B744" s="86" t="s">
        <v>821</v>
      </c>
      <c r="C744" s="101"/>
      <c r="D744" s="102"/>
      <c r="E744" s="102"/>
      <c r="F744" s="102"/>
      <c r="G744" s="102"/>
      <c r="H744" s="102"/>
      <c r="O744" s="89"/>
    </row>
    <row r="745" s="82" customFormat="true" ht="12.75" hidden="false" customHeight="false" outlineLevel="0" collapsed="false">
      <c r="A745" s="3"/>
      <c r="B745" s="95" t="s">
        <v>822</v>
      </c>
      <c r="C745" s="100" t="n">
        <v>44</v>
      </c>
      <c r="D745" s="62" t="n">
        <v>-8.33333333333333</v>
      </c>
      <c r="E745" s="73" t="n">
        <v>8734</v>
      </c>
      <c r="F745" s="62" t="n">
        <v>-4.43155706313601</v>
      </c>
      <c r="G745" s="73" t="n">
        <v>557521</v>
      </c>
      <c r="H745" s="62" t="n">
        <v>-4.92333613578653</v>
      </c>
      <c r="O745" s="89"/>
    </row>
    <row r="746" s="82" customFormat="true" ht="6.75" hidden="false" customHeight="true" outlineLevel="0" collapsed="false">
      <c r="A746" s="3"/>
      <c r="B746" s="86"/>
      <c r="C746" s="101"/>
      <c r="D746" s="102"/>
      <c r="E746" s="102"/>
      <c r="F746" s="102"/>
      <c r="G746" s="102"/>
      <c r="H746" s="102"/>
      <c r="O746" s="89"/>
    </row>
    <row r="747" s="82" customFormat="true" ht="12.75" hidden="false" customHeight="false" outlineLevel="0" collapsed="false">
      <c r="A747" s="86" t="s">
        <v>823</v>
      </c>
      <c r="B747" s="86" t="s">
        <v>824</v>
      </c>
      <c r="C747" s="101"/>
      <c r="D747" s="102"/>
      <c r="E747" s="102"/>
      <c r="F747" s="102"/>
      <c r="G747" s="102"/>
      <c r="H747" s="102"/>
      <c r="O747" s="89"/>
    </row>
    <row r="748" s="82" customFormat="true" ht="12.75" hidden="false" customHeight="false" outlineLevel="0" collapsed="false">
      <c r="A748" s="3"/>
      <c r="B748" s="95" t="s">
        <v>825</v>
      </c>
      <c r="C748" s="100" t="n">
        <v>187</v>
      </c>
      <c r="D748" s="62" t="n">
        <v>-1.57894736842105</v>
      </c>
      <c r="E748" s="73" t="n">
        <v>38138</v>
      </c>
      <c r="F748" s="62" t="n">
        <v>-1.70871884745239</v>
      </c>
      <c r="G748" s="73" t="n">
        <v>1919369</v>
      </c>
      <c r="H748" s="62" t="n">
        <v>0.120340395876607</v>
      </c>
      <c r="O748" s="89"/>
    </row>
    <row r="749" s="82" customFormat="true" ht="6.75" hidden="false" customHeight="true" outlineLevel="0" collapsed="false">
      <c r="A749" s="3"/>
      <c r="B749" s="86"/>
      <c r="C749" s="101"/>
      <c r="D749" s="102"/>
      <c r="E749" s="102"/>
      <c r="F749" s="102"/>
      <c r="G749" s="102"/>
      <c r="H749" s="102"/>
      <c r="O749" s="89"/>
    </row>
    <row r="750" s="82" customFormat="true" ht="12.75" hidden="false" customHeight="false" outlineLevel="0" collapsed="false">
      <c r="A750" s="86" t="s">
        <v>826</v>
      </c>
      <c r="B750" s="86" t="s">
        <v>827</v>
      </c>
      <c r="C750" s="101"/>
      <c r="D750" s="102"/>
      <c r="E750" s="102"/>
      <c r="F750" s="102"/>
      <c r="G750" s="102"/>
      <c r="H750" s="102"/>
      <c r="O750" s="89"/>
    </row>
    <row r="751" s="82" customFormat="true" ht="12.75" hidden="false" customHeight="false" outlineLevel="0" collapsed="false">
      <c r="A751" s="3"/>
      <c r="B751" s="95" t="s">
        <v>828</v>
      </c>
      <c r="C751" s="100" t="n">
        <v>172</v>
      </c>
      <c r="D751" s="62" t="n">
        <v>-1.14942528735632</v>
      </c>
      <c r="E751" s="73" t="n">
        <v>22663</v>
      </c>
      <c r="F751" s="62" t="n">
        <v>1.84702498651807</v>
      </c>
      <c r="G751" s="73" t="n">
        <v>1151597</v>
      </c>
      <c r="H751" s="62" t="n">
        <v>4.68169083732845</v>
      </c>
      <c r="O751" s="89"/>
    </row>
    <row r="752" s="82" customFormat="true" ht="6.75" hidden="false" customHeight="true" outlineLevel="0" collapsed="false">
      <c r="A752" s="3"/>
      <c r="B752" s="86"/>
      <c r="C752" s="101"/>
      <c r="D752" s="102"/>
      <c r="E752" s="102"/>
      <c r="F752" s="102"/>
      <c r="G752" s="102"/>
      <c r="H752" s="102"/>
      <c r="O752" s="89"/>
    </row>
    <row r="753" s="82" customFormat="true" ht="12.75" hidden="false" customHeight="false" outlineLevel="0" collapsed="false">
      <c r="A753" s="86" t="s">
        <v>829</v>
      </c>
      <c r="B753" s="86" t="s">
        <v>830</v>
      </c>
      <c r="C753" s="101"/>
      <c r="D753" s="102"/>
      <c r="E753" s="102"/>
      <c r="F753" s="102"/>
      <c r="G753" s="102"/>
      <c r="H753" s="102"/>
      <c r="O753" s="89"/>
    </row>
    <row r="754" s="82" customFormat="true" ht="12.75" hidden="false" customHeight="false" outlineLevel="0" collapsed="false">
      <c r="A754" s="3"/>
      <c r="B754" s="95" t="s">
        <v>831</v>
      </c>
      <c r="C754" s="100" t="n">
        <v>110</v>
      </c>
      <c r="D754" s="62" t="n">
        <v>2.80373831775701</v>
      </c>
      <c r="E754" s="73" t="n">
        <v>19538</v>
      </c>
      <c r="F754" s="62" t="n">
        <v>2.03143767298553</v>
      </c>
      <c r="G754" s="73" t="n">
        <v>961265</v>
      </c>
      <c r="H754" s="62" t="n">
        <v>4.61700705888499</v>
      </c>
      <c r="O754" s="89"/>
    </row>
    <row r="755" s="82" customFormat="true" ht="6.75" hidden="false" customHeight="true" outlineLevel="0" collapsed="false">
      <c r="A755" s="3"/>
      <c r="B755" s="86"/>
      <c r="C755" s="101"/>
      <c r="D755" s="102"/>
      <c r="E755" s="102"/>
      <c r="F755" s="102"/>
      <c r="G755" s="102"/>
      <c r="H755" s="102"/>
      <c r="O755" s="89"/>
    </row>
    <row r="756" s="82" customFormat="true" ht="12.75" hidden="false" customHeight="false" outlineLevel="0" collapsed="false">
      <c r="A756" s="86" t="s">
        <v>832</v>
      </c>
      <c r="B756" s="86" t="s">
        <v>833</v>
      </c>
      <c r="C756" s="101"/>
      <c r="D756" s="102"/>
      <c r="E756" s="102"/>
      <c r="F756" s="102"/>
      <c r="G756" s="102"/>
      <c r="H756" s="102"/>
      <c r="O756" s="89"/>
    </row>
    <row r="757" s="82" customFormat="true" ht="12.75" hidden="false" customHeight="false" outlineLevel="0" collapsed="false">
      <c r="A757" s="3"/>
      <c r="B757" s="95" t="s">
        <v>834</v>
      </c>
      <c r="C757" s="100" t="n">
        <v>69</v>
      </c>
      <c r="D757" s="62" t="n">
        <v>2.98507462686567</v>
      </c>
      <c r="E757" s="73" t="n">
        <v>7955</v>
      </c>
      <c r="F757" s="62" t="n">
        <v>-0.5625</v>
      </c>
      <c r="G757" s="73" t="n">
        <v>425728</v>
      </c>
      <c r="H757" s="62" t="n">
        <v>-1.45641405490487</v>
      </c>
      <c r="O757" s="89"/>
    </row>
    <row r="758" s="82" customFormat="true" ht="6.75" hidden="false" customHeight="true" outlineLevel="0" collapsed="false">
      <c r="A758" s="3"/>
      <c r="B758" s="86"/>
      <c r="C758" s="101"/>
      <c r="D758" s="102"/>
      <c r="E758" s="102"/>
      <c r="F758" s="102"/>
      <c r="G758" s="102"/>
      <c r="H758" s="102"/>
      <c r="O758" s="89"/>
    </row>
    <row r="759" s="82" customFormat="true" ht="12.75" hidden="false" customHeight="false" outlineLevel="0" collapsed="false">
      <c r="A759" s="86" t="s">
        <v>835</v>
      </c>
      <c r="B759" s="86" t="s">
        <v>836</v>
      </c>
      <c r="C759" s="101"/>
      <c r="D759" s="102"/>
      <c r="E759" s="102"/>
      <c r="F759" s="102"/>
      <c r="G759" s="102"/>
      <c r="H759" s="102"/>
      <c r="O759" s="89"/>
    </row>
    <row r="760" s="82" customFormat="true" ht="12.75" hidden="false" customHeight="false" outlineLevel="0" collapsed="false">
      <c r="A760" s="3"/>
      <c r="B760" s="95" t="s">
        <v>837</v>
      </c>
      <c r="C760" s="100" t="n">
        <v>177</v>
      </c>
      <c r="D760" s="62" t="n">
        <v>0.568181818181818</v>
      </c>
      <c r="E760" s="73" t="n">
        <v>25916</v>
      </c>
      <c r="F760" s="62" t="n">
        <v>2.07972270363952</v>
      </c>
      <c r="G760" s="73" t="n">
        <v>1338549</v>
      </c>
      <c r="H760" s="62" t="n">
        <v>4.52424662914812</v>
      </c>
      <c r="O760" s="89"/>
    </row>
    <row r="761" s="82" customFormat="true" ht="6.75" hidden="false" customHeight="true" outlineLevel="0" collapsed="false">
      <c r="A761" s="3"/>
      <c r="B761" s="86"/>
      <c r="C761" s="101"/>
      <c r="D761" s="102"/>
      <c r="E761" s="102"/>
      <c r="F761" s="102"/>
      <c r="G761" s="102"/>
      <c r="H761" s="102"/>
      <c r="O761" s="89"/>
    </row>
    <row r="762" s="82" customFormat="true" ht="12.75" hidden="false" customHeight="false" outlineLevel="0" collapsed="false">
      <c r="A762" s="86" t="s">
        <v>838</v>
      </c>
      <c r="B762" s="86" t="s">
        <v>818</v>
      </c>
      <c r="C762" s="101"/>
      <c r="D762" s="102"/>
      <c r="E762" s="102"/>
      <c r="F762" s="102"/>
      <c r="G762" s="102"/>
      <c r="H762" s="102"/>
      <c r="O762" s="89"/>
    </row>
    <row r="763" s="82" customFormat="true" ht="12.75" hidden="false" customHeight="false" outlineLevel="0" collapsed="false">
      <c r="A763" s="3"/>
      <c r="B763" s="95" t="s">
        <v>839</v>
      </c>
      <c r="C763" s="100" t="n">
        <v>1042</v>
      </c>
      <c r="D763" s="62" t="n">
        <v>1.95694716242661</v>
      </c>
      <c r="E763" s="73" t="n">
        <v>108949</v>
      </c>
      <c r="F763" s="62" t="n">
        <v>4.06521926012245</v>
      </c>
      <c r="G763" s="73" t="n">
        <v>5219985</v>
      </c>
      <c r="H763" s="62" t="n">
        <v>6.13021686409926</v>
      </c>
      <c r="O763" s="89"/>
    </row>
    <row r="764" s="82" customFormat="true" ht="6.75" hidden="false" customHeight="true" outlineLevel="0" collapsed="false">
      <c r="A764" s="3"/>
      <c r="B764" s="86"/>
      <c r="C764" s="101"/>
      <c r="D764" s="102"/>
      <c r="E764" s="102"/>
      <c r="F764" s="102"/>
      <c r="G764" s="102"/>
      <c r="H764" s="102"/>
      <c r="O764" s="89"/>
    </row>
    <row r="765" s="82" customFormat="true" ht="12.75" hidden="false" customHeight="false" outlineLevel="0" collapsed="false">
      <c r="A765" s="86" t="s">
        <v>840</v>
      </c>
      <c r="B765" s="86" t="s">
        <v>841</v>
      </c>
      <c r="C765" s="101"/>
      <c r="D765" s="102"/>
      <c r="E765" s="102"/>
      <c r="F765" s="102"/>
      <c r="G765" s="102"/>
      <c r="H765" s="102"/>
      <c r="O765" s="89"/>
    </row>
    <row r="766" s="82" customFormat="true" ht="12.75" hidden="false" customHeight="false" outlineLevel="0" collapsed="false">
      <c r="A766" s="3"/>
      <c r="B766" s="95" t="s">
        <v>842</v>
      </c>
      <c r="C766" s="100" t="n">
        <v>1040</v>
      </c>
      <c r="D766" s="62" t="n">
        <v>-0.952380952380952</v>
      </c>
      <c r="E766" s="73" t="n">
        <v>732310</v>
      </c>
      <c r="F766" s="62" t="n">
        <v>2.80848793704944</v>
      </c>
      <c r="G766" s="73" t="n">
        <v>45022117</v>
      </c>
      <c r="H766" s="62" t="n">
        <v>5.94801162323524</v>
      </c>
      <c r="O766" s="89"/>
    </row>
    <row r="767" s="82" customFormat="true" ht="6.75" hidden="false" customHeight="true" outlineLevel="0" collapsed="false">
      <c r="A767" s="3"/>
      <c r="B767" s="86"/>
      <c r="C767" s="101"/>
      <c r="D767" s="102"/>
      <c r="E767" s="102"/>
      <c r="F767" s="102"/>
      <c r="G767" s="102"/>
      <c r="H767" s="102"/>
      <c r="O767" s="89"/>
    </row>
    <row r="768" s="82" customFormat="true" ht="12.75" hidden="false" customHeight="false" outlineLevel="0" collapsed="false">
      <c r="A768" s="86" t="s">
        <v>843</v>
      </c>
      <c r="B768" s="86" t="s">
        <v>841</v>
      </c>
      <c r="C768" s="101"/>
      <c r="D768" s="102"/>
      <c r="E768" s="102"/>
      <c r="F768" s="102"/>
      <c r="G768" s="102"/>
      <c r="H768" s="102"/>
      <c r="O768" s="89"/>
    </row>
    <row r="769" s="82" customFormat="true" ht="12.75" hidden="false" customHeight="false" outlineLevel="0" collapsed="false">
      <c r="A769" s="3"/>
      <c r="B769" s="95" t="s">
        <v>844</v>
      </c>
      <c r="C769" s="100" t="n">
        <v>88</v>
      </c>
      <c r="D769" s="62" t="n">
        <v>-3.2967032967033</v>
      </c>
      <c r="E769" s="73" t="n">
        <v>427552</v>
      </c>
      <c r="F769" s="62" t="n">
        <v>3.07450114392754</v>
      </c>
      <c r="G769" s="73" t="n">
        <v>29505036</v>
      </c>
      <c r="H769" s="62" t="n">
        <v>6.49473433719913</v>
      </c>
      <c r="O769" s="89"/>
    </row>
    <row r="770" s="82" customFormat="true" ht="6.75" hidden="false" customHeight="true" outlineLevel="0" collapsed="false">
      <c r="A770" s="3"/>
      <c r="B770" s="86"/>
      <c r="C770" s="101"/>
      <c r="D770" s="102"/>
      <c r="E770" s="102"/>
      <c r="F770" s="102"/>
      <c r="G770" s="102"/>
      <c r="H770" s="102"/>
      <c r="O770" s="89"/>
    </row>
    <row r="771" s="82" customFormat="true" ht="12.75" hidden="false" customHeight="false" outlineLevel="0" collapsed="false">
      <c r="A771" s="86" t="s">
        <v>845</v>
      </c>
      <c r="B771" s="86" t="s">
        <v>846</v>
      </c>
      <c r="C771" s="101"/>
      <c r="D771" s="102"/>
      <c r="E771" s="102"/>
      <c r="F771" s="102"/>
      <c r="G771" s="102"/>
      <c r="H771" s="102"/>
      <c r="O771" s="89"/>
    </row>
    <row r="772" s="82" customFormat="true" ht="12.75" hidden="false" customHeight="false" outlineLevel="0" collapsed="false">
      <c r="A772" s="3"/>
      <c r="B772" s="95" t="s">
        <v>847</v>
      </c>
      <c r="C772" s="100" t="n">
        <v>254</v>
      </c>
      <c r="D772" s="62" t="s">
        <v>124</v>
      </c>
      <c r="E772" s="73" t="n">
        <v>31221</v>
      </c>
      <c r="F772" s="62" t="n">
        <v>5.13537176724138</v>
      </c>
      <c r="G772" s="73" t="n">
        <v>1261393</v>
      </c>
      <c r="H772" s="62" t="n">
        <v>9.67271026298469</v>
      </c>
      <c r="O772" s="89"/>
    </row>
    <row r="773" s="82" customFormat="true" ht="6.75" hidden="false" customHeight="true" outlineLevel="0" collapsed="false">
      <c r="A773" s="3"/>
      <c r="B773" s="86"/>
      <c r="C773" s="101"/>
      <c r="D773" s="102"/>
      <c r="E773" s="102"/>
      <c r="F773" s="102"/>
      <c r="G773" s="102"/>
      <c r="H773" s="102"/>
      <c r="O773" s="89"/>
    </row>
    <row r="774" s="82" customFormat="true" ht="12.75" hidden="false" customHeight="false" outlineLevel="0" collapsed="false">
      <c r="A774" s="86" t="s">
        <v>848</v>
      </c>
      <c r="B774" s="86" t="s">
        <v>849</v>
      </c>
      <c r="C774" s="101"/>
      <c r="D774" s="102"/>
      <c r="E774" s="102"/>
      <c r="F774" s="102"/>
      <c r="G774" s="102"/>
      <c r="H774" s="102"/>
      <c r="O774" s="89"/>
    </row>
    <row r="775" s="82" customFormat="true" ht="12.75" hidden="false" customHeight="false" outlineLevel="0" collapsed="false">
      <c r="A775" s="3"/>
      <c r="B775" s="95" t="s">
        <v>850</v>
      </c>
      <c r="C775" s="100" t="n">
        <v>698</v>
      </c>
      <c r="D775" s="62" t="n">
        <v>-0.99290780141844</v>
      </c>
      <c r="E775" s="73" t="n">
        <v>273537</v>
      </c>
      <c r="F775" s="62" t="n">
        <v>2.13845636832082</v>
      </c>
      <c r="G775" s="73" t="n">
        <v>14255688</v>
      </c>
      <c r="H775" s="62" t="n">
        <v>4.52330544591098</v>
      </c>
      <c r="O775" s="89"/>
    </row>
    <row r="776" s="82" customFormat="true" ht="6.75" hidden="false" customHeight="true" outlineLevel="0" collapsed="false">
      <c r="A776" s="3"/>
      <c r="B776" s="86"/>
      <c r="C776" s="101"/>
      <c r="D776" s="102"/>
      <c r="E776" s="102"/>
      <c r="F776" s="102"/>
      <c r="G776" s="102"/>
      <c r="H776" s="102"/>
      <c r="O776" s="89"/>
    </row>
    <row r="777" s="82" customFormat="true" ht="12.75" hidden="false" customHeight="false" outlineLevel="0" collapsed="false">
      <c r="A777" s="86" t="s">
        <v>851</v>
      </c>
      <c r="B777" s="86" t="s">
        <v>852</v>
      </c>
      <c r="C777" s="101"/>
      <c r="D777" s="102"/>
      <c r="E777" s="102"/>
      <c r="F777" s="102"/>
      <c r="G777" s="102"/>
      <c r="H777" s="102"/>
      <c r="O777" s="89"/>
    </row>
    <row r="778" s="82" customFormat="true" ht="12.75" hidden="false" customHeight="false" outlineLevel="0" collapsed="false">
      <c r="A778" s="3"/>
      <c r="B778" s="95" t="s">
        <v>853</v>
      </c>
      <c r="C778" s="100" t="n">
        <v>77</v>
      </c>
      <c r="D778" s="62" t="n">
        <v>-3.75</v>
      </c>
      <c r="E778" s="73" t="n">
        <v>23395</v>
      </c>
      <c r="F778" s="62" t="n">
        <v>1.79262933472567</v>
      </c>
      <c r="G778" s="73" t="n">
        <v>1166362</v>
      </c>
      <c r="H778" s="62" t="n">
        <v>3.85987720555825</v>
      </c>
      <c r="O778" s="89"/>
    </row>
    <row r="779" s="82" customFormat="true" ht="6.75" hidden="false" customHeight="true" outlineLevel="0" collapsed="false">
      <c r="A779" s="3"/>
      <c r="B779" s="86"/>
      <c r="C779" s="101"/>
      <c r="D779" s="102"/>
      <c r="E779" s="102"/>
      <c r="F779" s="102"/>
      <c r="G779" s="102"/>
      <c r="H779" s="102"/>
      <c r="O779" s="89"/>
    </row>
    <row r="780" s="82" customFormat="true" ht="12.75" hidden="false" customHeight="false" outlineLevel="0" collapsed="false">
      <c r="A780" s="86" t="s">
        <v>854</v>
      </c>
      <c r="B780" s="86" t="s">
        <v>855</v>
      </c>
      <c r="C780" s="101"/>
      <c r="D780" s="102"/>
      <c r="E780" s="102"/>
      <c r="F780" s="102"/>
      <c r="G780" s="102"/>
      <c r="H780" s="102"/>
      <c r="O780" s="89"/>
    </row>
    <row r="781" s="82" customFormat="true" ht="12.75" hidden="false" customHeight="false" outlineLevel="0" collapsed="false">
      <c r="A781" s="3"/>
      <c r="B781" s="95" t="s">
        <v>856</v>
      </c>
      <c r="C781" s="100" t="n">
        <v>621</v>
      </c>
      <c r="D781" s="62" t="n">
        <v>-0.64</v>
      </c>
      <c r="E781" s="73" t="n">
        <v>250142</v>
      </c>
      <c r="F781" s="62" t="n">
        <v>2.17092069093687</v>
      </c>
      <c r="G781" s="73" t="n">
        <v>13089326</v>
      </c>
      <c r="H781" s="62" t="n">
        <v>4.58283362962667</v>
      </c>
      <c r="O781" s="89"/>
    </row>
    <row r="782" s="82" customFormat="true" ht="6.75" hidden="false" customHeight="true" outlineLevel="0" collapsed="false">
      <c r="A782" s="3"/>
      <c r="B782" s="86"/>
      <c r="C782" s="101"/>
      <c r="D782" s="102"/>
      <c r="E782" s="102"/>
      <c r="F782" s="102"/>
      <c r="G782" s="102"/>
      <c r="H782" s="102"/>
      <c r="O782" s="89"/>
    </row>
    <row r="783" s="82" customFormat="true" ht="12.75" hidden="false" customHeight="false" outlineLevel="0" collapsed="false">
      <c r="A783" s="86" t="s">
        <v>857</v>
      </c>
      <c r="B783" s="95" t="s">
        <v>858</v>
      </c>
      <c r="C783" s="100" t="n">
        <v>241</v>
      </c>
      <c r="D783" s="62" t="n">
        <v>3.43347639484979</v>
      </c>
      <c r="E783" s="73" t="n">
        <v>102132</v>
      </c>
      <c r="F783" s="62" t="n">
        <v>1.99023357533029</v>
      </c>
      <c r="G783" s="73" t="n">
        <v>6317652</v>
      </c>
      <c r="H783" s="62" t="n">
        <v>4.86709380478209</v>
      </c>
      <c r="O783" s="89"/>
    </row>
    <row r="784" s="82" customFormat="true" ht="6.75" hidden="false" customHeight="true" outlineLevel="0" collapsed="false">
      <c r="A784" s="86"/>
      <c r="B784" s="86"/>
      <c r="C784" s="101"/>
      <c r="D784" s="102"/>
      <c r="E784" s="102"/>
      <c r="F784" s="102"/>
      <c r="G784" s="102"/>
      <c r="H784" s="102"/>
      <c r="O784" s="89"/>
    </row>
    <row r="785" s="82" customFormat="true" ht="12.75" hidden="false" customHeight="false" outlineLevel="0" collapsed="false">
      <c r="A785" s="86" t="s">
        <v>859</v>
      </c>
      <c r="B785" s="95" t="s">
        <v>860</v>
      </c>
      <c r="C785" s="100" t="n">
        <v>54</v>
      </c>
      <c r="D785" s="62" t="n">
        <v>5.88235294117647</v>
      </c>
      <c r="E785" s="73" t="n">
        <v>13742</v>
      </c>
      <c r="F785" s="62" t="n">
        <v>6.9166731502373</v>
      </c>
      <c r="G785" s="73" t="n">
        <v>687612</v>
      </c>
      <c r="H785" s="62" t="n">
        <v>12.7406518381521</v>
      </c>
      <c r="O785" s="89"/>
    </row>
    <row r="786" s="82" customFormat="true" ht="6.75" hidden="false" customHeight="true" outlineLevel="0" collapsed="false">
      <c r="A786" s="86"/>
      <c r="B786" s="86"/>
      <c r="C786" s="101"/>
      <c r="D786" s="102"/>
      <c r="E786" s="102"/>
      <c r="F786" s="102"/>
      <c r="G786" s="102"/>
      <c r="H786" s="102"/>
      <c r="O786" s="89"/>
    </row>
    <row r="787" s="82" customFormat="true" ht="12.75" hidden="false" customHeight="false" outlineLevel="0" collapsed="false">
      <c r="A787" s="86" t="s">
        <v>861</v>
      </c>
      <c r="B787" s="86" t="s">
        <v>862</v>
      </c>
      <c r="C787" s="101"/>
      <c r="D787" s="102"/>
      <c r="E787" s="102"/>
      <c r="F787" s="102"/>
      <c r="G787" s="102"/>
      <c r="H787" s="102"/>
      <c r="O787" s="89"/>
    </row>
    <row r="788" s="82" customFormat="true" ht="12.75" hidden="false" customHeight="false" outlineLevel="0" collapsed="false">
      <c r="A788" s="3"/>
      <c r="B788" s="95" t="s">
        <v>863</v>
      </c>
      <c r="C788" s="100" t="n">
        <v>37</v>
      </c>
      <c r="D788" s="62" t="n">
        <v>8.82352941176471</v>
      </c>
      <c r="E788" s="73" t="n">
        <v>9434</v>
      </c>
      <c r="F788" s="62" t="n">
        <v>8.39940250488337</v>
      </c>
      <c r="G788" s="73" t="n">
        <v>471157</v>
      </c>
      <c r="H788" s="62" t="n">
        <v>15.6758521806594</v>
      </c>
      <c r="O788" s="89"/>
    </row>
    <row r="789" s="82" customFormat="true" ht="6.75" hidden="false" customHeight="true" outlineLevel="0" collapsed="false">
      <c r="A789" s="3"/>
      <c r="B789" s="86"/>
      <c r="C789" s="101"/>
      <c r="D789" s="102"/>
      <c r="E789" s="102"/>
      <c r="F789" s="102"/>
      <c r="G789" s="102"/>
      <c r="H789" s="102"/>
      <c r="O789" s="89"/>
    </row>
    <row r="790" s="82" customFormat="true" ht="12.75" hidden="false" customHeight="false" outlineLevel="0" collapsed="false">
      <c r="A790" s="86" t="s">
        <v>864</v>
      </c>
      <c r="B790" s="95" t="s">
        <v>865</v>
      </c>
      <c r="C790" s="100" t="n">
        <v>17</v>
      </c>
      <c r="D790" s="62" t="s">
        <v>124</v>
      </c>
      <c r="E790" s="73" t="n">
        <v>4308</v>
      </c>
      <c r="F790" s="62" t="n">
        <v>3.80722891566265</v>
      </c>
      <c r="G790" s="73" t="n">
        <v>216455</v>
      </c>
      <c r="H790" s="62" t="n">
        <v>6.83965290871578</v>
      </c>
      <c r="O790" s="89"/>
    </row>
    <row r="791" s="82" customFormat="true" ht="6.75" hidden="false" customHeight="true" outlineLevel="0" collapsed="false">
      <c r="A791" s="86"/>
      <c r="B791" s="86"/>
      <c r="C791" s="101"/>
      <c r="D791" s="102"/>
      <c r="E791" s="102"/>
      <c r="F791" s="102"/>
      <c r="G791" s="102"/>
      <c r="H791" s="102"/>
      <c r="O791" s="89"/>
    </row>
    <row r="792" s="82" customFormat="true" ht="12.75" hidden="false" customHeight="false" outlineLevel="0" collapsed="false">
      <c r="A792" s="86" t="s">
        <v>866</v>
      </c>
      <c r="B792" s="95" t="s">
        <v>867</v>
      </c>
      <c r="C792" s="100" t="n">
        <v>38</v>
      </c>
      <c r="D792" s="62" t="s">
        <v>124</v>
      </c>
      <c r="E792" s="73" t="n">
        <v>14236</v>
      </c>
      <c r="F792" s="62" t="n">
        <v>1.54065620542083</v>
      </c>
      <c r="G792" s="73" t="n">
        <v>773827</v>
      </c>
      <c r="H792" s="62" t="n">
        <v>4.96939064803925</v>
      </c>
      <c r="O792" s="89"/>
    </row>
    <row r="793" s="82" customFormat="true" ht="6.75" hidden="false" customHeight="true" outlineLevel="0" collapsed="false">
      <c r="A793" s="86"/>
      <c r="B793" s="86"/>
      <c r="C793" s="101"/>
      <c r="D793" s="102"/>
      <c r="E793" s="102"/>
      <c r="F793" s="102"/>
      <c r="G793" s="102"/>
      <c r="H793" s="102"/>
      <c r="O793" s="89"/>
    </row>
    <row r="794" s="82" customFormat="true" ht="12.75" hidden="false" customHeight="false" outlineLevel="0" collapsed="false">
      <c r="A794" s="86" t="s">
        <v>868</v>
      </c>
      <c r="B794" s="95" t="s">
        <v>869</v>
      </c>
      <c r="C794" s="100" t="n">
        <v>87</v>
      </c>
      <c r="D794" s="62" t="n">
        <v>2.35294117647059</v>
      </c>
      <c r="E794" s="73" t="n">
        <v>64965</v>
      </c>
      <c r="F794" s="62" t="n">
        <v>0.641353348515128</v>
      </c>
      <c r="G794" s="73" t="n">
        <v>4451560</v>
      </c>
      <c r="H794" s="62" t="n">
        <v>3.84347478001063</v>
      </c>
      <c r="O794" s="89"/>
    </row>
    <row r="795" s="82" customFormat="true" ht="6.75" hidden="false" customHeight="true" outlineLevel="0" collapsed="false">
      <c r="A795" s="86"/>
      <c r="B795" s="86"/>
      <c r="C795" s="101"/>
      <c r="D795" s="102"/>
      <c r="E795" s="102"/>
      <c r="F795" s="102"/>
      <c r="G795" s="102"/>
      <c r="H795" s="102"/>
      <c r="O795" s="89"/>
    </row>
    <row r="796" s="82" customFormat="true" ht="12.75" hidden="false" customHeight="false" outlineLevel="0" collapsed="false">
      <c r="A796" s="86" t="s">
        <v>870</v>
      </c>
      <c r="B796" s="86" t="s">
        <v>871</v>
      </c>
      <c r="C796" s="103" t="s">
        <v>271</v>
      </c>
      <c r="D796" s="61" t="s">
        <v>271</v>
      </c>
      <c r="E796" s="61" t="s">
        <v>271</v>
      </c>
      <c r="F796" s="61" t="s">
        <v>271</v>
      </c>
      <c r="G796" s="61" t="s">
        <v>271</v>
      </c>
      <c r="H796" s="61" t="s">
        <v>271</v>
      </c>
      <c r="O796" s="89"/>
    </row>
    <row r="797" s="82" customFormat="true" ht="12.75" hidden="false" customHeight="false" outlineLevel="0" collapsed="false">
      <c r="A797" s="3"/>
      <c r="B797" s="95" t="s">
        <v>872</v>
      </c>
      <c r="C797" s="101"/>
      <c r="D797" s="102"/>
      <c r="E797" s="102"/>
      <c r="F797" s="102"/>
      <c r="G797" s="102"/>
      <c r="H797" s="102"/>
      <c r="O797" s="89"/>
    </row>
    <row r="798" s="82" customFormat="true" ht="6.75" hidden="false" customHeight="true" outlineLevel="0" collapsed="false">
      <c r="A798" s="3"/>
      <c r="B798" s="86"/>
      <c r="C798" s="101"/>
      <c r="D798" s="102"/>
      <c r="E798" s="102"/>
      <c r="F798" s="102"/>
      <c r="G798" s="102"/>
      <c r="H798" s="102"/>
      <c r="O798" s="89"/>
    </row>
    <row r="799" s="82" customFormat="true" ht="12.75" hidden="false" customHeight="false" outlineLevel="0" collapsed="false">
      <c r="A799" s="86" t="s">
        <v>873</v>
      </c>
      <c r="B799" s="95" t="s">
        <v>874</v>
      </c>
      <c r="C799" s="103" t="s">
        <v>271</v>
      </c>
      <c r="D799" s="61" t="s">
        <v>271</v>
      </c>
      <c r="E799" s="61" t="s">
        <v>271</v>
      </c>
      <c r="F799" s="61" t="s">
        <v>271</v>
      </c>
      <c r="G799" s="61" t="s">
        <v>271</v>
      </c>
      <c r="H799" s="61" t="s">
        <v>271</v>
      </c>
      <c r="O799" s="89"/>
    </row>
    <row r="800" s="82" customFormat="true" ht="6.75" hidden="false" customHeight="true" outlineLevel="0" collapsed="false">
      <c r="A800" s="86"/>
      <c r="B800" s="86"/>
      <c r="C800" s="101"/>
      <c r="D800" s="102"/>
      <c r="E800" s="102"/>
      <c r="F800" s="102"/>
      <c r="G800" s="102"/>
      <c r="H800" s="102"/>
      <c r="O800" s="89"/>
    </row>
    <row r="801" s="82" customFormat="true" ht="12.75" hidden="false" customHeight="false" outlineLevel="0" collapsed="false">
      <c r="A801" s="86" t="s">
        <v>875</v>
      </c>
      <c r="B801" s="95" t="s">
        <v>876</v>
      </c>
      <c r="C801" s="100" t="n">
        <v>9</v>
      </c>
      <c r="D801" s="61" t="s">
        <v>271</v>
      </c>
      <c r="E801" s="61" t="s">
        <v>271</v>
      </c>
      <c r="F801" s="61" t="s">
        <v>271</v>
      </c>
      <c r="G801" s="61" t="s">
        <v>271</v>
      </c>
      <c r="H801" s="61" t="s">
        <v>271</v>
      </c>
      <c r="O801" s="89"/>
    </row>
    <row r="802" s="82" customFormat="true" ht="6.75" hidden="false" customHeight="true" outlineLevel="0" collapsed="false">
      <c r="A802" s="86"/>
      <c r="B802" s="86"/>
      <c r="C802" s="101"/>
      <c r="D802" s="102"/>
      <c r="E802" s="102"/>
      <c r="F802" s="102"/>
      <c r="G802" s="102"/>
      <c r="H802" s="102"/>
      <c r="O802" s="89"/>
    </row>
    <row r="803" s="82" customFormat="true" ht="12.75" hidden="false" customHeight="false" outlineLevel="0" collapsed="false">
      <c r="A803" s="86" t="s">
        <v>877</v>
      </c>
      <c r="B803" s="86" t="s">
        <v>878</v>
      </c>
      <c r="C803" s="101"/>
      <c r="D803" s="102"/>
      <c r="E803" s="102"/>
      <c r="F803" s="102"/>
      <c r="G803" s="102"/>
      <c r="H803" s="102"/>
      <c r="O803" s="89"/>
    </row>
    <row r="804" s="82" customFormat="true" ht="12.75" hidden="false" customHeight="false" outlineLevel="0" collapsed="false">
      <c r="A804" s="3"/>
      <c r="B804" s="95" t="s">
        <v>879</v>
      </c>
      <c r="C804" s="100" t="n">
        <v>34</v>
      </c>
      <c r="D804" s="62" t="n">
        <v>3.03030303030303</v>
      </c>
      <c r="E804" s="73" t="n">
        <v>3130</v>
      </c>
      <c r="F804" s="62" t="n">
        <v>1.42579390797148</v>
      </c>
      <c r="G804" s="73" t="n">
        <v>115684</v>
      </c>
      <c r="H804" s="62" t="n">
        <v>1.60821410063854</v>
      </c>
      <c r="O804" s="89"/>
    </row>
    <row r="805" s="82" customFormat="true" ht="6.75" hidden="false" customHeight="true" outlineLevel="0" collapsed="false">
      <c r="A805" s="3"/>
      <c r="B805" s="86"/>
      <c r="C805" s="101"/>
      <c r="D805" s="102"/>
      <c r="E805" s="102"/>
      <c r="F805" s="102"/>
      <c r="G805" s="102"/>
      <c r="H805" s="102"/>
      <c r="O805" s="89"/>
    </row>
    <row r="806" s="82" customFormat="true" ht="12.75" hidden="false" customHeight="false" outlineLevel="0" collapsed="false">
      <c r="A806" s="86" t="s">
        <v>880</v>
      </c>
      <c r="B806" s="95" t="s">
        <v>881</v>
      </c>
      <c r="C806" s="103" t="s">
        <v>271</v>
      </c>
      <c r="D806" s="61" t="s">
        <v>271</v>
      </c>
      <c r="E806" s="61" t="s">
        <v>271</v>
      </c>
      <c r="F806" s="61" t="s">
        <v>271</v>
      </c>
      <c r="G806" s="61" t="s">
        <v>271</v>
      </c>
      <c r="H806" s="61" t="s">
        <v>271</v>
      </c>
      <c r="O806" s="89"/>
    </row>
    <row r="807" s="82" customFormat="true" ht="6.75" hidden="false" customHeight="true" outlineLevel="0" collapsed="false">
      <c r="A807" s="86"/>
      <c r="B807" s="86"/>
      <c r="C807" s="101"/>
      <c r="D807" s="102"/>
      <c r="E807" s="102"/>
      <c r="F807" s="102"/>
      <c r="G807" s="102"/>
      <c r="H807" s="102"/>
      <c r="O807" s="89"/>
    </row>
    <row r="808" s="82" customFormat="true" ht="12.75" hidden="false" customHeight="false" outlineLevel="0" collapsed="false">
      <c r="A808" s="86" t="s">
        <v>882</v>
      </c>
      <c r="B808" s="95" t="s">
        <v>883</v>
      </c>
      <c r="C808" s="100" t="n">
        <v>833</v>
      </c>
      <c r="D808" s="62" t="n">
        <v>-2.68691588785047</v>
      </c>
      <c r="E808" s="73" t="n">
        <v>89055</v>
      </c>
      <c r="F808" s="62" t="n">
        <v>-1.77143424405202</v>
      </c>
      <c r="G808" s="73" t="n">
        <v>3236700</v>
      </c>
      <c r="H808" s="62" t="n">
        <v>1.19105121829749</v>
      </c>
      <c r="O808" s="89"/>
    </row>
    <row r="809" s="82" customFormat="true" ht="6.75" hidden="false" customHeight="true" outlineLevel="0" collapsed="false">
      <c r="A809" s="86"/>
      <c r="B809" s="95"/>
      <c r="C809" s="101"/>
      <c r="D809" s="102"/>
      <c r="E809" s="102"/>
      <c r="F809" s="102"/>
      <c r="G809" s="102"/>
      <c r="H809" s="102"/>
      <c r="O809" s="89"/>
    </row>
    <row r="810" s="82" customFormat="true" ht="12.75" hidden="false" customHeight="false" outlineLevel="0" collapsed="false">
      <c r="A810" s="86" t="s">
        <v>884</v>
      </c>
      <c r="B810" s="95" t="s">
        <v>885</v>
      </c>
      <c r="C810" s="100" t="n">
        <v>272</v>
      </c>
      <c r="D810" s="62" t="n">
        <v>-2.85714285714286</v>
      </c>
      <c r="E810" s="73" t="n">
        <v>23727</v>
      </c>
      <c r="F810" s="62" t="n">
        <v>-3.88479300008102</v>
      </c>
      <c r="G810" s="73" t="n">
        <v>878403</v>
      </c>
      <c r="H810" s="62" t="n">
        <v>-1.62479799218511</v>
      </c>
      <c r="O810" s="89"/>
    </row>
    <row r="811" s="82" customFormat="true" ht="6.75" hidden="false" customHeight="true" outlineLevel="0" collapsed="false">
      <c r="A811" s="86"/>
      <c r="B811" s="86"/>
      <c r="C811" s="101"/>
      <c r="D811" s="102"/>
      <c r="E811" s="102"/>
      <c r="F811" s="102"/>
      <c r="G811" s="102"/>
      <c r="H811" s="102"/>
      <c r="O811" s="89"/>
    </row>
    <row r="812" s="82" customFormat="true" ht="12.75" hidden="false" customHeight="false" outlineLevel="0" collapsed="false">
      <c r="A812" s="86" t="s">
        <v>886</v>
      </c>
      <c r="B812" s="95" t="s">
        <v>887</v>
      </c>
      <c r="C812" s="100" t="n">
        <v>68</v>
      </c>
      <c r="D812" s="62" t="n">
        <v>1.49253731343284</v>
      </c>
      <c r="E812" s="73" t="n">
        <v>15295</v>
      </c>
      <c r="F812" s="62" t="n">
        <v>0.724399078037537</v>
      </c>
      <c r="G812" s="73" t="n">
        <v>611760</v>
      </c>
      <c r="H812" s="62" t="n">
        <v>3.39390108487879</v>
      </c>
      <c r="O812" s="89"/>
    </row>
    <row r="813" s="82" customFormat="true" ht="6.75" hidden="false" customHeight="true" outlineLevel="0" collapsed="false">
      <c r="A813" s="86"/>
      <c r="B813" s="86"/>
      <c r="C813" s="101"/>
      <c r="D813" s="102"/>
      <c r="E813" s="102"/>
      <c r="F813" s="102"/>
      <c r="G813" s="102"/>
      <c r="H813" s="102"/>
      <c r="O813" s="89"/>
    </row>
    <row r="814" s="82" customFormat="true" ht="12.75" hidden="false" customHeight="false" outlineLevel="0" collapsed="false">
      <c r="A814" s="86" t="s">
        <v>888</v>
      </c>
      <c r="B814" s="95" t="s">
        <v>889</v>
      </c>
      <c r="C814" s="100" t="n">
        <v>44</v>
      </c>
      <c r="D814" s="62" t="n">
        <v>-2.22222222222222</v>
      </c>
      <c r="E814" s="73" t="n">
        <v>3581</v>
      </c>
      <c r="F814" s="62" t="n">
        <v>-1.15926028153464</v>
      </c>
      <c r="G814" s="73" t="n">
        <v>109328</v>
      </c>
      <c r="H814" s="62" t="n">
        <v>5.05135916826013</v>
      </c>
      <c r="O814" s="89"/>
    </row>
    <row r="815" s="82" customFormat="true" ht="6.75" hidden="false" customHeight="true" outlineLevel="0" collapsed="false">
      <c r="A815" s="86"/>
      <c r="B815" s="86"/>
      <c r="C815" s="101"/>
      <c r="D815" s="102"/>
      <c r="E815" s="102"/>
      <c r="F815" s="102"/>
      <c r="G815" s="102"/>
      <c r="H815" s="102"/>
      <c r="O815" s="89"/>
    </row>
    <row r="816" s="82" customFormat="true" ht="12.75" hidden="false" customHeight="false" outlineLevel="0" collapsed="false">
      <c r="A816" s="86" t="s">
        <v>890</v>
      </c>
      <c r="B816" s="95" t="s">
        <v>891</v>
      </c>
      <c r="C816" s="100" t="n">
        <v>449</v>
      </c>
      <c r="D816" s="62" t="n">
        <v>-3.23275862068966</v>
      </c>
      <c r="E816" s="73" t="n">
        <v>46452</v>
      </c>
      <c r="F816" s="62" t="n">
        <v>-1.51589034706469</v>
      </c>
      <c r="G816" s="73" t="n">
        <v>1637209</v>
      </c>
      <c r="H816" s="62" t="n">
        <v>1.69366349843659</v>
      </c>
      <c r="O816" s="89"/>
    </row>
    <row r="817" s="82" customFormat="true" ht="6.75" hidden="false" customHeight="true" outlineLevel="0" collapsed="false">
      <c r="A817" s="86"/>
      <c r="B817" s="86"/>
      <c r="C817" s="101"/>
      <c r="D817" s="102"/>
      <c r="E817" s="102"/>
      <c r="F817" s="102"/>
      <c r="G817" s="102"/>
      <c r="H817" s="102"/>
      <c r="O817" s="89"/>
    </row>
    <row r="818" s="82" customFormat="true" ht="12.75" hidden="false" customHeight="false" outlineLevel="0" collapsed="false">
      <c r="A818" s="86" t="s">
        <v>892</v>
      </c>
      <c r="B818" s="95" t="s">
        <v>893</v>
      </c>
      <c r="C818" s="100" t="n">
        <v>1246</v>
      </c>
      <c r="D818" s="62" t="n">
        <v>0.40290088638195</v>
      </c>
      <c r="E818" s="73" t="n">
        <v>127754</v>
      </c>
      <c r="F818" s="62" t="n">
        <v>1.47904553109014</v>
      </c>
      <c r="G818" s="73" t="n">
        <v>5083911</v>
      </c>
      <c r="H818" s="62" t="n">
        <v>4.04793247162782</v>
      </c>
      <c r="O818" s="89"/>
    </row>
    <row r="819" s="82" customFormat="true" ht="6.75" hidden="false" customHeight="true" outlineLevel="0" collapsed="false">
      <c r="A819" s="86"/>
      <c r="B819" s="86"/>
      <c r="C819" s="101"/>
      <c r="D819" s="102"/>
      <c r="E819" s="102"/>
      <c r="F819" s="102"/>
      <c r="G819" s="102"/>
      <c r="H819" s="102"/>
      <c r="O819" s="89"/>
    </row>
    <row r="820" s="82" customFormat="true" ht="12.75" hidden="false" customHeight="false" outlineLevel="0" collapsed="false">
      <c r="A820" s="86" t="s">
        <v>894</v>
      </c>
      <c r="B820" s="86" t="s">
        <v>895</v>
      </c>
      <c r="C820" s="101"/>
      <c r="D820" s="102"/>
      <c r="E820" s="102"/>
      <c r="F820" s="102"/>
      <c r="G820" s="102"/>
      <c r="H820" s="102"/>
      <c r="O820" s="89"/>
    </row>
    <row r="821" s="82" customFormat="true" ht="12.75" hidden="false" customHeight="false" outlineLevel="0" collapsed="false">
      <c r="A821" s="3"/>
      <c r="B821" s="95" t="s">
        <v>464</v>
      </c>
      <c r="C821" s="100" t="n">
        <v>66</v>
      </c>
      <c r="D821" s="62" t="n">
        <v>-4.34782608695652</v>
      </c>
      <c r="E821" s="73" t="n">
        <v>3777</v>
      </c>
      <c r="F821" s="62" t="n">
        <v>0.585885486018642</v>
      </c>
      <c r="G821" s="73" t="n">
        <v>117075</v>
      </c>
      <c r="H821" s="62" t="n">
        <v>-0.329468253562854</v>
      </c>
      <c r="O821" s="89"/>
    </row>
    <row r="822" s="82" customFormat="true" ht="6.75" hidden="false" customHeight="true" outlineLevel="0" collapsed="false">
      <c r="A822" s="3"/>
      <c r="B822" s="86"/>
      <c r="C822" s="101"/>
      <c r="D822" s="102"/>
      <c r="E822" s="102"/>
      <c r="F822" s="102"/>
      <c r="G822" s="102"/>
      <c r="H822" s="102"/>
      <c r="O822" s="89"/>
    </row>
    <row r="823" s="82" customFormat="true" ht="12.75" hidden="false" customHeight="false" outlineLevel="0" collapsed="false">
      <c r="A823" s="86" t="s">
        <v>896</v>
      </c>
      <c r="B823" s="95" t="s">
        <v>897</v>
      </c>
      <c r="C823" s="100" t="n">
        <v>5</v>
      </c>
      <c r="D823" s="62" t="s">
        <v>124</v>
      </c>
      <c r="E823" s="73" t="n">
        <v>248</v>
      </c>
      <c r="F823" s="62" t="n">
        <v>-7.80669144981413</v>
      </c>
      <c r="G823" s="73" t="n">
        <v>9746</v>
      </c>
      <c r="H823" s="62" t="n">
        <v>-4.95416422859372</v>
      </c>
      <c r="O823" s="89"/>
    </row>
    <row r="824" s="82" customFormat="true" ht="6.75" hidden="false" customHeight="true" outlineLevel="0" collapsed="false">
      <c r="A824" s="86"/>
      <c r="B824" s="86"/>
      <c r="C824" s="101"/>
      <c r="D824" s="102"/>
      <c r="E824" s="102"/>
      <c r="F824" s="102"/>
      <c r="G824" s="102"/>
      <c r="H824" s="102"/>
      <c r="O824" s="89"/>
    </row>
    <row r="825" s="82" customFormat="true" ht="12.75" hidden="false" customHeight="false" outlineLevel="0" collapsed="false">
      <c r="A825" s="86" t="s">
        <v>898</v>
      </c>
      <c r="B825" s="86" t="s">
        <v>899</v>
      </c>
      <c r="C825" s="101"/>
      <c r="D825" s="102"/>
      <c r="E825" s="102"/>
      <c r="F825" s="102"/>
      <c r="G825" s="102"/>
      <c r="H825" s="102"/>
      <c r="O825" s="89"/>
    </row>
    <row r="826" s="82" customFormat="true" ht="12.75" hidden="false" customHeight="false" outlineLevel="0" collapsed="false">
      <c r="A826" s="3"/>
      <c r="B826" s="95" t="s">
        <v>900</v>
      </c>
      <c r="C826" s="100" t="n">
        <v>52</v>
      </c>
      <c r="D826" s="62" t="n">
        <v>-3.7037037037037</v>
      </c>
      <c r="E826" s="73" t="n">
        <v>3088</v>
      </c>
      <c r="F826" s="62" t="n">
        <v>2.3194168323393</v>
      </c>
      <c r="G826" s="73" t="n">
        <v>94618</v>
      </c>
      <c r="H826" s="62" t="n">
        <v>0.176811256630422</v>
      </c>
      <c r="O826" s="89"/>
    </row>
    <row r="827" s="82" customFormat="true" ht="6.75" hidden="false" customHeight="true" outlineLevel="0" collapsed="false">
      <c r="A827" s="3"/>
      <c r="B827" s="86"/>
      <c r="C827" s="101"/>
      <c r="D827" s="102"/>
      <c r="E827" s="102"/>
      <c r="F827" s="102"/>
      <c r="G827" s="102"/>
      <c r="H827" s="102"/>
      <c r="O827" s="89"/>
    </row>
    <row r="828" s="82" customFormat="true" ht="12.75" hidden="false" customHeight="false" outlineLevel="0" collapsed="false">
      <c r="A828" s="86" t="s">
        <v>901</v>
      </c>
      <c r="B828" s="95" t="s">
        <v>902</v>
      </c>
      <c r="C828" s="100" t="n">
        <v>9</v>
      </c>
      <c r="D828" s="62" t="n">
        <v>-10</v>
      </c>
      <c r="E828" s="73" t="n">
        <v>441</v>
      </c>
      <c r="F828" s="62" t="n">
        <v>-5.76923076923077</v>
      </c>
      <c r="G828" s="73" t="n">
        <v>12712</v>
      </c>
      <c r="H828" s="62" t="n">
        <v>-0.352747511170338</v>
      </c>
      <c r="O828" s="89"/>
    </row>
    <row r="829" s="82" customFormat="true" ht="6.75" hidden="false" customHeight="true" outlineLevel="0" collapsed="false">
      <c r="A829" s="86"/>
      <c r="B829" s="86"/>
      <c r="C829" s="101"/>
      <c r="D829" s="102"/>
      <c r="E829" s="102"/>
      <c r="F829" s="102"/>
      <c r="G829" s="102"/>
      <c r="H829" s="102"/>
      <c r="O829" s="89"/>
    </row>
    <row r="830" s="82" customFormat="true" ht="12.75" hidden="false" customHeight="false" outlineLevel="0" collapsed="false">
      <c r="A830" s="86" t="s">
        <v>903</v>
      </c>
      <c r="B830" s="95" t="s">
        <v>904</v>
      </c>
      <c r="C830" s="100" t="n">
        <v>38</v>
      </c>
      <c r="D830" s="62" t="s">
        <v>124</v>
      </c>
      <c r="E830" s="73" t="n">
        <v>2537</v>
      </c>
      <c r="F830" s="62" t="n">
        <v>-1.8568665377176</v>
      </c>
      <c r="G830" s="73" t="n">
        <v>93895</v>
      </c>
      <c r="H830" s="62" t="n">
        <v>0.973222927196473</v>
      </c>
      <c r="O830" s="89"/>
    </row>
    <row r="831" s="82" customFormat="true" ht="6.75" hidden="false" customHeight="true" outlineLevel="0" collapsed="false">
      <c r="A831" s="86"/>
      <c r="B831" s="86"/>
      <c r="C831" s="101"/>
      <c r="D831" s="102"/>
      <c r="E831" s="102"/>
      <c r="F831" s="102"/>
      <c r="G831" s="102"/>
      <c r="H831" s="102"/>
      <c r="O831" s="89"/>
    </row>
    <row r="832" s="82" customFormat="true" ht="12.75" hidden="false" customHeight="false" outlineLevel="0" collapsed="false">
      <c r="A832" s="86" t="s">
        <v>905</v>
      </c>
      <c r="B832" s="95" t="s">
        <v>906</v>
      </c>
      <c r="C832" s="100" t="n">
        <v>52</v>
      </c>
      <c r="D832" s="62" t="n">
        <v>6.12244897959184</v>
      </c>
      <c r="E832" s="73" t="n">
        <v>4436</v>
      </c>
      <c r="F832" s="62" t="n">
        <v>5.36817102137767</v>
      </c>
      <c r="G832" s="73" t="n">
        <v>147474</v>
      </c>
      <c r="H832" s="62" t="n">
        <v>5.5987970355519</v>
      </c>
      <c r="O832" s="89"/>
    </row>
    <row r="833" s="82" customFormat="true" ht="6.75" hidden="false" customHeight="true" outlineLevel="0" collapsed="false">
      <c r="A833" s="86"/>
      <c r="B833" s="86"/>
      <c r="C833" s="101"/>
      <c r="D833" s="102"/>
      <c r="E833" s="102"/>
      <c r="F833" s="102"/>
      <c r="G833" s="102"/>
      <c r="H833" s="102"/>
      <c r="O833" s="89"/>
    </row>
    <row r="834" s="82" customFormat="true" ht="12.75" hidden="false" customHeight="false" outlineLevel="0" collapsed="false">
      <c r="A834" s="86" t="s">
        <v>907</v>
      </c>
      <c r="B834" s="95" t="s">
        <v>908</v>
      </c>
      <c r="C834" s="100" t="n">
        <v>49</v>
      </c>
      <c r="D834" s="62" t="n">
        <v>-7.54716981132076</v>
      </c>
      <c r="E834" s="73" t="n">
        <v>9694</v>
      </c>
      <c r="F834" s="62" t="n">
        <v>-4.10525274507864</v>
      </c>
      <c r="G834" s="73" t="n">
        <v>328350</v>
      </c>
      <c r="H834" s="62" t="n">
        <v>1.41364474492932</v>
      </c>
      <c r="O834" s="89"/>
    </row>
    <row r="835" s="82" customFormat="true" ht="6.75" hidden="false" customHeight="true" outlineLevel="0" collapsed="false">
      <c r="A835" s="86"/>
      <c r="B835" s="86"/>
      <c r="C835" s="101"/>
      <c r="D835" s="102"/>
      <c r="E835" s="102"/>
      <c r="F835" s="102"/>
      <c r="G835" s="102"/>
      <c r="H835" s="102"/>
      <c r="O835" s="89"/>
    </row>
    <row r="836" s="82" customFormat="true" ht="12.75" hidden="false" customHeight="false" outlineLevel="0" collapsed="false">
      <c r="A836" s="86" t="s">
        <v>909</v>
      </c>
      <c r="B836" s="86" t="s">
        <v>910</v>
      </c>
      <c r="C836" s="101"/>
      <c r="D836" s="102"/>
      <c r="E836" s="102"/>
      <c r="F836" s="102"/>
      <c r="G836" s="102"/>
      <c r="H836" s="102"/>
      <c r="O836" s="89"/>
    </row>
    <row r="837" s="82" customFormat="true" ht="12.75" hidden="false" customHeight="false" outlineLevel="0" collapsed="false">
      <c r="A837" s="3"/>
      <c r="B837" s="95" t="s">
        <v>911</v>
      </c>
      <c r="C837" s="100" t="n">
        <v>870</v>
      </c>
      <c r="D837" s="62" t="n">
        <v>1.04529616724739</v>
      </c>
      <c r="E837" s="73" t="n">
        <v>89912</v>
      </c>
      <c r="F837" s="62" t="n">
        <v>2.58305951077035</v>
      </c>
      <c r="G837" s="73" t="n">
        <v>3786997</v>
      </c>
      <c r="H837" s="62" t="n">
        <v>4.99440509962139</v>
      </c>
      <c r="O837" s="89"/>
    </row>
    <row r="838" s="82" customFormat="true" ht="6.75" hidden="false" customHeight="true" outlineLevel="0" collapsed="false">
      <c r="A838" s="3"/>
      <c r="B838" s="86"/>
      <c r="C838" s="101"/>
      <c r="D838" s="102"/>
      <c r="E838" s="102"/>
      <c r="F838" s="102"/>
      <c r="G838" s="102"/>
      <c r="H838" s="102"/>
      <c r="O838" s="89"/>
    </row>
    <row r="839" s="82" customFormat="true" ht="12.75" hidden="false" customHeight="false" outlineLevel="0" collapsed="false">
      <c r="A839" s="86" t="s">
        <v>912</v>
      </c>
      <c r="B839" s="95" t="s">
        <v>913</v>
      </c>
      <c r="C839" s="100" t="n">
        <v>171</v>
      </c>
      <c r="D839" s="62" t="s">
        <v>124</v>
      </c>
      <c r="E839" s="73" t="n">
        <v>17398</v>
      </c>
      <c r="F839" s="62" t="n">
        <v>-1.0634063121979</v>
      </c>
      <c r="G839" s="73" t="n">
        <v>610120</v>
      </c>
      <c r="H839" s="62" t="n">
        <v>0.781813947111517</v>
      </c>
      <c r="O839" s="89"/>
    </row>
    <row r="840" s="82" customFormat="true" ht="6.75" hidden="false" customHeight="true" outlineLevel="0" collapsed="false">
      <c r="A840" s="86"/>
      <c r="B840" s="86"/>
      <c r="C840" s="101"/>
      <c r="D840" s="102"/>
      <c r="E840" s="102"/>
      <c r="F840" s="102"/>
      <c r="G840" s="102"/>
      <c r="H840" s="102"/>
      <c r="O840" s="89"/>
    </row>
    <row r="841" s="82" customFormat="true" ht="12.75" hidden="false" customHeight="false" outlineLevel="0" collapsed="false">
      <c r="A841" s="86" t="s">
        <v>914</v>
      </c>
      <c r="B841" s="95" t="s">
        <v>915</v>
      </c>
      <c r="C841" s="100" t="n">
        <v>47</v>
      </c>
      <c r="D841" s="62" t="n">
        <v>2.17391304347826</v>
      </c>
      <c r="E841" s="73" t="n">
        <v>4765</v>
      </c>
      <c r="F841" s="62" t="n">
        <v>-2.63588067020842</v>
      </c>
      <c r="G841" s="73" t="n">
        <v>149358</v>
      </c>
      <c r="H841" s="62" t="n">
        <v>-0.577134298552172</v>
      </c>
      <c r="O841" s="89"/>
    </row>
    <row r="842" s="82" customFormat="true" ht="6.75" hidden="false" customHeight="true" outlineLevel="0" collapsed="false">
      <c r="A842" s="86"/>
      <c r="B842" s="86"/>
      <c r="C842" s="101"/>
      <c r="D842" s="102"/>
      <c r="E842" s="102"/>
      <c r="F842" s="102"/>
      <c r="G842" s="102"/>
      <c r="H842" s="102"/>
      <c r="O842" s="89"/>
    </row>
    <row r="843" s="82" customFormat="true" ht="12.75" hidden="false" customHeight="false" outlineLevel="0" collapsed="false">
      <c r="A843" s="86" t="s">
        <v>916</v>
      </c>
      <c r="B843" s="86" t="s">
        <v>577</v>
      </c>
      <c r="C843" s="101"/>
      <c r="D843" s="102"/>
      <c r="E843" s="102"/>
      <c r="F843" s="102"/>
      <c r="G843" s="102"/>
      <c r="H843" s="102"/>
      <c r="O843" s="89"/>
    </row>
    <row r="844" s="82" customFormat="true" ht="12.75" hidden="false" customHeight="false" outlineLevel="0" collapsed="false">
      <c r="A844" s="3"/>
      <c r="B844" s="95" t="s">
        <v>167</v>
      </c>
      <c r="C844" s="100" t="n">
        <v>124</v>
      </c>
      <c r="D844" s="62" t="n">
        <v>-0.8</v>
      </c>
      <c r="E844" s="73" t="n">
        <v>12633</v>
      </c>
      <c r="F844" s="62" t="n">
        <v>-0.457016783547396</v>
      </c>
      <c r="G844" s="73" t="n">
        <v>460762</v>
      </c>
      <c r="H844" s="62" t="n">
        <v>1.23033117878909</v>
      </c>
      <c r="O844" s="89"/>
    </row>
    <row r="845" s="82" customFormat="true" ht="6.75" hidden="false" customHeight="true" outlineLevel="0" collapsed="false">
      <c r="A845" s="3"/>
      <c r="B845" s="86"/>
      <c r="C845" s="101"/>
      <c r="D845" s="102"/>
      <c r="E845" s="102"/>
      <c r="F845" s="102"/>
      <c r="G845" s="102"/>
      <c r="H845" s="102"/>
      <c r="O845" s="89"/>
    </row>
    <row r="846" s="82" customFormat="true" ht="12.75" hidden="false" customHeight="false" outlineLevel="0" collapsed="false">
      <c r="A846" s="86" t="s">
        <v>917</v>
      </c>
      <c r="B846" s="86" t="s">
        <v>918</v>
      </c>
      <c r="C846" s="101"/>
      <c r="D846" s="102"/>
      <c r="E846" s="102"/>
      <c r="F846" s="102"/>
      <c r="G846" s="102"/>
      <c r="H846" s="102"/>
      <c r="O846" s="89"/>
    </row>
    <row r="847" s="82" customFormat="true" ht="12.75" hidden="false" customHeight="false" outlineLevel="0" collapsed="false">
      <c r="A847" s="3"/>
      <c r="B847" s="95" t="s">
        <v>919</v>
      </c>
      <c r="C847" s="100" t="n">
        <v>1621</v>
      </c>
      <c r="D847" s="62" t="n">
        <v>-0.613120784794605</v>
      </c>
      <c r="E847" s="73" t="n">
        <v>154031</v>
      </c>
      <c r="F847" s="62" t="n">
        <v>-5.97431295706211</v>
      </c>
      <c r="G847" s="73" t="n">
        <v>7616942</v>
      </c>
      <c r="H847" s="62" t="n">
        <v>-6.38989391511243</v>
      </c>
      <c r="O847" s="89"/>
    </row>
    <row r="848" s="82" customFormat="true" ht="6.75" hidden="false" customHeight="true" outlineLevel="0" collapsed="false">
      <c r="A848" s="3"/>
      <c r="B848" s="86"/>
      <c r="C848" s="101"/>
      <c r="D848" s="102"/>
      <c r="E848" s="102"/>
      <c r="F848" s="102"/>
      <c r="G848" s="102"/>
      <c r="H848" s="102"/>
      <c r="O848" s="89"/>
    </row>
    <row r="849" s="82" customFormat="true" ht="12.75" hidden="false" customHeight="false" outlineLevel="0" collapsed="false">
      <c r="A849" s="86" t="s">
        <v>920</v>
      </c>
      <c r="B849" s="86" t="s">
        <v>921</v>
      </c>
      <c r="C849" s="101"/>
      <c r="D849" s="102"/>
      <c r="E849" s="102"/>
      <c r="F849" s="102"/>
      <c r="G849" s="102"/>
      <c r="H849" s="102"/>
      <c r="O849" s="89"/>
    </row>
    <row r="850" s="82" customFormat="true" ht="12.75" hidden="false" customHeight="false" outlineLevel="0" collapsed="false">
      <c r="A850" s="3"/>
      <c r="B850" s="95" t="s">
        <v>922</v>
      </c>
      <c r="C850" s="100" t="n">
        <v>952</v>
      </c>
      <c r="D850" s="62" t="n">
        <v>0.634249471458774</v>
      </c>
      <c r="E850" s="73" t="n">
        <v>88390</v>
      </c>
      <c r="F850" s="62" t="n">
        <v>-11.2870849893613</v>
      </c>
      <c r="G850" s="73" t="n">
        <v>4307597</v>
      </c>
      <c r="H850" s="62" t="n">
        <v>-13.6683174369036</v>
      </c>
      <c r="O850" s="89"/>
    </row>
    <row r="851" s="82" customFormat="true" ht="6.75" hidden="false" customHeight="true" outlineLevel="0" collapsed="false">
      <c r="A851" s="3"/>
      <c r="B851" s="86"/>
      <c r="C851" s="101"/>
      <c r="D851" s="102"/>
      <c r="E851" s="102"/>
      <c r="F851" s="102"/>
      <c r="G851" s="102"/>
      <c r="H851" s="102"/>
      <c r="O851" s="89"/>
    </row>
    <row r="852" s="82" customFormat="true" ht="12.75" hidden="false" customHeight="false" outlineLevel="0" collapsed="false">
      <c r="A852" s="86" t="s">
        <v>923</v>
      </c>
      <c r="B852" s="95" t="s">
        <v>924</v>
      </c>
      <c r="C852" s="100" t="n">
        <v>109</v>
      </c>
      <c r="D852" s="62" t="n">
        <v>4.80769230769231</v>
      </c>
      <c r="E852" s="73" t="n">
        <v>7987</v>
      </c>
      <c r="F852" s="62" t="n">
        <v>0.884173297966401</v>
      </c>
      <c r="G852" s="73" t="n">
        <v>345577</v>
      </c>
      <c r="H852" s="62" t="n">
        <v>1.75282076649471</v>
      </c>
      <c r="O852" s="89"/>
    </row>
    <row r="853" s="82" customFormat="true" ht="6.75" hidden="false" customHeight="true" outlineLevel="0" collapsed="false">
      <c r="A853" s="86"/>
      <c r="B853" s="86"/>
      <c r="C853" s="101"/>
      <c r="D853" s="102"/>
      <c r="E853" s="102"/>
      <c r="F853" s="102"/>
      <c r="G853" s="102"/>
      <c r="H853" s="102"/>
      <c r="O853" s="89"/>
    </row>
    <row r="854" s="82" customFormat="true" ht="12.75" hidden="false" customHeight="false" outlineLevel="0" collapsed="false">
      <c r="A854" s="86" t="s">
        <v>925</v>
      </c>
      <c r="B854" s="95" t="s">
        <v>926</v>
      </c>
      <c r="C854" s="100" t="n">
        <v>514</v>
      </c>
      <c r="D854" s="62" t="n">
        <v>0.784313725490196</v>
      </c>
      <c r="E854" s="73" t="n">
        <v>31445</v>
      </c>
      <c r="F854" s="62" t="n">
        <v>2.46676225234619</v>
      </c>
      <c r="G854" s="73" t="n">
        <v>1420145</v>
      </c>
      <c r="H854" s="62" t="n">
        <v>3.82315312351501</v>
      </c>
      <c r="O854" s="89"/>
    </row>
    <row r="855" s="82" customFormat="true" ht="6.75" hidden="false" customHeight="true" outlineLevel="0" collapsed="false">
      <c r="A855" s="86"/>
      <c r="B855" s="86"/>
      <c r="C855" s="101"/>
      <c r="D855" s="102"/>
      <c r="E855" s="102"/>
      <c r="F855" s="102"/>
      <c r="G855" s="102"/>
      <c r="H855" s="102"/>
      <c r="O855" s="89"/>
    </row>
    <row r="856" s="82" customFormat="true" ht="12.75" hidden="false" customHeight="false" outlineLevel="0" collapsed="false">
      <c r="A856" s="86" t="s">
        <v>927</v>
      </c>
      <c r="B856" s="86" t="s">
        <v>928</v>
      </c>
      <c r="C856" s="101"/>
      <c r="D856" s="102"/>
      <c r="E856" s="102"/>
      <c r="F856" s="102"/>
      <c r="G856" s="102"/>
      <c r="H856" s="102"/>
      <c r="O856" s="89"/>
    </row>
    <row r="857" s="82" customFormat="true" ht="12.75" hidden="false" customHeight="false" outlineLevel="0" collapsed="false">
      <c r="A857" s="3"/>
      <c r="B857" s="95" t="s">
        <v>929</v>
      </c>
      <c r="C857" s="100" t="n">
        <v>43</v>
      </c>
      <c r="D857" s="62" t="n">
        <v>-2.27272727272727</v>
      </c>
      <c r="E857" s="73" t="n">
        <v>11602</v>
      </c>
      <c r="F857" s="62" t="n">
        <v>-6.94578119987167</v>
      </c>
      <c r="G857" s="73" t="n">
        <v>794177</v>
      </c>
      <c r="H857" s="62" t="n">
        <v>-3.66629387119391</v>
      </c>
      <c r="O857" s="89"/>
    </row>
    <row r="858" s="82" customFormat="true" ht="6.75" hidden="false" customHeight="true" outlineLevel="0" collapsed="false">
      <c r="A858" s="3"/>
      <c r="B858" s="86"/>
      <c r="C858" s="101"/>
      <c r="D858" s="102"/>
      <c r="E858" s="102"/>
      <c r="F858" s="102"/>
      <c r="G858" s="102"/>
      <c r="H858" s="102"/>
      <c r="O858" s="89"/>
    </row>
    <row r="859" s="82" customFormat="true" ht="12.75" hidden="false" customHeight="false" outlineLevel="0" collapsed="false">
      <c r="A859" s="86" t="s">
        <v>930</v>
      </c>
      <c r="B859" s="95" t="s">
        <v>931</v>
      </c>
      <c r="C859" s="100" t="n">
        <v>121</v>
      </c>
      <c r="D859" s="62" t="n">
        <v>-2.41935483870968</v>
      </c>
      <c r="E859" s="73" t="n">
        <v>7669</v>
      </c>
      <c r="F859" s="62" t="n">
        <v>-57.9550438596491</v>
      </c>
      <c r="G859" s="73" t="n">
        <v>323330</v>
      </c>
      <c r="H859" s="62" t="n">
        <v>-69.1469586857614</v>
      </c>
      <c r="O859" s="89"/>
    </row>
    <row r="860" s="82" customFormat="true" ht="6.75" hidden="false" customHeight="true" outlineLevel="0" collapsed="false">
      <c r="A860" s="86"/>
      <c r="B860" s="86"/>
      <c r="C860" s="101"/>
      <c r="D860" s="102"/>
      <c r="E860" s="102"/>
      <c r="F860" s="102"/>
      <c r="G860" s="102"/>
      <c r="H860" s="102"/>
      <c r="O860" s="89"/>
    </row>
    <row r="861" s="82" customFormat="true" ht="12.75" hidden="false" customHeight="false" outlineLevel="0" collapsed="false">
      <c r="A861" s="86" t="s">
        <v>932</v>
      </c>
      <c r="B861" s="86" t="s">
        <v>933</v>
      </c>
      <c r="C861" s="101"/>
      <c r="D861" s="102"/>
      <c r="E861" s="102"/>
      <c r="F861" s="102"/>
      <c r="G861" s="102"/>
      <c r="H861" s="102"/>
      <c r="O861" s="89"/>
    </row>
    <row r="862" s="82" customFormat="true" ht="12.75" hidden="false" customHeight="false" outlineLevel="0" collapsed="false">
      <c r="A862" s="3"/>
      <c r="B862" s="95" t="s">
        <v>934</v>
      </c>
      <c r="C862" s="100" t="n">
        <v>46</v>
      </c>
      <c r="D862" s="62" t="n">
        <v>-2.12765957446809</v>
      </c>
      <c r="E862" s="73" t="n">
        <v>2327</v>
      </c>
      <c r="F862" s="62" t="n">
        <v>-16.9225276686898</v>
      </c>
      <c r="G862" s="73" t="n">
        <v>98470</v>
      </c>
      <c r="H862" s="62" t="n">
        <v>-19.7976819762659</v>
      </c>
      <c r="O862" s="89"/>
    </row>
    <row r="863" s="82" customFormat="true" ht="6.75" hidden="false" customHeight="true" outlineLevel="0" collapsed="false">
      <c r="A863" s="3"/>
      <c r="B863" s="86"/>
      <c r="C863" s="101"/>
      <c r="D863" s="102"/>
      <c r="E863" s="102"/>
      <c r="F863" s="102"/>
      <c r="G863" s="102"/>
      <c r="H863" s="102"/>
      <c r="O863" s="89"/>
    </row>
    <row r="864" s="82" customFormat="true" ht="12.75" hidden="false" customHeight="false" outlineLevel="0" collapsed="false">
      <c r="A864" s="86" t="s">
        <v>935</v>
      </c>
      <c r="B864" s="86" t="s">
        <v>936</v>
      </c>
      <c r="C864" s="101"/>
      <c r="D864" s="102"/>
      <c r="E864" s="102"/>
      <c r="F864" s="102"/>
      <c r="G864" s="102"/>
      <c r="H864" s="102"/>
      <c r="O864" s="89"/>
    </row>
    <row r="865" s="82" customFormat="true" ht="12.75" hidden="false" customHeight="false" outlineLevel="0" collapsed="false">
      <c r="A865" s="3"/>
      <c r="B865" s="95" t="s">
        <v>937</v>
      </c>
      <c r="C865" s="100" t="n">
        <v>44</v>
      </c>
      <c r="D865" s="62" t="n">
        <v>4.76190476190476</v>
      </c>
      <c r="E865" s="73" t="n">
        <v>18295</v>
      </c>
      <c r="F865" s="62" t="n">
        <v>0.411635565312843</v>
      </c>
      <c r="G865" s="73" t="n">
        <v>978260</v>
      </c>
      <c r="H865" s="62" t="n">
        <v>3.32364447523849</v>
      </c>
      <c r="O865" s="89"/>
    </row>
    <row r="866" s="82" customFormat="true" ht="6.75" hidden="false" customHeight="true" outlineLevel="0" collapsed="false">
      <c r="A866" s="3"/>
      <c r="B866" s="86"/>
      <c r="C866" s="101"/>
      <c r="D866" s="102"/>
      <c r="E866" s="102"/>
      <c r="F866" s="102"/>
      <c r="G866" s="102"/>
      <c r="H866" s="102"/>
      <c r="O866" s="89"/>
    </row>
    <row r="867" s="82" customFormat="true" ht="12.75" hidden="false" customHeight="false" outlineLevel="0" collapsed="false">
      <c r="A867" s="86" t="s">
        <v>938</v>
      </c>
      <c r="B867" s="86" t="s">
        <v>939</v>
      </c>
      <c r="C867" s="101"/>
      <c r="D867" s="102"/>
      <c r="E867" s="102"/>
      <c r="F867" s="102"/>
      <c r="G867" s="102"/>
      <c r="H867" s="102"/>
      <c r="O867" s="89"/>
    </row>
    <row r="868" s="82" customFormat="true" ht="12.75" hidden="false" customHeight="false" outlineLevel="0" collapsed="false">
      <c r="A868" s="3"/>
      <c r="B868" s="95" t="s">
        <v>940</v>
      </c>
      <c r="C868" s="100" t="n">
        <v>54</v>
      </c>
      <c r="D868" s="62" t="n">
        <v>-3.57142857142857</v>
      </c>
      <c r="E868" s="73" t="n">
        <v>8226</v>
      </c>
      <c r="F868" s="62" t="n">
        <v>-2.8463446321011</v>
      </c>
      <c r="G868" s="73" t="n">
        <v>322627</v>
      </c>
      <c r="H868" s="62" t="n">
        <v>2.09392107844689</v>
      </c>
      <c r="O868" s="89"/>
    </row>
    <row r="869" s="82" customFormat="true" ht="6.75" hidden="false" customHeight="true" outlineLevel="0" collapsed="false">
      <c r="A869" s="3"/>
      <c r="B869" s="86"/>
      <c r="C869" s="101"/>
      <c r="D869" s="102"/>
      <c r="E869" s="102"/>
      <c r="F869" s="102"/>
      <c r="G869" s="102"/>
      <c r="H869" s="102"/>
      <c r="O869" s="89"/>
    </row>
    <row r="870" s="82" customFormat="true" ht="12.75" hidden="false" customHeight="false" outlineLevel="0" collapsed="false">
      <c r="A870" s="86" t="s">
        <v>941</v>
      </c>
      <c r="B870" s="95" t="s">
        <v>942</v>
      </c>
      <c r="C870" s="100" t="n">
        <v>21</v>
      </c>
      <c r="D870" s="62" t="n">
        <v>10.5263157894737</v>
      </c>
      <c r="E870" s="73" t="n">
        <v>839</v>
      </c>
      <c r="F870" s="62" t="n">
        <v>0.479041916167665</v>
      </c>
      <c r="G870" s="73" t="n">
        <v>25012</v>
      </c>
      <c r="H870" s="62" t="n">
        <v>3.50078622858562</v>
      </c>
      <c r="O870" s="89"/>
    </row>
    <row r="871" s="82" customFormat="true" ht="6.75" hidden="false" customHeight="true" outlineLevel="0" collapsed="false">
      <c r="A871" s="86"/>
      <c r="B871" s="86"/>
      <c r="C871" s="101"/>
      <c r="D871" s="102"/>
      <c r="E871" s="102"/>
      <c r="F871" s="102"/>
      <c r="G871" s="102"/>
      <c r="H871" s="102"/>
      <c r="O871" s="89"/>
    </row>
    <row r="872" s="82" customFormat="true" ht="12.75" hidden="false" customHeight="false" outlineLevel="0" collapsed="false">
      <c r="A872" s="86" t="s">
        <v>943</v>
      </c>
      <c r="B872" s="86" t="s">
        <v>944</v>
      </c>
      <c r="C872" s="101"/>
      <c r="D872" s="102"/>
      <c r="E872" s="102"/>
      <c r="F872" s="102"/>
      <c r="G872" s="102"/>
      <c r="H872" s="102"/>
      <c r="O872" s="89"/>
    </row>
    <row r="873" s="82" customFormat="true" ht="12.75" hidden="false" customHeight="false" outlineLevel="0" collapsed="false">
      <c r="A873" s="3"/>
      <c r="B873" s="95" t="s">
        <v>167</v>
      </c>
      <c r="C873" s="100" t="n">
        <v>669</v>
      </c>
      <c r="D873" s="62" t="n">
        <v>-2.33576642335766</v>
      </c>
      <c r="E873" s="73" t="n">
        <v>65641</v>
      </c>
      <c r="F873" s="62" t="n">
        <v>2.2732230220311</v>
      </c>
      <c r="G873" s="73" t="n">
        <v>3309345</v>
      </c>
      <c r="H873" s="62" t="n">
        <v>5.14903297757753</v>
      </c>
      <c r="O873" s="89"/>
    </row>
    <row r="874" s="82" customFormat="true" ht="12.75" hidden="false" customHeight="false" outlineLevel="0" collapsed="false">
      <c r="O874" s="89"/>
    </row>
    <row r="875" s="82" customFormat="true" ht="12.75" hidden="false" customHeight="false" outlineLevel="0" collapsed="false">
      <c r="O875" s="89"/>
    </row>
    <row r="876" s="82" customFormat="true" ht="12.75" hidden="false" customHeight="false" outlineLevel="0" collapsed="false">
      <c r="O876" s="89"/>
    </row>
    <row r="877" s="82" customFormat="true" ht="12.75" hidden="false" customHeight="false" outlineLevel="0" collapsed="false">
      <c r="O877" s="89"/>
    </row>
    <row r="878" s="82" customFormat="true" ht="12.75" hidden="false" customHeight="false" outlineLevel="0" collapsed="false">
      <c r="O878" s="89"/>
    </row>
    <row r="879" s="82" customFormat="true" ht="12.75" hidden="false" customHeight="false" outlineLevel="0" collapsed="false">
      <c r="O879" s="89"/>
    </row>
    <row r="880" s="82" customFormat="true" ht="12.75" hidden="false" customHeight="false" outlineLevel="0" collapsed="false">
      <c r="O880" s="89"/>
    </row>
    <row r="881" s="82" customFormat="true" ht="12.75" hidden="false" customHeight="false" outlineLevel="0" collapsed="false">
      <c r="O881" s="89"/>
    </row>
    <row r="882" s="82" customFormat="true" ht="12.75" hidden="false" customHeight="false" outlineLevel="0" collapsed="false">
      <c r="O882" s="89"/>
    </row>
    <row r="883" s="82" customFormat="true" ht="12.75" hidden="false" customHeight="false" outlineLevel="0" collapsed="false">
      <c r="O883" s="89"/>
    </row>
    <row r="884" s="82" customFormat="true" ht="12.75" hidden="false" customHeight="false" outlineLevel="0" collapsed="false">
      <c r="O884" s="89"/>
    </row>
    <row r="885" s="82" customFormat="true" ht="12.75" hidden="false" customHeight="false" outlineLevel="0" collapsed="false">
      <c r="O885" s="89"/>
    </row>
    <row r="886" s="82" customFormat="true" ht="12.75" hidden="false" customHeight="false" outlineLevel="0" collapsed="false">
      <c r="O886" s="89"/>
    </row>
    <row r="887" s="82" customFormat="true" ht="12.75" hidden="false" customHeight="false" outlineLevel="0" collapsed="false">
      <c r="O887" s="89"/>
    </row>
    <row r="888" s="82" customFormat="true" ht="12.75" hidden="false" customHeight="false" outlineLevel="0" collapsed="false">
      <c r="O888" s="89"/>
    </row>
    <row r="889" s="82" customFormat="true" ht="12.75" hidden="false" customHeight="false" outlineLevel="0" collapsed="false">
      <c r="O889" s="89"/>
    </row>
    <row r="890" s="82" customFormat="true" ht="12.75" hidden="false" customHeight="false" outlineLevel="0" collapsed="false">
      <c r="O890" s="89"/>
    </row>
    <row r="891" s="82" customFormat="true" ht="12.75" hidden="false" customHeight="false" outlineLevel="0" collapsed="false">
      <c r="O891" s="89"/>
    </row>
    <row r="892" s="82" customFormat="true" ht="12.75" hidden="false" customHeight="false" outlineLevel="0" collapsed="false">
      <c r="O892" s="89"/>
    </row>
    <row r="893" s="82" customFormat="true" ht="12.75" hidden="false" customHeight="false" outlineLevel="0" collapsed="false">
      <c r="O893" s="89"/>
    </row>
    <row r="894" s="82" customFormat="true" ht="12.75" hidden="false" customHeight="false" outlineLevel="0" collapsed="false">
      <c r="O894" s="89"/>
    </row>
    <row r="895" s="82" customFormat="true" ht="12.75" hidden="false" customHeight="false" outlineLevel="0" collapsed="false">
      <c r="O895" s="89"/>
    </row>
    <row r="896" s="82" customFormat="true" ht="12.75" hidden="false" customHeight="false" outlineLevel="0" collapsed="false">
      <c r="O896" s="89"/>
    </row>
    <row r="897" s="82" customFormat="true" ht="12.75" hidden="false" customHeight="false" outlineLevel="0" collapsed="false">
      <c r="O897" s="89"/>
    </row>
    <row r="898" s="82" customFormat="true" ht="12.75" hidden="false" customHeight="false" outlineLevel="0" collapsed="false">
      <c r="O898" s="89"/>
    </row>
    <row r="899" s="82" customFormat="true" ht="12.75" hidden="false" customHeight="false" outlineLevel="0" collapsed="false">
      <c r="O899" s="89"/>
    </row>
    <row r="900" s="82" customFormat="true" ht="12.75" hidden="false" customHeight="false" outlineLevel="0" collapsed="false">
      <c r="O900" s="89"/>
    </row>
    <row r="901" s="82" customFormat="true" ht="12.75" hidden="false" customHeight="false" outlineLevel="0" collapsed="false">
      <c r="O901" s="89"/>
    </row>
    <row r="902" s="82" customFormat="true" ht="12.75" hidden="false" customHeight="false" outlineLevel="0" collapsed="false">
      <c r="O902" s="89"/>
    </row>
    <row r="903" s="82" customFormat="true" ht="12.75" hidden="false" customHeight="false" outlineLevel="0" collapsed="false">
      <c r="O903" s="89"/>
    </row>
    <row r="904" s="82" customFormat="true" ht="12.75" hidden="false" customHeight="false" outlineLevel="0" collapsed="false">
      <c r="O904" s="89"/>
    </row>
    <row r="905" s="82" customFormat="true" ht="12.75" hidden="false" customHeight="false" outlineLevel="0" collapsed="false">
      <c r="O905" s="89"/>
    </row>
    <row r="906" s="82" customFormat="true" ht="12.75" hidden="false" customHeight="false" outlineLevel="0" collapsed="false">
      <c r="O906" s="89"/>
    </row>
    <row r="907" s="82" customFormat="true" ht="12.75" hidden="false" customHeight="false" outlineLevel="0" collapsed="false">
      <c r="O907" s="89"/>
    </row>
    <row r="908" s="82" customFormat="true" ht="12.75" hidden="false" customHeight="false" outlineLevel="0" collapsed="false">
      <c r="O908" s="89"/>
    </row>
    <row r="909" s="82" customFormat="true" ht="12.75" hidden="false" customHeight="false" outlineLevel="0" collapsed="false">
      <c r="O909" s="89"/>
    </row>
    <row r="910" s="82" customFormat="true" ht="12.75" hidden="false" customHeight="false" outlineLevel="0" collapsed="false">
      <c r="O910" s="89"/>
    </row>
    <row r="911" s="82" customFormat="true" ht="12.75" hidden="false" customHeight="false" outlineLevel="0" collapsed="false">
      <c r="O911" s="89"/>
    </row>
    <row r="912" s="82" customFormat="true" ht="12.75" hidden="false" customHeight="false" outlineLevel="0" collapsed="false">
      <c r="O912" s="89"/>
    </row>
    <row r="913" s="82" customFormat="true" ht="12.75" hidden="false" customHeight="false" outlineLevel="0" collapsed="false">
      <c r="O913" s="89"/>
    </row>
    <row r="914" s="82" customFormat="true" ht="12.75" hidden="false" customHeight="false" outlineLevel="0" collapsed="false">
      <c r="O914" s="89"/>
    </row>
    <row r="915" s="82" customFormat="true" ht="12.75" hidden="false" customHeight="false" outlineLevel="0" collapsed="false">
      <c r="O915" s="89"/>
    </row>
    <row r="916" s="82" customFormat="true" ht="12.75" hidden="false" customHeight="false" outlineLevel="0" collapsed="false">
      <c r="O916" s="89"/>
    </row>
    <row r="917" s="82" customFormat="true" ht="12.75" hidden="false" customHeight="false" outlineLevel="0" collapsed="false">
      <c r="O917" s="89"/>
    </row>
    <row r="918" s="82" customFormat="true" ht="12.75" hidden="false" customHeight="false" outlineLevel="0" collapsed="false">
      <c r="O918" s="89"/>
    </row>
    <row r="919" s="82" customFormat="true" ht="12.75" hidden="false" customHeight="false" outlineLevel="0" collapsed="false">
      <c r="O919" s="89"/>
    </row>
    <row r="920" s="82" customFormat="true" ht="12.75" hidden="false" customHeight="false" outlineLevel="0" collapsed="false">
      <c r="O920" s="89"/>
    </row>
    <row r="921" s="82" customFormat="true" ht="12.75" hidden="false" customHeight="false" outlineLevel="0" collapsed="false">
      <c r="O921" s="89"/>
    </row>
    <row r="922" s="82" customFormat="true" ht="12.75" hidden="false" customHeight="false" outlineLevel="0" collapsed="false">
      <c r="O922" s="89"/>
    </row>
    <row r="923" s="82" customFormat="true" ht="12.75" hidden="false" customHeight="false" outlineLevel="0" collapsed="false">
      <c r="O923" s="89"/>
    </row>
    <row r="924" s="82" customFormat="true" ht="12.75" hidden="false" customHeight="false" outlineLevel="0" collapsed="false">
      <c r="O924" s="89"/>
    </row>
    <row r="925" s="82" customFormat="true" ht="12.75" hidden="false" customHeight="false" outlineLevel="0" collapsed="false">
      <c r="O925" s="89"/>
    </row>
    <row r="926" s="82" customFormat="true" ht="12.75" hidden="false" customHeight="false" outlineLevel="0" collapsed="false">
      <c r="O926" s="89"/>
    </row>
    <row r="927" s="82" customFormat="true" ht="12.75" hidden="false" customHeight="false" outlineLevel="0" collapsed="false">
      <c r="O927" s="89"/>
    </row>
    <row r="928" s="82" customFormat="true" ht="12.75" hidden="false" customHeight="false" outlineLevel="0" collapsed="false">
      <c r="O928" s="89"/>
    </row>
    <row r="929" s="82" customFormat="true" ht="12.75" hidden="false" customHeight="false" outlineLevel="0" collapsed="false">
      <c r="O929" s="89"/>
    </row>
    <row r="930" s="82" customFormat="true" ht="12.75" hidden="false" customHeight="false" outlineLevel="0" collapsed="false">
      <c r="O930" s="89"/>
    </row>
    <row r="931" s="82" customFormat="true" ht="12.75" hidden="false" customHeight="false" outlineLevel="0" collapsed="false">
      <c r="O931" s="89"/>
    </row>
    <row r="932" s="82" customFormat="true" ht="12.75" hidden="false" customHeight="false" outlineLevel="0" collapsed="false">
      <c r="O932" s="89"/>
    </row>
    <row r="933" s="82" customFormat="true" ht="12.75" hidden="false" customHeight="false" outlineLevel="0" collapsed="false">
      <c r="O933" s="89"/>
    </row>
    <row r="934" s="82" customFormat="true" ht="12.75" hidden="false" customHeight="false" outlineLevel="0" collapsed="false">
      <c r="O934" s="89"/>
    </row>
    <row r="935" s="82" customFormat="true" ht="12.75" hidden="false" customHeight="false" outlineLevel="0" collapsed="false">
      <c r="O935" s="89"/>
    </row>
    <row r="936" s="82" customFormat="true" ht="12.75" hidden="false" customHeight="false" outlineLevel="0" collapsed="false">
      <c r="O936" s="89"/>
    </row>
    <row r="937" s="82" customFormat="true" ht="12.75" hidden="false" customHeight="false" outlineLevel="0" collapsed="false">
      <c r="O937" s="89"/>
    </row>
    <row r="938" s="82" customFormat="true" ht="12.75" hidden="false" customHeight="false" outlineLevel="0" collapsed="false">
      <c r="O938" s="89"/>
    </row>
    <row r="939" s="82" customFormat="true" ht="12.75" hidden="false" customHeight="false" outlineLevel="0" collapsed="false">
      <c r="O939" s="89"/>
    </row>
    <row r="940" s="82" customFormat="true" ht="12.75" hidden="false" customHeight="false" outlineLevel="0" collapsed="false">
      <c r="O940" s="89"/>
    </row>
    <row r="941" s="82" customFormat="true" ht="12.75" hidden="false" customHeight="false" outlineLevel="0" collapsed="false">
      <c r="O941" s="89"/>
    </row>
    <row r="942" s="82" customFormat="true" ht="12.75" hidden="false" customHeight="false" outlineLevel="0" collapsed="false">
      <c r="O942" s="89"/>
    </row>
    <row r="943" s="82" customFormat="true" ht="12.75" hidden="false" customHeight="false" outlineLevel="0" collapsed="false">
      <c r="O943" s="89"/>
    </row>
    <row r="944" s="82" customFormat="true" ht="12.75" hidden="false" customHeight="false" outlineLevel="0" collapsed="false">
      <c r="O944" s="89"/>
    </row>
    <row r="945" s="82" customFormat="true" ht="12.75" hidden="false" customHeight="false" outlineLevel="0" collapsed="false">
      <c r="O945" s="89"/>
    </row>
    <row r="946" s="82" customFormat="true" ht="12.75" hidden="false" customHeight="false" outlineLevel="0" collapsed="false">
      <c r="O946" s="89"/>
    </row>
    <row r="947" s="82" customFormat="true" ht="12.75" hidden="false" customHeight="false" outlineLevel="0" collapsed="false">
      <c r="O947" s="89"/>
    </row>
    <row r="948" s="82" customFormat="true" ht="12.75" hidden="false" customHeight="false" outlineLevel="0" collapsed="false">
      <c r="O948" s="89"/>
    </row>
    <row r="949" s="82" customFormat="true" ht="12.75" hidden="false" customHeight="false" outlineLevel="0" collapsed="false">
      <c r="O949" s="89"/>
    </row>
    <row r="950" s="82" customFormat="true" ht="12.75" hidden="false" customHeight="false" outlineLevel="0" collapsed="false">
      <c r="O950" s="89"/>
    </row>
    <row r="951" s="82" customFormat="true" ht="12.75" hidden="false" customHeight="false" outlineLevel="0" collapsed="false">
      <c r="O951" s="89"/>
    </row>
    <row r="952" s="82" customFormat="true" ht="12.75" hidden="false" customHeight="false" outlineLevel="0" collapsed="false">
      <c r="O952" s="89"/>
    </row>
    <row r="953" s="82" customFormat="true" ht="12.75" hidden="false" customHeight="false" outlineLevel="0" collapsed="false">
      <c r="O953" s="89"/>
    </row>
    <row r="954" s="82" customFormat="true" ht="12.75" hidden="false" customHeight="false" outlineLevel="0" collapsed="false">
      <c r="O954" s="89"/>
    </row>
    <row r="955" s="82" customFormat="true" ht="12.75" hidden="false" customHeight="false" outlineLevel="0" collapsed="false">
      <c r="O955" s="89"/>
    </row>
    <row r="956" s="82" customFormat="true" ht="12.75" hidden="false" customHeight="false" outlineLevel="0" collapsed="false">
      <c r="O956" s="89"/>
    </row>
    <row r="957" s="82" customFormat="true" ht="12.75" hidden="false" customHeight="false" outlineLevel="0" collapsed="false">
      <c r="O957" s="89"/>
    </row>
    <row r="958" s="82" customFormat="true" ht="12.75" hidden="false" customHeight="false" outlineLevel="0" collapsed="false">
      <c r="O958" s="89"/>
    </row>
    <row r="959" s="82" customFormat="true" ht="12.75" hidden="false" customHeight="false" outlineLevel="0" collapsed="false">
      <c r="O959" s="89"/>
    </row>
    <row r="960" s="82" customFormat="true" ht="12.75" hidden="false" customHeight="false" outlineLevel="0" collapsed="false">
      <c r="O960" s="89"/>
    </row>
    <row r="961" s="82" customFormat="true" ht="12.75" hidden="false" customHeight="false" outlineLevel="0" collapsed="false">
      <c r="O961" s="89"/>
    </row>
    <row r="962" s="82" customFormat="true" ht="12.75" hidden="false" customHeight="false" outlineLevel="0" collapsed="false">
      <c r="O962" s="89"/>
    </row>
    <row r="963" s="82" customFormat="true" ht="12.75" hidden="false" customHeight="false" outlineLevel="0" collapsed="false">
      <c r="O963" s="89"/>
    </row>
    <row r="964" s="82" customFormat="true" ht="12.75" hidden="false" customHeight="false" outlineLevel="0" collapsed="false">
      <c r="O964" s="89"/>
    </row>
    <row r="965" s="82" customFormat="true" ht="12.75" hidden="false" customHeight="false" outlineLevel="0" collapsed="false">
      <c r="O965" s="89"/>
    </row>
    <row r="966" s="82" customFormat="true" ht="12.75" hidden="false" customHeight="false" outlineLevel="0" collapsed="false">
      <c r="O966" s="89"/>
    </row>
    <row r="967" s="82" customFormat="true" ht="12.75" hidden="false" customHeight="false" outlineLevel="0" collapsed="false">
      <c r="O967" s="89"/>
    </row>
    <row r="968" s="82" customFormat="true" ht="12.75" hidden="false" customHeight="false" outlineLevel="0" collapsed="false">
      <c r="O968" s="89"/>
    </row>
    <row r="969" s="82" customFormat="true" ht="12.75" hidden="false" customHeight="false" outlineLevel="0" collapsed="false">
      <c r="O969" s="89"/>
    </row>
    <row r="970" s="82" customFormat="true" ht="12.75" hidden="false" customHeight="false" outlineLevel="0" collapsed="false">
      <c r="O970" s="89"/>
    </row>
    <row r="971" s="82" customFormat="true" ht="12.75" hidden="false" customHeight="false" outlineLevel="0" collapsed="false">
      <c r="O971" s="89"/>
    </row>
    <row r="972" s="82" customFormat="true" ht="12.75" hidden="false" customHeight="false" outlineLevel="0" collapsed="false">
      <c r="O972" s="89"/>
    </row>
    <row r="973" s="82" customFormat="true" ht="12.75" hidden="false" customHeight="false" outlineLevel="0" collapsed="false">
      <c r="O973" s="89"/>
    </row>
    <row r="974" s="82" customFormat="true" ht="12.75" hidden="false" customHeight="false" outlineLevel="0" collapsed="false">
      <c r="O974" s="89"/>
    </row>
    <row r="975" s="82" customFormat="true" ht="12.75" hidden="false" customHeight="false" outlineLevel="0" collapsed="false">
      <c r="O975" s="89"/>
    </row>
    <row r="976" s="82" customFormat="true" ht="12.75" hidden="false" customHeight="false" outlineLevel="0" collapsed="false">
      <c r="O976" s="89"/>
    </row>
    <row r="977" s="82" customFormat="true" ht="12.75" hidden="false" customHeight="false" outlineLevel="0" collapsed="false">
      <c r="O977" s="89"/>
    </row>
    <row r="978" s="82" customFormat="true" ht="12.75" hidden="false" customHeight="false" outlineLevel="0" collapsed="false">
      <c r="O978" s="89"/>
    </row>
    <row r="979" s="82" customFormat="true" ht="12.75" hidden="false" customHeight="false" outlineLevel="0" collapsed="false">
      <c r="O979" s="89"/>
    </row>
    <row r="980" s="82" customFormat="true" ht="12.75" hidden="false" customHeight="false" outlineLevel="0" collapsed="false">
      <c r="O980" s="89"/>
    </row>
    <row r="981" s="82" customFormat="true" ht="12.75" hidden="false" customHeight="false" outlineLevel="0" collapsed="false">
      <c r="O981" s="89"/>
    </row>
    <row r="982" s="82" customFormat="true" ht="12.75" hidden="false" customHeight="false" outlineLevel="0" collapsed="false">
      <c r="O982" s="89"/>
    </row>
    <row r="983" s="82" customFormat="true" ht="12.75" hidden="false" customHeight="false" outlineLevel="0" collapsed="false">
      <c r="O983" s="89"/>
    </row>
    <row r="984" s="82" customFormat="true" ht="12.75" hidden="false" customHeight="false" outlineLevel="0" collapsed="false">
      <c r="O984" s="89"/>
    </row>
    <row r="985" s="82" customFormat="true" ht="12.75" hidden="false" customHeight="false" outlineLevel="0" collapsed="false">
      <c r="O985" s="89"/>
    </row>
    <row r="986" s="82" customFormat="true" ht="12.75" hidden="false" customHeight="false" outlineLevel="0" collapsed="false">
      <c r="O986" s="89"/>
    </row>
    <row r="987" s="82" customFormat="true" ht="12.75" hidden="false" customHeight="false" outlineLevel="0" collapsed="false">
      <c r="O987" s="89"/>
    </row>
    <row r="988" s="82" customFormat="true" ht="12.75" hidden="false" customHeight="false" outlineLevel="0" collapsed="false">
      <c r="O988" s="89"/>
    </row>
    <row r="989" s="82" customFormat="true" ht="12.75" hidden="false" customHeight="false" outlineLevel="0" collapsed="false">
      <c r="O989" s="89"/>
    </row>
    <row r="990" s="82" customFormat="true" ht="12.75" hidden="false" customHeight="false" outlineLevel="0" collapsed="false">
      <c r="O990" s="89"/>
    </row>
    <row r="991" s="82" customFormat="true" ht="12.75" hidden="false" customHeight="false" outlineLevel="0" collapsed="false">
      <c r="O991" s="89"/>
    </row>
    <row r="992" s="82" customFormat="true" ht="12.75" hidden="false" customHeight="false" outlineLevel="0" collapsed="false">
      <c r="O992" s="89"/>
    </row>
    <row r="993" s="82" customFormat="true" ht="12.75" hidden="false" customHeight="false" outlineLevel="0" collapsed="false">
      <c r="O993" s="89"/>
    </row>
    <row r="994" s="82" customFormat="true" ht="12.75" hidden="false" customHeight="false" outlineLevel="0" collapsed="false">
      <c r="O994" s="89"/>
    </row>
    <row r="995" s="82" customFormat="true" ht="12.75" hidden="false" customHeight="false" outlineLevel="0" collapsed="false">
      <c r="O995" s="89"/>
    </row>
    <row r="996" s="82" customFormat="true" ht="12.75" hidden="false" customHeight="false" outlineLevel="0" collapsed="false">
      <c r="O996" s="89"/>
    </row>
    <row r="997" s="82" customFormat="true" ht="12.75" hidden="false" customHeight="false" outlineLevel="0" collapsed="false">
      <c r="O997" s="89"/>
    </row>
    <row r="998" s="82" customFormat="true" ht="12.75" hidden="false" customHeight="false" outlineLevel="0" collapsed="false">
      <c r="O998" s="89"/>
    </row>
    <row r="999" s="82" customFormat="true" ht="12.75" hidden="false" customHeight="false" outlineLevel="0" collapsed="false">
      <c r="O999" s="89"/>
    </row>
    <row r="1000" s="82" customFormat="true" ht="12.75" hidden="false" customHeight="false" outlineLevel="0" collapsed="false">
      <c r="O1000" s="89"/>
    </row>
    <row r="1001" s="82" customFormat="true" ht="12.75" hidden="false" customHeight="false" outlineLevel="0" collapsed="false">
      <c r="O1001" s="89"/>
    </row>
    <row r="1002" s="82" customFormat="true" ht="12.75" hidden="false" customHeight="false" outlineLevel="0" collapsed="false">
      <c r="O1002" s="89"/>
    </row>
    <row r="1003" s="82" customFormat="true" ht="12.75" hidden="false" customHeight="false" outlineLevel="0" collapsed="false">
      <c r="O1003" s="89"/>
    </row>
    <row r="1004" s="82" customFormat="true" ht="12.75" hidden="false" customHeight="false" outlineLevel="0" collapsed="false">
      <c r="O1004" s="89"/>
    </row>
    <row r="1005" s="82" customFormat="true" ht="12.75" hidden="false" customHeight="false" outlineLevel="0" collapsed="false">
      <c r="O1005" s="89"/>
    </row>
    <row r="1006" s="82" customFormat="true" ht="12.75" hidden="false" customHeight="false" outlineLevel="0" collapsed="false">
      <c r="O1006" s="89"/>
    </row>
    <row r="1007" s="82" customFormat="true" ht="12.75" hidden="false" customHeight="false" outlineLevel="0" collapsed="false">
      <c r="O1007" s="89"/>
    </row>
    <row r="1008" s="82" customFormat="true" ht="12.75" hidden="false" customHeight="false" outlineLevel="0" collapsed="false">
      <c r="O1008" s="89"/>
    </row>
    <row r="1009" s="82" customFormat="true" ht="12.75" hidden="false" customHeight="false" outlineLevel="0" collapsed="false">
      <c r="O1009" s="89"/>
    </row>
    <row r="1010" s="82" customFormat="true" ht="12.75" hidden="false" customHeight="false" outlineLevel="0" collapsed="false">
      <c r="O1010" s="89"/>
    </row>
    <row r="1011" s="82" customFormat="true" ht="12.75" hidden="false" customHeight="false" outlineLevel="0" collapsed="false">
      <c r="O1011" s="89"/>
    </row>
    <row r="1012" s="82" customFormat="true" ht="12.75" hidden="false" customHeight="false" outlineLevel="0" collapsed="false">
      <c r="O1012" s="89"/>
    </row>
    <row r="1013" s="82" customFormat="true" ht="12.75" hidden="false" customHeight="false" outlineLevel="0" collapsed="false">
      <c r="O1013" s="89"/>
    </row>
    <row r="1014" s="82" customFormat="true" ht="12.75" hidden="false" customHeight="false" outlineLevel="0" collapsed="false">
      <c r="O1014" s="89"/>
    </row>
    <row r="1015" s="82" customFormat="true" ht="12.75" hidden="false" customHeight="false" outlineLevel="0" collapsed="false">
      <c r="O1015" s="89"/>
    </row>
    <row r="1016" s="82" customFormat="true" ht="12.75" hidden="false" customHeight="false" outlineLevel="0" collapsed="false">
      <c r="O1016" s="89"/>
    </row>
    <row r="1017" s="82" customFormat="true" ht="12.75" hidden="false" customHeight="false" outlineLevel="0" collapsed="false">
      <c r="O1017" s="89"/>
    </row>
    <row r="1018" s="82" customFormat="true" ht="12.75" hidden="false" customHeight="false" outlineLevel="0" collapsed="false">
      <c r="O1018" s="89"/>
    </row>
    <row r="1019" s="82" customFormat="true" ht="12.75" hidden="false" customHeight="false" outlineLevel="0" collapsed="false">
      <c r="O1019" s="89"/>
    </row>
    <row r="1020" s="82" customFormat="true" ht="12.75" hidden="false" customHeight="false" outlineLevel="0" collapsed="false">
      <c r="O1020" s="89"/>
    </row>
    <row r="1021" s="82" customFormat="true" ht="12.75" hidden="false" customHeight="false" outlineLevel="0" collapsed="false">
      <c r="O1021" s="89"/>
    </row>
    <row r="1022" s="82" customFormat="true" ht="12.75" hidden="false" customHeight="false" outlineLevel="0" collapsed="false">
      <c r="O1022" s="89"/>
    </row>
    <row r="1023" s="82" customFormat="true" ht="12.75" hidden="false" customHeight="false" outlineLevel="0" collapsed="false">
      <c r="O1023" s="89"/>
    </row>
    <row r="1024" s="82" customFormat="true" ht="12.75" hidden="false" customHeight="false" outlineLevel="0" collapsed="false">
      <c r="O1024" s="89"/>
    </row>
    <row r="1025" s="82" customFormat="true" ht="12.75" hidden="false" customHeight="false" outlineLevel="0" collapsed="false">
      <c r="O1025" s="89"/>
    </row>
    <row r="1026" s="82" customFormat="true" ht="12.75" hidden="false" customHeight="false" outlineLevel="0" collapsed="false">
      <c r="O1026" s="89"/>
    </row>
    <row r="1027" s="82" customFormat="true" ht="12.75" hidden="false" customHeight="false" outlineLevel="0" collapsed="false">
      <c r="O1027" s="89"/>
    </row>
    <row r="1028" s="82" customFormat="true" ht="12.75" hidden="false" customHeight="false" outlineLevel="0" collapsed="false">
      <c r="O1028" s="89"/>
    </row>
    <row r="1029" s="82" customFormat="true" ht="12.75" hidden="false" customHeight="false" outlineLevel="0" collapsed="false">
      <c r="O1029" s="89"/>
    </row>
    <row r="1030" s="82" customFormat="true" ht="12.75" hidden="false" customHeight="false" outlineLevel="0" collapsed="false">
      <c r="O1030" s="89"/>
    </row>
    <row r="1031" s="82" customFormat="true" ht="12.75" hidden="false" customHeight="false" outlineLevel="0" collapsed="false">
      <c r="O1031" s="89"/>
    </row>
    <row r="1032" s="82" customFormat="true" ht="12.75" hidden="false" customHeight="false" outlineLevel="0" collapsed="false">
      <c r="O1032" s="89"/>
    </row>
    <row r="1033" s="82" customFormat="true" ht="12.75" hidden="false" customHeight="false" outlineLevel="0" collapsed="false">
      <c r="O1033" s="89"/>
    </row>
    <row r="1034" s="82" customFormat="true" ht="12.75" hidden="false" customHeight="false" outlineLevel="0" collapsed="false">
      <c r="O1034" s="89"/>
    </row>
    <row r="1035" s="82" customFormat="true" ht="12.75" hidden="false" customHeight="false" outlineLevel="0" collapsed="false">
      <c r="O1035" s="89"/>
    </row>
    <row r="1036" s="82" customFormat="true" ht="12.75" hidden="false" customHeight="false" outlineLevel="0" collapsed="false">
      <c r="O1036" s="89"/>
    </row>
    <row r="1037" s="82" customFormat="true" ht="12.75" hidden="false" customHeight="false" outlineLevel="0" collapsed="false">
      <c r="O1037" s="89"/>
    </row>
    <row r="1038" s="82" customFormat="true" ht="12.75" hidden="false" customHeight="false" outlineLevel="0" collapsed="false">
      <c r="O1038" s="89"/>
    </row>
    <row r="1039" s="82" customFormat="true" ht="12.75" hidden="false" customHeight="false" outlineLevel="0" collapsed="false">
      <c r="O1039" s="89"/>
    </row>
    <row r="1040" s="82" customFormat="true" ht="12.75" hidden="false" customHeight="false" outlineLevel="0" collapsed="false">
      <c r="O1040" s="89"/>
    </row>
    <row r="1041" s="82" customFormat="true" ht="12.75" hidden="false" customHeight="false" outlineLevel="0" collapsed="false">
      <c r="O1041" s="89"/>
    </row>
    <row r="1042" s="82" customFormat="true" ht="12.75" hidden="false" customHeight="false" outlineLevel="0" collapsed="false">
      <c r="O1042" s="89"/>
    </row>
    <row r="1043" s="82" customFormat="true" ht="12.75" hidden="false" customHeight="false" outlineLevel="0" collapsed="false">
      <c r="O1043" s="89"/>
    </row>
    <row r="1044" s="82" customFormat="true" ht="12.75" hidden="false" customHeight="false" outlineLevel="0" collapsed="false">
      <c r="O1044" s="89"/>
    </row>
    <row r="1045" s="82" customFormat="true" ht="12.75" hidden="false" customHeight="false" outlineLevel="0" collapsed="false">
      <c r="O1045" s="89"/>
    </row>
    <row r="1046" s="82" customFormat="true" ht="12.75" hidden="false" customHeight="false" outlineLevel="0" collapsed="false">
      <c r="O1046" s="89"/>
    </row>
    <row r="1047" s="82" customFormat="true" ht="12.75" hidden="false" customHeight="false" outlineLevel="0" collapsed="false">
      <c r="O1047" s="89"/>
    </row>
    <row r="1048" s="82" customFormat="true" ht="12.75" hidden="false" customHeight="false" outlineLevel="0" collapsed="false">
      <c r="O1048" s="89"/>
    </row>
    <row r="1049" s="82" customFormat="true" ht="12.75" hidden="false" customHeight="false" outlineLevel="0" collapsed="false">
      <c r="O1049" s="89"/>
    </row>
    <row r="1050" s="82" customFormat="true" ht="12.75" hidden="false" customHeight="false" outlineLevel="0" collapsed="false">
      <c r="O1050" s="89"/>
    </row>
    <row r="1051" s="82" customFormat="true" ht="12.75" hidden="false" customHeight="false" outlineLevel="0" collapsed="false">
      <c r="O1051" s="89"/>
    </row>
    <row r="1052" s="82" customFormat="true" ht="12.75" hidden="false" customHeight="false" outlineLevel="0" collapsed="false">
      <c r="O1052" s="89"/>
    </row>
    <row r="1053" s="82" customFormat="true" ht="12.75" hidden="false" customHeight="false" outlineLevel="0" collapsed="false">
      <c r="O1053" s="89"/>
    </row>
    <row r="1054" s="82" customFormat="true" ht="12.75" hidden="false" customHeight="false" outlineLevel="0" collapsed="false">
      <c r="O1054" s="89"/>
    </row>
    <row r="1055" s="82" customFormat="true" ht="12.75" hidden="false" customHeight="false" outlineLevel="0" collapsed="false">
      <c r="O1055" s="89"/>
    </row>
    <row r="1056" s="82" customFormat="true" ht="12.75" hidden="false" customHeight="false" outlineLevel="0" collapsed="false">
      <c r="O1056" s="89"/>
    </row>
    <row r="1057" s="82" customFormat="true" ht="12.75" hidden="false" customHeight="false" outlineLevel="0" collapsed="false">
      <c r="O1057" s="89"/>
    </row>
    <row r="1058" s="82" customFormat="true" ht="12.75" hidden="false" customHeight="false" outlineLevel="0" collapsed="false">
      <c r="O1058" s="89"/>
    </row>
    <row r="1059" s="82" customFormat="true" ht="12.75" hidden="false" customHeight="false" outlineLevel="0" collapsed="false">
      <c r="O1059" s="89"/>
    </row>
    <row r="1060" s="82" customFormat="true" ht="12.75" hidden="false" customHeight="false" outlineLevel="0" collapsed="false">
      <c r="O1060" s="89"/>
    </row>
    <row r="1061" s="82" customFormat="true" ht="12.75" hidden="false" customHeight="false" outlineLevel="0" collapsed="false">
      <c r="O1061" s="89"/>
    </row>
    <row r="1062" s="82" customFormat="true" ht="12.75" hidden="false" customHeight="false" outlineLevel="0" collapsed="false">
      <c r="O1062" s="89"/>
    </row>
    <row r="1063" s="82" customFormat="true" ht="12.75" hidden="false" customHeight="false" outlineLevel="0" collapsed="false">
      <c r="O1063" s="89"/>
    </row>
    <row r="1064" s="82" customFormat="true" ht="12.75" hidden="false" customHeight="false" outlineLevel="0" collapsed="false">
      <c r="O1064" s="89"/>
    </row>
    <row r="1065" s="82" customFormat="true" ht="12.75" hidden="false" customHeight="false" outlineLevel="0" collapsed="false">
      <c r="O1065" s="89"/>
    </row>
    <row r="1066" s="82" customFormat="true" ht="12.75" hidden="false" customHeight="false" outlineLevel="0" collapsed="false">
      <c r="O1066" s="89"/>
    </row>
    <row r="1067" s="82" customFormat="true" ht="12.75" hidden="false" customHeight="false" outlineLevel="0" collapsed="false">
      <c r="O1067" s="89"/>
    </row>
    <row r="1068" s="82" customFormat="true" ht="12.75" hidden="false" customHeight="false" outlineLevel="0" collapsed="false">
      <c r="O1068" s="89"/>
    </row>
    <row r="1069" s="82" customFormat="true" ht="12.75" hidden="false" customHeight="false" outlineLevel="0" collapsed="false">
      <c r="O1069" s="89"/>
    </row>
    <row r="1070" s="82" customFormat="true" ht="12.75" hidden="false" customHeight="false" outlineLevel="0" collapsed="false">
      <c r="O1070" s="89"/>
    </row>
    <row r="1071" s="82" customFormat="true" ht="12.75" hidden="false" customHeight="false" outlineLevel="0" collapsed="false">
      <c r="O1071" s="89"/>
    </row>
    <row r="1072" s="82" customFormat="true" ht="12.75" hidden="false" customHeight="false" outlineLevel="0" collapsed="false">
      <c r="O1072" s="89"/>
    </row>
    <row r="1073" s="82" customFormat="true" ht="12.75" hidden="false" customHeight="false" outlineLevel="0" collapsed="false">
      <c r="O1073" s="89"/>
    </row>
    <row r="1074" s="82" customFormat="true" ht="12.75" hidden="false" customHeight="false" outlineLevel="0" collapsed="false">
      <c r="O1074" s="89"/>
    </row>
    <row r="1075" s="82" customFormat="true" ht="12.75" hidden="false" customHeight="false" outlineLevel="0" collapsed="false">
      <c r="O1075" s="89"/>
    </row>
    <row r="1076" s="82" customFormat="true" ht="12.75" hidden="false" customHeight="false" outlineLevel="0" collapsed="false">
      <c r="O1076" s="89"/>
    </row>
    <row r="1077" s="82" customFormat="true" ht="12.75" hidden="false" customHeight="false" outlineLevel="0" collapsed="false">
      <c r="O1077" s="89"/>
    </row>
    <row r="1078" s="82" customFormat="true" ht="12.75" hidden="false" customHeight="false" outlineLevel="0" collapsed="false">
      <c r="O1078" s="89"/>
    </row>
    <row r="1079" s="82" customFormat="true" ht="12.75" hidden="false" customHeight="false" outlineLevel="0" collapsed="false">
      <c r="O1079" s="89"/>
    </row>
    <row r="1080" s="82" customFormat="true" ht="12.75" hidden="false" customHeight="false" outlineLevel="0" collapsed="false">
      <c r="O1080" s="89"/>
    </row>
    <row r="1081" s="82" customFormat="true" ht="12.75" hidden="false" customHeight="false" outlineLevel="0" collapsed="false">
      <c r="O1081" s="89"/>
    </row>
    <row r="1082" s="82" customFormat="true" ht="12.75" hidden="false" customHeight="false" outlineLevel="0" collapsed="false">
      <c r="O1082" s="89"/>
    </row>
    <row r="1083" s="82" customFormat="true" ht="12.75" hidden="false" customHeight="false" outlineLevel="0" collapsed="false">
      <c r="O1083" s="89"/>
    </row>
    <row r="1084" s="82" customFormat="true" ht="12.75" hidden="false" customHeight="false" outlineLevel="0" collapsed="false">
      <c r="O1084" s="89"/>
    </row>
    <row r="1085" s="82" customFormat="true" ht="12.75" hidden="false" customHeight="false" outlineLevel="0" collapsed="false">
      <c r="O1085" s="89"/>
    </row>
    <row r="1086" s="82" customFormat="true" ht="12.75" hidden="false" customHeight="false" outlineLevel="0" collapsed="false">
      <c r="O1086" s="89"/>
    </row>
    <row r="1087" s="82" customFormat="true" ht="12.75" hidden="false" customHeight="false" outlineLevel="0" collapsed="false">
      <c r="O1087" s="89"/>
    </row>
    <row r="1088" s="82" customFormat="true" ht="12.75" hidden="false" customHeight="false" outlineLevel="0" collapsed="false">
      <c r="O1088" s="89"/>
    </row>
    <row r="1089" s="82" customFormat="true" ht="12.75" hidden="false" customHeight="false" outlineLevel="0" collapsed="false">
      <c r="O1089" s="89"/>
    </row>
    <row r="1090" s="82" customFormat="true" ht="12.75" hidden="false" customHeight="false" outlineLevel="0" collapsed="false">
      <c r="O1090" s="89"/>
    </row>
    <row r="1091" s="82" customFormat="true" ht="12.75" hidden="false" customHeight="false" outlineLevel="0" collapsed="false">
      <c r="O1091" s="89"/>
    </row>
    <row r="1092" s="82" customFormat="true" ht="12.75" hidden="false" customHeight="false" outlineLevel="0" collapsed="false">
      <c r="O1092" s="89"/>
    </row>
    <row r="1093" s="82" customFormat="true" ht="12.75" hidden="false" customHeight="false" outlineLevel="0" collapsed="false">
      <c r="O1093" s="89"/>
    </row>
    <row r="1094" s="82" customFormat="true" ht="12.75" hidden="false" customHeight="false" outlineLevel="0" collapsed="false">
      <c r="O1094" s="89"/>
    </row>
    <row r="1095" s="82" customFormat="true" ht="12.75" hidden="false" customHeight="false" outlineLevel="0" collapsed="false">
      <c r="O1095" s="89"/>
    </row>
    <row r="1096" s="82" customFormat="true" ht="12.75" hidden="false" customHeight="false" outlineLevel="0" collapsed="false">
      <c r="O1096" s="89"/>
    </row>
    <row r="1097" s="82" customFormat="true" ht="12.75" hidden="false" customHeight="false" outlineLevel="0" collapsed="false">
      <c r="O1097" s="89"/>
    </row>
    <row r="1098" s="82" customFormat="true" ht="12.75" hidden="false" customHeight="false" outlineLevel="0" collapsed="false">
      <c r="O1098" s="89"/>
    </row>
    <row r="1099" s="82" customFormat="true" ht="12.75" hidden="false" customHeight="false" outlineLevel="0" collapsed="false">
      <c r="O1099" s="89"/>
    </row>
    <row r="1100" s="82" customFormat="true" ht="12.75" hidden="false" customHeight="false" outlineLevel="0" collapsed="false">
      <c r="O1100" s="89"/>
    </row>
    <row r="1101" s="82" customFormat="true" ht="12.75" hidden="false" customHeight="false" outlineLevel="0" collapsed="false">
      <c r="O1101" s="89"/>
    </row>
    <row r="1102" s="82" customFormat="true" ht="12.75" hidden="false" customHeight="false" outlineLevel="0" collapsed="false">
      <c r="O1102" s="89"/>
    </row>
    <row r="1103" s="82" customFormat="true" ht="12.75" hidden="false" customHeight="false" outlineLevel="0" collapsed="false">
      <c r="O1103" s="89"/>
    </row>
    <row r="1104" s="82" customFormat="true" ht="12.75" hidden="false" customHeight="false" outlineLevel="0" collapsed="false">
      <c r="O1104" s="89"/>
    </row>
    <row r="1105" s="82" customFormat="true" ht="12.75" hidden="false" customHeight="false" outlineLevel="0" collapsed="false">
      <c r="O1105" s="89"/>
    </row>
    <row r="1106" s="82" customFormat="true" ht="12.75" hidden="false" customHeight="false" outlineLevel="0" collapsed="false">
      <c r="O1106" s="89"/>
    </row>
    <row r="1107" s="82" customFormat="true" ht="12.75" hidden="false" customHeight="false" outlineLevel="0" collapsed="false">
      <c r="O1107" s="89"/>
    </row>
    <row r="1108" s="82" customFormat="true" ht="12.75" hidden="false" customHeight="false" outlineLevel="0" collapsed="false">
      <c r="O1108" s="89"/>
    </row>
    <row r="1109" s="82" customFormat="true" ht="12.75" hidden="false" customHeight="false" outlineLevel="0" collapsed="false">
      <c r="O1109" s="89"/>
    </row>
    <row r="1110" s="82" customFormat="true" ht="12.75" hidden="false" customHeight="false" outlineLevel="0" collapsed="false">
      <c r="O1110" s="89"/>
    </row>
    <row r="1111" s="82" customFormat="true" ht="12.75" hidden="false" customHeight="false" outlineLevel="0" collapsed="false">
      <c r="O1111" s="89"/>
    </row>
    <row r="1112" s="82" customFormat="true" ht="12.75" hidden="false" customHeight="false" outlineLevel="0" collapsed="false">
      <c r="O1112" s="89"/>
    </row>
    <row r="1113" s="82" customFormat="true" ht="12.75" hidden="false" customHeight="false" outlineLevel="0" collapsed="false">
      <c r="O1113" s="89"/>
    </row>
    <row r="1114" s="82" customFormat="true" ht="12.75" hidden="false" customHeight="false" outlineLevel="0" collapsed="false">
      <c r="O1114" s="89"/>
    </row>
    <row r="1115" s="82" customFormat="true" ht="12.75" hidden="false" customHeight="false" outlineLevel="0" collapsed="false">
      <c r="O1115" s="89"/>
    </row>
    <row r="1116" s="82" customFormat="true" ht="12.75" hidden="false" customHeight="false" outlineLevel="0" collapsed="false">
      <c r="O1116" s="89"/>
    </row>
    <row r="1117" s="82" customFormat="true" ht="12.75" hidden="false" customHeight="false" outlineLevel="0" collapsed="false">
      <c r="O1117" s="89"/>
    </row>
    <row r="1118" s="82" customFormat="true" ht="12.75" hidden="false" customHeight="false" outlineLevel="0" collapsed="false">
      <c r="O1118" s="89"/>
    </row>
    <row r="1119" s="82" customFormat="true" ht="12.75" hidden="false" customHeight="false" outlineLevel="0" collapsed="false">
      <c r="O1119" s="89"/>
    </row>
    <row r="1120" s="82" customFormat="true" ht="12.75" hidden="false" customHeight="false" outlineLevel="0" collapsed="false">
      <c r="O1120" s="89"/>
    </row>
    <row r="1121" s="82" customFormat="true" ht="12.75" hidden="false" customHeight="false" outlineLevel="0" collapsed="false">
      <c r="O1121" s="89"/>
    </row>
    <row r="1122" s="82" customFormat="true" ht="12.75" hidden="false" customHeight="false" outlineLevel="0" collapsed="false">
      <c r="O1122" s="89"/>
    </row>
    <row r="1123" s="82" customFormat="true" ht="12.75" hidden="false" customHeight="false" outlineLevel="0" collapsed="false">
      <c r="O1123" s="89"/>
    </row>
    <row r="1124" s="82" customFormat="true" ht="12.75" hidden="false" customHeight="false" outlineLevel="0" collapsed="false">
      <c r="O1124" s="89"/>
    </row>
    <row r="1125" s="82" customFormat="true" ht="12.75" hidden="false" customHeight="false" outlineLevel="0" collapsed="false">
      <c r="O1125" s="89"/>
    </row>
    <row r="1126" s="82" customFormat="true" ht="12.75" hidden="false" customHeight="false" outlineLevel="0" collapsed="false">
      <c r="O1126" s="89"/>
    </row>
    <row r="1127" s="82" customFormat="true" ht="12.75" hidden="false" customHeight="false" outlineLevel="0" collapsed="false">
      <c r="O1127" s="89"/>
    </row>
    <row r="1128" s="82" customFormat="true" ht="12.75" hidden="false" customHeight="false" outlineLevel="0" collapsed="false">
      <c r="O1128" s="89"/>
    </row>
    <row r="1129" s="82" customFormat="true" ht="12.75" hidden="false" customHeight="false" outlineLevel="0" collapsed="false">
      <c r="O1129" s="89"/>
    </row>
    <row r="1130" s="82" customFormat="true" ht="12.75" hidden="false" customHeight="false" outlineLevel="0" collapsed="false">
      <c r="O1130" s="89"/>
    </row>
    <row r="1131" s="82" customFormat="true" ht="12.75" hidden="false" customHeight="false" outlineLevel="0" collapsed="false">
      <c r="O1131" s="89"/>
    </row>
    <row r="1132" s="82" customFormat="true" ht="12.75" hidden="false" customHeight="false" outlineLevel="0" collapsed="false">
      <c r="O1132" s="89"/>
    </row>
    <row r="1133" s="82" customFormat="true" ht="12.75" hidden="false" customHeight="false" outlineLevel="0" collapsed="false">
      <c r="O1133" s="89"/>
    </row>
    <row r="1134" s="82" customFormat="true" ht="12.75" hidden="false" customHeight="false" outlineLevel="0" collapsed="false">
      <c r="O1134" s="89"/>
    </row>
    <row r="1135" s="82" customFormat="true" ht="12.75" hidden="false" customHeight="false" outlineLevel="0" collapsed="false">
      <c r="O1135" s="89"/>
    </row>
    <row r="1136" s="82" customFormat="true" ht="12.75" hidden="false" customHeight="false" outlineLevel="0" collapsed="false">
      <c r="O1136" s="89"/>
    </row>
    <row r="1137" s="82" customFormat="true" ht="12.75" hidden="false" customHeight="false" outlineLevel="0" collapsed="false">
      <c r="O1137" s="89"/>
    </row>
    <row r="1138" s="82" customFormat="true" ht="12.75" hidden="false" customHeight="false" outlineLevel="0" collapsed="false">
      <c r="O1138" s="89"/>
    </row>
    <row r="1139" s="82" customFormat="true" ht="12.75" hidden="false" customHeight="false" outlineLevel="0" collapsed="false">
      <c r="O1139" s="89"/>
    </row>
    <row r="1140" s="82" customFormat="true" ht="12.75" hidden="false" customHeight="false" outlineLevel="0" collapsed="false">
      <c r="O1140" s="89"/>
    </row>
    <row r="1141" s="82" customFormat="true" ht="12.75" hidden="false" customHeight="false" outlineLevel="0" collapsed="false">
      <c r="O1141" s="89"/>
    </row>
    <row r="1142" s="82" customFormat="true" ht="12.75" hidden="false" customHeight="false" outlineLevel="0" collapsed="false">
      <c r="O1142" s="89"/>
    </row>
    <row r="1143" s="82" customFormat="true" ht="12.75" hidden="false" customHeight="false" outlineLevel="0" collapsed="false">
      <c r="O1143" s="89"/>
    </row>
    <row r="1144" s="82" customFormat="true" ht="12.75" hidden="false" customHeight="false" outlineLevel="0" collapsed="false">
      <c r="O1144" s="89"/>
    </row>
    <row r="1145" s="82" customFormat="true" ht="12.75" hidden="false" customHeight="false" outlineLevel="0" collapsed="false">
      <c r="O1145" s="89"/>
    </row>
    <row r="1146" s="82" customFormat="true" ht="12.75" hidden="false" customHeight="false" outlineLevel="0" collapsed="false">
      <c r="O1146" s="89"/>
    </row>
    <row r="1147" s="82" customFormat="true" ht="12.75" hidden="false" customHeight="false" outlineLevel="0" collapsed="false">
      <c r="O1147" s="89"/>
    </row>
    <row r="1148" s="82" customFormat="true" ht="12.75" hidden="false" customHeight="false" outlineLevel="0" collapsed="false">
      <c r="O1148" s="89"/>
    </row>
    <row r="1149" s="82" customFormat="true" ht="12.75" hidden="false" customHeight="false" outlineLevel="0" collapsed="false">
      <c r="O1149" s="89"/>
    </row>
    <row r="1150" s="82" customFormat="true" ht="12.75" hidden="false" customHeight="false" outlineLevel="0" collapsed="false">
      <c r="O1150" s="89"/>
    </row>
    <row r="1151" s="82" customFormat="true" ht="12.75" hidden="false" customHeight="false" outlineLevel="0" collapsed="false">
      <c r="O1151" s="89"/>
    </row>
    <row r="1152" s="82" customFormat="true" ht="12.75" hidden="false" customHeight="false" outlineLevel="0" collapsed="false">
      <c r="O1152" s="89"/>
    </row>
    <row r="1153" s="82" customFormat="true" ht="12.75" hidden="false" customHeight="false" outlineLevel="0" collapsed="false">
      <c r="O1153" s="89"/>
    </row>
    <row r="1154" s="82" customFormat="true" ht="12.75" hidden="false" customHeight="false" outlineLevel="0" collapsed="false">
      <c r="O1154" s="89"/>
    </row>
    <row r="1155" s="82" customFormat="true" ht="12.75" hidden="false" customHeight="false" outlineLevel="0" collapsed="false">
      <c r="O1155" s="89"/>
    </row>
    <row r="1156" s="82" customFormat="true" ht="12.75" hidden="false" customHeight="false" outlineLevel="0" collapsed="false">
      <c r="O1156" s="89"/>
    </row>
    <row r="1157" s="82" customFormat="true" ht="12.75" hidden="false" customHeight="false" outlineLevel="0" collapsed="false">
      <c r="O1157" s="89"/>
    </row>
    <row r="1158" s="82" customFormat="true" ht="12.75" hidden="false" customHeight="false" outlineLevel="0" collapsed="false">
      <c r="O1158" s="89"/>
    </row>
    <row r="1159" s="82" customFormat="true" ht="12.75" hidden="false" customHeight="false" outlineLevel="0" collapsed="false">
      <c r="O1159" s="89"/>
    </row>
    <row r="1160" s="82" customFormat="true" ht="12.75" hidden="false" customHeight="false" outlineLevel="0" collapsed="false">
      <c r="O1160" s="89"/>
    </row>
    <row r="1161" s="82" customFormat="true" ht="12.75" hidden="false" customHeight="false" outlineLevel="0" collapsed="false">
      <c r="O1161" s="89"/>
    </row>
    <row r="1162" s="82" customFormat="true" ht="12.75" hidden="false" customHeight="false" outlineLevel="0" collapsed="false">
      <c r="O1162" s="89"/>
    </row>
    <row r="1163" s="82" customFormat="true" ht="12.75" hidden="false" customHeight="false" outlineLevel="0" collapsed="false">
      <c r="O1163" s="89"/>
    </row>
    <row r="1164" s="82" customFormat="true" ht="12.75" hidden="false" customHeight="false" outlineLevel="0" collapsed="false">
      <c r="O1164" s="89"/>
    </row>
    <row r="1165" s="82" customFormat="true" ht="12.75" hidden="false" customHeight="false" outlineLevel="0" collapsed="false">
      <c r="O1165" s="89"/>
    </row>
    <row r="1166" s="82" customFormat="true" ht="12.75" hidden="false" customHeight="false" outlineLevel="0" collapsed="false">
      <c r="O1166" s="89"/>
    </row>
    <row r="1167" s="82" customFormat="true" ht="12.75" hidden="false" customHeight="false" outlineLevel="0" collapsed="false">
      <c r="O1167" s="89"/>
    </row>
    <row r="1168" s="82" customFormat="true" ht="12.75" hidden="false" customHeight="false" outlineLevel="0" collapsed="false">
      <c r="O1168" s="89"/>
    </row>
    <row r="1169" s="82" customFormat="true" ht="12.75" hidden="false" customHeight="false" outlineLevel="0" collapsed="false">
      <c r="O1169" s="89"/>
    </row>
    <row r="1170" s="82" customFormat="true" ht="12.75" hidden="false" customHeight="false" outlineLevel="0" collapsed="false">
      <c r="O1170" s="89"/>
    </row>
    <row r="1171" s="82" customFormat="true" ht="12.75" hidden="false" customHeight="false" outlineLevel="0" collapsed="false">
      <c r="O1171" s="89"/>
    </row>
    <row r="1172" s="82" customFormat="true" ht="12.75" hidden="false" customHeight="false" outlineLevel="0" collapsed="false">
      <c r="O1172" s="89"/>
    </row>
    <row r="1173" s="82" customFormat="true" ht="12.75" hidden="false" customHeight="false" outlineLevel="0" collapsed="false">
      <c r="O1173" s="89"/>
    </row>
    <row r="1174" s="82" customFormat="true" ht="12.75" hidden="false" customHeight="false" outlineLevel="0" collapsed="false">
      <c r="O1174" s="89"/>
    </row>
    <row r="1175" s="82" customFormat="true" ht="12.75" hidden="false" customHeight="false" outlineLevel="0" collapsed="false">
      <c r="O1175" s="89"/>
    </row>
    <row r="1176" s="82" customFormat="true" ht="12.75" hidden="false" customHeight="false" outlineLevel="0" collapsed="false">
      <c r="O1176" s="89"/>
    </row>
    <row r="1177" s="82" customFormat="true" ht="12.75" hidden="false" customHeight="false" outlineLevel="0" collapsed="false">
      <c r="O1177" s="89"/>
    </row>
    <row r="1178" s="82" customFormat="true" ht="12.75" hidden="false" customHeight="false" outlineLevel="0" collapsed="false">
      <c r="O1178" s="89"/>
    </row>
    <row r="1179" s="82" customFormat="true" ht="12.75" hidden="false" customHeight="false" outlineLevel="0" collapsed="false">
      <c r="O1179" s="89"/>
    </row>
    <row r="1180" s="82" customFormat="true" ht="12.75" hidden="false" customHeight="false" outlineLevel="0" collapsed="false">
      <c r="O1180" s="89"/>
    </row>
    <row r="1181" s="82" customFormat="true" ht="12.75" hidden="false" customHeight="false" outlineLevel="0" collapsed="false">
      <c r="O1181" s="89"/>
    </row>
    <row r="1182" s="82" customFormat="true" ht="12.75" hidden="false" customHeight="false" outlineLevel="0" collapsed="false">
      <c r="O1182" s="89"/>
    </row>
    <row r="1183" s="82" customFormat="true" ht="12.75" hidden="false" customHeight="false" outlineLevel="0" collapsed="false">
      <c r="O1183" s="89"/>
    </row>
    <row r="1184" s="82" customFormat="true" ht="12.75" hidden="false" customHeight="false" outlineLevel="0" collapsed="false">
      <c r="O1184" s="89"/>
    </row>
    <row r="1185" s="82" customFormat="true" ht="12.75" hidden="false" customHeight="false" outlineLevel="0" collapsed="false">
      <c r="O1185" s="89"/>
    </row>
    <row r="1186" s="82" customFormat="true" ht="12.75" hidden="false" customHeight="false" outlineLevel="0" collapsed="false">
      <c r="O1186" s="89"/>
    </row>
    <row r="1187" s="82" customFormat="true" ht="12.75" hidden="false" customHeight="false" outlineLevel="0" collapsed="false">
      <c r="O1187" s="89"/>
    </row>
    <row r="1188" s="82" customFormat="true" ht="12.75" hidden="false" customHeight="false" outlineLevel="0" collapsed="false">
      <c r="O1188" s="89"/>
    </row>
    <row r="1189" s="82" customFormat="true" ht="12.75" hidden="false" customHeight="false" outlineLevel="0" collapsed="false">
      <c r="O1189" s="89"/>
    </row>
    <row r="1190" s="82" customFormat="true" ht="12.75" hidden="false" customHeight="false" outlineLevel="0" collapsed="false">
      <c r="O1190" s="89"/>
    </row>
    <row r="1191" s="82" customFormat="true" ht="12.75" hidden="false" customHeight="false" outlineLevel="0" collapsed="false">
      <c r="O1191" s="89"/>
    </row>
    <row r="1192" s="82" customFormat="true" ht="12.75" hidden="false" customHeight="false" outlineLevel="0" collapsed="false">
      <c r="O1192" s="89"/>
    </row>
    <row r="1193" s="82" customFormat="true" ht="12.75" hidden="false" customHeight="false" outlineLevel="0" collapsed="false">
      <c r="O1193" s="89"/>
    </row>
    <row r="1194" s="82" customFormat="true" ht="12.75" hidden="false" customHeight="false" outlineLevel="0" collapsed="false">
      <c r="O1194" s="89"/>
    </row>
    <row r="1195" s="82" customFormat="true" ht="12.75" hidden="false" customHeight="false" outlineLevel="0" collapsed="false">
      <c r="O1195" s="89"/>
    </row>
    <row r="1196" s="82" customFormat="true" ht="12.75" hidden="false" customHeight="false" outlineLevel="0" collapsed="false">
      <c r="O1196" s="89"/>
    </row>
    <row r="1197" s="82" customFormat="true" ht="12.75" hidden="false" customHeight="false" outlineLevel="0" collapsed="false">
      <c r="O1197" s="89"/>
    </row>
    <row r="1198" s="82" customFormat="true" ht="12.75" hidden="false" customHeight="false" outlineLevel="0" collapsed="false">
      <c r="O1198" s="89"/>
    </row>
    <row r="1199" s="82" customFormat="true" ht="12.75" hidden="false" customHeight="false" outlineLevel="0" collapsed="false">
      <c r="O1199" s="89"/>
    </row>
    <row r="1200" s="82" customFormat="true" ht="12.75" hidden="false" customHeight="false" outlineLevel="0" collapsed="false">
      <c r="O1200" s="89"/>
    </row>
    <row r="1201" s="82" customFormat="true" ht="12.75" hidden="false" customHeight="false" outlineLevel="0" collapsed="false">
      <c r="O1201" s="89"/>
    </row>
    <row r="1202" s="82" customFormat="true" ht="12.75" hidden="false" customHeight="false" outlineLevel="0" collapsed="false">
      <c r="O1202" s="89"/>
    </row>
    <row r="1203" s="82" customFormat="true" ht="12.75" hidden="false" customHeight="false" outlineLevel="0" collapsed="false">
      <c r="O1203" s="89"/>
    </row>
    <row r="1204" s="82" customFormat="true" ht="12.75" hidden="false" customHeight="false" outlineLevel="0" collapsed="false">
      <c r="O1204" s="89"/>
    </row>
    <row r="1205" s="82" customFormat="true" ht="12.75" hidden="false" customHeight="false" outlineLevel="0" collapsed="false">
      <c r="O1205" s="89"/>
    </row>
    <row r="1206" s="82" customFormat="true" ht="12.75" hidden="false" customHeight="false" outlineLevel="0" collapsed="false">
      <c r="O1206" s="89"/>
    </row>
    <row r="1207" s="82" customFormat="true" ht="12.75" hidden="false" customHeight="false" outlineLevel="0" collapsed="false">
      <c r="O1207" s="89"/>
    </row>
    <row r="1208" s="82" customFormat="true" ht="12.75" hidden="false" customHeight="false" outlineLevel="0" collapsed="false">
      <c r="O1208" s="89"/>
    </row>
    <row r="1209" s="82" customFormat="true" ht="12.75" hidden="false" customHeight="false" outlineLevel="0" collapsed="false">
      <c r="O1209" s="89"/>
    </row>
    <row r="1210" s="82" customFormat="true" ht="12.75" hidden="false" customHeight="false" outlineLevel="0" collapsed="false">
      <c r="O1210" s="89"/>
    </row>
    <row r="1211" s="82" customFormat="true" ht="12.75" hidden="false" customHeight="false" outlineLevel="0" collapsed="false">
      <c r="O1211" s="89"/>
    </row>
    <row r="1212" s="82" customFormat="true" ht="12.75" hidden="false" customHeight="false" outlineLevel="0" collapsed="false">
      <c r="O1212" s="89"/>
    </row>
    <row r="1213" s="82" customFormat="true" ht="12.75" hidden="false" customHeight="false" outlineLevel="0" collapsed="false">
      <c r="O1213" s="89"/>
    </row>
    <row r="1214" s="82" customFormat="true" ht="12.75" hidden="false" customHeight="false" outlineLevel="0" collapsed="false">
      <c r="O1214" s="89"/>
    </row>
    <row r="1215" s="82" customFormat="true" ht="12.75" hidden="false" customHeight="false" outlineLevel="0" collapsed="false">
      <c r="O1215" s="89"/>
    </row>
    <row r="1216" s="82" customFormat="true" ht="12.75" hidden="false" customHeight="false" outlineLevel="0" collapsed="false">
      <c r="O1216" s="89"/>
    </row>
    <row r="1217" s="82" customFormat="true" ht="12.75" hidden="false" customHeight="false" outlineLevel="0" collapsed="false">
      <c r="O1217" s="89"/>
    </row>
    <row r="1218" s="82" customFormat="true" ht="12.75" hidden="false" customHeight="false" outlineLevel="0" collapsed="false">
      <c r="O1218" s="89"/>
    </row>
    <row r="1219" s="82" customFormat="true" ht="12.75" hidden="false" customHeight="false" outlineLevel="0" collapsed="false">
      <c r="O1219" s="89"/>
    </row>
    <row r="1220" s="82" customFormat="true" ht="12.75" hidden="false" customHeight="false" outlineLevel="0" collapsed="false">
      <c r="O1220" s="89"/>
    </row>
    <row r="1221" s="82" customFormat="true" ht="12.75" hidden="false" customHeight="false" outlineLevel="0" collapsed="false">
      <c r="O1221" s="89"/>
    </row>
    <row r="1222" s="82" customFormat="true" ht="12.75" hidden="false" customHeight="false" outlineLevel="0" collapsed="false">
      <c r="O1222" s="89"/>
    </row>
    <row r="1223" s="82" customFormat="true" ht="12.75" hidden="false" customHeight="false" outlineLevel="0" collapsed="false">
      <c r="O1223" s="89"/>
    </row>
    <row r="1224" s="82" customFormat="true" ht="12.75" hidden="false" customHeight="false" outlineLevel="0" collapsed="false">
      <c r="O1224" s="89"/>
    </row>
    <row r="1225" s="82" customFormat="true" ht="12.75" hidden="false" customHeight="false" outlineLevel="0" collapsed="false">
      <c r="O1225" s="89"/>
    </row>
    <row r="1226" s="82" customFormat="true" ht="12.75" hidden="false" customHeight="false" outlineLevel="0" collapsed="false">
      <c r="O1226" s="89"/>
    </row>
    <row r="1227" s="82" customFormat="true" ht="12.75" hidden="false" customHeight="false" outlineLevel="0" collapsed="false">
      <c r="O1227" s="89"/>
    </row>
    <row r="1228" s="82" customFormat="true" ht="12.75" hidden="false" customHeight="false" outlineLevel="0" collapsed="false">
      <c r="O1228" s="89"/>
    </row>
    <row r="1229" s="82" customFormat="true" ht="12.75" hidden="false" customHeight="false" outlineLevel="0" collapsed="false">
      <c r="O1229" s="89"/>
    </row>
    <row r="1230" s="82" customFormat="true" ht="12.75" hidden="false" customHeight="false" outlineLevel="0" collapsed="false">
      <c r="O1230" s="89"/>
    </row>
    <row r="1231" s="82" customFormat="true" ht="12.75" hidden="false" customHeight="false" outlineLevel="0" collapsed="false">
      <c r="O1231" s="89"/>
    </row>
    <row r="1232" s="82" customFormat="true" ht="12.75" hidden="false" customHeight="false" outlineLevel="0" collapsed="false">
      <c r="O1232" s="89"/>
    </row>
    <row r="1233" s="82" customFormat="true" ht="12.75" hidden="false" customHeight="false" outlineLevel="0" collapsed="false">
      <c r="O1233" s="89"/>
    </row>
    <row r="1234" s="82" customFormat="true" ht="12.75" hidden="false" customHeight="false" outlineLevel="0" collapsed="false">
      <c r="O1234" s="89"/>
    </row>
    <row r="1235" s="82" customFormat="true" ht="12.75" hidden="false" customHeight="false" outlineLevel="0" collapsed="false">
      <c r="O1235" s="89"/>
    </row>
    <row r="1236" s="82" customFormat="true" ht="12.75" hidden="false" customHeight="false" outlineLevel="0" collapsed="false">
      <c r="O1236" s="89"/>
    </row>
    <row r="1237" s="82" customFormat="true" ht="12.75" hidden="false" customHeight="false" outlineLevel="0" collapsed="false">
      <c r="O1237" s="89"/>
    </row>
    <row r="1238" s="82" customFormat="true" ht="12.75" hidden="false" customHeight="false" outlineLevel="0" collapsed="false">
      <c r="O1238" s="89"/>
    </row>
    <row r="1239" s="82" customFormat="true" ht="12.75" hidden="false" customHeight="false" outlineLevel="0" collapsed="false">
      <c r="O1239" s="89"/>
    </row>
    <row r="1240" s="82" customFormat="true" ht="12.75" hidden="false" customHeight="false" outlineLevel="0" collapsed="false">
      <c r="O1240" s="89"/>
    </row>
    <row r="1241" s="82" customFormat="true" ht="12.75" hidden="false" customHeight="false" outlineLevel="0" collapsed="false">
      <c r="O1241" s="89"/>
    </row>
    <row r="1242" s="82" customFormat="true" ht="12.75" hidden="false" customHeight="false" outlineLevel="0" collapsed="false">
      <c r="O1242" s="89"/>
    </row>
    <row r="1243" s="82" customFormat="true" ht="12.75" hidden="false" customHeight="false" outlineLevel="0" collapsed="false">
      <c r="O1243" s="89"/>
    </row>
    <row r="1244" s="82" customFormat="true" ht="12.75" hidden="false" customHeight="false" outlineLevel="0" collapsed="false">
      <c r="O1244" s="89"/>
    </row>
    <row r="1245" s="82" customFormat="true" ht="12.75" hidden="false" customHeight="false" outlineLevel="0" collapsed="false">
      <c r="O1245" s="89"/>
    </row>
    <row r="1246" s="82" customFormat="true" ht="12.75" hidden="false" customHeight="false" outlineLevel="0" collapsed="false">
      <c r="O1246" s="89"/>
    </row>
    <row r="1247" s="82" customFormat="true" ht="12.75" hidden="false" customHeight="false" outlineLevel="0" collapsed="false">
      <c r="O1247" s="89"/>
    </row>
    <row r="1248" s="82" customFormat="true" ht="12.75" hidden="false" customHeight="false" outlineLevel="0" collapsed="false">
      <c r="O1248" s="89"/>
    </row>
    <row r="1249" s="82" customFormat="true" ht="12.75" hidden="false" customHeight="false" outlineLevel="0" collapsed="false">
      <c r="O1249" s="89"/>
    </row>
    <row r="1250" s="82" customFormat="true" ht="12.75" hidden="false" customHeight="false" outlineLevel="0" collapsed="false">
      <c r="O1250" s="89"/>
    </row>
    <row r="1251" s="82" customFormat="true" ht="12.75" hidden="false" customHeight="false" outlineLevel="0" collapsed="false">
      <c r="O1251" s="89"/>
    </row>
    <row r="1252" s="82" customFormat="true" ht="12.75" hidden="false" customHeight="false" outlineLevel="0" collapsed="false">
      <c r="O1252" s="89"/>
    </row>
    <row r="1253" s="82" customFormat="true" ht="12.75" hidden="false" customHeight="false" outlineLevel="0" collapsed="false">
      <c r="O1253" s="89"/>
    </row>
    <row r="1254" s="82" customFormat="true" ht="12.75" hidden="false" customHeight="false" outlineLevel="0" collapsed="false">
      <c r="O1254" s="89"/>
    </row>
    <row r="1255" s="82" customFormat="true" ht="12.75" hidden="false" customHeight="false" outlineLevel="0" collapsed="false">
      <c r="O1255" s="89"/>
    </row>
    <row r="1256" s="82" customFormat="true" ht="12.75" hidden="false" customHeight="false" outlineLevel="0" collapsed="false">
      <c r="O1256" s="89"/>
    </row>
    <row r="1257" s="82" customFormat="true" ht="12.75" hidden="false" customHeight="false" outlineLevel="0" collapsed="false">
      <c r="O1257" s="89"/>
    </row>
    <row r="1258" s="82" customFormat="true" ht="12.75" hidden="false" customHeight="false" outlineLevel="0" collapsed="false">
      <c r="O1258" s="89"/>
    </row>
    <row r="1259" s="82" customFormat="true" ht="12.75" hidden="false" customHeight="false" outlineLevel="0" collapsed="false">
      <c r="O1259" s="89"/>
    </row>
    <row r="1260" s="82" customFormat="true" ht="12.75" hidden="false" customHeight="false" outlineLevel="0" collapsed="false">
      <c r="O1260" s="89"/>
    </row>
    <row r="1261" s="82" customFormat="true" ht="12.75" hidden="false" customHeight="false" outlineLevel="0" collapsed="false">
      <c r="O1261" s="89"/>
    </row>
    <row r="1262" s="82" customFormat="true" ht="12.75" hidden="false" customHeight="false" outlineLevel="0" collapsed="false">
      <c r="O1262" s="89"/>
    </row>
    <row r="1263" s="82" customFormat="true" ht="12.75" hidden="false" customHeight="false" outlineLevel="0" collapsed="false">
      <c r="O1263" s="89"/>
    </row>
    <row r="1264" s="82" customFormat="true" ht="12.75" hidden="false" customHeight="false" outlineLevel="0" collapsed="false">
      <c r="O1264" s="89"/>
    </row>
    <row r="1265" s="82" customFormat="true" ht="12.75" hidden="false" customHeight="false" outlineLevel="0" collapsed="false">
      <c r="O1265" s="89"/>
    </row>
    <row r="1266" s="82" customFormat="true" ht="12.75" hidden="false" customHeight="false" outlineLevel="0" collapsed="false">
      <c r="O1266" s="89"/>
    </row>
    <row r="1267" s="82" customFormat="true" ht="12.75" hidden="false" customHeight="false" outlineLevel="0" collapsed="false">
      <c r="O1267" s="89"/>
    </row>
    <row r="1268" s="82" customFormat="true" ht="12.75" hidden="false" customHeight="false" outlineLevel="0" collapsed="false">
      <c r="O1268" s="89"/>
    </row>
    <row r="1269" s="82" customFormat="true" ht="12.75" hidden="false" customHeight="false" outlineLevel="0" collapsed="false">
      <c r="O1269" s="89"/>
    </row>
    <row r="1270" s="82" customFormat="true" ht="12.75" hidden="false" customHeight="false" outlineLevel="0" collapsed="false">
      <c r="O1270" s="89"/>
    </row>
    <row r="1271" s="82" customFormat="true" ht="12.75" hidden="false" customHeight="false" outlineLevel="0" collapsed="false">
      <c r="O1271" s="89"/>
    </row>
    <row r="1272" s="82" customFormat="true" ht="12.75" hidden="false" customHeight="false" outlineLevel="0" collapsed="false">
      <c r="O1272" s="89"/>
    </row>
    <row r="1273" s="82" customFormat="true" ht="12.75" hidden="false" customHeight="false" outlineLevel="0" collapsed="false">
      <c r="O1273" s="89"/>
    </row>
    <row r="1274" s="82" customFormat="true" ht="12.75" hidden="false" customHeight="false" outlineLevel="0" collapsed="false">
      <c r="O1274" s="89"/>
    </row>
    <row r="1275" s="82" customFormat="true" ht="12.75" hidden="false" customHeight="false" outlineLevel="0" collapsed="false">
      <c r="O1275" s="89"/>
    </row>
    <row r="1276" s="82" customFormat="true" ht="12.75" hidden="false" customHeight="false" outlineLevel="0" collapsed="false">
      <c r="O1276" s="89"/>
    </row>
    <row r="1277" s="82" customFormat="true" ht="12.75" hidden="false" customHeight="false" outlineLevel="0" collapsed="false">
      <c r="O1277" s="89"/>
    </row>
    <row r="1278" s="82" customFormat="true" ht="12.75" hidden="false" customHeight="false" outlineLevel="0" collapsed="false">
      <c r="O1278" s="89"/>
    </row>
    <row r="1279" s="82" customFormat="true" ht="12.75" hidden="false" customHeight="false" outlineLevel="0" collapsed="false">
      <c r="O1279" s="89"/>
    </row>
    <row r="1280" s="82" customFormat="true" ht="12.75" hidden="false" customHeight="false" outlineLevel="0" collapsed="false">
      <c r="O1280" s="89"/>
    </row>
    <row r="1281" s="82" customFormat="true" ht="12.75" hidden="false" customHeight="false" outlineLevel="0" collapsed="false">
      <c r="O1281" s="89"/>
    </row>
    <row r="1282" s="82" customFormat="true" ht="12.75" hidden="false" customHeight="false" outlineLevel="0" collapsed="false">
      <c r="O1282" s="89"/>
    </row>
    <row r="1283" s="82" customFormat="true" ht="12.75" hidden="false" customHeight="false" outlineLevel="0" collapsed="false">
      <c r="O1283" s="89"/>
    </row>
    <row r="1284" s="82" customFormat="true" ht="12.75" hidden="false" customHeight="false" outlineLevel="0" collapsed="false">
      <c r="O1284" s="89"/>
    </row>
    <row r="1285" s="82" customFormat="true" ht="12.75" hidden="false" customHeight="false" outlineLevel="0" collapsed="false">
      <c r="O1285" s="89"/>
    </row>
    <row r="1286" s="82" customFormat="true" ht="12.75" hidden="false" customHeight="false" outlineLevel="0" collapsed="false">
      <c r="O1286" s="89"/>
    </row>
    <row r="1287" s="82" customFormat="true" ht="12.75" hidden="false" customHeight="false" outlineLevel="0" collapsed="false">
      <c r="O1287" s="89"/>
    </row>
    <row r="1288" s="82" customFormat="true" ht="12.75" hidden="false" customHeight="false" outlineLevel="0" collapsed="false">
      <c r="O1288" s="89"/>
    </row>
    <row r="1289" s="82" customFormat="true" ht="12.75" hidden="false" customHeight="false" outlineLevel="0" collapsed="false">
      <c r="O1289" s="89"/>
    </row>
    <row r="1290" s="82" customFormat="true" ht="12.75" hidden="false" customHeight="false" outlineLevel="0" collapsed="false">
      <c r="O1290" s="89"/>
    </row>
    <row r="1291" s="82" customFormat="true" ht="12.75" hidden="false" customHeight="false" outlineLevel="0" collapsed="false">
      <c r="O1291" s="89"/>
    </row>
    <row r="1292" s="82" customFormat="true" ht="12.75" hidden="false" customHeight="false" outlineLevel="0" collapsed="false">
      <c r="O1292" s="89"/>
    </row>
    <row r="1293" s="82" customFormat="true" ht="12.75" hidden="false" customHeight="false" outlineLevel="0" collapsed="false">
      <c r="O1293" s="89"/>
    </row>
    <row r="1294" s="82" customFormat="true" ht="12.75" hidden="false" customHeight="false" outlineLevel="0" collapsed="false">
      <c r="O1294" s="89"/>
    </row>
    <row r="1295" s="82" customFormat="true" ht="12.75" hidden="false" customHeight="false" outlineLevel="0" collapsed="false">
      <c r="O1295" s="89"/>
    </row>
    <row r="1296" s="82" customFormat="true" ht="12.75" hidden="false" customHeight="false" outlineLevel="0" collapsed="false">
      <c r="O1296" s="89"/>
    </row>
    <row r="1297" s="82" customFormat="true" ht="12.75" hidden="false" customHeight="false" outlineLevel="0" collapsed="false">
      <c r="O1297" s="89"/>
    </row>
    <row r="1298" s="82" customFormat="true" ht="12.75" hidden="false" customHeight="false" outlineLevel="0" collapsed="false">
      <c r="O1298" s="89"/>
    </row>
    <row r="1299" s="82" customFormat="true" ht="12.75" hidden="false" customHeight="false" outlineLevel="0" collapsed="false">
      <c r="O1299" s="89"/>
    </row>
    <row r="1300" s="82" customFormat="true" ht="12.75" hidden="false" customHeight="false" outlineLevel="0" collapsed="false">
      <c r="O1300" s="89"/>
    </row>
    <row r="1301" s="82" customFormat="true" ht="12.75" hidden="false" customHeight="false" outlineLevel="0" collapsed="false">
      <c r="O1301" s="89"/>
    </row>
    <row r="1302" s="82" customFormat="true" ht="12.75" hidden="false" customHeight="false" outlineLevel="0" collapsed="false">
      <c r="O1302" s="89"/>
    </row>
    <row r="1303" s="82" customFormat="true" ht="12.75" hidden="false" customHeight="false" outlineLevel="0" collapsed="false">
      <c r="O1303" s="89"/>
    </row>
    <row r="1304" s="82" customFormat="true" ht="12.75" hidden="false" customHeight="false" outlineLevel="0" collapsed="false">
      <c r="O1304" s="89"/>
    </row>
    <row r="1305" s="82" customFormat="true" ht="12.75" hidden="false" customHeight="false" outlineLevel="0" collapsed="false">
      <c r="O1305" s="89"/>
    </row>
    <row r="1306" s="82" customFormat="true" ht="12.75" hidden="false" customHeight="false" outlineLevel="0" collapsed="false">
      <c r="O1306" s="89"/>
    </row>
    <row r="1307" s="82" customFormat="true" ht="12.75" hidden="false" customHeight="false" outlineLevel="0" collapsed="false">
      <c r="O1307" s="89"/>
    </row>
    <row r="1308" s="82" customFormat="true" ht="12.75" hidden="false" customHeight="false" outlineLevel="0" collapsed="false">
      <c r="O1308" s="89"/>
    </row>
    <row r="1309" s="82" customFormat="true" ht="12.75" hidden="false" customHeight="false" outlineLevel="0" collapsed="false">
      <c r="O1309" s="89"/>
    </row>
    <row r="1310" s="82" customFormat="true" ht="12.75" hidden="false" customHeight="false" outlineLevel="0" collapsed="false">
      <c r="O1310" s="89"/>
    </row>
    <row r="1311" s="82" customFormat="true" ht="12.75" hidden="false" customHeight="false" outlineLevel="0" collapsed="false">
      <c r="O1311" s="89"/>
    </row>
    <row r="1312" s="82" customFormat="true" ht="12.75" hidden="false" customHeight="false" outlineLevel="0" collapsed="false">
      <c r="O1312" s="89"/>
    </row>
    <row r="1313" s="82" customFormat="true" ht="12.75" hidden="false" customHeight="false" outlineLevel="0" collapsed="false">
      <c r="O1313" s="89"/>
    </row>
    <row r="1314" s="82" customFormat="true" ht="12.75" hidden="false" customHeight="false" outlineLevel="0" collapsed="false">
      <c r="O1314" s="89"/>
    </row>
    <row r="1315" s="82" customFormat="true" ht="12.75" hidden="false" customHeight="false" outlineLevel="0" collapsed="false">
      <c r="O1315" s="89"/>
    </row>
    <row r="1316" s="82" customFormat="true" ht="12.75" hidden="false" customHeight="false" outlineLevel="0" collapsed="false">
      <c r="O1316" s="89"/>
    </row>
    <row r="1317" s="82" customFormat="true" ht="12.75" hidden="false" customHeight="false" outlineLevel="0" collapsed="false">
      <c r="O1317" s="89"/>
    </row>
    <row r="1318" s="82" customFormat="true" ht="12.75" hidden="false" customHeight="false" outlineLevel="0" collapsed="false">
      <c r="O1318" s="89"/>
    </row>
    <row r="1319" s="82" customFormat="true" ht="12.75" hidden="false" customHeight="false" outlineLevel="0" collapsed="false">
      <c r="O1319" s="89"/>
    </row>
    <row r="1320" s="82" customFormat="true" ht="12.75" hidden="false" customHeight="false" outlineLevel="0" collapsed="false">
      <c r="O1320" s="89"/>
    </row>
    <row r="1321" s="82" customFormat="true" ht="12.75" hidden="false" customHeight="false" outlineLevel="0" collapsed="false">
      <c r="O1321" s="89"/>
    </row>
    <row r="1322" s="82" customFormat="true" ht="12.75" hidden="false" customHeight="false" outlineLevel="0" collapsed="false">
      <c r="O1322" s="89"/>
    </row>
    <row r="1323" s="82" customFormat="true" ht="12.75" hidden="false" customHeight="false" outlineLevel="0" collapsed="false">
      <c r="O1323" s="89"/>
    </row>
    <row r="1324" s="82" customFormat="true" ht="12.75" hidden="false" customHeight="false" outlineLevel="0" collapsed="false">
      <c r="O1324" s="89"/>
    </row>
    <row r="1325" s="82" customFormat="true" ht="12.75" hidden="false" customHeight="false" outlineLevel="0" collapsed="false">
      <c r="O1325" s="89"/>
    </row>
    <row r="1326" s="82" customFormat="true" ht="12.75" hidden="false" customHeight="false" outlineLevel="0" collapsed="false">
      <c r="O1326" s="89"/>
    </row>
    <row r="1327" s="82" customFormat="true" ht="12.75" hidden="false" customHeight="false" outlineLevel="0" collapsed="false">
      <c r="O1327" s="89"/>
    </row>
    <row r="1328" s="82" customFormat="true" ht="12.75" hidden="false" customHeight="false" outlineLevel="0" collapsed="false">
      <c r="O1328" s="89"/>
    </row>
    <row r="1329" s="82" customFormat="true" ht="12.75" hidden="false" customHeight="false" outlineLevel="0" collapsed="false">
      <c r="O1329" s="89"/>
    </row>
    <row r="1330" s="82" customFormat="true" ht="12.75" hidden="false" customHeight="false" outlineLevel="0" collapsed="false">
      <c r="O1330" s="89"/>
    </row>
    <row r="1331" s="82" customFormat="true" ht="12.75" hidden="false" customHeight="false" outlineLevel="0" collapsed="false">
      <c r="O1331" s="89"/>
    </row>
    <row r="1332" s="82" customFormat="true" ht="12.75" hidden="false" customHeight="false" outlineLevel="0" collapsed="false">
      <c r="O1332" s="89"/>
    </row>
    <row r="1333" s="82" customFormat="true" ht="12.75" hidden="false" customHeight="false" outlineLevel="0" collapsed="false">
      <c r="O1333" s="89"/>
    </row>
    <row r="1334" s="82" customFormat="true" ht="12.75" hidden="false" customHeight="false" outlineLevel="0" collapsed="false">
      <c r="O1334" s="89"/>
    </row>
    <row r="1335" s="82" customFormat="true" ht="12.75" hidden="false" customHeight="false" outlineLevel="0" collapsed="false">
      <c r="O1335" s="89"/>
    </row>
    <row r="1336" s="82" customFormat="true" ht="12.75" hidden="false" customHeight="false" outlineLevel="0" collapsed="false">
      <c r="O1336" s="89"/>
    </row>
    <row r="1337" s="82" customFormat="true" ht="12.75" hidden="false" customHeight="false" outlineLevel="0" collapsed="false">
      <c r="O1337" s="89"/>
    </row>
    <row r="1338" s="82" customFormat="true" ht="12.75" hidden="false" customHeight="false" outlineLevel="0" collapsed="false">
      <c r="O1338" s="89"/>
    </row>
    <row r="1339" s="82" customFormat="true" ht="12.75" hidden="false" customHeight="false" outlineLevel="0" collapsed="false">
      <c r="O1339" s="89"/>
    </row>
    <row r="1340" s="82" customFormat="true" ht="12.75" hidden="false" customHeight="false" outlineLevel="0" collapsed="false">
      <c r="O1340" s="89"/>
    </row>
    <row r="1341" s="82" customFormat="true" ht="12.75" hidden="false" customHeight="false" outlineLevel="0" collapsed="false">
      <c r="O1341" s="89"/>
    </row>
    <row r="1342" s="82" customFormat="true" ht="12.75" hidden="false" customHeight="false" outlineLevel="0" collapsed="false">
      <c r="O1342" s="89"/>
    </row>
    <row r="1343" s="82" customFormat="true" ht="12.75" hidden="false" customHeight="false" outlineLevel="0" collapsed="false">
      <c r="O1343" s="89"/>
    </row>
    <row r="1344" s="82" customFormat="true" ht="12.75" hidden="false" customHeight="false" outlineLevel="0" collapsed="false">
      <c r="O1344" s="89"/>
    </row>
    <row r="1345" s="82" customFormat="true" ht="12.75" hidden="false" customHeight="false" outlineLevel="0" collapsed="false">
      <c r="O1345" s="89"/>
    </row>
    <row r="1346" s="82" customFormat="true" ht="12.75" hidden="false" customHeight="false" outlineLevel="0" collapsed="false">
      <c r="O1346" s="89"/>
    </row>
    <row r="1347" s="82" customFormat="true" ht="12.75" hidden="false" customHeight="false" outlineLevel="0" collapsed="false">
      <c r="O1347" s="89"/>
    </row>
    <row r="1348" s="82" customFormat="true" ht="12.75" hidden="false" customHeight="false" outlineLevel="0" collapsed="false">
      <c r="O1348" s="89"/>
    </row>
    <row r="1349" s="82" customFormat="true" ht="12.75" hidden="false" customHeight="false" outlineLevel="0" collapsed="false">
      <c r="O1349" s="89"/>
    </row>
    <row r="1350" s="82" customFormat="true" ht="12.75" hidden="false" customHeight="false" outlineLevel="0" collapsed="false">
      <c r="O1350" s="89"/>
    </row>
    <row r="1351" s="82" customFormat="true" ht="12.75" hidden="false" customHeight="false" outlineLevel="0" collapsed="false">
      <c r="O1351" s="89"/>
    </row>
    <row r="1352" s="82" customFormat="true" ht="12.75" hidden="false" customHeight="false" outlineLevel="0" collapsed="false">
      <c r="O1352" s="89"/>
    </row>
    <row r="1353" s="82" customFormat="true" ht="12.75" hidden="false" customHeight="false" outlineLevel="0" collapsed="false">
      <c r="O1353" s="89"/>
    </row>
    <row r="1354" s="82" customFormat="true" ht="12.75" hidden="false" customHeight="false" outlineLevel="0" collapsed="false">
      <c r="O1354" s="89"/>
    </row>
    <row r="1355" s="82" customFormat="true" ht="12.75" hidden="false" customHeight="false" outlineLevel="0" collapsed="false">
      <c r="O1355" s="89"/>
    </row>
    <row r="1356" s="82" customFormat="true" ht="12.75" hidden="false" customHeight="false" outlineLevel="0" collapsed="false">
      <c r="O1356" s="89"/>
    </row>
    <row r="1357" s="82" customFormat="true" ht="12.75" hidden="false" customHeight="false" outlineLevel="0" collapsed="false">
      <c r="O1357" s="89"/>
    </row>
    <row r="1358" s="82" customFormat="true" ht="12.75" hidden="false" customHeight="false" outlineLevel="0" collapsed="false">
      <c r="O1358" s="89"/>
    </row>
    <row r="1359" s="82" customFormat="true" ht="12.75" hidden="false" customHeight="false" outlineLevel="0" collapsed="false">
      <c r="O1359" s="89"/>
    </row>
    <row r="1360" s="82" customFormat="true" ht="12.75" hidden="false" customHeight="false" outlineLevel="0" collapsed="false">
      <c r="O1360" s="89"/>
    </row>
    <row r="1361" s="82" customFormat="true" ht="12.75" hidden="false" customHeight="false" outlineLevel="0" collapsed="false">
      <c r="O1361" s="89"/>
    </row>
    <row r="1362" s="82" customFormat="true" ht="12.75" hidden="false" customHeight="false" outlineLevel="0" collapsed="false">
      <c r="O1362" s="89"/>
    </row>
    <row r="1363" s="82" customFormat="true" ht="12.75" hidden="false" customHeight="false" outlineLevel="0" collapsed="false">
      <c r="O1363" s="89"/>
    </row>
    <row r="1364" s="82" customFormat="true" ht="12.75" hidden="false" customHeight="false" outlineLevel="0" collapsed="false">
      <c r="O1364" s="89"/>
    </row>
    <row r="1365" s="82" customFormat="true" ht="12.75" hidden="false" customHeight="false" outlineLevel="0" collapsed="false">
      <c r="O1365" s="89"/>
    </row>
    <row r="1366" s="82" customFormat="true" ht="12.75" hidden="false" customHeight="false" outlineLevel="0" collapsed="false">
      <c r="O1366" s="89"/>
    </row>
    <row r="1367" s="82" customFormat="true" ht="12.75" hidden="false" customHeight="false" outlineLevel="0" collapsed="false">
      <c r="O1367" s="89"/>
    </row>
    <row r="1368" s="82" customFormat="true" ht="12.75" hidden="false" customHeight="false" outlineLevel="0" collapsed="false">
      <c r="O1368" s="89"/>
    </row>
    <row r="1369" s="82" customFormat="true" ht="12.75" hidden="false" customHeight="false" outlineLevel="0" collapsed="false">
      <c r="O1369" s="89"/>
    </row>
    <row r="1370" s="82" customFormat="true" ht="12.75" hidden="false" customHeight="false" outlineLevel="0" collapsed="false">
      <c r="O1370" s="89"/>
    </row>
    <row r="1371" s="82" customFormat="true" ht="12.75" hidden="false" customHeight="false" outlineLevel="0" collapsed="false">
      <c r="O1371" s="89"/>
    </row>
    <row r="1372" s="82" customFormat="true" ht="12.75" hidden="false" customHeight="false" outlineLevel="0" collapsed="false">
      <c r="O1372" s="89"/>
    </row>
    <row r="1373" s="82" customFormat="true" ht="12.75" hidden="false" customHeight="false" outlineLevel="0" collapsed="false">
      <c r="O1373" s="89"/>
    </row>
    <row r="1374" s="82" customFormat="true" ht="12.75" hidden="false" customHeight="false" outlineLevel="0" collapsed="false">
      <c r="O1374" s="89"/>
    </row>
    <row r="1375" s="82" customFormat="true" ht="12.75" hidden="false" customHeight="false" outlineLevel="0" collapsed="false">
      <c r="O1375" s="89"/>
    </row>
    <row r="1376" s="82" customFormat="true" ht="12.75" hidden="false" customHeight="false" outlineLevel="0" collapsed="false">
      <c r="O1376" s="89"/>
    </row>
    <row r="1377" s="82" customFormat="true" ht="12.75" hidden="false" customHeight="false" outlineLevel="0" collapsed="false">
      <c r="O1377" s="89"/>
    </row>
    <row r="1378" s="82" customFormat="true" ht="12.75" hidden="false" customHeight="false" outlineLevel="0" collapsed="false">
      <c r="O1378" s="89"/>
    </row>
    <row r="1379" s="82" customFormat="true" ht="12.75" hidden="false" customHeight="false" outlineLevel="0" collapsed="false">
      <c r="O1379" s="89"/>
    </row>
    <row r="1380" s="82" customFormat="true" ht="12.75" hidden="false" customHeight="false" outlineLevel="0" collapsed="false">
      <c r="O1380" s="89"/>
    </row>
    <row r="1381" s="82" customFormat="true" ht="12.75" hidden="false" customHeight="false" outlineLevel="0" collapsed="false">
      <c r="O1381" s="89"/>
    </row>
    <row r="1382" s="82" customFormat="true" ht="12.75" hidden="false" customHeight="false" outlineLevel="0" collapsed="false">
      <c r="O1382" s="89"/>
    </row>
    <row r="1383" s="82" customFormat="true" ht="12.75" hidden="false" customHeight="false" outlineLevel="0" collapsed="false">
      <c r="O1383" s="89"/>
    </row>
    <row r="1384" s="82" customFormat="true" ht="12.75" hidden="false" customHeight="false" outlineLevel="0" collapsed="false">
      <c r="O1384" s="89"/>
    </row>
    <row r="1385" s="82" customFormat="true" ht="12.75" hidden="false" customHeight="false" outlineLevel="0" collapsed="false">
      <c r="O1385" s="89"/>
    </row>
    <row r="1386" s="82" customFormat="true" ht="12.75" hidden="false" customHeight="false" outlineLevel="0" collapsed="false">
      <c r="O1386" s="89"/>
    </row>
    <row r="1387" s="82" customFormat="true" ht="12.75" hidden="false" customHeight="false" outlineLevel="0" collapsed="false">
      <c r="O1387" s="89"/>
    </row>
    <row r="1388" s="82" customFormat="true" ht="12.75" hidden="false" customHeight="false" outlineLevel="0" collapsed="false">
      <c r="O1388" s="89"/>
    </row>
    <row r="1389" s="82" customFormat="true" ht="12.75" hidden="false" customHeight="false" outlineLevel="0" collapsed="false">
      <c r="O1389" s="89"/>
    </row>
    <row r="1390" s="82" customFormat="true" ht="12.75" hidden="false" customHeight="false" outlineLevel="0" collapsed="false">
      <c r="O1390" s="89"/>
    </row>
    <row r="1391" s="82" customFormat="true" ht="12.75" hidden="false" customHeight="false" outlineLevel="0" collapsed="false">
      <c r="O1391" s="89"/>
    </row>
    <row r="1392" s="82" customFormat="true" ht="12.75" hidden="false" customHeight="false" outlineLevel="0" collapsed="false">
      <c r="O1392" s="89"/>
    </row>
    <row r="1393" s="82" customFormat="true" ht="12.75" hidden="false" customHeight="false" outlineLevel="0" collapsed="false">
      <c r="O1393" s="89"/>
    </row>
    <row r="1394" s="82" customFormat="true" ht="12.75" hidden="false" customHeight="false" outlineLevel="0" collapsed="false">
      <c r="O1394" s="89"/>
    </row>
    <row r="1395" s="82" customFormat="true" ht="12.75" hidden="false" customHeight="false" outlineLevel="0" collapsed="false">
      <c r="O1395" s="89"/>
    </row>
    <row r="1396" s="82" customFormat="true" ht="12.75" hidden="false" customHeight="false" outlineLevel="0" collapsed="false">
      <c r="O1396" s="89"/>
    </row>
    <row r="1397" s="82" customFormat="true" ht="12.75" hidden="false" customHeight="false" outlineLevel="0" collapsed="false">
      <c r="O1397" s="89"/>
    </row>
    <row r="1398" s="82" customFormat="true" ht="12.75" hidden="false" customHeight="false" outlineLevel="0" collapsed="false">
      <c r="O1398" s="89"/>
    </row>
    <row r="1399" s="82" customFormat="true" ht="12.75" hidden="false" customHeight="false" outlineLevel="0" collapsed="false">
      <c r="O1399" s="89"/>
    </row>
    <row r="1400" s="82" customFormat="true" ht="12.75" hidden="false" customHeight="false" outlineLevel="0" collapsed="false">
      <c r="O1400" s="89"/>
    </row>
    <row r="1401" s="82" customFormat="true" ht="12.75" hidden="false" customHeight="false" outlineLevel="0" collapsed="false">
      <c r="O1401" s="89"/>
    </row>
    <row r="1402" s="82" customFormat="true" ht="12.75" hidden="false" customHeight="false" outlineLevel="0" collapsed="false">
      <c r="O1402" s="89"/>
    </row>
    <row r="1403" s="82" customFormat="true" ht="12.75" hidden="false" customHeight="false" outlineLevel="0" collapsed="false">
      <c r="O1403" s="89"/>
    </row>
    <row r="1404" s="82" customFormat="true" ht="12.75" hidden="false" customHeight="false" outlineLevel="0" collapsed="false">
      <c r="O1404" s="89"/>
    </row>
    <row r="1405" s="82" customFormat="true" ht="12.75" hidden="false" customHeight="false" outlineLevel="0" collapsed="false">
      <c r="O1405" s="89"/>
    </row>
    <row r="1406" s="82" customFormat="true" ht="12.75" hidden="false" customHeight="false" outlineLevel="0" collapsed="false">
      <c r="O1406" s="89"/>
    </row>
    <row r="1407" s="82" customFormat="true" ht="12.75" hidden="false" customHeight="false" outlineLevel="0" collapsed="false">
      <c r="O1407" s="89"/>
    </row>
    <row r="1408" s="82" customFormat="true" ht="12.75" hidden="false" customHeight="false" outlineLevel="0" collapsed="false">
      <c r="O1408" s="89"/>
    </row>
    <row r="1409" s="82" customFormat="true" ht="12.75" hidden="false" customHeight="false" outlineLevel="0" collapsed="false">
      <c r="O1409" s="89"/>
    </row>
    <row r="1410" s="82" customFormat="true" ht="12.75" hidden="false" customHeight="false" outlineLevel="0" collapsed="false">
      <c r="O1410" s="89"/>
    </row>
    <row r="1411" s="82" customFormat="true" ht="12.75" hidden="false" customHeight="false" outlineLevel="0" collapsed="false">
      <c r="O1411" s="89"/>
    </row>
    <row r="1412" s="82" customFormat="true" ht="12.75" hidden="false" customHeight="false" outlineLevel="0" collapsed="false">
      <c r="O1412" s="89"/>
    </row>
    <row r="1413" s="82" customFormat="true" ht="12.75" hidden="false" customHeight="false" outlineLevel="0" collapsed="false">
      <c r="O1413" s="89"/>
    </row>
    <row r="1414" s="82" customFormat="true" ht="12.75" hidden="false" customHeight="false" outlineLevel="0" collapsed="false">
      <c r="O1414" s="89"/>
    </row>
    <row r="1415" s="82" customFormat="true" ht="12.75" hidden="false" customHeight="false" outlineLevel="0" collapsed="false">
      <c r="O1415" s="89"/>
    </row>
    <row r="1416" s="82" customFormat="true" ht="12.75" hidden="false" customHeight="false" outlineLevel="0" collapsed="false">
      <c r="O1416" s="89"/>
    </row>
    <row r="1417" s="82" customFormat="true" ht="12.75" hidden="false" customHeight="false" outlineLevel="0" collapsed="false">
      <c r="O1417" s="89"/>
    </row>
    <row r="1418" s="82" customFormat="true" ht="12.75" hidden="false" customHeight="false" outlineLevel="0" collapsed="false">
      <c r="O1418" s="89"/>
    </row>
    <row r="1419" s="82" customFormat="true" ht="12.75" hidden="false" customHeight="false" outlineLevel="0" collapsed="false">
      <c r="O1419" s="89"/>
    </row>
    <row r="1420" s="82" customFormat="true" ht="12.75" hidden="false" customHeight="false" outlineLevel="0" collapsed="false">
      <c r="O1420" s="89"/>
    </row>
    <row r="1421" s="82" customFormat="true" ht="12.75" hidden="false" customHeight="false" outlineLevel="0" collapsed="false">
      <c r="O1421" s="89"/>
    </row>
    <row r="1422" s="82" customFormat="true" ht="12.75" hidden="false" customHeight="false" outlineLevel="0" collapsed="false">
      <c r="O1422" s="89"/>
    </row>
    <row r="1423" s="82" customFormat="true" ht="12.75" hidden="false" customHeight="false" outlineLevel="0" collapsed="false">
      <c r="O1423" s="89"/>
    </row>
    <row r="1424" s="82" customFormat="true" ht="12.75" hidden="false" customHeight="false" outlineLevel="0" collapsed="false">
      <c r="O1424" s="89"/>
    </row>
    <row r="1425" s="82" customFormat="true" ht="12.75" hidden="false" customHeight="false" outlineLevel="0" collapsed="false">
      <c r="O1425" s="89"/>
    </row>
    <row r="1426" s="82" customFormat="true" ht="12.75" hidden="false" customHeight="false" outlineLevel="0" collapsed="false">
      <c r="O1426" s="89"/>
    </row>
    <row r="1427" s="82" customFormat="true" ht="12.75" hidden="false" customHeight="false" outlineLevel="0" collapsed="false">
      <c r="O1427" s="89"/>
    </row>
    <row r="1428" s="82" customFormat="true" ht="12.75" hidden="false" customHeight="false" outlineLevel="0" collapsed="false">
      <c r="O1428" s="89"/>
    </row>
    <row r="1429" s="82" customFormat="true" ht="12.75" hidden="false" customHeight="false" outlineLevel="0" collapsed="false">
      <c r="O1429" s="89"/>
    </row>
    <row r="1430" s="82" customFormat="true" ht="12.75" hidden="false" customHeight="false" outlineLevel="0" collapsed="false">
      <c r="O1430" s="89"/>
    </row>
    <row r="1431" s="82" customFormat="true" ht="12.75" hidden="false" customHeight="false" outlineLevel="0" collapsed="false">
      <c r="O1431" s="89"/>
    </row>
    <row r="1432" s="82" customFormat="true" ht="12.75" hidden="false" customHeight="false" outlineLevel="0" collapsed="false">
      <c r="O1432" s="89"/>
    </row>
    <row r="1433" s="82" customFormat="true" ht="12.75" hidden="false" customHeight="false" outlineLevel="0" collapsed="false">
      <c r="O1433" s="89"/>
    </row>
    <row r="1434" s="82" customFormat="true" ht="12.75" hidden="false" customHeight="false" outlineLevel="0" collapsed="false">
      <c r="O1434" s="89"/>
    </row>
    <row r="1435" s="82" customFormat="true" ht="12.75" hidden="false" customHeight="false" outlineLevel="0" collapsed="false">
      <c r="O1435" s="89"/>
    </row>
    <row r="1436" s="82" customFormat="true" ht="12.75" hidden="false" customHeight="false" outlineLevel="0" collapsed="false">
      <c r="O1436" s="89"/>
    </row>
    <row r="1437" s="82" customFormat="true" ht="12.75" hidden="false" customHeight="false" outlineLevel="0" collapsed="false">
      <c r="O1437" s="89"/>
    </row>
    <row r="1438" s="82" customFormat="true" ht="12.75" hidden="false" customHeight="false" outlineLevel="0" collapsed="false">
      <c r="O1438" s="89"/>
    </row>
    <row r="1439" s="82" customFormat="true" ht="12.75" hidden="false" customHeight="false" outlineLevel="0" collapsed="false">
      <c r="O1439" s="89"/>
    </row>
    <row r="1440" s="82" customFormat="true" ht="12.75" hidden="false" customHeight="false" outlineLevel="0" collapsed="false">
      <c r="O1440" s="89"/>
    </row>
    <row r="1441" s="82" customFormat="true" ht="12.75" hidden="false" customHeight="false" outlineLevel="0" collapsed="false">
      <c r="O1441" s="89"/>
    </row>
    <row r="1442" s="82" customFormat="true" ht="12.75" hidden="false" customHeight="false" outlineLevel="0" collapsed="false">
      <c r="O1442" s="89"/>
    </row>
    <row r="1443" s="82" customFormat="true" ht="12.75" hidden="false" customHeight="false" outlineLevel="0" collapsed="false">
      <c r="O1443" s="89"/>
    </row>
    <row r="1444" s="82" customFormat="true" ht="12.75" hidden="false" customHeight="false" outlineLevel="0" collapsed="false">
      <c r="O1444" s="89"/>
    </row>
    <row r="1445" s="82" customFormat="true" ht="12.75" hidden="false" customHeight="false" outlineLevel="0" collapsed="false">
      <c r="O1445" s="89"/>
    </row>
    <row r="1446" s="82" customFormat="true" ht="12.75" hidden="false" customHeight="false" outlineLevel="0" collapsed="false">
      <c r="O1446" s="89"/>
    </row>
    <row r="1447" s="82" customFormat="true" ht="12.75" hidden="false" customHeight="false" outlineLevel="0" collapsed="false">
      <c r="O1447" s="89"/>
    </row>
    <row r="1448" s="82" customFormat="true" ht="12.75" hidden="false" customHeight="false" outlineLevel="0" collapsed="false">
      <c r="O1448" s="89"/>
    </row>
    <row r="1449" s="82" customFormat="true" ht="12.75" hidden="false" customHeight="false" outlineLevel="0" collapsed="false">
      <c r="O1449" s="89"/>
    </row>
    <row r="1450" s="82" customFormat="true" ht="12.75" hidden="false" customHeight="false" outlineLevel="0" collapsed="false">
      <c r="O1450" s="89"/>
    </row>
    <row r="1451" s="82" customFormat="true" ht="12.75" hidden="false" customHeight="false" outlineLevel="0" collapsed="false">
      <c r="O1451" s="89"/>
    </row>
    <row r="1452" s="82" customFormat="true" ht="12.75" hidden="false" customHeight="false" outlineLevel="0" collapsed="false">
      <c r="O1452" s="89"/>
    </row>
    <row r="1453" s="82" customFormat="true" ht="12.75" hidden="false" customHeight="false" outlineLevel="0" collapsed="false">
      <c r="O1453" s="89"/>
    </row>
    <row r="1454" s="82" customFormat="true" ht="12.75" hidden="false" customHeight="false" outlineLevel="0" collapsed="false">
      <c r="O1454" s="89"/>
    </row>
    <row r="1455" s="82" customFormat="true" ht="12.75" hidden="false" customHeight="false" outlineLevel="0" collapsed="false">
      <c r="O1455" s="89"/>
    </row>
    <row r="1456" s="82" customFormat="true" ht="12.75" hidden="false" customHeight="false" outlineLevel="0" collapsed="false">
      <c r="O1456" s="89"/>
    </row>
    <row r="1457" s="82" customFormat="true" ht="12.75" hidden="false" customHeight="false" outlineLevel="0" collapsed="false">
      <c r="O1457" s="89"/>
    </row>
    <row r="1458" s="82" customFormat="true" ht="12.75" hidden="false" customHeight="false" outlineLevel="0" collapsed="false">
      <c r="O1458" s="89"/>
    </row>
    <row r="1459" s="82" customFormat="true" ht="12.75" hidden="false" customHeight="false" outlineLevel="0" collapsed="false">
      <c r="O1459" s="89"/>
    </row>
    <row r="1460" s="82" customFormat="true" ht="12.75" hidden="false" customHeight="false" outlineLevel="0" collapsed="false">
      <c r="O1460" s="89"/>
    </row>
    <row r="1461" s="82" customFormat="true" ht="12.75" hidden="false" customHeight="false" outlineLevel="0" collapsed="false">
      <c r="O1461" s="89"/>
    </row>
    <row r="1462" s="82" customFormat="true" ht="12.75" hidden="false" customHeight="false" outlineLevel="0" collapsed="false">
      <c r="O1462" s="89"/>
    </row>
    <row r="1463" s="82" customFormat="true" ht="12.75" hidden="false" customHeight="false" outlineLevel="0" collapsed="false">
      <c r="O1463" s="89"/>
    </row>
    <row r="1464" s="82" customFormat="true" ht="12.75" hidden="false" customHeight="false" outlineLevel="0" collapsed="false">
      <c r="O1464" s="89"/>
    </row>
    <row r="1465" s="82" customFormat="true" ht="12.75" hidden="false" customHeight="false" outlineLevel="0" collapsed="false">
      <c r="O1465" s="89"/>
    </row>
    <row r="1466" s="82" customFormat="true" ht="12.75" hidden="false" customHeight="false" outlineLevel="0" collapsed="false">
      <c r="O1466" s="89"/>
    </row>
    <row r="1467" s="82" customFormat="true" ht="12.75" hidden="false" customHeight="false" outlineLevel="0" collapsed="false">
      <c r="O1467" s="89"/>
    </row>
    <row r="1468" s="82" customFormat="true" ht="12.75" hidden="false" customHeight="false" outlineLevel="0" collapsed="false">
      <c r="O1468" s="89"/>
    </row>
    <row r="1469" s="82" customFormat="true" ht="12.75" hidden="false" customHeight="false" outlineLevel="0" collapsed="false">
      <c r="O1469" s="89"/>
    </row>
    <row r="1470" s="82" customFormat="true" ht="12.75" hidden="false" customHeight="false" outlineLevel="0" collapsed="false">
      <c r="O1470" s="89"/>
    </row>
    <row r="1471" s="82" customFormat="true" ht="12.75" hidden="false" customHeight="false" outlineLevel="0" collapsed="false">
      <c r="O1471" s="89"/>
    </row>
    <row r="1472" s="82" customFormat="true" ht="12.75" hidden="false" customHeight="false" outlineLevel="0" collapsed="false">
      <c r="O1472" s="89"/>
    </row>
    <row r="1473" s="82" customFormat="true" ht="12.75" hidden="false" customHeight="false" outlineLevel="0" collapsed="false">
      <c r="O1473" s="89"/>
    </row>
    <row r="1474" s="82" customFormat="true" ht="12.75" hidden="false" customHeight="false" outlineLevel="0" collapsed="false">
      <c r="O1474" s="89"/>
    </row>
    <row r="1475" s="82" customFormat="true" ht="12.75" hidden="false" customHeight="false" outlineLevel="0" collapsed="false">
      <c r="O1475" s="89"/>
    </row>
    <row r="1476" s="82" customFormat="true" ht="12.75" hidden="false" customHeight="false" outlineLevel="0" collapsed="false">
      <c r="O1476" s="89"/>
    </row>
    <row r="1477" s="82" customFormat="true" ht="12.75" hidden="false" customHeight="false" outlineLevel="0" collapsed="false">
      <c r="O1477" s="89"/>
    </row>
    <row r="1478" s="82" customFormat="true" ht="12.75" hidden="false" customHeight="false" outlineLevel="0" collapsed="false">
      <c r="O1478" s="89"/>
    </row>
    <row r="1479" s="82" customFormat="true" ht="12.75" hidden="false" customHeight="false" outlineLevel="0" collapsed="false">
      <c r="O1479" s="89"/>
    </row>
    <row r="1480" s="82" customFormat="true" ht="12.75" hidden="false" customHeight="false" outlineLevel="0" collapsed="false">
      <c r="O1480" s="89"/>
    </row>
    <row r="1481" s="82" customFormat="true" ht="12.75" hidden="false" customHeight="false" outlineLevel="0" collapsed="false">
      <c r="O1481" s="89"/>
    </row>
    <row r="1482" s="82" customFormat="true" ht="12.75" hidden="false" customHeight="false" outlineLevel="0" collapsed="false">
      <c r="O1482" s="89"/>
    </row>
    <row r="1483" s="82" customFormat="true" ht="12.75" hidden="false" customHeight="false" outlineLevel="0" collapsed="false">
      <c r="O1483" s="89"/>
    </row>
    <row r="1484" s="82" customFormat="true" ht="12.75" hidden="false" customHeight="false" outlineLevel="0" collapsed="false">
      <c r="O1484" s="89"/>
    </row>
    <row r="1485" s="82" customFormat="true" ht="12.75" hidden="false" customHeight="false" outlineLevel="0" collapsed="false">
      <c r="O1485" s="89"/>
    </row>
    <row r="1486" s="82" customFormat="true" ht="12.75" hidden="false" customHeight="false" outlineLevel="0" collapsed="false">
      <c r="O1486" s="89"/>
    </row>
    <row r="1487" s="82" customFormat="true" ht="12.75" hidden="false" customHeight="false" outlineLevel="0" collapsed="false">
      <c r="O1487" s="89"/>
    </row>
    <row r="1488" s="82" customFormat="true" ht="12.75" hidden="false" customHeight="false" outlineLevel="0" collapsed="false">
      <c r="O1488" s="89"/>
    </row>
    <row r="1489" s="82" customFormat="true" ht="12.75" hidden="false" customHeight="false" outlineLevel="0" collapsed="false">
      <c r="O1489" s="89"/>
    </row>
    <row r="1490" s="82" customFormat="true" ht="12.75" hidden="false" customHeight="false" outlineLevel="0" collapsed="false">
      <c r="O1490" s="89"/>
    </row>
    <row r="1491" s="82" customFormat="true" ht="12.75" hidden="false" customHeight="false" outlineLevel="0" collapsed="false">
      <c r="O1491" s="89"/>
    </row>
    <row r="1492" s="82" customFormat="true" ht="12.75" hidden="false" customHeight="false" outlineLevel="0" collapsed="false">
      <c r="O1492" s="89"/>
    </row>
    <row r="1493" s="82" customFormat="true" ht="12.75" hidden="false" customHeight="false" outlineLevel="0" collapsed="false">
      <c r="O1493" s="89"/>
    </row>
    <row r="1494" s="82" customFormat="true" ht="12.75" hidden="false" customHeight="false" outlineLevel="0" collapsed="false">
      <c r="O1494" s="89"/>
    </row>
    <row r="1495" s="82" customFormat="true" ht="12.75" hidden="false" customHeight="false" outlineLevel="0" collapsed="false">
      <c r="O1495" s="89"/>
    </row>
    <row r="1496" s="82" customFormat="true" ht="12.75" hidden="false" customHeight="false" outlineLevel="0" collapsed="false">
      <c r="O1496" s="89"/>
    </row>
    <row r="1497" s="82" customFormat="true" ht="12.75" hidden="false" customHeight="false" outlineLevel="0" collapsed="false">
      <c r="O1497" s="89"/>
    </row>
    <row r="1498" s="82" customFormat="true" ht="12.75" hidden="false" customHeight="false" outlineLevel="0" collapsed="false">
      <c r="O1498" s="89"/>
    </row>
    <row r="1499" s="82" customFormat="true" ht="12.75" hidden="false" customHeight="false" outlineLevel="0" collapsed="false">
      <c r="O1499" s="89"/>
    </row>
    <row r="1500" s="82" customFormat="true" ht="12.75" hidden="false" customHeight="false" outlineLevel="0" collapsed="false">
      <c r="O1500" s="89"/>
    </row>
    <row r="1501" s="82" customFormat="true" ht="12.75" hidden="false" customHeight="false" outlineLevel="0" collapsed="false">
      <c r="O1501" s="89"/>
    </row>
    <row r="1502" s="82" customFormat="true" ht="12.75" hidden="false" customHeight="false" outlineLevel="0" collapsed="false">
      <c r="O1502" s="89"/>
    </row>
    <row r="1503" s="82" customFormat="true" ht="12.75" hidden="false" customHeight="false" outlineLevel="0" collapsed="false">
      <c r="O1503" s="89"/>
    </row>
    <row r="1504" s="82" customFormat="true" ht="12.75" hidden="false" customHeight="false" outlineLevel="0" collapsed="false">
      <c r="O1504" s="89"/>
    </row>
    <row r="1505" s="82" customFormat="true" ht="12.75" hidden="false" customHeight="false" outlineLevel="0" collapsed="false">
      <c r="O1505" s="89"/>
    </row>
    <row r="1506" s="82" customFormat="true" ht="12.75" hidden="false" customHeight="false" outlineLevel="0" collapsed="false">
      <c r="O1506" s="89"/>
    </row>
    <row r="1507" s="82" customFormat="true" ht="12.75" hidden="false" customHeight="false" outlineLevel="0" collapsed="false">
      <c r="O1507" s="89"/>
    </row>
    <row r="1508" s="82" customFormat="true" ht="12.75" hidden="false" customHeight="false" outlineLevel="0" collapsed="false">
      <c r="O1508" s="89"/>
    </row>
    <row r="1509" s="82" customFormat="true" ht="12.75" hidden="false" customHeight="false" outlineLevel="0" collapsed="false">
      <c r="O1509" s="89"/>
    </row>
    <row r="1510" s="82" customFormat="true" ht="12.75" hidden="false" customHeight="false" outlineLevel="0" collapsed="false">
      <c r="O1510" s="89"/>
    </row>
    <row r="1511" s="82" customFormat="true" ht="12.75" hidden="false" customHeight="false" outlineLevel="0" collapsed="false">
      <c r="O1511" s="89"/>
    </row>
    <row r="1512" s="82" customFormat="true" ht="12.75" hidden="false" customHeight="false" outlineLevel="0" collapsed="false">
      <c r="O1512" s="89"/>
    </row>
    <row r="1513" s="82" customFormat="true" ht="12.75" hidden="false" customHeight="false" outlineLevel="0" collapsed="false">
      <c r="O1513" s="89"/>
    </row>
    <row r="1514" s="82" customFormat="true" ht="12.75" hidden="false" customHeight="false" outlineLevel="0" collapsed="false">
      <c r="O1514" s="89"/>
    </row>
    <row r="1515" s="82" customFormat="true" ht="12.75" hidden="false" customHeight="false" outlineLevel="0" collapsed="false">
      <c r="O1515" s="89"/>
    </row>
    <row r="1516" s="82" customFormat="true" ht="12.75" hidden="false" customHeight="false" outlineLevel="0" collapsed="false">
      <c r="O1516" s="89"/>
    </row>
    <row r="1517" s="82" customFormat="true" ht="12.75" hidden="false" customHeight="false" outlineLevel="0" collapsed="false">
      <c r="O1517" s="89"/>
    </row>
    <row r="1518" s="82" customFormat="true" ht="12.75" hidden="false" customHeight="false" outlineLevel="0" collapsed="false">
      <c r="O1518" s="89"/>
    </row>
    <row r="1519" s="82" customFormat="true" ht="12.75" hidden="false" customHeight="false" outlineLevel="0" collapsed="false">
      <c r="O1519" s="89"/>
    </row>
    <row r="1520" s="82" customFormat="true" ht="12.75" hidden="false" customHeight="false" outlineLevel="0" collapsed="false">
      <c r="O1520" s="89"/>
    </row>
    <row r="1521" s="82" customFormat="true" ht="12.75" hidden="false" customHeight="false" outlineLevel="0" collapsed="false">
      <c r="O1521" s="89"/>
    </row>
    <row r="1522" s="82" customFormat="true" ht="12.75" hidden="false" customHeight="false" outlineLevel="0" collapsed="false">
      <c r="O1522" s="89"/>
    </row>
    <row r="1523" s="82" customFormat="true" ht="12.75" hidden="false" customHeight="false" outlineLevel="0" collapsed="false">
      <c r="O1523" s="89"/>
    </row>
    <row r="1524" s="82" customFormat="true" ht="12.75" hidden="false" customHeight="false" outlineLevel="0" collapsed="false">
      <c r="O1524" s="89"/>
    </row>
    <row r="1525" s="82" customFormat="true" ht="12.75" hidden="false" customHeight="false" outlineLevel="0" collapsed="false">
      <c r="O1525" s="89"/>
    </row>
    <row r="1526" s="82" customFormat="true" ht="12.75" hidden="false" customHeight="false" outlineLevel="0" collapsed="false">
      <c r="O1526" s="89"/>
    </row>
    <row r="1527" s="82" customFormat="true" ht="12.75" hidden="false" customHeight="false" outlineLevel="0" collapsed="false">
      <c r="O1527" s="89"/>
    </row>
    <row r="1528" s="82" customFormat="true" ht="12.75" hidden="false" customHeight="false" outlineLevel="0" collapsed="false">
      <c r="O1528" s="89"/>
    </row>
    <row r="1529" s="82" customFormat="true" ht="12.75" hidden="false" customHeight="false" outlineLevel="0" collapsed="false">
      <c r="O1529" s="89"/>
    </row>
    <row r="1530" s="82" customFormat="true" ht="12.75" hidden="false" customHeight="false" outlineLevel="0" collapsed="false">
      <c r="O1530" s="89"/>
    </row>
    <row r="1531" s="82" customFormat="true" ht="12.75" hidden="false" customHeight="false" outlineLevel="0" collapsed="false">
      <c r="O1531" s="89"/>
    </row>
    <row r="1532" s="82" customFormat="true" ht="12.75" hidden="false" customHeight="false" outlineLevel="0" collapsed="false">
      <c r="O1532" s="89"/>
    </row>
    <row r="1533" s="82" customFormat="true" ht="12.75" hidden="false" customHeight="false" outlineLevel="0" collapsed="false">
      <c r="O1533" s="89"/>
    </row>
    <row r="1534" s="82" customFormat="true" ht="12.75" hidden="false" customHeight="false" outlineLevel="0" collapsed="false">
      <c r="O1534" s="89"/>
    </row>
    <row r="1535" s="82" customFormat="true" ht="12.75" hidden="false" customHeight="false" outlineLevel="0" collapsed="false">
      <c r="O1535" s="89"/>
    </row>
    <row r="1536" s="82" customFormat="true" ht="12.75" hidden="false" customHeight="false" outlineLevel="0" collapsed="false">
      <c r="O1536" s="89"/>
    </row>
    <row r="1537" s="82" customFormat="true" ht="12.75" hidden="false" customHeight="false" outlineLevel="0" collapsed="false">
      <c r="O1537" s="89"/>
    </row>
    <row r="1538" s="82" customFormat="true" ht="12.75" hidden="false" customHeight="false" outlineLevel="0" collapsed="false">
      <c r="O1538" s="89"/>
    </row>
    <row r="1539" s="82" customFormat="true" ht="12.75" hidden="false" customHeight="false" outlineLevel="0" collapsed="false">
      <c r="O1539" s="89"/>
    </row>
    <row r="1540" s="82" customFormat="true" ht="12.75" hidden="false" customHeight="false" outlineLevel="0" collapsed="false">
      <c r="O1540" s="89"/>
    </row>
    <row r="1541" s="82" customFormat="true" ht="12.75" hidden="false" customHeight="false" outlineLevel="0" collapsed="false">
      <c r="O1541" s="89"/>
    </row>
    <row r="1542" s="82" customFormat="true" ht="12.75" hidden="false" customHeight="false" outlineLevel="0" collapsed="false">
      <c r="O1542" s="89"/>
    </row>
    <row r="1543" s="82" customFormat="true" ht="12.75" hidden="false" customHeight="false" outlineLevel="0" collapsed="false">
      <c r="O1543" s="89"/>
    </row>
    <row r="1544" s="82" customFormat="true" ht="12.75" hidden="false" customHeight="false" outlineLevel="0" collapsed="false">
      <c r="O1544" s="89"/>
    </row>
    <row r="1545" s="82" customFormat="true" ht="12.75" hidden="false" customHeight="false" outlineLevel="0" collapsed="false">
      <c r="O1545" s="89"/>
    </row>
    <row r="1546" s="82" customFormat="true" ht="12.75" hidden="false" customHeight="false" outlineLevel="0" collapsed="false">
      <c r="O1546" s="89"/>
    </row>
    <row r="1547" s="82" customFormat="true" ht="12.75" hidden="false" customHeight="false" outlineLevel="0" collapsed="false">
      <c r="O1547" s="89"/>
    </row>
    <row r="1548" s="82" customFormat="true" ht="12.75" hidden="false" customHeight="false" outlineLevel="0" collapsed="false">
      <c r="O1548" s="89"/>
    </row>
    <row r="1549" s="82" customFormat="true" ht="12.75" hidden="false" customHeight="false" outlineLevel="0" collapsed="false">
      <c r="O1549" s="89"/>
    </row>
    <row r="1550" s="82" customFormat="true" ht="12.75" hidden="false" customHeight="false" outlineLevel="0" collapsed="false">
      <c r="O1550" s="89"/>
    </row>
    <row r="1551" s="82" customFormat="true" ht="12.75" hidden="false" customHeight="false" outlineLevel="0" collapsed="false">
      <c r="O1551" s="89"/>
    </row>
    <row r="1552" s="82" customFormat="true" ht="12.75" hidden="false" customHeight="false" outlineLevel="0" collapsed="false">
      <c r="O1552" s="89"/>
    </row>
    <row r="1553" s="82" customFormat="true" ht="12.75" hidden="false" customHeight="false" outlineLevel="0" collapsed="false">
      <c r="O1553" s="89"/>
    </row>
    <row r="1554" s="82" customFormat="true" ht="12.75" hidden="false" customHeight="false" outlineLevel="0" collapsed="false">
      <c r="O1554" s="89"/>
    </row>
    <row r="1555" s="82" customFormat="true" ht="12.75" hidden="false" customHeight="false" outlineLevel="0" collapsed="false">
      <c r="O1555" s="89"/>
    </row>
    <row r="1556" s="82" customFormat="true" ht="12.75" hidden="false" customHeight="false" outlineLevel="0" collapsed="false">
      <c r="O1556" s="89"/>
    </row>
    <row r="1557" s="82" customFormat="true" ht="12.75" hidden="false" customHeight="false" outlineLevel="0" collapsed="false">
      <c r="O1557" s="89"/>
    </row>
    <row r="1558" s="82" customFormat="true" ht="12.75" hidden="false" customHeight="false" outlineLevel="0" collapsed="false">
      <c r="O1558" s="89"/>
    </row>
    <row r="1559" s="82" customFormat="true" ht="12.75" hidden="false" customHeight="false" outlineLevel="0" collapsed="false">
      <c r="O1559" s="89"/>
    </row>
    <row r="1560" s="82" customFormat="true" ht="12.75" hidden="false" customHeight="false" outlineLevel="0" collapsed="false">
      <c r="O1560" s="89"/>
    </row>
    <row r="1561" s="82" customFormat="true" ht="12.75" hidden="false" customHeight="false" outlineLevel="0" collapsed="false">
      <c r="O1561" s="89"/>
    </row>
    <row r="1562" s="82" customFormat="true" ht="12.75" hidden="false" customHeight="false" outlineLevel="0" collapsed="false">
      <c r="O1562" s="89"/>
    </row>
    <row r="1563" s="82" customFormat="true" ht="12.75" hidden="false" customHeight="false" outlineLevel="0" collapsed="false">
      <c r="O1563" s="89"/>
    </row>
    <row r="1564" s="82" customFormat="true" ht="12.75" hidden="false" customHeight="false" outlineLevel="0" collapsed="false">
      <c r="O1564" s="89"/>
    </row>
    <row r="1565" s="82" customFormat="true" ht="12.75" hidden="false" customHeight="false" outlineLevel="0" collapsed="false">
      <c r="O1565" s="89"/>
    </row>
    <row r="1566" s="82" customFormat="true" ht="12.75" hidden="false" customHeight="false" outlineLevel="0" collapsed="false">
      <c r="O1566" s="89"/>
    </row>
    <row r="1567" s="82" customFormat="true" ht="12.75" hidden="false" customHeight="false" outlineLevel="0" collapsed="false">
      <c r="O1567" s="89"/>
    </row>
    <row r="1568" s="82" customFormat="true" ht="12.75" hidden="false" customHeight="false" outlineLevel="0" collapsed="false">
      <c r="O1568" s="89"/>
    </row>
    <row r="1569" s="82" customFormat="true" ht="12.75" hidden="false" customHeight="false" outlineLevel="0" collapsed="false">
      <c r="O1569" s="89"/>
    </row>
    <row r="1570" s="82" customFormat="true" ht="12.75" hidden="false" customHeight="false" outlineLevel="0" collapsed="false">
      <c r="O1570" s="89"/>
    </row>
    <row r="1571" s="82" customFormat="true" ht="12.75" hidden="false" customHeight="false" outlineLevel="0" collapsed="false">
      <c r="O1571" s="89"/>
    </row>
    <row r="1572" s="82" customFormat="true" ht="12.75" hidden="false" customHeight="false" outlineLevel="0" collapsed="false">
      <c r="O1572" s="89"/>
    </row>
    <row r="1573" s="82" customFormat="true" ht="12.75" hidden="false" customHeight="false" outlineLevel="0" collapsed="false">
      <c r="O1573" s="89"/>
    </row>
    <row r="1574" s="82" customFormat="true" ht="12.75" hidden="false" customHeight="false" outlineLevel="0" collapsed="false">
      <c r="O1574" s="89"/>
    </row>
    <row r="1575" s="82" customFormat="true" ht="12.75" hidden="false" customHeight="false" outlineLevel="0" collapsed="false">
      <c r="O1575" s="89"/>
    </row>
    <row r="1576" s="82" customFormat="true" ht="12.75" hidden="false" customHeight="false" outlineLevel="0" collapsed="false">
      <c r="O1576" s="89"/>
    </row>
    <row r="1577" s="82" customFormat="true" ht="12.75" hidden="false" customHeight="false" outlineLevel="0" collapsed="false">
      <c r="O1577" s="89"/>
    </row>
    <row r="1578" s="82" customFormat="true" ht="12.75" hidden="false" customHeight="false" outlineLevel="0" collapsed="false">
      <c r="O1578" s="89"/>
    </row>
    <row r="1579" s="82" customFormat="true" ht="12.75" hidden="false" customHeight="false" outlineLevel="0" collapsed="false">
      <c r="O1579" s="89"/>
    </row>
    <row r="1580" s="82" customFormat="true" ht="12.75" hidden="false" customHeight="false" outlineLevel="0" collapsed="false">
      <c r="O1580" s="89"/>
    </row>
    <row r="1581" s="82" customFormat="true" ht="12.75" hidden="false" customHeight="false" outlineLevel="0" collapsed="false">
      <c r="O1581" s="89"/>
    </row>
    <row r="1582" s="82" customFormat="true" ht="12.75" hidden="false" customHeight="false" outlineLevel="0" collapsed="false">
      <c r="O1582" s="89"/>
    </row>
    <row r="1583" s="82" customFormat="true" ht="12.75" hidden="false" customHeight="false" outlineLevel="0" collapsed="false">
      <c r="O1583" s="89"/>
    </row>
    <row r="1584" s="82" customFormat="true" ht="12.75" hidden="false" customHeight="false" outlineLevel="0" collapsed="false">
      <c r="O1584" s="89"/>
    </row>
    <row r="1585" s="82" customFormat="true" ht="12.75" hidden="false" customHeight="false" outlineLevel="0" collapsed="false">
      <c r="O1585" s="89"/>
    </row>
    <row r="1586" s="82" customFormat="true" ht="12.75" hidden="false" customHeight="false" outlineLevel="0" collapsed="false">
      <c r="O1586" s="89"/>
    </row>
    <row r="1587" s="82" customFormat="true" ht="12.75" hidden="false" customHeight="false" outlineLevel="0" collapsed="false">
      <c r="O1587" s="89"/>
    </row>
    <row r="1588" s="82" customFormat="true" ht="12.75" hidden="false" customHeight="false" outlineLevel="0" collapsed="false">
      <c r="O1588" s="89"/>
    </row>
    <row r="1589" s="82" customFormat="true" ht="12.75" hidden="false" customHeight="false" outlineLevel="0" collapsed="false">
      <c r="O1589" s="89"/>
    </row>
    <row r="1590" s="82" customFormat="true" ht="12.75" hidden="false" customHeight="false" outlineLevel="0" collapsed="false">
      <c r="O1590" s="89"/>
    </row>
    <row r="1591" s="82" customFormat="true" ht="12.75" hidden="false" customHeight="false" outlineLevel="0" collapsed="false">
      <c r="O1591" s="89"/>
    </row>
    <row r="1592" s="82" customFormat="true" ht="12.75" hidden="false" customHeight="false" outlineLevel="0" collapsed="false">
      <c r="O1592" s="89"/>
    </row>
    <row r="1593" s="82" customFormat="true" ht="12.75" hidden="false" customHeight="false" outlineLevel="0" collapsed="false">
      <c r="O1593" s="89"/>
    </row>
    <row r="1594" s="82" customFormat="true" ht="12.75" hidden="false" customHeight="false" outlineLevel="0" collapsed="false">
      <c r="O1594" s="89"/>
    </row>
    <row r="1595" s="82" customFormat="true" ht="12.75" hidden="false" customHeight="false" outlineLevel="0" collapsed="false">
      <c r="O1595" s="89"/>
    </row>
    <row r="1596" s="82" customFormat="true" ht="12.75" hidden="false" customHeight="false" outlineLevel="0" collapsed="false">
      <c r="O1596" s="89"/>
    </row>
    <row r="1597" s="82" customFormat="true" ht="12.75" hidden="false" customHeight="false" outlineLevel="0" collapsed="false">
      <c r="O1597" s="89"/>
    </row>
    <row r="1598" s="82" customFormat="true" ht="12.75" hidden="false" customHeight="false" outlineLevel="0" collapsed="false">
      <c r="O1598" s="89"/>
    </row>
    <row r="1599" s="82" customFormat="true" ht="12.75" hidden="false" customHeight="false" outlineLevel="0" collapsed="false">
      <c r="O1599" s="89"/>
    </row>
    <row r="1600" s="82" customFormat="true" ht="12.75" hidden="false" customHeight="false" outlineLevel="0" collapsed="false">
      <c r="O1600" s="89"/>
    </row>
    <row r="1601" s="82" customFormat="true" ht="12.75" hidden="false" customHeight="false" outlineLevel="0" collapsed="false">
      <c r="O1601" s="89"/>
    </row>
    <row r="1602" s="82" customFormat="true" ht="12.75" hidden="false" customHeight="false" outlineLevel="0" collapsed="false">
      <c r="O1602" s="89"/>
    </row>
    <row r="1603" s="82" customFormat="true" ht="12.75" hidden="false" customHeight="false" outlineLevel="0" collapsed="false">
      <c r="O1603" s="89"/>
    </row>
    <row r="1604" s="82" customFormat="true" ht="12.75" hidden="false" customHeight="false" outlineLevel="0" collapsed="false">
      <c r="O1604" s="89"/>
    </row>
    <row r="1605" s="82" customFormat="true" ht="12.75" hidden="false" customHeight="false" outlineLevel="0" collapsed="false">
      <c r="O1605" s="89"/>
    </row>
    <row r="1606" s="82" customFormat="true" ht="12.75" hidden="false" customHeight="false" outlineLevel="0" collapsed="false">
      <c r="O1606" s="89"/>
    </row>
    <row r="1607" s="82" customFormat="true" ht="12.75" hidden="false" customHeight="false" outlineLevel="0" collapsed="false">
      <c r="O1607" s="89"/>
    </row>
    <row r="1608" s="82" customFormat="true" ht="12.75" hidden="false" customHeight="false" outlineLevel="0" collapsed="false">
      <c r="O1608" s="89"/>
    </row>
    <row r="1609" s="82" customFormat="true" ht="12.75" hidden="false" customHeight="false" outlineLevel="0" collapsed="false">
      <c r="O1609" s="89"/>
    </row>
    <row r="1610" s="82" customFormat="true" ht="12.75" hidden="false" customHeight="false" outlineLevel="0" collapsed="false">
      <c r="O1610" s="89"/>
    </row>
    <row r="1611" s="82" customFormat="true" ht="12.75" hidden="false" customHeight="false" outlineLevel="0" collapsed="false">
      <c r="O1611" s="89"/>
    </row>
    <row r="1612" s="82" customFormat="true" ht="12.75" hidden="false" customHeight="false" outlineLevel="0" collapsed="false">
      <c r="O1612" s="89"/>
    </row>
    <row r="1613" s="82" customFormat="true" ht="12.75" hidden="false" customHeight="false" outlineLevel="0" collapsed="false">
      <c r="O1613" s="89"/>
    </row>
    <row r="1614" s="82" customFormat="true" ht="12.75" hidden="false" customHeight="false" outlineLevel="0" collapsed="false">
      <c r="O1614" s="89"/>
    </row>
    <row r="1615" s="82" customFormat="true" ht="12.75" hidden="false" customHeight="false" outlineLevel="0" collapsed="false">
      <c r="O1615" s="89"/>
    </row>
    <row r="1616" s="82" customFormat="true" ht="12.75" hidden="false" customHeight="false" outlineLevel="0" collapsed="false">
      <c r="O1616" s="89"/>
    </row>
    <row r="1617" s="82" customFormat="true" ht="12.75" hidden="false" customHeight="false" outlineLevel="0" collapsed="false">
      <c r="O1617" s="89"/>
    </row>
    <row r="1618" s="82" customFormat="true" ht="12.75" hidden="false" customHeight="false" outlineLevel="0" collapsed="false">
      <c r="O1618" s="89"/>
    </row>
    <row r="1619" s="82" customFormat="true" ht="12.75" hidden="false" customHeight="false" outlineLevel="0" collapsed="false">
      <c r="O1619" s="89"/>
    </row>
    <row r="1620" s="82" customFormat="true" ht="12.75" hidden="false" customHeight="false" outlineLevel="0" collapsed="false">
      <c r="O1620" s="89"/>
    </row>
    <row r="1621" s="82" customFormat="true" ht="12.75" hidden="false" customHeight="false" outlineLevel="0" collapsed="false">
      <c r="O1621" s="89"/>
    </row>
    <row r="1622" s="82" customFormat="true" ht="12.75" hidden="false" customHeight="false" outlineLevel="0" collapsed="false">
      <c r="O1622" s="89"/>
    </row>
    <row r="1623" s="82" customFormat="true" ht="12.75" hidden="false" customHeight="false" outlineLevel="0" collapsed="false">
      <c r="O1623" s="89"/>
    </row>
    <row r="1624" s="82" customFormat="true" ht="12.75" hidden="false" customHeight="false" outlineLevel="0" collapsed="false">
      <c r="O1624" s="89"/>
    </row>
    <row r="1625" s="82" customFormat="true" ht="12.75" hidden="false" customHeight="false" outlineLevel="0" collapsed="false">
      <c r="O1625" s="89"/>
    </row>
    <row r="1626" s="82" customFormat="true" ht="12.75" hidden="false" customHeight="false" outlineLevel="0" collapsed="false">
      <c r="O1626" s="89"/>
    </row>
    <row r="1627" s="82" customFormat="true" ht="12.75" hidden="false" customHeight="false" outlineLevel="0" collapsed="false">
      <c r="O1627" s="89"/>
    </row>
    <row r="1628" s="82" customFormat="true" ht="12.75" hidden="false" customHeight="false" outlineLevel="0" collapsed="false">
      <c r="O1628" s="89"/>
    </row>
    <row r="1629" s="82" customFormat="true" ht="12.75" hidden="false" customHeight="false" outlineLevel="0" collapsed="false">
      <c r="O1629" s="89"/>
    </row>
    <row r="1630" s="82" customFormat="true" ht="12.75" hidden="false" customHeight="false" outlineLevel="0" collapsed="false">
      <c r="O1630" s="89"/>
    </row>
    <row r="1631" s="82" customFormat="true" ht="12.75" hidden="false" customHeight="false" outlineLevel="0" collapsed="false">
      <c r="O1631" s="89"/>
    </row>
    <row r="1632" s="82" customFormat="true" ht="12.75" hidden="false" customHeight="false" outlineLevel="0" collapsed="false">
      <c r="O1632" s="89"/>
    </row>
    <row r="1633" s="82" customFormat="true" ht="12.75" hidden="false" customHeight="false" outlineLevel="0" collapsed="false">
      <c r="O1633" s="89"/>
    </row>
    <row r="1634" s="82" customFormat="true" ht="12.75" hidden="false" customHeight="false" outlineLevel="0" collapsed="false">
      <c r="O1634" s="89"/>
    </row>
    <row r="1635" s="82" customFormat="true" ht="12.75" hidden="false" customHeight="false" outlineLevel="0" collapsed="false">
      <c r="O1635" s="89"/>
    </row>
    <row r="1636" s="82" customFormat="true" ht="12.75" hidden="false" customHeight="false" outlineLevel="0" collapsed="false">
      <c r="O1636" s="89"/>
    </row>
    <row r="1637" s="82" customFormat="true" ht="12.75" hidden="false" customHeight="false" outlineLevel="0" collapsed="false">
      <c r="O1637" s="89"/>
    </row>
    <row r="1638" s="82" customFormat="true" ht="12.75" hidden="false" customHeight="false" outlineLevel="0" collapsed="false">
      <c r="O1638" s="89"/>
    </row>
    <row r="1639" s="82" customFormat="true" ht="12.75" hidden="false" customHeight="false" outlineLevel="0" collapsed="false">
      <c r="O1639" s="89"/>
    </row>
    <row r="1640" s="82" customFormat="true" ht="12.75" hidden="false" customHeight="false" outlineLevel="0" collapsed="false">
      <c r="O1640" s="89"/>
    </row>
    <row r="1641" s="82" customFormat="true" ht="12.75" hidden="false" customHeight="false" outlineLevel="0" collapsed="false">
      <c r="O1641" s="89"/>
    </row>
    <row r="1642" s="82" customFormat="true" ht="12.75" hidden="false" customHeight="false" outlineLevel="0" collapsed="false">
      <c r="O1642" s="89"/>
    </row>
    <row r="1643" s="82" customFormat="true" ht="12.75" hidden="false" customHeight="false" outlineLevel="0" collapsed="false">
      <c r="O1643" s="89"/>
    </row>
    <row r="1644" s="82" customFormat="true" ht="12.75" hidden="false" customHeight="false" outlineLevel="0" collapsed="false">
      <c r="O1644" s="89"/>
    </row>
    <row r="1645" s="82" customFormat="true" ht="12.75" hidden="false" customHeight="false" outlineLevel="0" collapsed="false">
      <c r="O1645" s="89"/>
    </row>
    <row r="1646" s="82" customFormat="true" ht="12.75" hidden="false" customHeight="false" outlineLevel="0" collapsed="false">
      <c r="O1646" s="89"/>
    </row>
    <row r="1647" s="82" customFormat="true" ht="12.75" hidden="false" customHeight="false" outlineLevel="0" collapsed="false">
      <c r="O1647" s="89"/>
    </row>
    <row r="1648" s="82" customFormat="true" ht="12.75" hidden="false" customHeight="false" outlineLevel="0" collapsed="false">
      <c r="O1648" s="89"/>
    </row>
    <row r="1649" s="82" customFormat="true" ht="12.75" hidden="false" customHeight="false" outlineLevel="0" collapsed="false">
      <c r="O1649" s="89"/>
    </row>
    <row r="1650" s="82" customFormat="true" ht="12.75" hidden="false" customHeight="false" outlineLevel="0" collapsed="false">
      <c r="O1650" s="89"/>
    </row>
    <row r="1651" s="82" customFormat="true" ht="12.75" hidden="false" customHeight="false" outlineLevel="0" collapsed="false">
      <c r="O1651" s="89"/>
    </row>
    <row r="1652" s="82" customFormat="true" ht="12.75" hidden="false" customHeight="false" outlineLevel="0" collapsed="false">
      <c r="O1652" s="89"/>
    </row>
    <row r="1653" s="82" customFormat="true" ht="12.75" hidden="false" customHeight="false" outlineLevel="0" collapsed="false">
      <c r="O1653" s="89"/>
    </row>
    <row r="1654" s="82" customFormat="true" ht="12.75" hidden="false" customHeight="false" outlineLevel="0" collapsed="false">
      <c r="O1654" s="89"/>
    </row>
    <row r="1655" s="82" customFormat="true" ht="12.75" hidden="false" customHeight="false" outlineLevel="0" collapsed="false">
      <c r="O1655" s="89"/>
    </row>
    <row r="1656" s="82" customFormat="true" ht="12.75" hidden="false" customHeight="false" outlineLevel="0" collapsed="false">
      <c r="O1656" s="89"/>
    </row>
    <row r="1657" s="82" customFormat="true" ht="12.75" hidden="false" customHeight="false" outlineLevel="0" collapsed="false">
      <c r="O1657" s="89"/>
    </row>
    <row r="1658" s="82" customFormat="true" ht="12.75" hidden="false" customHeight="false" outlineLevel="0" collapsed="false">
      <c r="O1658" s="89"/>
    </row>
    <row r="1659" s="82" customFormat="true" ht="12.75" hidden="false" customHeight="false" outlineLevel="0" collapsed="false">
      <c r="O1659" s="89"/>
    </row>
    <row r="1660" s="82" customFormat="true" ht="12.75" hidden="false" customHeight="false" outlineLevel="0" collapsed="false">
      <c r="O1660" s="89"/>
    </row>
    <row r="1661" s="82" customFormat="true" ht="12.75" hidden="false" customHeight="false" outlineLevel="0" collapsed="false">
      <c r="O1661" s="89"/>
    </row>
    <row r="1662" s="82" customFormat="true" ht="12.75" hidden="false" customHeight="false" outlineLevel="0" collapsed="false">
      <c r="O1662" s="89"/>
    </row>
    <row r="1663" s="82" customFormat="true" ht="12.75" hidden="false" customHeight="false" outlineLevel="0" collapsed="false">
      <c r="O1663" s="89"/>
    </row>
    <row r="1664" s="82" customFormat="true" ht="12.75" hidden="false" customHeight="false" outlineLevel="0" collapsed="false">
      <c r="O1664" s="89"/>
    </row>
    <row r="1665" s="82" customFormat="true" ht="12.75" hidden="false" customHeight="false" outlineLevel="0" collapsed="false">
      <c r="O1665" s="89"/>
    </row>
    <row r="1666" s="82" customFormat="true" ht="12.75" hidden="false" customHeight="false" outlineLevel="0" collapsed="false">
      <c r="O1666" s="89"/>
    </row>
    <row r="1667" s="82" customFormat="true" ht="12.75" hidden="false" customHeight="false" outlineLevel="0" collapsed="false">
      <c r="O1667" s="89"/>
    </row>
    <row r="1668" s="82" customFormat="true" ht="12.75" hidden="false" customHeight="false" outlineLevel="0" collapsed="false">
      <c r="O1668" s="89"/>
    </row>
    <row r="1669" s="82" customFormat="true" ht="12.75" hidden="false" customHeight="false" outlineLevel="0" collapsed="false">
      <c r="O1669" s="89"/>
    </row>
    <row r="1670" s="82" customFormat="true" ht="12.75" hidden="false" customHeight="false" outlineLevel="0" collapsed="false">
      <c r="O1670" s="89"/>
    </row>
    <row r="1671" s="82" customFormat="true" ht="12.75" hidden="false" customHeight="false" outlineLevel="0" collapsed="false">
      <c r="O1671" s="89"/>
    </row>
    <row r="1672" s="82" customFormat="true" ht="12.75" hidden="false" customHeight="false" outlineLevel="0" collapsed="false">
      <c r="O1672" s="89"/>
    </row>
    <row r="1673" s="82" customFormat="true" ht="12.75" hidden="false" customHeight="false" outlineLevel="0" collapsed="false">
      <c r="O1673" s="89"/>
    </row>
    <row r="1674" s="82" customFormat="true" ht="12.75" hidden="false" customHeight="false" outlineLevel="0" collapsed="false">
      <c r="O1674" s="89"/>
    </row>
    <row r="1675" s="82" customFormat="true" ht="12.75" hidden="false" customHeight="false" outlineLevel="0" collapsed="false">
      <c r="O1675" s="89"/>
    </row>
    <row r="1676" s="82" customFormat="true" ht="12.75" hidden="false" customHeight="false" outlineLevel="0" collapsed="false">
      <c r="O1676" s="89"/>
    </row>
    <row r="1677" s="82" customFormat="true" ht="12.75" hidden="false" customHeight="false" outlineLevel="0" collapsed="false">
      <c r="O1677" s="89"/>
    </row>
    <row r="1678" s="82" customFormat="true" ht="12.75" hidden="false" customHeight="false" outlineLevel="0" collapsed="false">
      <c r="O1678" s="89"/>
    </row>
    <row r="1679" s="82" customFormat="true" ht="12.75" hidden="false" customHeight="false" outlineLevel="0" collapsed="false">
      <c r="O1679" s="89"/>
    </row>
    <row r="1680" s="82" customFormat="true" ht="12.75" hidden="false" customHeight="false" outlineLevel="0" collapsed="false">
      <c r="O1680" s="89"/>
    </row>
    <row r="1681" s="82" customFormat="true" ht="12.75" hidden="false" customHeight="false" outlineLevel="0" collapsed="false">
      <c r="O1681" s="89"/>
    </row>
    <row r="1682" s="82" customFormat="true" ht="12.75" hidden="false" customHeight="false" outlineLevel="0" collapsed="false">
      <c r="O1682" s="89"/>
    </row>
    <row r="1683" s="82" customFormat="true" ht="12.75" hidden="false" customHeight="false" outlineLevel="0" collapsed="false">
      <c r="O1683" s="89"/>
    </row>
    <row r="1684" s="82" customFormat="true" ht="12.75" hidden="false" customHeight="false" outlineLevel="0" collapsed="false">
      <c r="O1684" s="89"/>
    </row>
    <row r="1685" s="82" customFormat="true" ht="12.75" hidden="false" customHeight="false" outlineLevel="0" collapsed="false">
      <c r="O1685" s="89"/>
    </row>
    <row r="1686" s="82" customFormat="true" ht="12.75" hidden="false" customHeight="false" outlineLevel="0" collapsed="false">
      <c r="O1686" s="89"/>
    </row>
    <row r="1687" s="82" customFormat="true" ht="12.75" hidden="false" customHeight="false" outlineLevel="0" collapsed="false">
      <c r="O1687" s="89"/>
    </row>
    <row r="1688" s="82" customFormat="true" ht="12.75" hidden="false" customHeight="false" outlineLevel="0" collapsed="false">
      <c r="O1688" s="89"/>
    </row>
    <row r="1689" s="82" customFormat="true" ht="12.75" hidden="false" customHeight="false" outlineLevel="0" collapsed="false">
      <c r="O1689" s="89"/>
    </row>
    <row r="1690" s="82" customFormat="true" ht="12.75" hidden="false" customHeight="false" outlineLevel="0" collapsed="false">
      <c r="O1690" s="89"/>
    </row>
    <row r="1691" s="82" customFormat="true" ht="12.75" hidden="false" customHeight="false" outlineLevel="0" collapsed="false">
      <c r="O1691" s="89"/>
    </row>
    <row r="1692" s="82" customFormat="true" ht="12.75" hidden="false" customHeight="false" outlineLevel="0" collapsed="false">
      <c r="O1692" s="89"/>
    </row>
    <row r="1693" s="82" customFormat="true" ht="12.75" hidden="false" customHeight="false" outlineLevel="0" collapsed="false">
      <c r="O1693" s="89"/>
    </row>
    <row r="1694" s="82" customFormat="true" ht="12.75" hidden="false" customHeight="false" outlineLevel="0" collapsed="false">
      <c r="O1694" s="89"/>
    </row>
    <row r="1695" s="82" customFormat="true" ht="12.75" hidden="false" customHeight="false" outlineLevel="0" collapsed="false">
      <c r="O1695" s="89"/>
    </row>
    <row r="1696" s="82" customFormat="true" ht="12.75" hidden="false" customHeight="false" outlineLevel="0" collapsed="false">
      <c r="O1696" s="89"/>
    </row>
    <row r="1697" s="82" customFormat="true" ht="12.75" hidden="false" customHeight="false" outlineLevel="0" collapsed="false">
      <c r="O1697" s="89"/>
    </row>
    <row r="1698" s="82" customFormat="true" ht="12.75" hidden="false" customHeight="false" outlineLevel="0" collapsed="false">
      <c r="O1698" s="89"/>
    </row>
    <row r="1699" s="82" customFormat="true" ht="12.75" hidden="false" customHeight="false" outlineLevel="0" collapsed="false">
      <c r="O1699" s="89"/>
    </row>
    <row r="1700" s="82" customFormat="true" ht="12.75" hidden="false" customHeight="false" outlineLevel="0" collapsed="false">
      <c r="O1700" s="89"/>
    </row>
    <row r="1701" s="82" customFormat="true" ht="12.75" hidden="false" customHeight="false" outlineLevel="0" collapsed="false">
      <c r="O1701" s="89"/>
    </row>
    <row r="1702" s="82" customFormat="true" ht="12.75" hidden="false" customHeight="false" outlineLevel="0" collapsed="false">
      <c r="O1702" s="89"/>
    </row>
    <row r="1703" s="82" customFormat="true" ht="12.75" hidden="false" customHeight="false" outlineLevel="0" collapsed="false">
      <c r="O1703" s="89"/>
    </row>
    <row r="1704" s="82" customFormat="true" ht="12.75" hidden="false" customHeight="false" outlineLevel="0" collapsed="false">
      <c r="O1704" s="89"/>
    </row>
    <row r="1705" s="82" customFormat="true" ht="12.75" hidden="false" customHeight="false" outlineLevel="0" collapsed="false">
      <c r="O1705" s="89"/>
    </row>
    <row r="1706" s="82" customFormat="true" ht="12.75" hidden="false" customHeight="false" outlineLevel="0" collapsed="false">
      <c r="O1706" s="89"/>
    </row>
    <row r="1707" s="82" customFormat="true" ht="12.75" hidden="false" customHeight="false" outlineLevel="0" collapsed="false">
      <c r="O1707" s="89"/>
    </row>
    <row r="1708" s="82" customFormat="true" ht="12.75" hidden="false" customHeight="false" outlineLevel="0" collapsed="false">
      <c r="O1708" s="89"/>
    </row>
    <row r="1709" s="82" customFormat="true" ht="12.75" hidden="false" customHeight="false" outlineLevel="0" collapsed="false">
      <c r="O1709" s="89"/>
    </row>
    <row r="1710" s="82" customFormat="true" ht="12.75" hidden="false" customHeight="false" outlineLevel="0" collapsed="false">
      <c r="O1710" s="89"/>
    </row>
    <row r="1711" s="82" customFormat="true" ht="12.75" hidden="false" customHeight="false" outlineLevel="0" collapsed="false">
      <c r="O1711" s="89"/>
    </row>
    <row r="1712" s="82" customFormat="true" ht="12.75" hidden="false" customHeight="false" outlineLevel="0" collapsed="false">
      <c r="O1712" s="89"/>
    </row>
    <row r="1713" s="82" customFormat="true" ht="12.75" hidden="false" customHeight="false" outlineLevel="0" collapsed="false">
      <c r="O1713" s="89"/>
    </row>
    <row r="1714" s="82" customFormat="true" ht="12.75" hidden="false" customHeight="false" outlineLevel="0" collapsed="false">
      <c r="O1714" s="89"/>
    </row>
    <row r="1715" s="82" customFormat="true" ht="12.75" hidden="false" customHeight="false" outlineLevel="0" collapsed="false">
      <c r="O1715" s="89"/>
    </row>
    <row r="1716" s="82" customFormat="true" ht="12.75" hidden="false" customHeight="false" outlineLevel="0" collapsed="false">
      <c r="O1716" s="89"/>
    </row>
    <row r="1717" s="82" customFormat="true" ht="12.75" hidden="false" customHeight="false" outlineLevel="0" collapsed="false">
      <c r="O1717" s="89"/>
    </row>
    <row r="1718" s="82" customFormat="true" ht="12.75" hidden="false" customHeight="false" outlineLevel="0" collapsed="false">
      <c r="O1718" s="89"/>
    </row>
    <row r="1719" s="82" customFormat="true" ht="12.75" hidden="false" customHeight="false" outlineLevel="0" collapsed="false">
      <c r="O1719" s="89"/>
    </row>
    <row r="1720" s="82" customFormat="true" ht="12.75" hidden="false" customHeight="false" outlineLevel="0" collapsed="false">
      <c r="O1720" s="89"/>
    </row>
    <row r="1721" s="82" customFormat="true" ht="12.75" hidden="false" customHeight="false" outlineLevel="0" collapsed="false">
      <c r="O1721" s="89"/>
    </row>
    <row r="1722" s="82" customFormat="true" ht="12.75" hidden="false" customHeight="false" outlineLevel="0" collapsed="false">
      <c r="O1722" s="89"/>
    </row>
    <row r="1723" s="82" customFormat="true" ht="12.75" hidden="false" customHeight="false" outlineLevel="0" collapsed="false">
      <c r="O1723" s="89"/>
    </row>
    <row r="1724" s="82" customFormat="true" ht="12.75" hidden="false" customHeight="false" outlineLevel="0" collapsed="false">
      <c r="O1724" s="89"/>
    </row>
    <row r="1725" s="82" customFormat="true" ht="12.75" hidden="false" customHeight="false" outlineLevel="0" collapsed="false">
      <c r="O1725" s="89"/>
    </row>
    <row r="1726" s="82" customFormat="true" ht="12.75" hidden="false" customHeight="false" outlineLevel="0" collapsed="false">
      <c r="O1726" s="89"/>
    </row>
    <row r="1727" s="82" customFormat="true" ht="12.75" hidden="false" customHeight="false" outlineLevel="0" collapsed="false">
      <c r="O1727" s="89"/>
    </row>
    <row r="1728" s="82" customFormat="true" ht="12.75" hidden="false" customHeight="false" outlineLevel="0" collapsed="false">
      <c r="O1728" s="89"/>
    </row>
    <row r="1729" s="82" customFormat="true" ht="12.75" hidden="false" customHeight="false" outlineLevel="0" collapsed="false">
      <c r="O1729" s="89"/>
    </row>
    <row r="1730" s="82" customFormat="true" ht="12.75" hidden="false" customHeight="false" outlineLevel="0" collapsed="false">
      <c r="O1730" s="89"/>
    </row>
    <row r="1731" s="82" customFormat="true" ht="12.75" hidden="false" customHeight="false" outlineLevel="0" collapsed="false">
      <c r="O1731" s="89"/>
    </row>
    <row r="1732" s="82" customFormat="true" ht="12.75" hidden="false" customHeight="false" outlineLevel="0" collapsed="false">
      <c r="O1732" s="89"/>
    </row>
    <row r="1733" s="82" customFormat="true" ht="12.75" hidden="false" customHeight="false" outlineLevel="0" collapsed="false">
      <c r="O1733" s="89"/>
    </row>
    <row r="1734" s="82" customFormat="true" ht="12.75" hidden="false" customHeight="false" outlineLevel="0" collapsed="false">
      <c r="O1734" s="89"/>
    </row>
    <row r="1735" s="82" customFormat="true" ht="12.75" hidden="false" customHeight="false" outlineLevel="0" collapsed="false">
      <c r="O1735" s="89"/>
    </row>
    <row r="1736" s="82" customFormat="true" ht="12.75" hidden="false" customHeight="false" outlineLevel="0" collapsed="false">
      <c r="O1736" s="89"/>
    </row>
    <row r="1737" s="82" customFormat="true" ht="12.75" hidden="false" customHeight="false" outlineLevel="0" collapsed="false">
      <c r="O1737" s="89"/>
    </row>
    <row r="1738" s="82" customFormat="true" ht="12.75" hidden="false" customHeight="false" outlineLevel="0" collapsed="false">
      <c r="O1738" s="89"/>
    </row>
    <row r="1739" s="82" customFormat="true" ht="12.75" hidden="false" customHeight="false" outlineLevel="0" collapsed="false">
      <c r="O1739" s="89"/>
    </row>
    <row r="1740" s="82" customFormat="true" ht="12.75" hidden="false" customHeight="false" outlineLevel="0" collapsed="false">
      <c r="O1740" s="89"/>
    </row>
    <row r="1741" s="82" customFormat="true" ht="12.75" hidden="false" customHeight="false" outlineLevel="0" collapsed="false">
      <c r="O1741" s="89"/>
    </row>
    <row r="1742" s="82" customFormat="true" ht="12.75" hidden="false" customHeight="false" outlineLevel="0" collapsed="false">
      <c r="O1742" s="89"/>
    </row>
    <row r="1743" s="82" customFormat="true" ht="12.75" hidden="false" customHeight="false" outlineLevel="0" collapsed="false">
      <c r="O1743" s="89"/>
    </row>
    <row r="1744" s="82" customFormat="true" ht="12.75" hidden="false" customHeight="false" outlineLevel="0" collapsed="false">
      <c r="O1744" s="89"/>
    </row>
    <row r="1745" s="82" customFormat="true" ht="12.75" hidden="false" customHeight="false" outlineLevel="0" collapsed="false">
      <c r="O1745" s="89"/>
    </row>
    <row r="1746" s="82" customFormat="true" ht="12.75" hidden="false" customHeight="false" outlineLevel="0" collapsed="false">
      <c r="O1746" s="89"/>
    </row>
    <row r="1747" s="82" customFormat="true" ht="12.75" hidden="false" customHeight="false" outlineLevel="0" collapsed="false">
      <c r="O1747" s="89"/>
    </row>
    <row r="1748" s="82" customFormat="true" ht="12.75" hidden="false" customHeight="false" outlineLevel="0" collapsed="false">
      <c r="O1748" s="89"/>
    </row>
    <row r="1749" s="82" customFormat="true" ht="12.75" hidden="false" customHeight="false" outlineLevel="0" collapsed="false">
      <c r="O1749" s="89"/>
    </row>
    <row r="1750" s="82" customFormat="true" ht="12.75" hidden="false" customHeight="false" outlineLevel="0" collapsed="false">
      <c r="O1750" s="89"/>
    </row>
    <row r="1751" s="82" customFormat="true" ht="12.75" hidden="false" customHeight="false" outlineLevel="0" collapsed="false">
      <c r="O1751" s="89"/>
    </row>
    <row r="1752" s="82" customFormat="true" ht="12.75" hidden="false" customHeight="false" outlineLevel="0" collapsed="false">
      <c r="O1752" s="89"/>
    </row>
    <row r="1753" s="82" customFormat="true" ht="12.75" hidden="false" customHeight="false" outlineLevel="0" collapsed="false">
      <c r="O1753" s="89"/>
    </row>
    <row r="1754" s="82" customFormat="true" ht="12.75" hidden="false" customHeight="false" outlineLevel="0" collapsed="false">
      <c r="O1754" s="89"/>
    </row>
    <row r="1755" s="82" customFormat="true" ht="12.75" hidden="false" customHeight="false" outlineLevel="0" collapsed="false">
      <c r="O1755" s="89"/>
    </row>
    <row r="1756" s="82" customFormat="true" ht="12.75" hidden="false" customHeight="false" outlineLevel="0" collapsed="false">
      <c r="O1756" s="89"/>
    </row>
    <row r="1757" s="82" customFormat="true" ht="12.75" hidden="false" customHeight="false" outlineLevel="0" collapsed="false">
      <c r="O1757" s="89"/>
    </row>
    <row r="1758" s="82" customFormat="true" ht="12.75" hidden="false" customHeight="false" outlineLevel="0" collapsed="false">
      <c r="O1758" s="89"/>
    </row>
    <row r="1759" s="82" customFormat="true" ht="12.75" hidden="false" customHeight="false" outlineLevel="0" collapsed="false">
      <c r="O1759" s="89"/>
    </row>
    <row r="1760" s="82" customFormat="true" ht="12.75" hidden="false" customHeight="false" outlineLevel="0" collapsed="false">
      <c r="O1760" s="89"/>
    </row>
    <row r="1761" s="82" customFormat="true" ht="12.75" hidden="false" customHeight="false" outlineLevel="0" collapsed="false">
      <c r="O1761" s="89"/>
    </row>
    <row r="1762" s="82" customFormat="true" ht="12.75" hidden="false" customHeight="false" outlineLevel="0" collapsed="false">
      <c r="O1762" s="89"/>
    </row>
    <row r="1763" s="82" customFormat="true" ht="12.75" hidden="false" customHeight="false" outlineLevel="0" collapsed="false">
      <c r="O1763" s="89"/>
    </row>
    <row r="1764" s="82" customFormat="true" ht="12.75" hidden="false" customHeight="false" outlineLevel="0" collapsed="false">
      <c r="O1764" s="89"/>
    </row>
    <row r="1765" s="82" customFormat="true" ht="12.75" hidden="false" customHeight="false" outlineLevel="0" collapsed="false">
      <c r="O1765" s="89"/>
    </row>
    <row r="1766" s="82" customFormat="true" ht="12.75" hidden="false" customHeight="false" outlineLevel="0" collapsed="false">
      <c r="O1766" s="89"/>
    </row>
    <row r="1767" s="82" customFormat="true" ht="12.75" hidden="false" customHeight="false" outlineLevel="0" collapsed="false">
      <c r="O1767" s="89"/>
    </row>
    <row r="1768" s="82" customFormat="true" ht="12.75" hidden="false" customHeight="false" outlineLevel="0" collapsed="false">
      <c r="O1768" s="89"/>
    </row>
    <row r="1769" s="82" customFormat="true" ht="12.75" hidden="false" customHeight="false" outlineLevel="0" collapsed="false">
      <c r="O1769" s="89"/>
    </row>
    <row r="1770" s="82" customFormat="true" ht="12.75" hidden="false" customHeight="false" outlineLevel="0" collapsed="false">
      <c r="O1770" s="89"/>
    </row>
    <row r="1771" s="82" customFormat="true" ht="12.75" hidden="false" customHeight="false" outlineLevel="0" collapsed="false">
      <c r="O1771" s="89"/>
    </row>
    <row r="1772" s="82" customFormat="true" ht="12.75" hidden="false" customHeight="false" outlineLevel="0" collapsed="false">
      <c r="O1772" s="89"/>
    </row>
    <row r="1773" s="82" customFormat="true" ht="12.75" hidden="false" customHeight="false" outlineLevel="0" collapsed="false">
      <c r="O1773" s="89"/>
    </row>
    <row r="1774" s="82" customFormat="true" ht="12.75" hidden="false" customHeight="false" outlineLevel="0" collapsed="false">
      <c r="O1774" s="89"/>
    </row>
    <row r="1775" s="82" customFormat="true" ht="12.75" hidden="false" customHeight="false" outlineLevel="0" collapsed="false">
      <c r="O1775" s="89"/>
    </row>
    <row r="1776" s="82" customFormat="true" ht="12.75" hidden="false" customHeight="false" outlineLevel="0" collapsed="false">
      <c r="O1776" s="89"/>
    </row>
    <row r="1777" s="82" customFormat="true" ht="12.75" hidden="false" customHeight="false" outlineLevel="0" collapsed="false">
      <c r="O1777" s="89"/>
    </row>
    <row r="1778" s="82" customFormat="true" ht="12.75" hidden="false" customHeight="false" outlineLevel="0" collapsed="false">
      <c r="O1778" s="89"/>
    </row>
    <row r="1779" s="82" customFormat="true" ht="12.75" hidden="false" customHeight="false" outlineLevel="0" collapsed="false">
      <c r="O1779" s="89"/>
    </row>
    <row r="1780" s="82" customFormat="true" ht="12.75" hidden="false" customHeight="false" outlineLevel="0" collapsed="false">
      <c r="O1780" s="89"/>
    </row>
    <row r="1781" s="82" customFormat="true" ht="12.75" hidden="false" customHeight="false" outlineLevel="0" collapsed="false">
      <c r="O1781" s="89"/>
    </row>
    <row r="1782" s="82" customFormat="true" ht="12.75" hidden="false" customHeight="false" outlineLevel="0" collapsed="false">
      <c r="O1782" s="89"/>
    </row>
    <row r="1783" s="82" customFormat="true" ht="12.75" hidden="false" customHeight="false" outlineLevel="0" collapsed="false">
      <c r="O1783" s="89"/>
    </row>
    <row r="1784" s="82" customFormat="true" ht="12.75" hidden="false" customHeight="false" outlineLevel="0" collapsed="false">
      <c r="O1784" s="89"/>
    </row>
    <row r="1785" s="82" customFormat="true" ht="12.75" hidden="false" customHeight="false" outlineLevel="0" collapsed="false">
      <c r="O1785" s="89"/>
    </row>
    <row r="1786" s="82" customFormat="true" ht="12.75" hidden="false" customHeight="false" outlineLevel="0" collapsed="false">
      <c r="O1786" s="89"/>
    </row>
    <row r="1787" s="82" customFormat="true" ht="12.75" hidden="false" customHeight="false" outlineLevel="0" collapsed="false">
      <c r="O1787" s="89"/>
    </row>
    <row r="1788" s="82" customFormat="true" ht="12.75" hidden="false" customHeight="false" outlineLevel="0" collapsed="false">
      <c r="O1788" s="89"/>
    </row>
    <row r="1789" s="82" customFormat="true" ht="12.75" hidden="false" customHeight="false" outlineLevel="0" collapsed="false">
      <c r="O1789" s="89"/>
    </row>
    <row r="1790" s="82" customFormat="true" ht="12.75" hidden="false" customHeight="false" outlineLevel="0" collapsed="false">
      <c r="O1790" s="89"/>
    </row>
    <row r="1791" s="82" customFormat="true" ht="12.75" hidden="false" customHeight="false" outlineLevel="0" collapsed="false">
      <c r="O1791" s="89"/>
    </row>
    <row r="1792" s="82" customFormat="true" ht="12.75" hidden="false" customHeight="false" outlineLevel="0" collapsed="false">
      <c r="O1792" s="89"/>
    </row>
    <row r="1793" s="82" customFormat="true" ht="12.75" hidden="false" customHeight="false" outlineLevel="0" collapsed="false">
      <c r="O1793" s="89"/>
    </row>
    <row r="1794" s="82" customFormat="true" ht="12.75" hidden="false" customHeight="false" outlineLevel="0" collapsed="false">
      <c r="O1794" s="89"/>
    </row>
    <row r="1795" s="82" customFormat="true" ht="12.75" hidden="false" customHeight="false" outlineLevel="0" collapsed="false">
      <c r="O1795" s="89"/>
    </row>
    <row r="1796" s="82" customFormat="true" ht="12.75" hidden="false" customHeight="false" outlineLevel="0" collapsed="false">
      <c r="O1796" s="89"/>
    </row>
    <row r="1797" s="82" customFormat="true" ht="12.75" hidden="false" customHeight="false" outlineLevel="0" collapsed="false">
      <c r="O1797" s="89"/>
    </row>
    <row r="1798" s="82" customFormat="true" ht="12.75" hidden="false" customHeight="false" outlineLevel="0" collapsed="false">
      <c r="O1798" s="89"/>
    </row>
    <row r="1799" s="82" customFormat="true" ht="12.75" hidden="false" customHeight="false" outlineLevel="0" collapsed="false">
      <c r="O1799" s="89"/>
    </row>
    <row r="1800" s="82" customFormat="true" ht="12.75" hidden="false" customHeight="false" outlineLevel="0" collapsed="false">
      <c r="O1800" s="89"/>
    </row>
    <row r="1801" s="82" customFormat="true" ht="12.75" hidden="false" customHeight="false" outlineLevel="0" collapsed="false">
      <c r="O1801" s="89"/>
    </row>
    <row r="1802" s="82" customFormat="true" ht="12.75" hidden="false" customHeight="false" outlineLevel="0" collapsed="false">
      <c r="O1802" s="89"/>
    </row>
    <row r="1803" s="82" customFormat="true" ht="12.75" hidden="false" customHeight="false" outlineLevel="0" collapsed="false">
      <c r="O1803" s="89"/>
    </row>
    <row r="1804" s="82" customFormat="true" ht="12.75" hidden="false" customHeight="false" outlineLevel="0" collapsed="false">
      <c r="O1804" s="89"/>
    </row>
    <row r="1805" s="82" customFormat="true" ht="12.75" hidden="false" customHeight="false" outlineLevel="0" collapsed="false">
      <c r="O1805" s="89"/>
    </row>
    <row r="1806" s="82" customFormat="true" ht="12.75" hidden="false" customHeight="false" outlineLevel="0" collapsed="false">
      <c r="O1806" s="89"/>
    </row>
    <row r="1807" s="82" customFormat="true" ht="12.75" hidden="false" customHeight="false" outlineLevel="0" collapsed="false">
      <c r="O1807" s="89"/>
    </row>
    <row r="1808" s="82" customFormat="true" ht="12.75" hidden="false" customHeight="false" outlineLevel="0" collapsed="false">
      <c r="O1808" s="89"/>
    </row>
    <row r="1809" s="82" customFormat="true" ht="12.75" hidden="false" customHeight="false" outlineLevel="0" collapsed="false">
      <c r="O1809" s="89"/>
    </row>
    <row r="1810" s="82" customFormat="true" ht="12.75" hidden="false" customHeight="false" outlineLevel="0" collapsed="false">
      <c r="O1810" s="89"/>
    </row>
    <row r="1811" s="82" customFormat="true" ht="12.75" hidden="false" customHeight="false" outlineLevel="0" collapsed="false">
      <c r="O1811" s="89"/>
    </row>
    <row r="1812" s="82" customFormat="true" ht="12.75" hidden="false" customHeight="false" outlineLevel="0" collapsed="false">
      <c r="O1812" s="89"/>
    </row>
    <row r="1813" s="82" customFormat="true" ht="12.75" hidden="false" customHeight="false" outlineLevel="0" collapsed="false">
      <c r="O1813" s="89"/>
    </row>
    <row r="1814" s="82" customFormat="true" ht="12.75" hidden="false" customHeight="false" outlineLevel="0" collapsed="false">
      <c r="O1814" s="89"/>
    </row>
    <row r="1815" s="82" customFormat="true" ht="12.75" hidden="false" customHeight="false" outlineLevel="0" collapsed="false">
      <c r="O1815" s="89"/>
    </row>
    <row r="1816" s="82" customFormat="true" ht="12.75" hidden="false" customHeight="false" outlineLevel="0" collapsed="false">
      <c r="O1816" s="89"/>
    </row>
    <row r="1817" s="82" customFormat="true" ht="12.75" hidden="false" customHeight="false" outlineLevel="0" collapsed="false">
      <c r="O1817" s="89"/>
    </row>
    <row r="1818" s="82" customFormat="true" ht="12.75" hidden="false" customHeight="false" outlineLevel="0" collapsed="false">
      <c r="O1818" s="89"/>
    </row>
    <row r="1819" s="82" customFormat="true" ht="12.75" hidden="false" customHeight="false" outlineLevel="0" collapsed="false">
      <c r="O1819" s="89"/>
    </row>
    <row r="1820" s="82" customFormat="true" ht="12.75" hidden="false" customHeight="false" outlineLevel="0" collapsed="false">
      <c r="O1820" s="89"/>
    </row>
    <row r="1821" s="82" customFormat="true" ht="12.75" hidden="false" customHeight="false" outlineLevel="0" collapsed="false">
      <c r="O1821" s="89"/>
    </row>
    <row r="1822" s="82" customFormat="true" ht="12.75" hidden="false" customHeight="false" outlineLevel="0" collapsed="false">
      <c r="O1822" s="89"/>
    </row>
    <row r="1823" s="82" customFormat="true" ht="12.75" hidden="false" customHeight="false" outlineLevel="0" collapsed="false">
      <c r="O1823" s="89"/>
    </row>
    <row r="1824" s="82" customFormat="true" ht="12.75" hidden="false" customHeight="false" outlineLevel="0" collapsed="false">
      <c r="O1824" s="89"/>
    </row>
    <row r="1825" s="82" customFormat="true" ht="12.75" hidden="false" customHeight="false" outlineLevel="0" collapsed="false">
      <c r="O1825" s="89"/>
    </row>
    <row r="1826" s="82" customFormat="true" ht="12.75" hidden="false" customHeight="false" outlineLevel="0" collapsed="false">
      <c r="O1826" s="89"/>
    </row>
    <row r="1827" s="82" customFormat="true" ht="12.75" hidden="false" customHeight="false" outlineLevel="0" collapsed="false">
      <c r="O1827" s="89"/>
    </row>
    <row r="1828" s="82" customFormat="true" ht="12.75" hidden="false" customHeight="false" outlineLevel="0" collapsed="false">
      <c r="O1828" s="89"/>
    </row>
    <row r="1829" s="82" customFormat="true" ht="12.75" hidden="false" customHeight="false" outlineLevel="0" collapsed="false">
      <c r="O1829" s="89"/>
    </row>
    <row r="1830" s="82" customFormat="true" ht="12.75" hidden="false" customHeight="false" outlineLevel="0" collapsed="false">
      <c r="O1830" s="89"/>
    </row>
    <row r="1831" s="82" customFormat="true" ht="12.75" hidden="false" customHeight="false" outlineLevel="0" collapsed="false">
      <c r="O1831" s="89"/>
    </row>
    <row r="1832" s="82" customFormat="true" ht="12.75" hidden="false" customHeight="false" outlineLevel="0" collapsed="false">
      <c r="O1832" s="89"/>
    </row>
    <row r="1833" s="82" customFormat="true" ht="12.75" hidden="false" customHeight="false" outlineLevel="0" collapsed="false">
      <c r="O1833" s="89"/>
    </row>
    <row r="1834" s="82" customFormat="true" ht="12.75" hidden="false" customHeight="false" outlineLevel="0" collapsed="false">
      <c r="O1834" s="89"/>
    </row>
    <row r="1835" s="82" customFormat="true" ht="12.75" hidden="false" customHeight="false" outlineLevel="0" collapsed="false">
      <c r="O1835" s="89"/>
    </row>
    <row r="1836" s="82" customFormat="true" ht="12.75" hidden="false" customHeight="false" outlineLevel="0" collapsed="false">
      <c r="O1836" s="89"/>
    </row>
    <row r="1837" s="82" customFormat="true" ht="12.75" hidden="false" customHeight="false" outlineLevel="0" collapsed="false">
      <c r="O1837" s="89"/>
    </row>
    <row r="1838" s="82" customFormat="true" ht="12.75" hidden="false" customHeight="false" outlineLevel="0" collapsed="false">
      <c r="O1838" s="89"/>
    </row>
    <row r="1839" s="82" customFormat="true" ht="12.75" hidden="false" customHeight="false" outlineLevel="0" collapsed="false">
      <c r="O1839" s="89"/>
    </row>
    <row r="1840" s="82" customFormat="true" ht="12.75" hidden="false" customHeight="false" outlineLevel="0" collapsed="false">
      <c r="O1840" s="89"/>
    </row>
    <row r="1841" s="82" customFormat="true" ht="12.75" hidden="false" customHeight="false" outlineLevel="0" collapsed="false">
      <c r="O1841" s="89"/>
    </row>
    <row r="1842" s="82" customFormat="true" ht="12.75" hidden="false" customHeight="false" outlineLevel="0" collapsed="false">
      <c r="O1842" s="89"/>
    </row>
    <row r="1843" s="82" customFormat="true" ht="12.75" hidden="false" customHeight="false" outlineLevel="0" collapsed="false">
      <c r="O1843" s="89"/>
    </row>
    <row r="1844" s="82" customFormat="true" ht="12.75" hidden="false" customHeight="false" outlineLevel="0" collapsed="false">
      <c r="O1844" s="89"/>
    </row>
    <row r="1845" s="82" customFormat="true" ht="12.75" hidden="false" customHeight="false" outlineLevel="0" collapsed="false">
      <c r="O1845" s="89"/>
    </row>
    <row r="1846" s="82" customFormat="true" ht="12.75" hidden="false" customHeight="false" outlineLevel="0" collapsed="false">
      <c r="O1846" s="89"/>
    </row>
    <row r="1847" s="82" customFormat="true" ht="12.75" hidden="false" customHeight="false" outlineLevel="0" collapsed="false">
      <c r="O1847" s="89"/>
    </row>
    <row r="1848" s="82" customFormat="true" ht="12.75" hidden="false" customHeight="false" outlineLevel="0" collapsed="false">
      <c r="O1848" s="89"/>
    </row>
    <row r="1849" s="82" customFormat="true" ht="12.75" hidden="false" customHeight="false" outlineLevel="0" collapsed="false">
      <c r="O1849" s="89"/>
    </row>
    <row r="1850" s="82" customFormat="true" ht="12.75" hidden="false" customHeight="false" outlineLevel="0" collapsed="false">
      <c r="O1850" s="89"/>
    </row>
    <row r="1851" s="82" customFormat="true" ht="12.75" hidden="false" customHeight="false" outlineLevel="0" collapsed="false">
      <c r="O1851" s="89"/>
    </row>
    <row r="1852" s="82" customFormat="true" ht="12.75" hidden="false" customHeight="false" outlineLevel="0" collapsed="false">
      <c r="O1852" s="89"/>
    </row>
    <row r="1853" s="82" customFormat="true" ht="12.75" hidden="false" customHeight="false" outlineLevel="0" collapsed="false">
      <c r="O1853" s="89"/>
    </row>
    <row r="1854" s="82" customFormat="true" ht="12.75" hidden="false" customHeight="false" outlineLevel="0" collapsed="false">
      <c r="O1854" s="89"/>
    </row>
    <row r="1855" s="82" customFormat="true" ht="12.75" hidden="false" customHeight="false" outlineLevel="0" collapsed="false">
      <c r="O1855" s="89"/>
    </row>
    <row r="1856" s="82" customFormat="true" ht="12.75" hidden="false" customHeight="false" outlineLevel="0" collapsed="false">
      <c r="O1856" s="89"/>
    </row>
    <row r="1857" s="82" customFormat="true" ht="12.75" hidden="false" customHeight="false" outlineLevel="0" collapsed="false">
      <c r="O1857" s="89"/>
    </row>
    <row r="1858" s="82" customFormat="true" ht="12.75" hidden="false" customHeight="false" outlineLevel="0" collapsed="false">
      <c r="O1858" s="89"/>
    </row>
    <row r="1859" s="82" customFormat="true" ht="12.75" hidden="false" customHeight="false" outlineLevel="0" collapsed="false">
      <c r="O1859" s="89"/>
    </row>
    <row r="1860" s="82" customFormat="true" ht="12.75" hidden="false" customHeight="false" outlineLevel="0" collapsed="false">
      <c r="O1860" s="89"/>
    </row>
    <row r="1861" s="82" customFormat="true" ht="12.75" hidden="false" customHeight="false" outlineLevel="0" collapsed="false">
      <c r="O1861" s="89"/>
    </row>
    <row r="1862" s="82" customFormat="true" ht="12.75" hidden="false" customHeight="false" outlineLevel="0" collapsed="false">
      <c r="O1862" s="89"/>
    </row>
    <row r="1863" s="82" customFormat="true" ht="12.75" hidden="false" customHeight="false" outlineLevel="0" collapsed="false">
      <c r="O1863" s="89"/>
    </row>
    <row r="1864" s="82" customFormat="true" ht="12.75" hidden="false" customHeight="false" outlineLevel="0" collapsed="false">
      <c r="O1864" s="89"/>
    </row>
    <row r="1865" s="82" customFormat="true" ht="12.75" hidden="false" customHeight="false" outlineLevel="0" collapsed="false">
      <c r="O1865" s="89"/>
    </row>
    <row r="1866" s="82" customFormat="true" ht="12.75" hidden="false" customHeight="false" outlineLevel="0" collapsed="false">
      <c r="O1866" s="89"/>
    </row>
    <row r="1867" s="82" customFormat="true" ht="12.75" hidden="false" customHeight="false" outlineLevel="0" collapsed="false">
      <c r="O1867" s="89"/>
    </row>
    <row r="1868" s="82" customFormat="true" ht="12.75" hidden="false" customHeight="false" outlineLevel="0" collapsed="false">
      <c r="O1868" s="89"/>
    </row>
    <row r="1869" s="82" customFormat="true" ht="12.75" hidden="false" customHeight="false" outlineLevel="0" collapsed="false">
      <c r="O1869" s="89"/>
    </row>
    <row r="1870" s="82" customFormat="true" ht="12.75" hidden="false" customHeight="false" outlineLevel="0" collapsed="false">
      <c r="O1870" s="89"/>
    </row>
    <row r="1871" s="82" customFormat="true" ht="12.75" hidden="false" customHeight="false" outlineLevel="0" collapsed="false">
      <c r="O1871" s="89"/>
    </row>
    <row r="1872" s="82" customFormat="true" ht="12.75" hidden="false" customHeight="false" outlineLevel="0" collapsed="false">
      <c r="O1872" s="89"/>
    </row>
    <row r="1873" s="82" customFormat="true" ht="12.75" hidden="false" customHeight="false" outlineLevel="0" collapsed="false">
      <c r="O1873" s="89"/>
    </row>
  </sheetData>
  <mergeCells count="12">
    <mergeCell ref="A1:H1"/>
    <mergeCell ref="A2:H2"/>
    <mergeCell ref="A3:H3"/>
    <mergeCell ref="A5:H5"/>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9">
      <formula>"."</formula>
    </cfRule>
  </conditionalFormatting>
  <conditionalFormatting sqref="D20:H20 E111:E112 D220:F221 D297:H297 D299:H326 D242:H293 D240:H240 D222:H238 D201:H219 D196:H198 D192:H194 D172:H189 D169:H170 D132:H167 D127:H130 D113:H125 G111:G112 D107:H110 D100:H104 D90:H97 D88:H88 D76:H85 D73:H74 D63:H71 D54:H60 D51:H52 D40:H49 D23:H37 D14:H15">
    <cfRule type="cellIs" priority="3" operator="equal" aboveAverage="0" equalAverage="0" bottom="0" percent="0" rank="0" text="" dxfId="30">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4.&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63" width="8.56"/>
    <col collapsed="false" customWidth="true" hidden="false" outlineLevel="0" max="2" min="2" style="63" width="26.56"/>
    <col collapsed="false" customWidth="true" hidden="false" outlineLevel="0" max="3" min="3" style="63" width="13.85"/>
    <col collapsed="false" customWidth="true" hidden="false" outlineLevel="0" max="4" min="4" style="63" width="12.56"/>
    <col collapsed="false" customWidth="true" hidden="false" outlineLevel="0" max="5" min="5" style="63" width="14.56"/>
    <col collapsed="false" customWidth="true" hidden="false" outlineLevel="0" max="6" min="6" style="63" width="12.56"/>
    <col collapsed="false" customWidth="true" hidden="false" outlineLevel="0" max="7" min="7" style="63" width="14.56"/>
    <col collapsed="false" customWidth="true" hidden="false" outlineLevel="0" max="8" min="8" style="63" width="12.56"/>
    <col collapsed="false" customWidth="false" hidden="false" outlineLevel="0" max="12" min="9" style="63" width="11.42"/>
    <col collapsed="false" customWidth="true" hidden="false" outlineLevel="0" max="13" min="13" style="63" width="12.42"/>
    <col collapsed="false" customWidth="false" hidden="false" outlineLevel="0" max="257" min="14" style="63" width="11.42"/>
  </cols>
  <sheetData>
    <row r="1" customFormat="false" ht="12.75" hidden="false" customHeight="false" outlineLevel="0" collapsed="false">
      <c r="A1" s="45" t="s">
        <v>69</v>
      </c>
      <c r="B1" s="45"/>
      <c r="C1" s="45"/>
      <c r="D1" s="45"/>
      <c r="E1" s="45"/>
      <c r="F1" s="45"/>
      <c r="G1" s="45"/>
      <c r="H1" s="45"/>
    </row>
    <row r="2" customFormat="false" ht="12.75" hidden="false" customHeight="true" outlineLevel="0" collapsed="false">
      <c r="A2" s="45" t="s">
        <v>70</v>
      </c>
      <c r="B2" s="45"/>
      <c r="C2" s="45"/>
      <c r="D2" s="45"/>
      <c r="E2" s="45"/>
      <c r="F2" s="45"/>
      <c r="G2" s="45"/>
      <c r="H2" s="45"/>
    </row>
    <row r="3" customFormat="false" ht="12.75" hidden="false" customHeight="false" outlineLevel="0" collapsed="false">
      <c r="A3" s="45" t="s">
        <v>105</v>
      </c>
      <c r="B3" s="45"/>
      <c r="C3" s="45"/>
      <c r="D3" s="45"/>
      <c r="E3" s="45"/>
      <c r="F3" s="45"/>
      <c r="G3" s="45"/>
      <c r="H3" s="45"/>
    </row>
    <row r="4" customFormat="false" ht="6" hidden="false" customHeight="true" outlineLevel="0" collapsed="false">
      <c r="A4" s="26"/>
      <c r="B4" s="26"/>
      <c r="C4" s="26"/>
      <c r="D4" s="26"/>
      <c r="E4" s="26"/>
      <c r="F4" s="26"/>
      <c r="G4" s="3"/>
      <c r="H4" s="3"/>
    </row>
    <row r="5" customFormat="false" ht="12.75" hidden="false" customHeight="false" outlineLevel="0" collapsed="false">
      <c r="A5" s="45" t="s">
        <v>945</v>
      </c>
      <c r="B5" s="45"/>
      <c r="C5" s="45"/>
      <c r="D5" s="45"/>
      <c r="E5" s="45"/>
      <c r="F5" s="45"/>
      <c r="G5" s="45"/>
      <c r="H5" s="45"/>
      <c r="I5" s="82"/>
    </row>
    <row r="6" customFormat="false" ht="7.5" hidden="false" customHeight="true" outlineLevel="0" collapsed="false">
      <c r="A6" s="3"/>
      <c r="B6" s="3"/>
      <c r="C6" s="3"/>
      <c r="D6" s="3"/>
      <c r="E6" s="3"/>
      <c r="F6" s="3"/>
      <c r="G6" s="3"/>
      <c r="H6" s="3"/>
      <c r="I6" s="82"/>
    </row>
    <row r="7" s="3" customFormat="true" ht="12.75" hidden="false" customHeight="true" outlineLevel="0" collapsed="false">
      <c r="A7" s="49" t="s">
        <v>111</v>
      </c>
      <c r="B7" s="51" t="s">
        <v>112</v>
      </c>
      <c r="C7" s="81" t="s">
        <v>106</v>
      </c>
      <c r="D7" s="81"/>
      <c r="E7" s="81"/>
      <c r="F7" s="81"/>
      <c r="G7" s="81"/>
      <c r="H7" s="81"/>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row>
    <row r="8" s="3" customFormat="true" ht="12.75" hidden="false" customHeight="true" outlineLevel="0" collapsed="false">
      <c r="A8" s="49"/>
      <c r="B8" s="51"/>
      <c r="C8" s="99" t="s">
        <v>107</v>
      </c>
      <c r="D8" s="51" t="s">
        <v>78</v>
      </c>
      <c r="E8" s="99" t="s">
        <v>108</v>
      </c>
      <c r="F8" s="52" t="s">
        <v>78</v>
      </c>
      <c r="G8" s="52" t="s">
        <v>109</v>
      </c>
      <c r="H8" s="52" t="s">
        <v>78</v>
      </c>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row>
    <row r="9" s="3" customFormat="true" ht="12.75" hidden="false" customHeight="true" outlineLevel="0" collapsed="false">
      <c r="A9" s="49"/>
      <c r="B9" s="51"/>
      <c r="C9" s="99"/>
      <c r="D9" s="51"/>
      <c r="E9" s="99"/>
      <c r="F9" s="99"/>
      <c r="G9" s="99"/>
      <c r="H9" s="99"/>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row>
    <row r="10" s="3" customFormat="true" ht="12.75" hidden="false" customHeight="true" outlineLevel="0" collapsed="false">
      <c r="A10" s="49"/>
      <c r="B10" s="51"/>
      <c r="C10" s="99"/>
      <c r="D10" s="51"/>
      <c r="E10" s="99"/>
      <c r="F10" s="99"/>
      <c r="G10" s="99"/>
      <c r="H10" s="99"/>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row>
    <row r="11" s="3" customFormat="true" ht="12.75" hidden="false" customHeight="true" outlineLevel="0" collapsed="false">
      <c r="A11" s="49"/>
      <c r="B11" s="51"/>
      <c r="C11" s="55" t="s">
        <v>81</v>
      </c>
      <c r="D11" s="56" t="s">
        <v>80</v>
      </c>
      <c r="E11" s="55" t="s">
        <v>81</v>
      </c>
      <c r="F11" s="56" t="s">
        <v>80</v>
      </c>
      <c r="G11" s="55" t="s">
        <v>81</v>
      </c>
      <c r="H11" s="58" t="s">
        <v>80</v>
      </c>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row>
    <row r="12" customFormat="false" ht="6.75" hidden="false" customHeight="true" outlineLevel="0" collapsed="false">
      <c r="A12" s="3"/>
      <c r="B12" s="3"/>
      <c r="C12" s="85"/>
      <c r="D12" s="3"/>
      <c r="E12" s="3"/>
      <c r="F12" s="3"/>
      <c r="G12" s="3"/>
      <c r="H12" s="3"/>
      <c r="I12" s="82"/>
    </row>
    <row r="13" s="82" customFormat="true" ht="12.75" hidden="false" customHeight="false" outlineLevel="0" collapsed="false">
      <c r="A13" s="86" t="s">
        <v>115</v>
      </c>
      <c r="B13" s="86" t="s">
        <v>116</v>
      </c>
      <c r="C13" s="87"/>
      <c r="D13" s="88"/>
      <c r="E13" s="84"/>
      <c r="F13" s="88"/>
      <c r="G13" s="84"/>
      <c r="H13" s="88"/>
      <c r="O13" s="89"/>
    </row>
    <row r="14" s="82" customFormat="true" ht="12.75" hidden="false" customHeight="false" outlineLevel="0" collapsed="false">
      <c r="A14" s="3"/>
      <c r="B14" s="90" t="s">
        <v>117</v>
      </c>
      <c r="C14" s="100" t="n">
        <v>8689234</v>
      </c>
      <c r="D14" s="62" t="n">
        <v>-14.0029494937059</v>
      </c>
      <c r="E14" s="73" t="n">
        <v>7241000</v>
      </c>
      <c r="F14" s="62" t="n">
        <v>-12.8864109056926</v>
      </c>
      <c r="G14" s="73" t="n">
        <v>1448234</v>
      </c>
      <c r="H14" s="62" t="n">
        <v>-19.1820626561479</v>
      </c>
      <c r="O14" s="89"/>
    </row>
    <row r="15" s="82" customFormat="true" ht="6.75" hidden="false" customHeight="true" outlineLevel="0" collapsed="false">
      <c r="A15" s="0"/>
      <c r="B15" s="0"/>
      <c r="C15" s="101"/>
      <c r="D15" s="102"/>
      <c r="E15" s="102"/>
      <c r="F15" s="102"/>
      <c r="G15" s="102"/>
      <c r="H15" s="102"/>
      <c r="O15" s="89"/>
    </row>
    <row r="16" s="82" customFormat="true" ht="12.75" hidden="false" customHeight="false" outlineLevel="0" collapsed="false">
      <c r="A16" s="86" t="s">
        <v>118</v>
      </c>
      <c r="B16" s="95" t="s">
        <v>119</v>
      </c>
      <c r="C16" s="103" t="s">
        <v>271</v>
      </c>
      <c r="D16" s="62" t="s">
        <v>271</v>
      </c>
      <c r="E16" s="61" t="s">
        <v>271</v>
      </c>
      <c r="F16" s="62" t="s">
        <v>271</v>
      </c>
      <c r="G16" s="61" t="s">
        <v>271</v>
      </c>
      <c r="H16" s="62" t="s">
        <v>271</v>
      </c>
      <c r="O16" s="89"/>
    </row>
    <row r="17" s="82" customFormat="true" ht="6.75" hidden="false" customHeight="true" outlineLevel="0" collapsed="false">
      <c r="A17" s="0"/>
      <c r="B17" s="0"/>
      <c r="C17" s="101"/>
      <c r="D17" s="102"/>
      <c r="E17" s="102"/>
      <c r="F17" s="102"/>
      <c r="G17" s="102"/>
      <c r="H17" s="102"/>
      <c r="O17" s="89"/>
    </row>
    <row r="18" s="82" customFormat="true" ht="12.75" hidden="false" customHeight="false" outlineLevel="0" collapsed="false">
      <c r="A18" s="86" t="s">
        <v>120</v>
      </c>
      <c r="B18" s="95" t="s">
        <v>121</v>
      </c>
      <c r="C18" s="103" t="n">
        <v>694781</v>
      </c>
      <c r="D18" s="62" t="n">
        <v>-12.8117960784314</v>
      </c>
      <c r="E18" s="61" t="n">
        <v>694781</v>
      </c>
      <c r="F18" s="62" t="s">
        <v>271</v>
      </c>
      <c r="G18" s="61" t="s">
        <v>124</v>
      </c>
      <c r="H18" s="62" t="s">
        <v>271</v>
      </c>
      <c r="O18" s="89"/>
    </row>
    <row r="19" s="82" customFormat="true" ht="6.75" hidden="false" customHeight="true" outlineLevel="0" collapsed="false">
      <c r="A19" s="86"/>
      <c r="B19" s="86"/>
      <c r="C19" s="101"/>
      <c r="D19" s="102"/>
      <c r="E19" s="102"/>
      <c r="F19" s="102"/>
      <c r="G19" s="102"/>
      <c r="H19" s="102"/>
      <c r="O19" s="89"/>
    </row>
    <row r="20" s="82" customFormat="true" ht="12.75" hidden="false" customHeight="false" outlineLevel="0" collapsed="false">
      <c r="A20" s="86" t="s">
        <v>122</v>
      </c>
      <c r="B20" s="95" t="s">
        <v>123</v>
      </c>
      <c r="C20" s="103" t="s">
        <v>271</v>
      </c>
      <c r="D20" s="62" t="s">
        <v>271</v>
      </c>
      <c r="E20" s="61" t="s">
        <v>271</v>
      </c>
      <c r="F20" s="62" t="s">
        <v>271</v>
      </c>
      <c r="G20" s="61" t="s">
        <v>271</v>
      </c>
      <c r="H20" s="62" t="s">
        <v>271</v>
      </c>
      <c r="O20" s="89"/>
    </row>
    <row r="21" s="82" customFormat="true" ht="6.75" hidden="false" customHeight="true" outlineLevel="0" collapsed="false">
      <c r="A21" s="86"/>
      <c r="B21" s="86"/>
      <c r="C21" s="101"/>
      <c r="D21" s="102"/>
      <c r="E21" s="102"/>
      <c r="F21" s="102"/>
      <c r="G21" s="102"/>
      <c r="H21" s="102"/>
      <c r="O21" s="89"/>
    </row>
    <row r="22" s="82" customFormat="true" ht="12.75" hidden="false" customHeight="false" outlineLevel="0" collapsed="false">
      <c r="A22" s="86" t="s">
        <v>125</v>
      </c>
      <c r="B22" s="86" t="s">
        <v>126</v>
      </c>
      <c r="C22" s="101"/>
      <c r="D22" s="102"/>
      <c r="E22" s="102"/>
      <c r="F22" s="102"/>
      <c r="G22" s="102"/>
      <c r="H22" s="102"/>
      <c r="O22" s="89"/>
    </row>
    <row r="23" s="82" customFormat="true" ht="12.75" hidden="false" customHeight="false" outlineLevel="0" collapsed="false">
      <c r="A23" s="3"/>
      <c r="B23" s="90" t="s">
        <v>127</v>
      </c>
      <c r="C23" s="100" t="n">
        <v>3487573</v>
      </c>
      <c r="D23" s="62" t="n">
        <v>-26.1316030875179</v>
      </c>
      <c r="E23" s="61" t="s">
        <v>271</v>
      </c>
      <c r="F23" s="62" t="s">
        <v>271</v>
      </c>
      <c r="G23" s="61" t="s">
        <v>271</v>
      </c>
      <c r="H23" s="62" t="s">
        <v>271</v>
      </c>
      <c r="O23" s="89"/>
    </row>
    <row r="24" s="82" customFormat="true" ht="6.75" hidden="false" customHeight="true" outlineLevel="0" collapsed="false">
      <c r="A24" s="0"/>
      <c r="B24" s="0"/>
      <c r="C24" s="101"/>
      <c r="D24" s="102"/>
      <c r="E24" s="102"/>
      <c r="F24" s="102"/>
      <c r="G24" s="102"/>
      <c r="H24" s="102"/>
      <c r="O24" s="89"/>
    </row>
    <row r="25" s="82" customFormat="true" ht="12.75" hidden="false" customHeight="false" outlineLevel="0" collapsed="false">
      <c r="A25" s="86" t="s">
        <v>128</v>
      </c>
      <c r="B25" s="95" t="s">
        <v>129</v>
      </c>
      <c r="C25" s="103" t="s">
        <v>271</v>
      </c>
      <c r="D25" s="61" t="s">
        <v>271</v>
      </c>
      <c r="E25" s="61" t="s">
        <v>271</v>
      </c>
      <c r="F25" s="61" t="s">
        <v>271</v>
      </c>
      <c r="G25" s="61" t="s">
        <v>271</v>
      </c>
      <c r="H25" s="61" t="s">
        <v>271</v>
      </c>
      <c r="O25" s="89"/>
    </row>
    <row r="26" s="82" customFormat="true" ht="6.75" hidden="false" customHeight="true" outlineLevel="0" collapsed="false">
      <c r="A26" s="86"/>
      <c r="B26" s="86"/>
      <c r="C26" s="101"/>
      <c r="D26" s="102"/>
      <c r="E26" s="102"/>
      <c r="F26" s="102"/>
      <c r="G26" s="102"/>
      <c r="H26" s="102"/>
      <c r="O26" s="89"/>
    </row>
    <row r="27" s="82" customFormat="true" ht="12.75" hidden="false" customHeight="false" outlineLevel="0" collapsed="false">
      <c r="A27" s="86" t="s">
        <v>130</v>
      </c>
      <c r="B27" s="95" t="s">
        <v>131</v>
      </c>
      <c r="C27" s="103" t="s">
        <v>271</v>
      </c>
      <c r="D27" s="61" t="s">
        <v>271</v>
      </c>
      <c r="E27" s="61" t="s">
        <v>271</v>
      </c>
      <c r="F27" s="61" t="s">
        <v>271</v>
      </c>
      <c r="G27" s="61" t="s">
        <v>271</v>
      </c>
      <c r="H27" s="61" t="s">
        <v>271</v>
      </c>
      <c r="O27" s="89"/>
    </row>
    <row r="28" s="82" customFormat="true" ht="6.75" hidden="false" customHeight="true" outlineLevel="0" collapsed="false">
      <c r="A28" s="86"/>
      <c r="B28" s="86"/>
      <c r="C28" s="101"/>
      <c r="D28" s="102"/>
      <c r="E28" s="102"/>
      <c r="F28" s="102"/>
      <c r="G28" s="102"/>
      <c r="H28" s="102"/>
      <c r="O28" s="89"/>
    </row>
    <row r="29" s="82" customFormat="true" ht="12.75" hidden="false" customHeight="false" outlineLevel="0" collapsed="false">
      <c r="A29" s="86" t="s">
        <v>132</v>
      </c>
      <c r="B29" s="95" t="s">
        <v>133</v>
      </c>
      <c r="C29" s="103" t="s">
        <v>124</v>
      </c>
      <c r="D29" s="61" t="s">
        <v>124</v>
      </c>
      <c r="E29" s="61" t="s">
        <v>124</v>
      </c>
      <c r="F29" s="61" t="s">
        <v>124</v>
      </c>
      <c r="G29" s="61" t="s">
        <v>124</v>
      </c>
      <c r="H29" s="61" t="s">
        <v>124</v>
      </c>
      <c r="O29" s="89"/>
    </row>
    <row r="30" s="82" customFormat="true" ht="6.75" hidden="false" customHeight="true" outlineLevel="0" collapsed="false">
      <c r="A30" s="86"/>
      <c r="B30" s="86"/>
      <c r="C30" s="101"/>
      <c r="D30" s="102"/>
      <c r="E30" s="102"/>
      <c r="F30" s="102"/>
      <c r="G30" s="102"/>
      <c r="H30" s="102"/>
      <c r="O30" s="89"/>
    </row>
    <row r="31" s="82" customFormat="true" ht="12.75" hidden="false" customHeight="false" outlineLevel="0" collapsed="false">
      <c r="A31" s="86" t="s">
        <v>134</v>
      </c>
      <c r="B31" s="95" t="s">
        <v>135</v>
      </c>
      <c r="C31" s="103" t="s">
        <v>124</v>
      </c>
      <c r="D31" s="61" t="s">
        <v>124</v>
      </c>
      <c r="E31" s="61" t="s">
        <v>124</v>
      </c>
      <c r="F31" s="61" t="s">
        <v>124</v>
      </c>
      <c r="G31" s="61" t="s">
        <v>124</v>
      </c>
      <c r="H31" s="61" t="s">
        <v>124</v>
      </c>
      <c r="O31" s="89"/>
    </row>
    <row r="32" s="82" customFormat="true" ht="6.75" hidden="false" customHeight="true" outlineLevel="0" collapsed="false">
      <c r="A32" s="86"/>
      <c r="B32" s="86"/>
      <c r="C32" s="101"/>
      <c r="D32" s="102"/>
      <c r="E32" s="102"/>
      <c r="F32" s="102"/>
      <c r="G32" s="102"/>
      <c r="H32" s="102"/>
      <c r="O32" s="89"/>
    </row>
    <row r="33" s="82" customFormat="true" ht="12.75" hidden="false" customHeight="false" outlineLevel="0" collapsed="false">
      <c r="A33" s="86" t="s">
        <v>136</v>
      </c>
      <c r="B33" s="95" t="s">
        <v>137</v>
      </c>
      <c r="C33" s="103" t="s">
        <v>124</v>
      </c>
      <c r="D33" s="61" t="s">
        <v>124</v>
      </c>
      <c r="E33" s="61" t="s">
        <v>124</v>
      </c>
      <c r="F33" s="61" t="s">
        <v>124</v>
      </c>
      <c r="G33" s="61" t="s">
        <v>124</v>
      </c>
      <c r="H33" s="61" t="s">
        <v>124</v>
      </c>
      <c r="O33" s="89"/>
    </row>
    <row r="34" s="82" customFormat="true" ht="6.75" hidden="false" customHeight="true" outlineLevel="0" collapsed="false">
      <c r="A34" s="86"/>
      <c r="B34" s="86"/>
      <c r="C34" s="101"/>
      <c r="D34" s="102"/>
      <c r="E34" s="102"/>
      <c r="F34" s="102"/>
      <c r="G34" s="102"/>
      <c r="H34" s="102"/>
      <c r="O34" s="89"/>
    </row>
    <row r="35" s="82" customFormat="true" ht="12.75" hidden="false" customHeight="false" outlineLevel="0" collapsed="false">
      <c r="A35" s="86" t="s">
        <v>138</v>
      </c>
      <c r="B35" s="86" t="s">
        <v>139</v>
      </c>
      <c r="C35" s="101"/>
      <c r="D35" s="102"/>
      <c r="E35" s="102"/>
      <c r="F35" s="102"/>
      <c r="G35" s="102"/>
      <c r="H35" s="102"/>
      <c r="O35" s="89"/>
    </row>
    <row r="36" s="82" customFormat="true" ht="12.75" hidden="false" customHeight="false" outlineLevel="0" collapsed="false">
      <c r="A36" s="3"/>
      <c r="B36" s="95" t="s">
        <v>140</v>
      </c>
      <c r="C36" s="103" t="s">
        <v>124</v>
      </c>
      <c r="D36" s="61" t="s">
        <v>124</v>
      </c>
      <c r="E36" s="61" t="s">
        <v>124</v>
      </c>
      <c r="F36" s="61" t="s">
        <v>124</v>
      </c>
      <c r="G36" s="61" t="s">
        <v>124</v>
      </c>
      <c r="H36" s="61" t="s">
        <v>124</v>
      </c>
      <c r="O36" s="89"/>
    </row>
    <row r="37" s="82" customFormat="true" ht="6.75" hidden="false" customHeight="true" outlineLevel="0" collapsed="false">
      <c r="A37" s="3"/>
      <c r="B37" s="86"/>
      <c r="C37" s="101"/>
      <c r="D37" s="102"/>
      <c r="E37" s="102"/>
      <c r="F37" s="102"/>
      <c r="G37" s="102"/>
      <c r="H37" s="102"/>
      <c r="O37" s="89"/>
    </row>
    <row r="38" s="82" customFormat="true" ht="12.75" hidden="false" customHeight="false" outlineLevel="0" collapsed="false">
      <c r="A38" s="86" t="s">
        <v>141</v>
      </c>
      <c r="B38" s="86" t="s">
        <v>142</v>
      </c>
      <c r="C38" s="101"/>
      <c r="D38" s="102"/>
      <c r="E38" s="102"/>
      <c r="F38" s="102"/>
      <c r="G38" s="102"/>
      <c r="H38" s="102"/>
      <c r="O38" s="89"/>
    </row>
    <row r="39" s="82" customFormat="true" ht="12.75" hidden="false" customHeight="false" outlineLevel="0" collapsed="false">
      <c r="A39" s="3"/>
      <c r="B39" s="95" t="s">
        <v>143</v>
      </c>
      <c r="C39" s="103" t="s">
        <v>124</v>
      </c>
      <c r="D39" s="61" t="s">
        <v>124</v>
      </c>
      <c r="E39" s="61" t="s">
        <v>124</v>
      </c>
      <c r="F39" s="61" t="s">
        <v>124</v>
      </c>
      <c r="G39" s="61" t="s">
        <v>124</v>
      </c>
      <c r="H39" s="61" t="s">
        <v>124</v>
      </c>
      <c r="O39" s="89"/>
    </row>
    <row r="40" s="82" customFormat="true" ht="6.75" hidden="false" customHeight="true" outlineLevel="0" collapsed="false">
      <c r="A40" s="3"/>
      <c r="B40" s="86"/>
      <c r="C40" s="101"/>
      <c r="D40" s="102"/>
      <c r="E40" s="102"/>
      <c r="F40" s="102"/>
      <c r="G40" s="102"/>
      <c r="H40" s="102"/>
      <c r="O40" s="89"/>
    </row>
    <row r="41" s="82" customFormat="true" ht="12.75" hidden="false" customHeight="false" outlineLevel="0" collapsed="false">
      <c r="A41" s="86" t="s">
        <v>144</v>
      </c>
      <c r="B41" s="86" t="s">
        <v>145</v>
      </c>
      <c r="C41" s="101"/>
      <c r="D41" s="102"/>
      <c r="E41" s="102"/>
      <c r="F41" s="102"/>
      <c r="G41" s="102"/>
      <c r="H41" s="102"/>
      <c r="O41" s="89"/>
    </row>
    <row r="42" s="82" customFormat="true" ht="12.75" hidden="false" customHeight="false" outlineLevel="0" collapsed="false">
      <c r="A42" s="3"/>
      <c r="B42" s="95" t="s">
        <v>146</v>
      </c>
      <c r="C42" s="100" t="n">
        <v>3839983</v>
      </c>
      <c r="D42" s="62" t="n">
        <v>-0.58903844321745</v>
      </c>
      <c r="E42" s="73" t="n">
        <v>3283838</v>
      </c>
      <c r="F42" s="62" t="n">
        <v>-1.19266695471849</v>
      </c>
      <c r="G42" s="73" t="n">
        <v>556144</v>
      </c>
      <c r="H42" s="62" t="n">
        <v>3.1309572376961</v>
      </c>
      <c r="O42" s="89"/>
    </row>
    <row r="43" s="82" customFormat="true" ht="6.75" hidden="false" customHeight="true" outlineLevel="0" collapsed="false">
      <c r="A43" s="3"/>
      <c r="B43" s="86"/>
      <c r="C43" s="101"/>
      <c r="D43" s="102"/>
      <c r="E43" s="102"/>
      <c r="F43" s="102"/>
      <c r="G43" s="102"/>
      <c r="H43" s="102"/>
      <c r="O43" s="89"/>
    </row>
    <row r="44" s="82" customFormat="true" ht="12.75" hidden="false" customHeight="false" outlineLevel="0" collapsed="false">
      <c r="A44" s="86" t="s">
        <v>147</v>
      </c>
      <c r="B44" s="86" t="s">
        <v>148</v>
      </c>
      <c r="C44" s="101"/>
      <c r="D44" s="102"/>
      <c r="E44" s="102"/>
      <c r="F44" s="102"/>
      <c r="G44" s="102"/>
      <c r="H44" s="102"/>
      <c r="O44" s="89"/>
    </row>
    <row r="45" s="82" customFormat="true" ht="12.75" hidden="false" customHeight="false" outlineLevel="0" collapsed="false">
      <c r="A45" s="3"/>
      <c r="B45" s="95" t="s">
        <v>149</v>
      </c>
      <c r="C45" s="100" t="n">
        <v>3032697</v>
      </c>
      <c r="D45" s="62" t="n">
        <v>6.18921215699086</v>
      </c>
      <c r="E45" s="73" t="n">
        <v>2719926</v>
      </c>
      <c r="F45" s="62" t="n">
        <v>5.77903713567464</v>
      </c>
      <c r="G45" s="73" t="n">
        <v>312771</v>
      </c>
      <c r="H45" s="62" t="n">
        <v>9.89497872519843</v>
      </c>
      <c r="O45" s="89"/>
    </row>
    <row r="46" s="82" customFormat="true" ht="6.75" hidden="false" customHeight="true" outlineLevel="0" collapsed="false">
      <c r="A46" s="3"/>
      <c r="B46" s="86"/>
      <c r="C46" s="101"/>
      <c r="D46" s="102"/>
      <c r="E46" s="102"/>
      <c r="F46" s="102"/>
      <c r="G46" s="102"/>
      <c r="H46" s="102"/>
      <c r="O46" s="89"/>
    </row>
    <row r="47" s="82" customFormat="true" ht="12.75" hidden="false" customHeight="false" outlineLevel="0" collapsed="false">
      <c r="A47" s="86" t="s">
        <v>150</v>
      </c>
      <c r="B47" s="86" t="s">
        <v>151</v>
      </c>
      <c r="C47" s="101"/>
      <c r="D47" s="102"/>
      <c r="E47" s="102"/>
      <c r="F47" s="102"/>
      <c r="G47" s="102"/>
      <c r="H47" s="102"/>
      <c r="O47" s="89"/>
    </row>
    <row r="48" s="82" customFormat="true" ht="12.75" hidden="false" customHeight="false" outlineLevel="0" collapsed="false">
      <c r="A48" s="3"/>
      <c r="B48" s="95" t="s">
        <v>152</v>
      </c>
      <c r="C48" s="100" t="n">
        <v>1286240</v>
      </c>
      <c r="D48" s="62" t="n">
        <v>13.572568247821</v>
      </c>
      <c r="E48" s="73" t="n">
        <v>1204818</v>
      </c>
      <c r="F48" s="62" t="n">
        <v>13.5708973267688</v>
      </c>
      <c r="G48" s="73" t="n">
        <v>81422</v>
      </c>
      <c r="H48" s="62" t="n">
        <v>13.5957141063382</v>
      </c>
      <c r="O48" s="89"/>
    </row>
    <row r="49" s="82" customFormat="true" ht="6.75" hidden="false" customHeight="true" outlineLevel="0" collapsed="false">
      <c r="A49" s="3"/>
      <c r="B49" s="86"/>
      <c r="C49" s="101"/>
      <c r="D49" s="102"/>
      <c r="E49" s="102"/>
      <c r="F49" s="102"/>
      <c r="G49" s="102"/>
      <c r="H49" s="102"/>
      <c r="O49" s="89"/>
    </row>
    <row r="50" s="82" customFormat="true" ht="12.75" hidden="false" customHeight="false" outlineLevel="0" collapsed="false">
      <c r="A50" s="86" t="s">
        <v>153</v>
      </c>
      <c r="B50" s="86" t="s">
        <v>154</v>
      </c>
      <c r="C50" s="101"/>
      <c r="D50" s="102"/>
      <c r="E50" s="102"/>
      <c r="F50" s="102"/>
      <c r="G50" s="102"/>
      <c r="H50" s="102"/>
      <c r="O50" s="89"/>
    </row>
    <row r="51" s="82" customFormat="true" ht="12.75" hidden="false" customHeight="false" outlineLevel="0" collapsed="false">
      <c r="A51" s="3"/>
      <c r="B51" s="95" t="s">
        <v>155</v>
      </c>
      <c r="C51" s="100" t="n">
        <v>1746457</v>
      </c>
      <c r="D51" s="62" t="n">
        <v>1.33729060409305</v>
      </c>
      <c r="E51" s="73" t="n">
        <v>1515109</v>
      </c>
      <c r="F51" s="62" t="n">
        <v>0.306658095422837</v>
      </c>
      <c r="G51" s="73" t="n">
        <v>231349</v>
      </c>
      <c r="H51" s="62" t="n">
        <v>8.64924013300021</v>
      </c>
      <c r="O51" s="89"/>
    </row>
    <row r="52" s="82" customFormat="true" ht="6.75" hidden="false" customHeight="true" outlineLevel="0" collapsed="false">
      <c r="A52" s="3"/>
      <c r="B52" s="86"/>
      <c r="C52" s="101"/>
      <c r="D52" s="102"/>
      <c r="E52" s="102"/>
      <c r="F52" s="102"/>
      <c r="G52" s="102"/>
      <c r="H52" s="102"/>
      <c r="O52" s="89"/>
    </row>
    <row r="53" s="82" customFormat="true" ht="12.75" hidden="false" customHeight="false" outlineLevel="0" collapsed="false">
      <c r="A53" s="86" t="s">
        <v>156</v>
      </c>
      <c r="B53" s="86" t="s">
        <v>157</v>
      </c>
      <c r="C53" s="101"/>
      <c r="D53" s="102"/>
      <c r="E53" s="102"/>
      <c r="F53" s="102"/>
      <c r="G53" s="102"/>
      <c r="H53" s="102"/>
      <c r="O53" s="89"/>
    </row>
    <row r="54" s="82" customFormat="true" ht="12.75" hidden="false" customHeight="false" outlineLevel="0" collapsed="false">
      <c r="A54" s="3"/>
      <c r="B54" s="95" t="s">
        <v>158</v>
      </c>
      <c r="C54" s="100" t="n">
        <v>807286</v>
      </c>
      <c r="D54" s="62" t="n">
        <v>-19.8164875178536</v>
      </c>
      <c r="E54" s="73" t="n">
        <v>563912</v>
      </c>
      <c r="F54" s="62" t="n">
        <v>-25.0264575588847</v>
      </c>
      <c r="G54" s="73" t="n">
        <v>243374</v>
      </c>
      <c r="H54" s="62" t="n">
        <v>-4.42803848419399</v>
      </c>
      <c r="O54" s="89"/>
    </row>
    <row r="55" s="82" customFormat="true" ht="6.75" hidden="false" customHeight="true" outlineLevel="0" collapsed="false">
      <c r="A55" s="3"/>
      <c r="B55" s="86"/>
      <c r="C55" s="101"/>
      <c r="D55" s="102"/>
      <c r="E55" s="102"/>
      <c r="F55" s="102"/>
      <c r="G55" s="102"/>
      <c r="H55" s="102"/>
      <c r="O55" s="89"/>
    </row>
    <row r="56" s="82" customFormat="true" ht="12.75" hidden="false" customHeight="false" outlineLevel="0" collapsed="false">
      <c r="A56" s="86" t="s">
        <v>159</v>
      </c>
      <c r="B56" s="86" t="s">
        <v>160</v>
      </c>
      <c r="C56" s="101"/>
      <c r="D56" s="102"/>
      <c r="E56" s="102"/>
      <c r="F56" s="102"/>
      <c r="G56" s="102"/>
      <c r="H56" s="102"/>
      <c r="O56" s="89"/>
    </row>
    <row r="57" s="82" customFormat="true" ht="12.75" hidden="false" customHeight="false" outlineLevel="0" collapsed="false">
      <c r="A57" s="3"/>
      <c r="B57" s="95" t="s">
        <v>161</v>
      </c>
      <c r="C57" s="103" t="s">
        <v>271</v>
      </c>
      <c r="D57" s="61" t="s">
        <v>271</v>
      </c>
      <c r="E57" s="61" t="s">
        <v>271</v>
      </c>
      <c r="F57" s="61" t="s">
        <v>271</v>
      </c>
      <c r="G57" s="61" t="s">
        <v>271</v>
      </c>
      <c r="H57" s="61" t="s">
        <v>271</v>
      </c>
      <c r="O57" s="89"/>
    </row>
    <row r="58" s="82" customFormat="true" ht="6.75" hidden="false" customHeight="true" outlineLevel="0" collapsed="false">
      <c r="A58" s="3"/>
      <c r="B58" s="86"/>
      <c r="C58" s="101"/>
      <c r="D58" s="102"/>
      <c r="E58" s="102"/>
      <c r="F58" s="102"/>
      <c r="G58" s="102"/>
      <c r="H58" s="102"/>
      <c r="O58" s="89"/>
    </row>
    <row r="59" s="82" customFormat="true" ht="12.75" hidden="false" customHeight="false" outlineLevel="0" collapsed="false">
      <c r="A59" s="86" t="s">
        <v>162</v>
      </c>
      <c r="B59" s="95" t="s">
        <v>163</v>
      </c>
      <c r="C59" s="103" t="s">
        <v>271</v>
      </c>
      <c r="D59" s="61" t="s">
        <v>271</v>
      </c>
      <c r="E59" s="61" t="s">
        <v>271</v>
      </c>
      <c r="F59" s="61" t="s">
        <v>271</v>
      </c>
      <c r="G59" s="61" t="s">
        <v>271</v>
      </c>
      <c r="H59" s="61" t="s">
        <v>271</v>
      </c>
      <c r="O59" s="89"/>
    </row>
    <row r="60" s="82" customFormat="true" ht="6.75" hidden="false" customHeight="true" outlineLevel="0" collapsed="false">
      <c r="A60" s="86"/>
      <c r="B60" s="86"/>
      <c r="C60" s="101"/>
      <c r="D60" s="102"/>
      <c r="E60" s="102"/>
      <c r="F60" s="102"/>
      <c r="G60" s="102"/>
      <c r="H60" s="102"/>
      <c r="O60" s="89"/>
    </row>
    <row r="61" s="82" customFormat="true" ht="12.75" hidden="false" customHeight="false" outlineLevel="0" collapsed="false">
      <c r="A61" s="86" t="s">
        <v>164</v>
      </c>
      <c r="B61" s="95" t="s">
        <v>165</v>
      </c>
      <c r="C61" s="103" t="s">
        <v>271</v>
      </c>
      <c r="D61" s="61" t="s">
        <v>271</v>
      </c>
      <c r="E61" s="61" t="s">
        <v>271</v>
      </c>
      <c r="F61" s="61" t="s">
        <v>271</v>
      </c>
      <c r="G61" s="61" t="s">
        <v>271</v>
      </c>
      <c r="H61" s="61" t="s">
        <v>271</v>
      </c>
      <c r="O61" s="89"/>
    </row>
    <row r="62" s="82" customFormat="true" ht="6.75" hidden="false" customHeight="true" outlineLevel="0" collapsed="false">
      <c r="A62" s="86"/>
      <c r="B62" s="86"/>
      <c r="C62" s="101"/>
      <c r="D62" s="102"/>
      <c r="E62" s="102"/>
      <c r="F62" s="102"/>
      <c r="G62" s="102"/>
      <c r="H62" s="102"/>
      <c r="O62" s="89"/>
    </row>
    <row r="63" s="82" customFormat="true" ht="12.75" hidden="false" customHeight="false" outlineLevel="0" collapsed="false">
      <c r="A63" s="86" t="s">
        <v>166</v>
      </c>
      <c r="B63" s="86" t="s">
        <v>145</v>
      </c>
      <c r="C63" s="101"/>
      <c r="D63" s="102"/>
      <c r="E63" s="102"/>
      <c r="F63" s="102"/>
      <c r="G63" s="102"/>
      <c r="H63" s="102"/>
      <c r="O63" s="89"/>
    </row>
    <row r="64" s="82" customFormat="true" ht="12.75" hidden="false" customHeight="false" outlineLevel="0" collapsed="false">
      <c r="A64" s="3"/>
      <c r="B64" s="95" t="s">
        <v>167</v>
      </c>
      <c r="C64" s="103" t="s">
        <v>271</v>
      </c>
      <c r="D64" s="61" t="s">
        <v>271</v>
      </c>
      <c r="E64" s="61" t="s">
        <v>271</v>
      </c>
      <c r="F64" s="61" t="s">
        <v>271</v>
      </c>
      <c r="G64" s="61" t="s">
        <v>271</v>
      </c>
      <c r="H64" s="61" t="s">
        <v>271</v>
      </c>
      <c r="O64" s="89"/>
    </row>
    <row r="65" s="82" customFormat="true" ht="6.75" hidden="false" customHeight="true" outlineLevel="0" collapsed="false">
      <c r="A65" s="3"/>
      <c r="B65" s="86"/>
      <c r="C65" s="101"/>
      <c r="D65" s="102"/>
      <c r="E65" s="102"/>
      <c r="F65" s="102"/>
      <c r="G65" s="102"/>
      <c r="H65" s="102"/>
      <c r="O65" s="89"/>
    </row>
    <row r="66" s="82" customFormat="true" ht="12.75" hidden="false" customHeight="false" outlineLevel="0" collapsed="false">
      <c r="A66" s="86" t="s">
        <v>168</v>
      </c>
      <c r="B66" s="86" t="s">
        <v>169</v>
      </c>
      <c r="C66" s="101"/>
      <c r="D66" s="102"/>
      <c r="E66" s="102"/>
      <c r="F66" s="102"/>
      <c r="G66" s="102"/>
      <c r="H66" s="102"/>
      <c r="O66" s="89"/>
    </row>
    <row r="67" s="82" customFormat="true" ht="12.75" hidden="false" customHeight="false" outlineLevel="0" collapsed="false">
      <c r="A67" s="3"/>
      <c r="B67" s="95" t="s">
        <v>170</v>
      </c>
      <c r="C67" s="103" t="s">
        <v>271</v>
      </c>
      <c r="D67" s="61" t="s">
        <v>271</v>
      </c>
      <c r="E67" s="61" t="s">
        <v>271</v>
      </c>
      <c r="F67" s="61" t="s">
        <v>271</v>
      </c>
      <c r="G67" s="61" t="s">
        <v>271</v>
      </c>
      <c r="H67" s="61" t="s">
        <v>271</v>
      </c>
      <c r="O67" s="89"/>
    </row>
    <row r="68" s="82" customFormat="true" ht="6.75" hidden="false" customHeight="true" outlineLevel="0" collapsed="false">
      <c r="A68" s="3"/>
      <c r="B68" s="86"/>
      <c r="C68" s="101"/>
      <c r="D68" s="102"/>
      <c r="E68" s="102"/>
      <c r="F68" s="102"/>
      <c r="G68" s="102"/>
      <c r="H68" s="102"/>
      <c r="O68" s="89"/>
    </row>
    <row r="69" s="82" customFormat="true" ht="12.75" hidden="false" customHeight="false" outlineLevel="0" collapsed="false">
      <c r="A69" s="86" t="s">
        <v>171</v>
      </c>
      <c r="B69" s="86" t="s">
        <v>172</v>
      </c>
      <c r="C69" s="101"/>
      <c r="D69" s="102"/>
      <c r="E69" s="102"/>
      <c r="F69" s="102"/>
      <c r="G69" s="102"/>
      <c r="H69" s="102"/>
      <c r="O69" s="89"/>
    </row>
    <row r="70" s="82" customFormat="true" ht="12.75" hidden="false" customHeight="false" outlineLevel="0" collapsed="false">
      <c r="A70" s="3"/>
      <c r="B70" s="95" t="s">
        <v>173</v>
      </c>
      <c r="C70" s="103" t="s">
        <v>271</v>
      </c>
      <c r="D70" s="61" t="s">
        <v>271</v>
      </c>
      <c r="E70" s="61" t="s">
        <v>271</v>
      </c>
      <c r="F70" s="61" t="s">
        <v>271</v>
      </c>
      <c r="G70" s="61" t="s">
        <v>271</v>
      </c>
      <c r="H70" s="61" t="s">
        <v>271</v>
      </c>
      <c r="O70" s="89"/>
    </row>
    <row r="71" s="82" customFormat="true" ht="6.75" hidden="false" customHeight="true" outlineLevel="0" collapsed="false">
      <c r="A71" s="3"/>
      <c r="B71" s="86"/>
      <c r="C71" s="101"/>
      <c r="D71" s="102"/>
      <c r="E71" s="102"/>
      <c r="F71" s="102"/>
      <c r="G71" s="102"/>
      <c r="H71" s="102"/>
      <c r="O71" s="89"/>
    </row>
    <row r="72" s="82" customFormat="true" ht="12.75" hidden="false" customHeight="false" outlineLevel="0" collapsed="false">
      <c r="A72" s="86" t="s">
        <v>174</v>
      </c>
      <c r="B72" s="86" t="s">
        <v>172</v>
      </c>
      <c r="C72" s="101"/>
      <c r="D72" s="102"/>
      <c r="E72" s="102"/>
      <c r="F72" s="102"/>
      <c r="G72" s="102"/>
      <c r="H72" s="102"/>
      <c r="O72" s="89"/>
    </row>
    <row r="73" s="82" customFormat="true" ht="12.75" hidden="false" customHeight="false" outlineLevel="0" collapsed="false">
      <c r="A73" s="3"/>
      <c r="B73" s="95" t="s">
        <v>175</v>
      </c>
      <c r="C73" s="103" t="s">
        <v>271</v>
      </c>
      <c r="D73" s="61" t="s">
        <v>271</v>
      </c>
      <c r="E73" s="61" t="s">
        <v>271</v>
      </c>
      <c r="F73" s="61" t="s">
        <v>271</v>
      </c>
      <c r="G73" s="61" t="s">
        <v>271</v>
      </c>
      <c r="H73" s="61" t="s">
        <v>271</v>
      </c>
      <c r="O73" s="89"/>
    </row>
    <row r="74" s="82" customFormat="true" ht="6.75" hidden="false" customHeight="true" outlineLevel="0" collapsed="false">
      <c r="A74" s="3"/>
      <c r="B74" s="86"/>
      <c r="C74" s="101"/>
      <c r="D74" s="102"/>
      <c r="E74" s="102"/>
      <c r="F74" s="102"/>
      <c r="G74" s="102"/>
      <c r="H74" s="102"/>
      <c r="O74" s="89"/>
    </row>
    <row r="75" s="82" customFormat="true" ht="12.75" hidden="false" customHeight="false" outlineLevel="0" collapsed="false">
      <c r="A75" s="86" t="s">
        <v>176</v>
      </c>
      <c r="B75" s="95" t="s">
        <v>177</v>
      </c>
      <c r="C75" s="100" t="n">
        <v>1552541768</v>
      </c>
      <c r="D75" s="62" t="n">
        <v>0.508289991407999</v>
      </c>
      <c r="E75" s="73" t="n">
        <v>807100981</v>
      </c>
      <c r="F75" s="62" t="n">
        <v>-0.481411922586342</v>
      </c>
      <c r="G75" s="73" t="n">
        <v>745440786</v>
      </c>
      <c r="H75" s="62" t="n">
        <v>1.60229266236673</v>
      </c>
      <c r="O75" s="89"/>
    </row>
    <row r="76" s="82" customFormat="true" ht="6.75" hidden="false" customHeight="true" outlineLevel="0" collapsed="false">
      <c r="A76" s="86"/>
      <c r="B76" s="86"/>
      <c r="C76" s="101"/>
      <c r="D76" s="102"/>
      <c r="E76" s="102"/>
      <c r="F76" s="102"/>
      <c r="G76" s="102"/>
      <c r="H76" s="102"/>
      <c r="O76" s="89"/>
    </row>
    <row r="77" s="82" customFormat="true" ht="12.75" hidden="false" customHeight="false" outlineLevel="0" collapsed="false">
      <c r="A77" s="86" t="s">
        <v>178</v>
      </c>
      <c r="B77" s="86" t="s">
        <v>179</v>
      </c>
      <c r="C77" s="101"/>
      <c r="D77" s="102"/>
      <c r="E77" s="102"/>
      <c r="F77" s="102"/>
      <c r="G77" s="102"/>
      <c r="H77" s="102"/>
      <c r="O77" s="89"/>
    </row>
    <row r="78" s="82" customFormat="true" ht="12.75" hidden="false" customHeight="false" outlineLevel="0" collapsed="false">
      <c r="A78" s="3"/>
      <c r="B78" s="95" t="s">
        <v>180</v>
      </c>
      <c r="C78" s="100" t="n">
        <v>125834372</v>
      </c>
      <c r="D78" s="62" t="n">
        <v>-1.19970390306026</v>
      </c>
      <c r="E78" s="73" t="n">
        <v>97493815</v>
      </c>
      <c r="F78" s="62" t="n">
        <v>-1.62006611369331</v>
      </c>
      <c r="G78" s="73" t="n">
        <v>28340557</v>
      </c>
      <c r="H78" s="62" t="n">
        <v>0.274220188660433</v>
      </c>
      <c r="O78" s="89"/>
    </row>
    <row r="79" s="82" customFormat="true" ht="6.75" hidden="false" customHeight="true" outlineLevel="0" collapsed="false">
      <c r="A79" s="3"/>
      <c r="B79" s="86"/>
      <c r="C79" s="101"/>
      <c r="D79" s="102"/>
      <c r="E79" s="102"/>
      <c r="F79" s="102"/>
      <c r="G79" s="102"/>
      <c r="H79" s="102"/>
      <c r="O79" s="89"/>
    </row>
    <row r="80" s="82" customFormat="true" ht="12.75" hidden="false" customHeight="false" outlineLevel="0" collapsed="false">
      <c r="A80" s="86" t="s">
        <v>181</v>
      </c>
      <c r="B80" s="86" t="s">
        <v>182</v>
      </c>
      <c r="C80" s="101"/>
      <c r="D80" s="102"/>
      <c r="E80" s="102"/>
      <c r="F80" s="102"/>
      <c r="G80" s="102"/>
      <c r="H80" s="102"/>
      <c r="O80" s="89"/>
    </row>
    <row r="81" s="82" customFormat="true" ht="12.75" hidden="false" customHeight="false" outlineLevel="0" collapsed="false">
      <c r="A81" s="3"/>
      <c r="B81" s="95" t="s">
        <v>183</v>
      </c>
      <c r="C81" s="100" t="n">
        <v>33787896</v>
      </c>
      <c r="D81" s="62" t="n">
        <v>-1.2981027899234</v>
      </c>
      <c r="E81" s="73" t="n">
        <v>27666000</v>
      </c>
      <c r="F81" s="62" t="n">
        <v>-1.48521033634009</v>
      </c>
      <c r="G81" s="73" t="n">
        <v>6121896</v>
      </c>
      <c r="H81" s="62" t="n">
        <v>-0.443588105262285</v>
      </c>
      <c r="O81" s="89"/>
    </row>
    <row r="82" s="82" customFormat="true" ht="6.75" hidden="false" customHeight="true" outlineLevel="0" collapsed="false">
      <c r="A82" s="3"/>
      <c r="B82" s="86"/>
      <c r="C82" s="101"/>
      <c r="D82" s="102"/>
      <c r="E82" s="102"/>
      <c r="F82" s="102"/>
      <c r="G82" s="102"/>
      <c r="H82" s="102"/>
      <c r="O82" s="89"/>
    </row>
    <row r="83" s="82" customFormat="true" ht="12.75" hidden="false" customHeight="false" outlineLevel="0" collapsed="false">
      <c r="A83" s="86" t="s">
        <v>184</v>
      </c>
      <c r="B83" s="86" t="s">
        <v>185</v>
      </c>
      <c r="C83" s="101"/>
      <c r="D83" s="102"/>
      <c r="E83" s="102"/>
      <c r="F83" s="102"/>
      <c r="G83" s="102"/>
      <c r="H83" s="102"/>
      <c r="O83" s="89"/>
    </row>
    <row r="84" s="82" customFormat="true" ht="12.75" hidden="false" customHeight="false" outlineLevel="0" collapsed="false">
      <c r="A84" s="3"/>
      <c r="B84" s="95" t="s">
        <v>186</v>
      </c>
      <c r="C84" s="100" t="n">
        <v>12426239</v>
      </c>
      <c r="D84" s="62" t="n">
        <v>-3.89272605057979</v>
      </c>
      <c r="E84" s="73" t="n">
        <v>9548871</v>
      </c>
      <c r="F84" s="62" t="n">
        <v>-4.00190490782188</v>
      </c>
      <c r="G84" s="73" t="n">
        <v>2877368</v>
      </c>
      <c r="H84" s="62" t="n">
        <v>-3.52861735666008</v>
      </c>
      <c r="O84" s="89"/>
    </row>
    <row r="85" s="82" customFormat="true" ht="6.75" hidden="false" customHeight="true" outlineLevel="0" collapsed="false">
      <c r="A85" s="3"/>
      <c r="B85" s="86"/>
      <c r="C85" s="101"/>
      <c r="D85" s="102"/>
      <c r="E85" s="102"/>
      <c r="F85" s="102"/>
      <c r="G85" s="102"/>
      <c r="H85" s="102"/>
      <c r="O85" s="89"/>
    </row>
    <row r="86" s="82" customFormat="true" ht="12.75" hidden="false" customHeight="false" outlineLevel="0" collapsed="false">
      <c r="A86" s="86" t="s">
        <v>187</v>
      </c>
      <c r="B86" s="95" t="s">
        <v>188</v>
      </c>
      <c r="C86" s="100" t="n">
        <v>3669620</v>
      </c>
      <c r="D86" s="62" t="n">
        <v>0.569468496983015</v>
      </c>
      <c r="E86" s="73" t="n">
        <v>2955414</v>
      </c>
      <c r="F86" s="62" t="n">
        <v>-1.08980089204167</v>
      </c>
      <c r="G86" s="73" t="n">
        <v>714205</v>
      </c>
      <c r="H86" s="62" t="n">
        <v>8.07140349602944</v>
      </c>
      <c r="O86" s="89"/>
    </row>
    <row r="87" s="82" customFormat="true" ht="6.75" hidden="false" customHeight="true" outlineLevel="0" collapsed="false">
      <c r="A87" s="86"/>
      <c r="B87" s="86"/>
      <c r="C87" s="101"/>
      <c r="D87" s="102"/>
      <c r="E87" s="102"/>
      <c r="F87" s="102"/>
      <c r="G87" s="102"/>
      <c r="H87" s="102"/>
      <c r="O87" s="89"/>
    </row>
    <row r="88" s="82" customFormat="true" ht="12.75" hidden="false" customHeight="false" outlineLevel="0" collapsed="false">
      <c r="A88" s="86" t="s">
        <v>189</v>
      </c>
      <c r="B88" s="95" t="s">
        <v>190</v>
      </c>
      <c r="C88" s="100" t="n">
        <v>17692038</v>
      </c>
      <c r="D88" s="62" t="n">
        <v>0.216179179708658</v>
      </c>
      <c r="E88" s="73" t="n">
        <v>15161714</v>
      </c>
      <c r="F88" s="62" t="n">
        <v>0.0893572811198812</v>
      </c>
      <c r="G88" s="73" t="n">
        <v>2530323</v>
      </c>
      <c r="H88" s="62" t="n">
        <v>0.982840695758783</v>
      </c>
      <c r="O88" s="89"/>
    </row>
    <row r="89" s="82" customFormat="true" ht="6.75" hidden="false" customHeight="true" outlineLevel="0" collapsed="false">
      <c r="A89" s="86"/>
      <c r="B89" s="86"/>
      <c r="C89" s="101"/>
      <c r="D89" s="102"/>
      <c r="E89" s="102"/>
      <c r="F89" s="102"/>
      <c r="G89" s="102"/>
      <c r="H89" s="102"/>
      <c r="O89" s="89"/>
    </row>
    <row r="90" s="82" customFormat="true" ht="12.75" hidden="false" customHeight="false" outlineLevel="0" collapsed="false">
      <c r="A90" s="86" t="s">
        <v>191</v>
      </c>
      <c r="B90" s="95" t="s">
        <v>192</v>
      </c>
      <c r="C90" s="100" t="n">
        <v>1567381</v>
      </c>
      <c r="D90" s="62" t="n">
        <v>-5.42169438056614</v>
      </c>
      <c r="E90" s="73" t="n">
        <v>1189113</v>
      </c>
      <c r="F90" s="62" t="n">
        <v>-0.616470356183801</v>
      </c>
      <c r="G90" s="73" t="n">
        <v>378269</v>
      </c>
      <c r="H90" s="62" t="n">
        <v>-17.9000395014998</v>
      </c>
      <c r="O90" s="89"/>
    </row>
    <row r="91" s="82" customFormat="true" ht="6.75" hidden="false" customHeight="true" outlineLevel="0" collapsed="false">
      <c r="A91" s="86"/>
      <c r="B91" s="86"/>
      <c r="C91" s="101"/>
      <c r="D91" s="102"/>
      <c r="E91" s="102"/>
      <c r="F91" s="102"/>
      <c r="G91" s="102"/>
      <c r="H91" s="102"/>
      <c r="O91" s="89"/>
    </row>
    <row r="92" s="82" customFormat="true" ht="12.75" hidden="false" customHeight="false" outlineLevel="0" collapsed="false">
      <c r="A92" s="86" t="s">
        <v>193</v>
      </c>
      <c r="B92" s="86" t="s">
        <v>194</v>
      </c>
      <c r="C92" s="101"/>
      <c r="D92" s="102"/>
      <c r="E92" s="102"/>
      <c r="F92" s="102"/>
      <c r="G92" s="102"/>
      <c r="H92" s="102"/>
      <c r="O92" s="89"/>
    </row>
    <row r="93" s="82" customFormat="true" ht="12.75" hidden="false" customHeight="false" outlineLevel="0" collapsed="false">
      <c r="A93" s="3"/>
      <c r="B93" s="95" t="s">
        <v>195</v>
      </c>
      <c r="C93" s="100" t="n">
        <v>8553192</v>
      </c>
      <c r="D93" s="62" t="n">
        <v>-0.229398410658383</v>
      </c>
      <c r="E93" s="73" t="n">
        <v>6840495</v>
      </c>
      <c r="F93" s="62" t="n">
        <v>1.312119162867</v>
      </c>
      <c r="G93" s="73" t="n">
        <v>1712697</v>
      </c>
      <c r="H93" s="62" t="n">
        <v>-5.94522550505037</v>
      </c>
      <c r="O93" s="89"/>
    </row>
    <row r="94" s="82" customFormat="true" ht="6.75" hidden="false" customHeight="true" outlineLevel="0" collapsed="false">
      <c r="A94" s="3"/>
      <c r="B94" s="86"/>
      <c r="C94" s="101"/>
      <c r="D94" s="102"/>
      <c r="E94" s="102"/>
      <c r="F94" s="102"/>
      <c r="G94" s="102"/>
      <c r="H94" s="102"/>
      <c r="O94" s="89"/>
    </row>
    <row r="95" s="82" customFormat="true" ht="12.75" hidden="false" customHeight="false" outlineLevel="0" collapsed="false">
      <c r="A95" s="86" t="s">
        <v>196</v>
      </c>
      <c r="B95" s="95" t="s">
        <v>197</v>
      </c>
      <c r="C95" s="100" t="n">
        <v>1615070</v>
      </c>
      <c r="D95" s="62" t="n">
        <v>1.55584354664167</v>
      </c>
      <c r="E95" s="73" t="n">
        <v>1338899</v>
      </c>
      <c r="F95" s="62" t="n">
        <v>2.5624153547288</v>
      </c>
      <c r="G95" s="73" t="n">
        <v>276171</v>
      </c>
      <c r="H95" s="62" t="n">
        <v>-3.05673636877411</v>
      </c>
      <c r="O95" s="89"/>
    </row>
    <row r="96" s="82" customFormat="true" ht="6.75" hidden="false" customHeight="true" outlineLevel="0" collapsed="false">
      <c r="A96" s="86"/>
      <c r="B96" s="86"/>
      <c r="C96" s="101"/>
      <c r="D96" s="102"/>
      <c r="E96" s="102"/>
      <c r="F96" s="102"/>
      <c r="G96" s="102"/>
      <c r="H96" s="102"/>
      <c r="O96" s="89"/>
    </row>
    <row r="97" s="82" customFormat="true" ht="12.75" hidden="false" customHeight="false" outlineLevel="0" collapsed="false">
      <c r="A97" s="86" t="s">
        <v>198</v>
      </c>
      <c r="B97" s="86" t="s">
        <v>199</v>
      </c>
      <c r="C97" s="101"/>
      <c r="D97" s="102"/>
      <c r="E97" s="102"/>
      <c r="F97" s="102"/>
      <c r="G97" s="102"/>
      <c r="H97" s="102"/>
      <c r="O97" s="89"/>
    </row>
    <row r="98" s="82" customFormat="true" ht="12.75" hidden="false" customHeight="false" outlineLevel="0" collapsed="false">
      <c r="A98" s="3"/>
      <c r="B98" s="95" t="s">
        <v>200</v>
      </c>
      <c r="C98" s="100" t="n">
        <v>2586627</v>
      </c>
      <c r="D98" s="62" t="n">
        <v>-2.90369938824639</v>
      </c>
      <c r="E98" s="73" t="n">
        <v>1901088</v>
      </c>
      <c r="F98" s="62" t="n">
        <v>0.782579469296399</v>
      </c>
      <c r="G98" s="73" t="n">
        <v>685540</v>
      </c>
      <c r="H98" s="62" t="n">
        <v>-11.8452269965473</v>
      </c>
      <c r="O98" s="89"/>
    </row>
    <row r="99" s="82" customFormat="true" ht="6.75" hidden="false" customHeight="true" outlineLevel="0" collapsed="false">
      <c r="A99" s="3"/>
      <c r="B99" s="86"/>
      <c r="C99" s="101"/>
      <c r="D99" s="102"/>
      <c r="E99" s="102"/>
      <c r="F99" s="102"/>
      <c r="G99" s="102"/>
      <c r="H99" s="102"/>
      <c r="O99" s="89"/>
    </row>
    <row r="100" s="82" customFormat="true" ht="12.75" hidden="false" customHeight="false" outlineLevel="0" collapsed="false">
      <c r="A100" s="86" t="s">
        <v>201</v>
      </c>
      <c r="B100" s="86" t="s">
        <v>202</v>
      </c>
      <c r="C100" s="101"/>
      <c r="D100" s="102"/>
      <c r="E100" s="102"/>
      <c r="F100" s="102"/>
      <c r="G100" s="102"/>
      <c r="H100" s="102"/>
      <c r="O100" s="89"/>
    </row>
    <row r="101" s="82" customFormat="true" ht="12.75" hidden="false" customHeight="false" outlineLevel="0" collapsed="false">
      <c r="A101" s="3"/>
      <c r="B101" s="95" t="s">
        <v>203</v>
      </c>
      <c r="C101" s="100" t="n">
        <v>4351494</v>
      </c>
      <c r="D101" s="62" t="n">
        <v>0.76282530876676</v>
      </c>
      <c r="E101" s="73" t="n">
        <v>3600508</v>
      </c>
      <c r="F101" s="62" t="n">
        <v>1.13422888165819</v>
      </c>
      <c r="G101" s="73" t="n">
        <v>750986</v>
      </c>
      <c r="H101" s="62" t="n">
        <v>-0.980587350330884</v>
      </c>
      <c r="O101" s="89"/>
    </row>
    <row r="102" s="82" customFormat="true" ht="6.75" hidden="false" customHeight="true" outlineLevel="0" collapsed="false">
      <c r="A102" s="3"/>
      <c r="B102" s="86"/>
      <c r="C102" s="101"/>
      <c r="D102" s="102"/>
      <c r="E102" s="102"/>
      <c r="F102" s="102"/>
      <c r="G102" s="102"/>
      <c r="H102" s="102"/>
      <c r="O102" s="89"/>
    </row>
    <row r="103" s="82" customFormat="true" ht="12.75" hidden="false" customHeight="false" outlineLevel="0" collapsed="false">
      <c r="A103" s="86" t="s">
        <v>204</v>
      </c>
      <c r="B103" s="86" t="s">
        <v>205</v>
      </c>
      <c r="C103" s="101"/>
      <c r="D103" s="102"/>
      <c r="E103" s="102"/>
      <c r="F103" s="102"/>
      <c r="G103" s="102"/>
      <c r="H103" s="102"/>
      <c r="O103" s="89"/>
    </row>
    <row r="104" s="82" customFormat="true" ht="12.75" hidden="false" customHeight="false" outlineLevel="0" collapsed="false">
      <c r="A104" s="3"/>
      <c r="B104" s="95" t="s">
        <v>206</v>
      </c>
      <c r="C104" s="100" t="n">
        <v>5709927</v>
      </c>
      <c r="D104" s="62" t="n">
        <v>-8.41011235864941</v>
      </c>
      <c r="E104" s="73" t="n">
        <v>3097659</v>
      </c>
      <c r="F104" s="62" t="n">
        <v>-6.13879836558084</v>
      </c>
      <c r="G104" s="73" t="n">
        <v>2612268</v>
      </c>
      <c r="H104" s="62" t="n">
        <v>-10.9649765608331</v>
      </c>
      <c r="O104" s="89"/>
    </row>
    <row r="105" s="82" customFormat="true" ht="6.75" hidden="false" customHeight="true" outlineLevel="0" collapsed="false">
      <c r="A105" s="3"/>
      <c r="B105" s="86"/>
      <c r="C105" s="101"/>
      <c r="D105" s="102"/>
      <c r="E105" s="102"/>
      <c r="F105" s="102"/>
      <c r="G105" s="102"/>
      <c r="H105" s="102"/>
      <c r="O105" s="89"/>
    </row>
    <row r="106" s="82" customFormat="true" ht="12.75" hidden="false" customHeight="false" outlineLevel="0" collapsed="false">
      <c r="A106" s="86" t="s">
        <v>207</v>
      </c>
      <c r="B106" s="86" t="s">
        <v>208</v>
      </c>
      <c r="C106" s="101"/>
      <c r="D106" s="102"/>
      <c r="E106" s="102"/>
      <c r="F106" s="102"/>
      <c r="G106" s="102"/>
      <c r="H106" s="102"/>
      <c r="O106" s="89"/>
    </row>
    <row r="107" s="82" customFormat="true" ht="12.75" hidden="false" customHeight="false" outlineLevel="0" collapsed="false">
      <c r="A107" s="3"/>
      <c r="B107" s="95" t="s">
        <v>209</v>
      </c>
      <c r="C107" s="100" t="n">
        <v>5098508</v>
      </c>
      <c r="D107" s="61" t="s">
        <v>271</v>
      </c>
      <c r="E107" s="61" t="s">
        <v>271</v>
      </c>
      <c r="F107" s="61" t="s">
        <v>271</v>
      </c>
      <c r="G107" s="61" t="s">
        <v>271</v>
      </c>
      <c r="H107" s="61" t="s">
        <v>271</v>
      </c>
      <c r="O107" s="89"/>
    </row>
    <row r="108" s="82" customFormat="true" ht="6.75" hidden="false" customHeight="true" outlineLevel="0" collapsed="false">
      <c r="A108" s="3"/>
      <c r="B108" s="86"/>
      <c r="C108" s="101"/>
      <c r="D108" s="102"/>
      <c r="E108" s="102"/>
      <c r="F108" s="102"/>
      <c r="G108" s="102"/>
      <c r="H108" s="102"/>
      <c r="O108" s="89"/>
    </row>
    <row r="109" s="82" customFormat="true" ht="12.75" hidden="false" customHeight="false" outlineLevel="0" collapsed="false">
      <c r="A109" s="86" t="s">
        <v>210</v>
      </c>
      <c r="B109" s="86" t="s">
        <v>211</v>
      </c>
      <c r="C109" s="101"/>
      <c r="D109" s="102"/>
      <c r="E109" s="102"/>
      <c r="F109" s="102"/>
      <c r="G109" s="102"/>
      <c r="H109" s="102"/>
      <c r="O109" s="89"/>
    </row>
    <row r="110" s="82" customFormat="true" ht="12.75" hidden="false" customHeight="false" outlineLevel="0" collapsed="false">
      <c r="A110" s="3"/>
      <c r="B110" s="95" t="s">
        <v>212</v>
      </c>
      <c r="C110" s="100" t="n">
        <v>611418</v>
      </c>
      <c r="D110" s="61" t="s">
        <v>271</v>
      </c>
      <c r="E110" s="61" t="s">
        <v>271</v>
      </c>
      <c r="F110" s="61" t="s">
        <v>271</v>
      </c>
      <c r="G110" s="61" t="s">
        <v>271</v>
      </c>
      <c r="H110" s="61" t="s">
        <v>271</v>
      </c>
      <c r="O110" s="89"/>
    </row>
    <row r="111" s="82" customFormat="true" ht="6.75" hidden="false" customHeight="true" outlineLevel="0" collapsed="false">
      <c r="A111" s="3"/>
      <c r="B111" s="86"/>
      <c r="C111" s="101"/>
      <c r="D111" s="102"/>
      <c r="E111" s="102"/>
      <c r="F111" s="102"/>
      <c r="G111" s="102"/>
      <c r="H111" s="102"/>
      <c r="O111" s="89"/>
    </row>
    <row r="112" s="82" customFormat="true" ht="12.75" hidden="false" customHeight="false" outlineLevel="0" collapsed="false">
      <c r="A112" s="86" t="s">
        <v>213</v>
      </c>
      <c r="B112" s="95" t="s">
        <v>214</v>
      </c>
      <c r="C112" s="100" t="n">
        <v>22378985</v>
      </c>
      <c r="D112" s="62" t="n">
        <v>3.28208239044161</v>
      </c>
      <c r="E112" s="73" t="n">
        <v>15836585</v>
      </c>
      <c r="F112" s="62" t="n">
        <v>1.34580932064147</v>
      </c>
      <c r="G112" s="73" t="n">
        <v>6542400</v>
      </c>
      <c r="H112" s="62" t="n">
        <v>8.29019866444737</v>
      </c>
      <c r="O112" s="89"/>
    </row>
    <row r="113" s="82" customFormat="true" ht="6.75" hidden="false" customHeight="true" outlineLevel="0" collapsed="false">
      <c r="A113" s="86"/>
      <c r="B113" s="86"/>
      <c r="C113" s="101"/>
      <c r="D113" s="102"/>
      <c r="E113" s="102"/>
      <c r="F113" s="102"/>
      <c r="G113" s="102"/>
      <c r="H113" s="102"/>
      <c r="O113" s="89"/>
    </row>
    <row r="114" s="82" customFormat="true" ht="12.75" hidden="false" customHeight="false" outlineLevel="0" collapsed="false">
      <c r="A114" s="86" t="s">
        <v>215</v>
      </c>
      <c r="B114" s="86" t="s">
        <v>214</v>
      </c>
      <c r="C114" s="101"/>
      <c r="D114" s="102"/>
      <c r="E114" s="102"/>
      <c r="F114" s="102"/>
      <c r="G114" s="102"/>
      <c r="H114" s="102"/>
      <c r="O114" s="89"/>
    </row>
    <row r="115" s="82" customFormat="true" ht="12.75" hidden="false" customHeight="false" outlineLevel="0" collapsed="false">
      <c r="A115" s="3"/>
      <c r="B115" s="95" t="s">
        <v>216</v>
      </c>
      <c r="C115" s="103" t="s">
        <v>271</v>
      </c>
      <c r="D115" s="61" t="s">
        <v>271</v>
      </c>
      <c r="E115" s="61" t="s">
        <v>271</v>
      </c>
      <c r="F115" s="61" t="s">
        <v>271</v>
      </c>
      <c r="G115" s="61" t="s">
        <v>271</v>
      </c>
      <c r="H115" s="61" t="s">
        <v>271</v>
      </c>
      <c r="O115" s="89"/>
    </row>
    <row r="116" s="82" customFormat="true" ht="6.75" hidden="false" customHeight="true" outlineLevel="0" collapsed="false">
      <c r="A116" s="3"/>
      <c r="B116" s="86"/>
      <c r="C116" s="101"/>
      <c r="D116" s="102"/>
      <c r="E116" s="102"/>
      <c r="F116" s="102"/>
      <c r="G116" s="102"/>
      <c r="H116" s="102"/>
      <c r="O116" s="89"/>
    </row>
    <row r="117" s="82" customFormat="true" ht="12.75" hidden="false" customHeight="false" outlineLevel="0" collapsed="false">
      <c r="A117" s="86" t="s">
        <v>217</v>
      </c>
      <c r="B117" s="95" t="s">
        <v>218</v>
      </c>
      <c r="C117" s="103" t="s">
        <v>271</v>
      </c>
      <c r="D117" s="61" t="s">
        <v>271</v>
      </c>
      <c r="E117" s="61" t="s">
        <v>271</v>
      </c>
      <c r="F117" s="61" t="s">
        <v>271</v>
      </c>
      <c r="G117" s="61" t="s">
        <v>271</v>
      </c>
      <c r="H117" s="61" t="s">
        <v>271</v>
      </c>
      <c r="O117" s="89"/>
    </row>
    <row r="118" s="82" customFormat="true" ht="6.75" hidden="false" customHeight="true" outlineLevel="0" collapsed="false">
      <c r="A118" s="86"/>
      <c r="B118" s="86"/>
      <c r="C118" s="101"/>
      <c r="D118" s="102"/>
      <c r="E118" s="102"/>
      <c r="F118" s="102"/>
      <c r="G118" s="102"/>
      <c r="H118" s="102"/>
      <c r="O118" s="89"/>
    </row>
    <row r="119" s="82" customFormat="true" ht="12.75" hidden="false" customHeight="false" outlineLevel="0" collapsed="false">
      <c r="A119" s="86" t="s">
        <v>219</v>
      </c>
      <c r="B119" s="86" t="s">
        <v>220</v>
      </c>
      <c r="C119" s="101"/>
      <c r="D119" s="102"/>
      <c r="E119" s="102"/>
      <c r="F119" s="102"/>
      <c r="G119" s="102"/>
      <c r="H119" s="102"/>
      <c r="O119" s="89"/>
    </row>
    <row r="120" s="82" customFormat="true" ht="12.75" hidden="false" customHeight="false" outlineLevel="0" collapsed="false">
      <c r="A120" s="3"/>
      <c r="B120" s="95" t="s">
        <v>221</v>
      </c>
      <c r="C120" s="100" t="n">
        <v>4967673</v>
      </c>
      <c r="D120" s="62" t="n">
        <v>-5.85357182046792</v>
      </c>
      <c r="E120" s="73" t="n">
        <v>3362090</v>
      </c>
      <c r="F120" s="62" t="n">
        <v>-6.63905715191768</v>
      </c>
      <c r="G120" s="73" t="n">
        <v>1605583</v>
      </c>
      <c r="H120" s="62" t="n">
        <v>-4.16518191558258</v>
      </c>
      <c r="O120" s="89"/>
    </row>
    <row r="121" s="82" customFormat="true" ht="6.75" hidden="false" customHeight="true" outlineLevel="0" collapsed="false">
      <c r="A121" s="3"/>
      <c r="B121" s="86"/>
      <c r="C121" s="101"/>
      <c r="D121" s="102"/>
      <c r="E121" s="102"/>
      <c r="F121" s="102"/>
      <c r="G121" s="102"/>
      <c r="H121" s="102"/>
      <c r="O121" s="89"/>
    </row>
    <row r="122" s="82" customFormat="true" ht="12.75" hidden="false" customHeight="false" outlineLevel="0" collapsed="false">
      <c r="A122" s="86" t="s">
        <v>222</v>
      </c>
      <c r="B122" s="95" t="s">
        <v>223</v>
      </c>
      <c r="C122" s="100" t="n">
        <v>3372033</v>
      </c>
      <c r="D122" s="62" t="n">
        <v>-7.11205614211386</v>
      </c>
      <c r="E122" s="73" t="n">
        <v>2614618</v>
      </c>
      <c r="F122" s="62" t="n">
        <v>-6.86569567241572</v>
      </c>
      <c r="G122" s="73" t="n">
        <v>757415</v>
      </c>
      <c r="H122" s="62" t="n">
        <v>-7.95246289733755</v>
      </c>
      <c r="O122" s="89"/>
    </row>
    <row r="123" s="82" customFormat="true" ht="6.75" hidden="false" customHeight="true" outlineLevel="0" collapsed="false">
      <c r="A123" s="86"/>
      <c r="B123" s="86"/>
      <c r="C123" s="101"/>
      <c r="D123" s="102"/>
      <c r="E123" s="102"/>
      <c r="F123" s="102"/>
      <c r="G123" s="102"/>
      <c r="H123" s="102"/>
      <c r="O123" s="89"/>
    </row>
    <row r="124" s="82" customFormat="true" ht="12.75" hidden="false" customHeight="false" outlineLevel="0" collapsed="false">
      <c r="A124" s="86" t="s">
        <v>224</v>
      </c>
      <c r="B124" s="86" t="s">
        <v>225</v>
      </c>
      <c r="C124" s="101"/>
      <c r="D124" s="102"/>
      <c r="E124" s="102"/>
      <c r="F124" s="102"/>
      <c r="G124" s="102"/>
      <c r="H124" s="102"/>
      <c r="O124" s="89"/>
    </row>
    <row r="125" s="82" customFormat="true" ht="12.75" hidden="false" customHeight="false" outlineLevel="0" collapsed="false">
      <c r="A125" s="3"/>
      <c r="B125" s="95" t="s">
        <v>226</v>
      </c>
      <c r="C125" s="100" t="n">
        <v>1595641</v>
      </c>
      <c r="D125" s="62" t="n">
        <v>-3.07849674699315</v>
      </c>
      <c r="E125" s="73" t="n">
        <v>747473</v>
      </c>
      <c r="F125" s="62" t="n">
        <v>-5.83740966048593</v>
      </c>
      <c r="G125" s="73" t="n">
        <v>848168</v>
      </c>
      <c r="H125" s="62" t="n">
        <v>-0.509552944709283</v>
      </c>
      <c r="O125" s="89"/>
    </row>
    <row r="126" s="82" customFormat="true" ht="6.75" hidden="false" customHeight="true" outlineLevel="0" collapsed="false">
      <c r="A126" s="3"/>
      <c r="B126" s="86"/>
      <c r="C126" s="101"/>
      <c r="D126" s="102"/>
      <c r="E126" s="102"/>
      <c r="F126" s="102"/>
      <c r="G126" s="102"/>
      <c r="H126" s="102"/>
      <c r="O126" s="89"/>
    </row>
    <row r="127" s="82" customFormat="true" ht="12.75" hidden="false" customHeight="false" outlineLevel="0" collapsed="false">
      <c r="A127" s="86" t="s">
        <v>227</v>
      </c>
      <c r="B127" s="95" t="s">
        <v>228</v>
      </c>
      <c r="C127" s="100" t="n">
        <v>15379071</v>
      </c>
      <c r="D127" s="62" t="n">
        <v>2.07502250531795</v>
      </c>
      <c r="E127" s="73" t="n">
        <v>14179859</v>
      </c>
      <c r="F127" s="62" t="n">
        <v>1.81329997921351</v>
      </c>
      <c r="G127" s="73" t="n">
        <v>1199212</v>
      </c>
      <c r="H127" s="62" t="n">
        <v>5.27493056067645</v>
      </c>
      <c r="O127" s="89"/>
    </row>
    <row r="128" s="82" customFormat="true" ht="6.75" hidden="false" customHeight="true" outlineLevel="0" collapsed="false">
      <c r="A128" s="86"/>
      <c r="B128" s="86"/>
      <c r="C128" s="101"/>
      <c r="D128" s="102"/>
      <c r="E128" s="102"/>
      <c r="F128" s="102"/>
      <c r="G128" s="102"/>
      <c r="H128" s="102"/>
      <c r="O128" s="89"/>
    </row>
    <row r="129" s="82" customFormat="true" ht="12.75" hidden="false" customHeight="false" outlineLevel="0" collapsed="false">
      <c r="A129" s="86" t="s">
        <v>229</v>
      </c>
      <c r="B129" s="86" t="s">
        <v>230</v>
      </c>
      <c r="C129" s="101"/>
      <c r="D129" s="102"/>
      <c r="E129" s="102"/>
      <c r="F129" s="102"/>
      <c r="G129" s="102"/>
      <c r="H129" s="102"/>
      <c r="O129" s="89"/>
    </row>
    <row r="130" s="82" customFormat="true" ht="12.75" hidden="false" customHeight="false" outlineLevel="0" collapsed="false">
      <c r="A130" s="3"/>
      <c r="B130" s="95" t="s">
        <v>231</v>
      </c>
      <c r="C130" s="100" t="n">
        <v>12838267</v>
      </c>
      <c r="D130" s="62" t="n">
        <v>2.36690028181808</v>
      </c>
      <c r="E130" s="73" t="n">
        <v>12238546</v>
      </c>
      <c r="F130" s="62" t="n">
        <v>2.0988051769243</v>
      </c>
      <c r="G130" s="73" t="n">
        <v>599721</v>
      </c>
      <c r="H130" s="62" t="n">
        <v>8.16288251112342</v>
      </c>
      <c r="O130" s="89"/>
    </row>
    <row r="131" s="82" customFormat="true" ht="6.75" hidden="false" customHeight="true" outlineLevel="0" collapsed="false">
      <c r="A131" s="3"/>
      <c r="B131" s="86"/>
      <c r="C131" s="101"/>
      <c r="D131" s="102"/>
      <c r="E131" s="102"/>
      <c r="F131" s="102"/>
      <c r="G131" s="102"/>
      <c r="H131" s="102"/>
      <c r="O131" s="89"/>
    </row>
    <row r="132" s="82" customFormat="true" ht="12.75" hidden="false" customHeight="false" outlineLevel="0" collapsed="false">
      <c r="A132" s="86" t="s">
        <v>232</v>
      </c>
      <c r="B132" s="95" t="s">
        <v>233</v>
      </c>
      <c r="C132" s="100" t="n">
        <v>2242324</v>
      </c>
      <c r="D132" s="62" t="n">
        <v>1.47777722465346</v>
      </c>
      <c r="E132" s="73" t="n">
        <v>1673792</v>
      </c>
      <c r="F132" s="62" t="n">
        <v>0.982255924696729</v>
      </c>
      <c r="G132" s="73" t="n">
        <v>568532</v>
      </c>
      <c r="H132" s="62" t="n">
        <v>2.96508258475804</v>
      </c>
      <c r="O132" s="89"/>
    </row>
    <row r="133" s="82" customFormat="true" ht="6.75" hidden="false" customHeight="true" outlineLevel="0" collapsed="false">
      <c r="A133" s="86"/>
      <c r="B133" s="86"/>
      <c r="C133" s="101"/>
      <c r="D133" s="102"/>
      <c r="E133" s="102"/>
      <c r="F133" s="102"/>
      <c r="G133" s="102"/>
      <c r="H133" s="102"/>
      <c r="O133" s="89"/>
    </row>
    <row r="134" s="82" customFormat="true" ht="12.75" hidden="false" customHeight="false" outlineLevel="0" collapsed="false">
      <c r="A134" s="86" t="s">
        <v>234</v>
      </c>
      <c r="B134" s="95" t="s">
        <v>235</v>
      </c>
      <c r="C134" s="100" t="n">
        <v>298480</v>
      </c>
      <c r="D134" s="62" t="n">
        <v>-5.34841095177995</v>
      </c>
      <c r="E134" s="73" t="n">
        <v>267521</v>
      </c>
      <c r="F134" s="62" t="n">
        <v>-5.41680514209347</v>
      </c>
      <c r="G134" s="73" t="n">
        <v>30959</v>
      </c>
      <c r="H134" s="62" t="n">
        <v>-4.75326113709082</v>
      </c>
      <c r="O134" s="89"/>
    </row>
    <row r="135" s="82" customFormat="true" ht="6.75" hidden="false" customHeight="true" outlineLevel="0" collapsed="false">
      <c r="A135" s="86"/>
      <c r="B135" s="86"/>
      <c r="C135" s="101"/>
      <c r="D135" s="102"/>
      <c r="E135" s="102"/>
      <c r="F135" s="102"/>
      <c r="G135" s="102"/>
      <c r="H135" s="102"/>
      <c r="O135" s="89"/>
    </row>
    <row r="136" s="82" customFormat="true" ht="12.75" hidden="false" customHeight="false" outlineLevel="0" collapsed="false">
      <c r="A136" s="86" t="s">
        <v>236</v>
      </c>
      <c r="B136" s="86" t="s">
        <v>237</v>
      </c>
      <c r="C136" s="101"/>
      <c r="D136" s="102"/>
      <c r="E136" s="102"/>
      <c r="F136" s="102"/>
      <c r="G136" s="102"/>
      <c r="H136" s="102"/>
      <c r="O136" s="89"/>
    </row>
    <row r="137" s="82" customFormat="true" ht="12.75" hidden="false" customHeight="false" outlineLevel="0" collapsed="false">
      <c r="A137" s="3"/>
      <c r="B137" s="95" t="s">
        <v>238</v>
      </c>
      <c r="C137" s="100" t="n">
        <v>24991322</v>
      </c>
      <c r="D137" s="62" t="n">
        <v>-3.20367650094727</v>
      </c>
      <c r="E137" s="73" t="n">
        <v>18057091</v>
      </c>
      <c r="F137" s="62" t="n">
        <v>-4.67820358831939</v>
      </c>
      <c r="G137" s="73" t="n">
        <v>6934230</v>
      </c>
      <c r="H137" s="62" t="n">
        <v>0.859106654167573</v>
      </c>
      <c r="O137" s="89"/>
    </row>
    <row r="138" s="82" customFormat="true" ht="6.75" hidden="false" customHeight="true" outlineLevel="0" collapsed="false">
      <c r="A138" s="3"/>
      <c r="B138" s="86"/>
      <c r="C138" s="101"/>
      <c r="D138" s="102"/>
      <c r="E138" s="102"/>
      <c r="F138" s="102"/>
      <c r="G138" s="102"/>
      <c r="H138" s="102"/>
      <c r="O138" s="89"/>
    </row>
    <row r="139" s="82" customFormat="true" ht="12.75" hidden="false" customHeight="false" outlineLevel="0" collapsed="false">
      <c r="A139" s="86" t="s">
        <v>239</v>
      </c>
      <c r="B139" s="95" t="s">
        <v>240</v>
      </c>
      <c r="C139" s="100" t="n">
        <v>2376145</v>
      </c>
      <c r="D139" s="62" t="n">
        <v>-17.7866229421528</v>
      </c>
      <c r="E139" s="73" t="n">
        <v>1876453</v>
      </c>
      <c r="F139" s="62" t="n">
        <v>-17.9250998023417</v>
      </c>
      <c r="G139" s="73" t="n">
        <v>499692</v>
      </c>
      <c r="H139" s="62" t="n">
        <v>-17.2624133203521</v>
      </c>
      <c r="O139" s="89"/>
    </row>
    <row r="140" s="82" customFormat="true" ht="6.75" hidden="false" customHeight="true" outlineLevel="0" collapsed="false">
      <c r="A140" s="86"/>
      <c r="B140" s="86"/>
      <c r="C140" s="101"/>
      <c r="D140" s="102"/>
      <c r="E140" s="102"/>
      <c r="F140" s="102"/>
      <c r="G140" s="102"/>
      <c r="H140" s="102"/>
      <c r="O140" s="89"/>
    </row>
    <row r="141" s="82" customFormat="true" ht="12.75" hidden="false" customHeight="false" outlineLevel="0" collapsed="false">
      <c r="A141" s="86" t="s">
        <v>241</v>
      </c>
      <c r="B141" s="86" t="s">
        <v>242</v>
      </c>
      <c r="C141" s="101"/>
      <c r="D141" s="102"/>
      <c r="E141" s="102"/>
      <c r="F141" s="102"/>
      <c r="G141" s="102"/>
      <c r="H141" s="102"/>
      <c r="O141" s="89"/>
    </row>
    <row r="142" s="82" customFormat="true" ht="12.75" hidden="false" customHeight="false" outlineLevel="0" collapsed="false">
      <c r="A142" s="3"/>
      <c r="B142" s="95" t="s">
        <v>231</v>
      </c>
      <c r="C142" s="100" t="n">
        <v>8180891</v>
      </c>
      <c r="D142" s="62" t="n">
        <v>-4.25508209115492</v>
      </c>
      <c r="E142" s="73" t="n">
        <v>5443571</v>
      </c>
      <c r="F142" s="62" t="n">
        <v>-8.65331385211175</v>
      </c>
      <c r="G142" s="73" t="n">
        <v>2737320</v>
      </c>
      <c r="H142" s="62" t="n">
        <v>5.88340416544659</v>
      </c>
      <c r="O142" s="89"/>
    </row>
    <row r="143" s="82" customFormat="true" ht="6.75" hidden="false" customHeight="true" outlineLevel="0" collapsed="false">
      <c r="A143" s="3"/>
      <c r="B143" s="86"/>
      <c r="C143" s="101"/>
      <c r="D143" s="102"/>
      <c r="E143" s="102"/>
      <c r="F143" s="102"/>
      <c r="G143" s="102"/>
      <c r="H143" s="102"/>
      <c r="O143" s="89"/>
    </row>
    <row r="144" s="82" customFormat="true" ht="12.75" hidden="false" customHeight="false" outlineLevel="0" collapsed="false">
      <c r="A144" s="86" t="s">
        <v>243</v>
      </c>
      <c r="B144" s="86" t="s">
        <v>244</v>
      </c>
      <c r="C144" s="101"/>
      <c r="D144" s="102"/>
      <c r="E144" s="102"/>
      <c r="F144" s="102"/>
      <c r="G144" s="102"/>
      <c r="H144" s="102"/>
      <c r="O144" s="89"/>
    </row>
    <row r="145" s="82" customFormat="true" ht="12.75" hidden="false" customHeight="false" outlineLevel="0" collapsed="false">
      <c r="A145" s="3"/>
      <c r="B145" s="95" t="s">
        <v>245</v>
      </c>
      <c r="C145" s="103" t="s">
        <v>271</v>
      </c>
      <c r="D145" s="61" t="s">
        <v>271</v>
      </c>
      <c r="E145" s="61" t="s">
        <v>271</v>
      </c>
      <c r="F145" s="61" t="s">
        <v>271</v>
      </c>
      <c r="G145" s="61" t="s">
        <v>271</v>
      </c>
      <c r="H145" s="61" t="s">
        <v>271</v>
      </c>
      <c r="O145" s="89"/>
    </row>
    <row r="146" s="82" customFormat="true" ht="6.75" hidden="false" customHeight="true" outlineLevel="0" collapsed="false">
      <c r="A146" s="3"/>
      <c r="B146" s="86"/>
      <c r="C146" s="101"/>
      <c r="D146" s="102"/>
      <c r="E146" s="102"/>
      <c r="F146" s="102"/>
      <c r="G146" s="102"/>
      <c r="H146" s="102"/>
      <c r="O146" s="89"/>
    </row>
    <row r="147" s="82" customFormat="true" ht="12.75" hidden="false" customHeight="false" outlineLevel="0" collapsed="false">
      <c r="A147" s="86" t="s">
        <v>246</v>
      </c>
      <c r="B147" s="95" t="s">
        <v>247</v>
      </c>
      <c r="C147" s="100" t="n">
        <v>3676063</v>
      </c>
      <c r="D147" s="62" t="n">
        <v>5.15063371049804</v>
      </c>
      <c r="E147" s="73" t="n">
        <v>2842226</v>
      </c>
      <c r="F147" s="62" t="n">
        <v>2.91961393367174</v>
      </c>
      <c r="G147" s="73" t="n">
        <v>833837</v>
      </c>
      <c r="H147" s="62" t="n">
        <v>13.5398965141612</v>
      </c>
      <c r="O147" s="89"/>
    </row>
    <row r="148" s="82" customFormat="true" ht="6.75" hidden="false" customHeight="true" outlineLevel="0" collapsed="false">
      <c r="A148" s="86"/>
      <c r="B148" s="86"/>
      <c r="C148" s="101"/>
      <c r="D148" s="102"/>
      <c r="E148" s="102"/>
      <c r="F148" s="102"/>
      <c r="G148" s="102"/>
      <c r="H148" s="102"/>
      <c r="O148" s="89"/>
    </row>
    <row r="149" s="82" customFormat="true" ht="12.75" hidden="false" customHeight="false" outlineLevel="0" collapsed="false">
      <c r="A149" s="86" t="s">
        <v>248</v>
      </c>
      <c r="B149" s="95" t="s">
        <v>249</v>
      </c>
      <c r="C149" s="100" t="n">
        <v>2382018</v>
      </c>
      <c r="D149" s="62" t="n">
        <v>4.58626171921479</v>
      </c>
      <c r="E149" s="73" t="n">
        <v>2183277</v>
      </c>
      <c r="F149" s="62" t="n">
        <v>3.92627739797429</v>
      </c>
      <c r="G149" s="73" t="n">
        <v>198741</v>
      </c>
      <c r="H149" s="62" t="n">
        <v>12.4297812399233</v>
      </c>
      <c r="O149" s="89"/>
    </row>
    <row r="150" s="82" customFormat="true" ht="6.75" hidden="false" customHeight="true" outlineLevel="0" collapsed="false">
      <c r="A150" s="86"/>
      <c r="B150" s="86"/>
      <c r="C150" s="101"/>
      <c r="D150" s="102"/>
      <c r="E150" s="102"/>
      <c r="F150" s="102"/>
      <c r="G150" s="102"/>
      <c r="H150" s="102"/>
      <c r="O150" s="89"/>
    </row>
    <row r="151" s="82" customFormat="true" ht="12.75" hidden="false" customHeight="false" outlineLevel="0" collapsed="false">
      <c r="A151" s="86" t="s">
        <v>250</v>
      </c>
      <c r="B151" s="86" t="s">
        <v>251</v>
      </c>
      <c r="C151" s="101"/>
      <c r="D151" s="102"/>
      <c r="E151" s="102"/>
      <c r="F151" s="102"/>
      <c r="G151" s="102"/>
      <c r="H151" s="102"/>
      <c r="O151" s="89"/>
    </row>
    <row r="152" s="82" customFormat="true" ht="12.75" hidden="false" customHeight="false" outlineLevel="0" collapsed="false">
      <c r="A152" s="3"/>
      <c r="B152" s="95" t="s">
        <v>252</v>
      </c>
      <c r="C152" s="103" t="s">
        <v>271</v>
      </c>
      <c r="D152" s="61" t="s">
        <v>271</v>
      </c>
      <c r="E152" s="61" t="s">
        <v>271</v>
      </c>
      <c r="F152" s="61" t="s">
        <v>271</v>
      </c>
      <c r="G152" s="61" t="s">
        <v>271</v>
      </c>
      <c r="H152" s="61" t="s">
        <v>271</v>
      </c>
      <c r="O152" s="89"/>
    </row>
    <row r="153" s="82" customFormat="true" ht="6.75" hidden="false" customHeight="true" outlineLevel="0" collapsed="false">
      <c r="A153" s="3"/>
      <c r="B153" s="86"/>
      <c r="C153" s="101"/>
      <c r="D153" s="102"/>
      <c r="E153" s="102"/>
      <c r="F153" s="102"/>
      <c r="G153" s="102"/>
      <c r="H153" s="102"/>
      <c r="O153" s="89"/>
    </row>
    <row r="154" s="82" customFormat="true" ht="12.75" hidden="false" customHeight="false" outlineLevel="0" collapsed="false">
      <c r="A154" s="86" t="s">
        <v>253</v>
      </c>
      <c r="B154" s="86" t="s">
        <v>237</v>
      </c>
      <c r="C154" s="101"/>
      <c r="D154" s="102"/>
      <c r="E154" s="102"/>
      <c r="F154" s="102"/>
      <c r="G154" s="102"/>
      <c r="H154" s="102"/>
      <c r="O154" s="89"/>
    </row>
    <row r="155" s="82" customFormat="true" ht="12.75" hidden="false" customHeight="false" outlineLevel="0" collapsed="false">
      <c r="A155" s="3"/>
      <c r="B155" s="95" t="s">
        <v>254</v>
      </c>
      <c r="C155" s="100" t="n">
        <v>4170119</v>
      </c>
      <c r="D155" s="62" t="n">
        <v>-0.883702346802545</v>
      </c>
      <c r="E155" s="73" t="n">
        <v>2818161</v>
      </c>
      <c r="F155" s="62" t="n">
        <v>-1.99572325145564</v>
      </c>
      <c r="G155" s="73" t="n">
        <v>1351958</v>
      </c>
      <c r="H155" s="62" t="n">
        <v>1.51732568625817</v>
      </c>
      <c r="O155" s="89"/>
    </row>
    <row r="156" s="82" customFormat="true" ht="6.75" hidden="false" customHeight="true" outlineLevel="0" collapsed="false">
      <c r="A156" s="3"/>
      <c r="B156" s="86"/>
      <c r="C156" s="101"/>
      <c r="D156" s="102"/>
      <c r="E156" s="102"/>
      <c r="F156" s="102"/>
      <c r="G156" s="102"/>
      <c r="H156" s="102"/>
      <c r="O156" s="89"/>
    </row>
    <row r="157" s="82" customFormat="true" ht="12.75" hidden="false" customHeight="false" outlineLevel="0" collapsed="false">
      <c r="A157" s="86" t="s">
        <v>255</v>
      </c>
      <c r="B157" s="95" t="s">
        <v>256</v>
      </c>
      <c r="C157" s="100" t="n">
        <v>8498924</v>
      </c>
      <c r="D157" s="62" t="n">
        <v>-3.82009319089059</v>
      </c>
      <c r="E157" s="73" t="n">
        <v>7264923</v>
      </c>
      <c r="F157" s="62" t="n">
        <v>-5.27488242682456</v>
      </c>
      <c r="G157" s="73" t="n">
        <v>1234002</v>
      </c>
      <c r="H157" s="62" t="n">
        <v>5.74066330307933</v>
      </c>
      <c r="O157" s="89"/>
    </row>
    <row r="158" s="82" customFormat="true" ht="6.75" hidden="false" customHeight="true" outlineLevel="0" collapsed="false">
      <c r="A158" s="86"/>
      <c r="B158" s="86"/>
      <c r="C158" s="101"/>
      <c r="D158" s="102"/>
      <c r="E158" s="102"/>
      <c r="F158" s="102"/>
      <c r="G158" s="102"/>
      <c r="H158" s="102"/>
      <c r="O158" s="89"/>
    </row>
    <row r="159" s="82" customFormat="true" ht="12.75" hidden="false" customHeight="false" outlineLevel="0" collapsed="false">
      <c r="A159" s="86" t="s">
        <v>257</v>
      </c>
      <c r="B159" s="86" t="s">
        <v>258</v>
      </c>
      <c r="C159" s="101"/>
      <c r="D159" s="102"/>
      <c r="E159" s="102"/>
      <c r="F159" s="102"/>
      <c r="G159" s="102"/>
      <c r="H159" s="102"/>
      <c r="O159" s="89"/>
    </row>
    <row r="160" s="82" customFormat="true" ht="12.75" hidden="false" customHeight="false" outlineLevel="0" collapsed="false">
      <c r="A160" s="3"/>
      <c r="B160" s="95" t="s">
        <v>259</v>
      </c>
      <c r="C160" s="100" t="n">
        <v>5878925</v>
      </c>
      <c r="D160" s="62" t="n">
        <v>-8.23046918415082</v>
      </c>
      <c r="E160" s="61" t="s">
        <v>271</v>
      </c>
      <c r="F160" s="61" t="s">
        <v>271</v>
      </c>
      <c r="G160" s="61" t="s">
        <v>271</v>
      </c>
      <c r="H160" s="61" t="s">
        <v>271</v>
      </c>
      <c r="O160" s="89"/>
    </row>
    <row r="161" s="82" customFormat="true" ht="6.75" hidden="false" customHeight="true" outlineLevel="0" collapsed="false">
      <c r="A161" s="3"/>
      <c r="B161" s="86"/>
      <c r="C161" s="101"/>
      <c r="D161" s="102"/>
      <c r="E161" s="102"/>
      <c r="F161" s="102"/>
      <c r="G161" s="102"/>
      <c r="H161" s="102"/>
      <c r="O161" s="89"/>
    </row>
    <row r="162" s="82" customFormat="true" ht="12.75" hidden="false" customHeight="false" outlineLevel="0" collapsed="false">
      <c r="A162" s="86" t="s">
        <v>260</v>
      </c>
      <c r="B162" s="86" t="s">
        <v>258</v>
      </c>
      <c r="C162" s="101"/>
      <c r="D162" s="102"/>
      <c r="E162" s="102"/>
      <c r="F162" s="102"/>
      <c r="G162" s="102"/>
      <c r="H162" s="102"/>
      <c r="O162" s="89"/>
    </row>
    <row r="163" s="82" customFormat="true" ht="12.75" hidden="false" customHeight="false" outlineLevel="0" collapsed="false">
      <c r="A163" s="3"/>
      <c r="B163" s="95" t="s">
        <v>261</v>
      </c>
      <c r="C163" s="100" t="n">
        <v>2619999</v>
      </c>
      <c r="D163" s="62" t="n">
        <v>7.80549084023302</v>
      </c>
      <c r="E163" s="61" t="s">
        <v>271</v>
      </c>
      <c r="F163" s="61" t="s">
        <v>271</v>
      </c>
      <c r="G163" s="61" t="s">
        <v>271</v>
      </c>
      <c r="H163" s="61" t="s">
        <v>271</v>
      </c>
      <c r="O163" s="89"/>
    </row>
    <row r="164" s="82" customFormat="true" ht="6.75" hidden="false" customHeight="true" outlineLevel="0" collapsed="false">
      <c r="A164" s="3"/>
      <c r="B164" s="86"/>
      <c r="C164" s="101"/>
      <c r="D164" s="102"/>
      <c r="E164" s="102"/>
      <c r="F164" s="102"/>
      <c r="G164" s="102"/>
      <c r="H164" s="102"/>
      <c r="O164" s="89"/>
    </row>
    <row r="165" s="82" customFormat="true" ht="12.75" hidden="false" customHeight="false" outlineLevel="0" collapsed="false">
      <c r="A165" s="86" t="s">
        <v>262</v>
      </c>
      <c r="B165" s="95" t="s">
        <v>263</v>
      </c>
      <c r="C165" s="100" t="n">
        <v>17220365</v>
      </c>
      <c r="D165" s="62" t="n">
        <v>2.48431716688408</v>
      </c>
      <c r="E165" s="73" t="n">
        <v>15103725</v>
      </c>
      <c r="F165" s="62" t="n">
        <v>2.23824883485603</v>
      </c>
      <c r="G165" s="73" t="n">
        <v>2116640</v>
      </c>
      <c r="H165" s="62" t="n">
        <v>4.27512031612017</v>
      </c>
      <c r="O165" s="89"/>
    </row>
    <row r="166" s="82" customFormat="true" ht="6.75" hidden="false" customHeight="true" outlineLevel="0" collapsed="false">
      <c r="A166" s="86"/>
      <c r="B166" s="86"/>
      <c r="C166" s="101"/>
      <c r="D166" s="102"/>
      <c r="E166" s="102"/>
      <c r="F166" s="102"/>
      <c r="G166" s="102"/>
      <c r="H166" s="102"/>
      <c r="O166" s="89"/>
    </row>
    <row r="167" s="82" customFormat="true" ht="12.75" hidden="false" customHeight="false" outlineLevel="0" collapsed="false">
      <c r="A167" s="86" t="s">
        <v>264</v>
      </c>
      <c r="B167" s="95" t="s">
        <v>265</v>
      </c>
      <c r="C167" s="100" t="n">
        <v>1814920</v>
      </c>
      <c r="D167" s="62" t="n">
        <v>2.67428809355709</v>
      </c>
      <c r="E167" s="73" t="n">
        <v>1475956</v>
      </c>
      <c r="F167" s="62" t="n">
        <v>3.30574231868112</v>
      </c>
      <c r="G167" s="73" t="n">
        <v>338964</v>
      </c>
      <c r="H167" s="62" t="n">
        <v>0.0123922318409546</v>
      </c>
      <c r="O167" s="89"/>
    </row>
    <row r="168" s="82" customFormat="true" ht="6.75" hidden="false" customHeight="true" outlineLevel="0" collapsed="false">
      <c r="A168" s="86"/>
      <c r="B168" s="86"/>
      <c r="C168" s="101"/>
      <c r="D168" s="102"/>
      <c r="E168" s="102"/>
      <c r="F168" s="102"/>
      <c r="G168" s="102"/>
      <c r="H168" s="102"/>
      <c r="O168" s="89"/>
    </row>
    <row r="169" s="82" customFormat="true" ht="12.75" hidden="false" customHeight="false" outlineLevel="0" collapsed="false">
      <c r="A169" s="86" t="s">
        <v>266</v>
      </c>
      <c r="B169" s="95" t="s">
        <v>267</v>
      </c>
      <c r="C169" s="103" t="s">
        <v>271</v>
      </c>
      <c r="D169" s="62" t="s">
        <v>271</v>
      </c>
      <c r="E169" s="61" t="s">
        <v>271</v>
      </c>
      <c r="F169" s="61" t="s">
        <v>271</v>
      </c>
      <c r="G169" s="61" t="s">
        <v>271</v>
      </c>
      <c r="H169" s="61" t="s">
        <v>271</v>
      </c>
      <c r="O169" s="89"/>
    </row>
    <row r="170" s="82" customFormat="true" ht="6.75" hidden="false" customHeight="true" outlineLevel="0" collapsed="false">
      <c r="A170" s="86"/>
      <c r="B170" s="86"/>
      <c r="C170" s="101"/>
      <c r="D170" s="102"/>
      <c r="E170" s="102"/>
      <c r="F170" s="102"/>
      <c r="G170" s="102"/>
      <c r="H170" s="102"/>
      <c r="O170" s="89"/>
    </row>
    <row r="171" s="82" customFormat="true" ht="12.75" hidden="false" customHeight="false" outlineLevel="0" collapsed="false">
      <c r="A171" s="86" t="s">
        <v>268</v>
      </c>
      <c r="B171" s="86" t="s">
        <v>269</v>
      </c>
      <c r="C171" s="101"/>
      <c r="D171" s="102"/>
      <c r="E171" s="102"/>
      <c r="F171" s="102"/>
      <c r="G171" s="102"/>
      <c r="H171" s="102"/>
      <c r="O171" s="89"/>
    </row>
    <row r="172" s="82" customFormat="true" ht="12.75" hidden="false" customHeight="false" outlineLevel="0" collapsed="false">
      <c r="A172" s="3"/>
      <c r="B172" s="95" t="s">
        <v>270</v>
      </c>
      <c r="C172" s="103" t="s">
        <v>271</v>
      </c>
      <c r="D172" s="61" t="s">
        <v>271</v>
      </c>
      <c r="E172" s="61" t="s">
        <v>271</v>
      </c>
      <c r="F172" s="61" t="s">
        <v>271</v>
      </c>
      <c r="G172" s="61" t="s">
        <v>271</v>
      </c>
      <c r="H172" s="61" t="s">
        <v>271</v>
      </c>
      <c r="O172" s="89"/>
    </row>
    <row r="173" s="82" customFormat="true" ht="6.75" hidden="false" customHeight="true" outlineLevel="0" collapsed="false">
      <c r="A173" s="3"/>
      <c r="B173" s="86"/>
      <c r="C173" s="101"/>
      <c r="D173" s="102"/>
      <c r="E173" s="102"/>
      <c r="F173" s="102"/>
      <c r="G173" s="102"/>
      <c r="H173" s="102"/>
      <c r="O173" s="89"/>
    </row>
    <row r="174" s="82" customFormat="true" ht="12.75" hidden="false" customHeight="false" outlineLevel="0" collapsed="false">
      <c r="A174" s="86" t="s">
        <v>272</v>
      </c>
      <c r="B174" s="86" t="s">
        <v>273</v>
      </c>
      <c r="C174" s="101"/>
      <c r="D174" s="102"/>
      <c r="E174" s="102"/>
      <c r="F174" s="102"/>
      <c r="G174" s="102"/>
      <c r="H174" s="102"/>
      <c r="O174" s="89"/>
    </row>
    <row r="175" s="82" customFormat="true" ht="12.75" hidden="false" customHeight="false" outlineLevel="0" collapsed="false">
      <c r="A175" s="3"/>
      <c r="B175" s="95" t="s">
        <v>274</v>
      </c>
      <c r="C175" s="103" t="s">
        <v>271</v>
      </c>
      <c r="D175" s="61" t="s">
        <v>271</v>
      </c>
      <c r="E175" s="61" t="s">
        <v>271</v>
      </c>
      <c r="F175" s="61" t="s">
        <v>271</v>
      </c>
      <c r="G175" s="61" t="s">
        <v>271</v>
      </c>
      <c r="H175" s="61" t="s">
        <v>271</v>
      </c>
      <c r="O175" s="89"/>
    </row>
    <row r="176" s="82" customFormat="true" ht="6.75" hidden="false" customHeight="true" outlineLevel="0" collapsed="false">
      <c r="A176" s="3"/>
      <c r="B176" s="86"/>
      <c r="C176" s="101"/>
      <c r="D176" s="102"/>
      <c r="E176" s="102"/>
      <c r="F176" s="102"/>
      <c r="G176" s="102"/>
      <c r="H176" s="102"/>
      <c r="O176" s="89"/>
    </row>
    <row r="177" s="82" customFormat="true" ht="12.75" hidden="false" customHeight="false" outlineLevel="0" collapsed="false">
      <c r="A177" s="86" t="s">
        <v>275</v>
      </c>
      <c r="B177" s="95" t="s">
        <v>276</v>
      </c>
      <c r="C177" s="100" t="n">
        <v>6597433</v>
      </c>
      <c r="D177" s="62" t="n">
        <v>2.78290161220065</v>
      </c>
      <c r="E177" s="73" t="n">
        <v>5889401</v>
      </c>
      <c r="F177" s="62" t="n">
        <v>2.16169417622586</v>
      </c>
      <c r="G177" s="73" t="n">
        <v>708032</v>
      </c>
      <c r="H177" s="62" t="n">
        <v>8.25846304394361</v>
      </c>
      <c r="O177" s="89"/>
    </row>
    <row r="178" s="82" customFormat="true" ht="6.75" hidden="false" customHeight="true" outlineLevel="0" collapsed="false">
      <c r="A178" s="86"/>
      <c r="B178" s="86"/>
      <c r="C178" s="101"/>
      <c r="D178" s="102"/>
      <c r="E178" s="102"/>
      <c r="F178" s="102"/>
      <c r="G178" s="102"/>
      <c r="H178" s="102"/>
      <c r="O178" s="89"/>
    </row>
    <row r="179" s="82" customFormat="true" ht="12.75" hidden="false" customHeight="false" outlineLevel="0" collapsed="false">
      <c r="A179" s="86" t="s">
        <v>277</v>
      </c>
      <c r="B179" s="95" t="s">
        <v>278</v>
      </c>
      <c r="C179" s="100" t="n">
        <v>506304</v>
      </c>
      <c r="D179" s="62" t="n">
        <v>-1.65493450188802</v>
      </c>
      <c r="E179" s="73" t="n">
        <v>341670</v>
      </c>
      <c r="F179" s="62" t="s">
        <v>271</v>
      </c>
      <c r="G179" s="73" t="n">
        <v>164635</v>
      </c>
      <c r="H179" s="62" t="s">
        <v>271</v>
      </c>
      <c r="O179" s="89"/>
    </row>
    <row r="180" s="82" customFormat="true" ht="6.75" hidden="false" customHeight="true" outlineLevel="0" collapsed="false">
      <c r="A180" s="86"/>
      <c r="B180" s="86"/>
      <c r="C180" s="101"/>
      <c r="D180" s="102"/>
      <c r="E180" s="102"/>
      <c r="F180" s="102"/>
      <c r="G180" s="102"/>
      <c r="H180" s="102"/>
      <c r="O180" s="89"/>
    </row>
    <row r="181" s="82" customFormat="true" ht="12.75" hidden="false" customHeight="false" outlineLevel="0" collapsed="false">
      <c r="A181" s="86" t="s">
        <v>279</v>
      </c>
      <c r="B181" s="86" t="s">
        <v>280</v>
      </c>
      <c r="C181" s="101"/>
      <c r="D181" s="102"/>
      <c r="E181" s="102"/>
      <c r="F181" s="102"/>
      <c r="G181" s="102"/>
      <c r="H181" s="102"/>
      <c r="O181" s="89"/>
    </row>
    <row r="182" s="82" customFormat="true" ht="12.75" hidden="false" customHeight="false" outlineLevel="0" collapsed="false">
      <c r="A182" s="3"/>
      <c r="B182" s="95" t="s">
        <v>281</v>
      </c>
      <c r="C182" s="100" t="n">
        <v>6585151</v>
      </c>
      <c r="D182" s="62" t="n">
        <v>3.0649256580079</v>
      </c>
      <c r="E182" s="73" t="n">
        <v>5934827</v>
      </c>
      <c r="F182" s="62" t="n">
        <v>2.44655016937403</v>
      </c>
      <c r="G182" s="73" t="n">
        <v>650325</v>
      </c>
      <c r="H182" s="62" t="n">
        <v>9.07338983306694</v>
      </c>
      <c r="O182" s="89"/>
    </row>
    <row r="183" s="82" customFormat="true" ht="6.75" hidden="false" customHeight="true" outlineLevel="0" collapsed="false">
      <c r="A183" s="3"/>
      <c r="B183" s="86"/>
      <c r="C183" s="101"/>
      <c r="D183" s="102"/>
      <c r="E183" s="102"/>
      <c r="F183" s="102"/>
      <c r="G183" s="102"/>
      <c r="H183" s="102"/>
      <c r="O183" s="89"/>
    </row>
    <row r="184" s="82" customFormat="true" ht="12.75" hidden="false" customHeight="false" outlineLevel="0" collapsed="false">
      <c r="A184" s="86" t="s">
        <v>282</v>
      </c>
      <c r="B184" s="95" t="s">
        <v>283</v>
      </c>
      <c r="C184" s="103" t="s">
        <v>271</v>
      </c>
      <c r="D184" s="61" t="s">
        <v>271</v>
      </c>
      <c r="E184" s="61" t="s">
        <v>271</v>
      </c>
      <c r="F184" s="61" t="s">
        <v>271</v>
      </c>
      <c r="G184" s="61" t="s">
        <v>271</v>
      </c>
      <c r="H184" s="61" t="s">
        <v>271</v>
      </c>
      <c r="O184" s="89"/>
    </row>
    <row r="185" s="82" customFormat="true" ht="6.75" hidden="false" customHeight="true" outlineLevel="0" collapsed="false">
      <c r="A185" s="86"/>
      <c r="B185" s="86"/>
      <c r="C185" s="101"/>
      <c r="D185" s="102"/>
      <c r="E185" s="102"/>
      <c r="F185" s="102"/>
      <c r="G185" s="102"/>
      <c r="H185" s="102"/>
      <c r="O185" s="89"/>
    </row>
    <row r="186" s="82" customFormat="true" ht="12.75" hidden="false" customHeight="false" outlineLevel="0" collapsed="false">
      <c r="A186" s="86" t="s">
        <v>284</v>
      </c>
      <c r="B186" s="95" t="s">
        <v>285</v>
      </c>
      <c r="C186" s="100" t="n">
        <v>10066973</v>
      </c>
      <c r="D186" s="62" t="n">
        <v>2.23117834874523</v>
      </c>
      <c r="E186" s="73" t="n">
        <v>5370638</v>
      </c>
      <c r="F186" s="62" t="n">
        <v>0.523257794493477</v>
      </c>
      <c r="G186" s="73" t="n">
        <v>4696335</v>
      </c>
      <c r="H186" s="62" t="n">
        <v>4.25686650989293</v>
      </c>
      <c r="O186" s="89"/>
    </row>
    <row r="187" s="82" customFormat="true" ht="6.75" hidden="false" customHeight="true" outlineLevel="0" collapsed="false">
      <c r="A187" s="86"/>
      <c r="B187" s="86"/>
      <c r="C187" s="101"/>
      <c r="D187" s="102"/>
      <c r="E187" s="102"/>
      <c r="F187" s="102"/>
      <c r="G187" s="102"/>
      <c r="H187" s="102"/>
      <c r="O187" s="89"/>
    </row>
    <row r="188" s="82" customFormat="true" ht="12.75" hidden="false" customHeight="false" outlineLevel="0" collapsed="false">
      <c r="A188" s="86" t="s">
        <v>286</v>
      </c>
      <c r="B188" s="95" t="s">
        <v>287</v>
      </c>
      <c r="C188" s="100" t="n">
        <v>500546</v>
      </c>
      <c r="D188" s="62" t="n">
        <v>-5.65437427550915</v>
      </c>
      <c r="E188" s="73" t="n">
        <v>268138</v>
      </c>
      <c r="F188" s="62" t="n">
        <v>-7.59438270009477</v>
      </c>
      <c r="G188" s="73" t="n">
        <v>232408</v>
      </c>
      <c r="H188" s="62" t="n">
        <v>-3.31239339351833</v>
      </c>
      <c r="O188" s="89"/>
    </row>
    <row r="189" s="82" customFormat="true" ht="6.75" hidden="false" customHeight="true" outlineLevel="0" collapsed="false">
      <c r="A189" s="86"/>
      <c r="B189" s="86"/>
      <c r="C189" s="101"/>
      <c r="D189" s="102"/>
      <c r="E189" s="102"/>
      <c r="F189" s="102"/>
      <c r="G189" s="102"/>
      <c r="H189" s="102"/>
      <c r="O189" s="89"/>
    </row>
    <row r="190" s="82" customFormat="true" ht="12.75" hidden="false" customHeight="false" outlineLevel="0" collapsed="false">
      <c r="A190" s="86" t="s">
        <v>288</v>
      </c>
      <c r="B190" s="95" t="s">
        <v>289</v>
      </c>
      <c r="C190" s="100" t="n">
        <v>1643383</v>
      </c>
      <c r="D190" s="62" t="n">
        <v>3.1770238199877</v>
      </c>
      <c r="E190" s="73" t="n">
        <v>751431</v>
      </c>
      <c r="F190" s="62" t="n">
        <v>-0.350496105156788</v>
      </c>
      <c r="G190" s="73" t="n">
        <v>891952</v>
      </c>
      <c r="H190" s="62" t="n">
        <v>6.34858937458418</v>
      </c>
      <c r="O190" s="89"/>
    </row>
    <row r="191" s="82" customFormat="true" ht="6.75" hidden="false" customHeight="true" outlineLevel="0" collapsed="false">
      <c r="A191" s="86"/>
      <c r="B191" s="86"/>
      <c r="C191" s="101"/>
      <c r="D191" s="102"/>
      <c r="E191" s="102"/>
      <c r="F191" s="102"/>
      <c r="G191" s="102"/>
      <c r="H191" s="102"/>
      <c r="O191" s="89"/>
    </row>
    <row r="192" s="82" customFormat="true" ht="12.75" hidden="false" customHeight="false" outlineLevel="0" collapsed="false">
      <c r="A192" s="86" t="s">
        <v>290</v>
      </c>
      <c r="B192" s="95" t="s">
        <v>291</v>
      </c>
      <c r="C192" s="100" t="n">
        <v>718335</v>
      </c>
      <c r="D192" s="62" t="n">
        <v>-6.34252999748364</v>
      </c>
      <c r="E192" s="73" t="n">
        <v>501875</v>
      </c>
      <c r="F192" s="62" t="n">
        <v>-5.65035690719285</v>
      </c>
      <c r="G192" s="73" t="n">
        <v>216459</v>
      </c>
      <c r="H192" s="62" t="n">
        <v>-7.90977277271741</v>
      </c>
      <c r="O192" s="89"/>
    </row>
    <row r="193" s="82" customFormat="true" ht="6.75" hidden="false" customHeight="true" outlineLevel="0" collapsed="false">
      <c r="A193" s="86"/>
      <c r="B193" s="86"/>
      <c r="C193" s="101"/>
      <c r="D193" s="102"/>
      <c r="E193" s="102"/>
      <c r="F193" s="102"/>
      <c r="G193" s="102"/>
      <c r="H193" s="102"/>
      <c r="O193" s="89"/>
    </row>
    <row r="194" s="82" customFormat="true" ht="12.75" hidden="false" customHeight="false" outlineLevel="0" collapsed="false">
      <c r="A194" s="86" t="s">
        <v>292</v>
      </c>
      <c r="B194" s="95" t="s">
        <v>293</v>
      </c>
      <c r="C194" s="100" t="n">
        <v>7204709</v>
      </c>
      <c r="D194" s="62" t="n">
        <v>3.56121217940545</v>
      </c>
      <c r="E194" s="73" t="n">
        <v>3849194</v>
      </c>
      <c r="F194" s="62" t="n">
        <v>2.19545881032321</v>
      </c>
      <c r="G194" s="73" t="n">
        <v>3355516</v>
      </c>
      <c r="H194" s="62" t="n">
        <v>5.17358809323435</v>
      </c>
      <c r="O194" s="89"/>
    </row>
    <row r="195" s="82" customFormat="true" ht="6.75" hidden="false" customHeight="true" outlineLevel="0" collapsed="false">
      <c r="A195" s="86"/>
      <c r="B195" s="86"/>
      <c r="C195" s="101"/>
      <c r="D195" s="102"/>
      <c r="E195" s="102"/>
      <c r="F195" s="102"/>
      <c r="G195" s="102"/>
      <c r="H195" s="102"/>
      <c r="O195" s="89"/>
    </row>
    <row r="196" s="82" customFormat="true" ht="12.75" hidden="false" customHeight="false" outlineLevel="0" collapsed="false">
      <c r="A196" s="86" t="s">
        <v>294</v>
      </c>
      <c r="B196" s="86" t="s">
        <v>295</v>
      </c>
      <c r="C196" s="101"/>
      <c r="D196" s="102"/>
      <c r="E196" s="102"/>
      <c r="F196" s="102"/>
      <c r="G196" s="102"/>
      <c r="H196" s="102"/>
      <c r="O196" s="89"/>
    </row>
    <row r="197" s="82" customFormat="true" ht="12.75" hidden="false" customHeight="false" outlineLevel="0" collapsed="false">
      <c r="A197" s="3"/>
      <c r="B197" s="95" t="s">
        <v>296</v>
      </c>
      <c r="C197" s="103" t="s">
        <v>271</v>
      </c>
      <c r="D197" s="61" t="s">
        <v>271</v>
      </c>
      <c r="E197" s="61" t="s">
        <v>271</v>
      </c>
      <c r="F197" s="61" t="s">
        <v>271</v>
      </c>
      <c r="G197" s="61" t="s">
        <v>271</v>
      </c>
      <c r="H197" s="61" t="s">
        <v>271</v>
      </c>
      <c r="O197" s="89"/>
    </row>
    <row r="198" s="82" customFormat="true" ht="6.75" hidden="false" customHeight="true" outlineLevel="0" collapsed="false">
      <c r="A198" s="3"/>
      <c r="B198" s="86"/>
      <c r="C198" s="101"/>
      <c r="D198" s="102"/>
      <c r="E198" s="102"/>
      <c r="F198" s="102"/>
      <c r="G198" s="102"/>
      <c r="H198" s="102"/>
      <c r="O198" s="89"/>
    </row>
    <row r="199" s="82" customFormat="true" ht="12.75" hidden="false" customHeight="false" outlineLevel="0" collapsed="false">
      <c r="A199" s="86" t="s">
        <v>297</v>
      </c>
      <c r="B199" s="86" t="s">
        <v>298</v>
      </c>
      <c r="C199" s="101"/>
      <c r="D199" s="102"/>
      <c r="E199" s="102"/>
      <c r="F199" s="102"/>
      <c r="G199" s="102"/>
      <c r="H199" s="102"/>
      <c r="O199" s="89"/>
    </row>
    <row r="200" s="82" customFormat="true" ht="12.75" hidden="false" customHeight="false" outlineLevel="0" collapsed="false">
      <c r="A200" s="3"/>
      <c r="B200" s="95" t="s">
        <v>299</v>
      </c>
      <c r="C200" s="100" t="n">
        <v>1834851</v>
      </c>
      <c r="D200" s="62" t="n">
        <v>8.12289887183597</v>
      </c>
      <c r="E200" s="73" t="n">
        <v>1303872</v>
      </c>
      <c r="F200" s="62" t="n">
        <v>3.73506772480458</v>
      </c>
      <c r="G200" s="73" t="n">
        <v>530979</v>
      </c>
      <c r="H200" s="62" t="n">
        <v>20.6551081621523</v>
      </c>
      <c r="O200" s="89"/>
    </row>
    <row r="201" s="82" customFormat="true" ht="6.75" hidden="false" customHeight="true" outlineLevel="0" collapsed="false">
      <c r="A201" s="3"/>
      <c r="B201" s="86"/>
      <c r="C201" s="101"/>
      <c r="D201" s="102"/>
      <c r="E201" s="102"/>
      <c r="F201" s="102"/>
      <c r="G201" s="102"/>
      <c r="H201" s="102"/>
      <c r="O201" s="89"/>
    </row>
    <row r="202" s="82" customFormat="true" ht="12.75" hidden="false" customHeight="false" outlineLevel="0" collapsed="false">
      <c r="A202" s="86" t="s">
        <v>300</v>
      </c>
      <c r="B202" s="95" t="s">
        <v>301</v>
      </c>
      <c r="C202" s="100" t="n">
        <v>667806</v>
      </c>
      <c r="D202" s="62" t="n">
        <v>-0.0646476255465867</v>
      </c>
      <c r="E202" s="73" t="n">
        <v>541692</v>
      </c>
      <c r="F202" s="62" t="n">
        <v>-2.55164820931287</v>
      </c>
      <c r="G202" s="73" t="n">
        <v>126115</v>
      </c>
      <c r="H202" s="62" t="n">
        <v>12.2399031701109</v>
      </c>
      <c r="O202" s="89"/>
    </row>
    <row r="203" s="82" customFormat="true" ht="6.75" hidden="false" customHeight="true" outlineLevel="0" collapsed="false">
      <c r="A203" s="86"/>
      <c r="B203" s="86"/>
      <c r="C203" s="101"/>
      <c r="D203" s="102"/>
      <c r="E203" s="102"/>
      <c r="F203" s="102"/>
      <c r="G203" s="102"/>
      <c r="H203" s="102"/>
      <c r="O203" s="89"/>
    </row>
    <row r="204" s="82" customFormat="true" ht="12.75" hidden="false" customHeight="false" outlineLevel="0" collapsed="false">
      <c r="A204" s="86" t="s">
        <v>302</v>
      </c>
      <c r="B204" s="95" t="s">
        <v>303</v>
      </c>
      <c r="C204" s="103" t="s">
        <v>271</v>
      </c>
      <c r="D204" s="61" t="s">
        <v>271</v>
      </c>
      <c r="E204" s="61" t="s">
        <v>271</v>
      </c>
      <c r="F204" s="61" t="s">
        <v>271</v>
      </c>
      <c r="G204" s="61" t="s">
        <v>271</v>
      </c>
      <c r="H204" s="61" t="s">
        <v>271</v>
      </c>
      <c r="O204" s="89"/>
    </row>
    <row r="205" s="82" customFormat="true" ht="6.75" hidden="false" customHeight="true" outlineLevel="0" collapsed="false">
      <c r="A205" s="86"/>
      <c r="B205" s="86"/>
      <c r="C205" s="101"/>
      <c r="D205" s="102"/>
      <c r="E205" s="102"/>
      <c r="F205" s="102"/>
      <c r="G205" s="102"/>
      <c r="H205" s="102"/>
      <c r="O205" s="89"/>
    </row>
    <row r="206" s="82" customFormat="true" ht="12.75" hidden="false" customHeight="false" outlineLevel="0" collapsed="false">
      <c r="A206" s="86" t="s">
        <v>304</v>
      </c>
      <c r="B206" s="86" t="s">
        <v>305</v>
      </c>
      <c r="C206" s="101"/>
      <c r="D206" s="102"/>
      <c r="E206" s="102"/>
      <c r="F206" s="102"/>
      <c r="G206" s="102"/>
      <c r="H206" s="102"/>
      <c r="O206" s="89"/>
    </row>
    <row r="207" s="82" customFormat="true" ht="12.75" hidden="false" customHeight="false" outlineLevel="0" collapsed="false">
      <c r="A207" s="3"/>
      <c r="B207" s="95" t="s">
        <v>306</v>
      </c>
      <c r="C207" s="100" t="n">
        <v>1375491</v>
      </c>
      <c r="D207" s="62" t="n">
        <v>11.909784908881</v>
      </c>
      <c r="E207" s="73" t="n">
        <v>542801</v>
      </c>
      <c r="F207" s="62" t="n">
        <v>6.98200151367034</v>
      </c>
      <c r="G207" s="73" t="n">
        <v>832690</v>
      </c>
      <c r="H207" s="62" t="n">
        <v>15.3740105385525</v>
      </c>
      <c r="O207" s="89"/>
    </row>
    <row r="208" s="82" customFormat="true" ht="6.75" hidden="false" customHeight="true" outlineLevel="0" collapsed="false">
      <c r="A208" s="3"/>
      <c r="B208" s="86"/>
      <c r="C208" s="101"/>
      <c r="D208" s="102"/>
      <c r="E208" s="102"/>
      <c r="F208" s="102"/>
      <c r="G208" s="102"/>
      <c r="H208" s="102"/>
      <c r="O208" s="89"/>
    </row>
    <row r="209" s="82" customFormat="true" ht="12.75" hidden="false" customHeight="false" outlineLevel="0" collapsed="false">
      <c r="A209" s="86" t="s">
        <v>307</v>
      </c>
      <c r="B209" s="95" t="s">
        <v>308</v>
      </c>
      <c r="C209" s="100" t="n">
        <v>2207724</v>
      </c>
      <c r="D209" s="62" t="n">
        <v>-5.28557951407316</v>
      </c>
      <c r="E209" s="73" t="n">
        <v>882419</v>
      </c>
      <c r="F209" s="62" t="n">
        <v>-0.83363582319009</v>
      </c>
      <c r="G209" s="73" t="n">
        <v>1325304</v>
      </c>
      <c r="H209" s="62" t="n">
        <v>-8.03461268900624</v>
      </c>
      <c r="O209" s="89"/>
    </row>
    <row r="210" s="82" customFormat="true" ht="6.75" hidden="false" customHeight="true" outlineLevel="0" collapsed="false">
      <c r="A210" s="86"/>
      <c r="B210" s="86"/>
      <c r="C210" s="101"/>
      <c r="D210" s="102"/>
      <c r="E210" s="102"/>
      <c r="F210" s="102"/>
      <c r="G210" s="102"/>
      <c r="H210" s="102"/>
      <c r="O210" s="89"/>
    </row>
    <row r="211" s="82" customFormat="true" ht="12.75" hidden="false" customHeight="false" outlineLevel="0" collapsed="false">
      <c r="A211" s="86" t="s">
        <v>309</v>
      </c>
      <c r="B211" s="95" t="s">
        <v>310</v>
      </c>
      <c r="C211" s="100" t="n">
        <v>408171</v>
      </c>
      <c r="D211" s="62" t="n">
        <v>7.13740127408597</v>
      </c>
      <c r="E211" s="73" t="n">
        <v>215858</v>
      </c>
      <c r="F211" s="62" t="n">
        <v>5.75831067342789</v>
      </c>
      <c r="G211" s="73" t="n">
        <v>192314</v>
      </c>
      <c r="H211" s="62" t="n">
        <v>8.72999270663131</v>
      </c>
      <c r="O211" s="89"/>
    </row>
    <row r="212" s="82" customFormat="true" ht="6.75" hidden="false" customHeight="true" outlineLevel="0" collapsed="false">
      <c r="A212" s="86"/>
      <c r="B212" s="86"/>
      <c r="C212" s="101"/>
      <c r="D212" s="102"/>
      <c r="E212" s="102"/>
      <c r="F212" s="102"/>
      <c r="G212" s="102"/>
      <c r="H212" s="102"/>
      <c r="O212" s="89"/>
    </row>
    <row r="213" s="82" customFormat="true" ht="12.75" hidden="false" customHeight="false" outlineLevel="0" collapsed="false">
      <c r="A213" s="86" t="s">
        <v>311</v>
      </c>
      <c r="B213" s="95" t="s">
        <v>312</v>
      </c>
      <c r="C213" s="100" t="n">
        <v>7416340</v>
      </c>
      <c r="D213" s="62" t="n">
        <v>2.1504324803649</v>
      </c>
      <c r="E213" s="73" t="n">
        <v>4587660</v>
      </c>
      <c r="F213" s="62" t="n">
        <v>2.35418690438634</v>
      </c>
      <c r="G213" s="73" t="n">
        <v>2828680</v>
      </c>
      <c r="H213" s="62" t="n">
        <v>1.82169504606072</v>
      </c>
      <c r="O213" s="89"/>
    </row>
    <row r="214" s="82" customFormat="true" ht="6.75" hidden="false" customHeight="true" outlineLevel="0" collapsed="false">
      <c r="A214" s="86"/>
      <c r="B214" s="86"/>
      <c r="C214" s="101"/>
      <c r="D214" s="102"/>
      <c r="E214" s="102"/>
      <c r="F214" s="102"/>
      <c r="G214" s="102"/>
      <c r="H214" s="102"/>
      <c r="O214" s="89"/>
    </row>
    <row r="215" s="82" customFormat="true" ht="12.75" hidden="false" customHeight="false" outlineLevel="0" collapsed="false">
      <c r="A215" s="86" t="s">
        <v>314</v>
      </c>
      <c r="B215" s="95" t="s">
        <v>312</v>
      </c>
      <c r="C215" s="101"/>
      <c r="D215" s="102"/>
      <c r="E215" s="102"/>
      <c r="F215" s="102"/>
      <c r="G215" s="102"/>
      <c r="H215" s="102"/>
      <c r="O215" s="89"/>
    </row>
    <row r="216" s="82" customFormat="true" ht="12.75" hidden="false" customHeight="false" outlineLevel="0" collapsed="false">
      <c r="A216" s="86"/>
      <c r="B216" s="95" t="s">
        <v>315</v>
      </c>
      <c r="C216" s="100" t="n">
        <v>6680004</v>
      </c>
      <c r="D216" s="62" t="n">
        <v>1.96989539085663</v>
      </c>
      <c r="E216" s="73" t="n">
        <v>4092063</v>
      </c>
      <c r="F216" s="62" t="n">
        <v>2.30945282786775</v>
      </c>
      <c r="G216" s="73" t="n">
        <v>2587941</v>
      </c>
      <c r="H216" s="62" t="n">
        <v>1.43756136661617</v>
      </c>
      <c r="O216" s="89"/>
    </row>
    <row r="217" s="82" customFormat="true" ht="6.75" hidden="false" customHeight="true" outlineLevel="0" collapsed="false">
      <c r="A217" s="86"/>
      <c r="B217" s="86"/>
      <c r="C217" s="101"/>
      <c r="D217" s="102"/>
      <c r="E217" s="102"/>
      <c r="F217" s="102"/>
      <c r="G217" s="102"/>
      <c r="H217" s="102"/>
      <c r="O217" s="89"/>
    </row>
    <row r="218" s="82" customFormat="true" ht="12.75" hidden="false" customHeight="false" outlineLevel="0" collapsed="false">
      <c r="A218" s="86" t="s">
        <v>316</v>
      </c>
      <c r="B218" s="95" t="s">
        <v>317</v>
      </c>
      <c r="C218" s="100" t="n">
        <v>45919</v>
      </c>
      <c r="D218" s="62" t="n">
        <v>-33.7464650545392</v>
      </c>
      <c r="E218" s="73" t="n">
        <v>33810</v>
      </c>
      <c r="F218" s="62" t="n">
        <v>-28.9601411972349</v>
      </c>
      <c r="G218" s="73" t="n">
        <v>12109</v>
      </c>
      <c r="H218" s="62" t="n">
        <v>-44.2367027400414</v>
      </c>
      <c r="O218" s="89"/>
    </row>
    <row r="219" s="82" customFormat="true" ht="6.75" hidden="false" customHeight="true" outlineLevel="0" collapsed="false">
      <c r="A219" s="86"/>
      <c r="B219" s="86"/>
      <c r="C219" s="101"/>
      <c r="D219" s="102"/>
      <c r="E219" s="102"/>
      <c r="F219" s="102"/>
      <c r="G219" s="102"/>
      <c r="H219" s="102"/>
      <c r="O219" s="89"/>
    </row>
    <row r="220" s="82" customFormat="true" ht="12.75" hidden="false" customHeight="false" outlineLevel="0" collapsed="false">
      <c r="A220" s="86" t="s">
        <v>318</v>
      </c>
      <c r="B220" s="86" t="s">
        <v>319</v>
      </c>
      <c r="C220" s="101"/>
      <c r="D220" s="102"/>
      <c r="E220" s="102"/>
      <c r="F220" s="102"/>
      <c r="G220" s="102"/>
      <c r="H220" s="102"/>
      <c r="O220" s="89"/>
    </row>
    <row r="221" s="82" customFormat="true" ht="12.75" hidden="false" customHeight="false" outlineLevel="0" collapsed="false">
      <c r="A221" s="3"/>
      <c r="B221" s="95" t="s">
        <v>320</v>
      </c>
      <c r="C221" s="100" t="n">
        <v>421302</v>
      </c>
      <c r="D221" s="62" t="n">
        <v>8.6067824136731</v>
      </c>
      <c r="E221" s="61" t="s">
        <v>271</v>
      </c>
      <c r="F221" s="61" t="s">
        <v>271</v>
      </c>
      <c r="G221" s="61" t="s">
        <v>271</v>
      </c>
      <c r="H221" s="61" t="s">
        <v>271</v>
      </c>
      <c r="O221" s="89"/>
    </row>
    <row r="222" s="82" customFormat="true" ht="6.75" hidden="false" customHeight="true" outlineLevel="0" collapsed="false">
      <c r="A222" s="3"/>
      <c r="B222" s="86"/>
      <c r="C222" s="101"/>
      <c r="D222" s="102"/>
      <c r="E222" s="102"/>
      <c r="F222" s="102"/>
      <c r="G222" s="102"/>
      <c r="H222" s="102"/>
      <c r="O222" s="89"/>
    </row>
    <row r="223" s="82" customFormat="true" ht="12.75" hidden="false" customHeight="false" outlineLevel="0" collapsed="false">
      <c r="A223" s="86" t="s">
        <v>321</v>
      </c>
      <c r="B223" s="95" t="s">
        <v>322</v>
      </c>
      <c r="C223" s="100" t="n">
        <v>4709685</v>
      </c>
      <c r="D223" s="62" t="n">
        <v>1.61334378158099</v>
      </c>
      <c r="E223" s="61" t="s">
        <v>271</v>
      </c>
      <c r="F223" s="61" t="s">
        <v>271</v>
      </c>
      <c r="G223" s="61" t="s">
        <v>271</v>
      </c>
      <c r="H223" s="61" t="s">
        <v>271</v>
      </c>
      <c r="O223" s="89"/>
    </row>
    <row r="224" s="82" customFormat="true" ht="6.75" hidden="false" customHeight="true" outlineLevel="0" collapsed="false">
      <c r="A224" s="86"/>
      <c r="B224" s="86"/>
      <c r="C224" s="101"/>
      <c r="D224" s="102"/>
      <c r="E224" s="102"/>
      <c r="F224" s="102"/>
      <c r="G224" s="102"/>
      <c r="H224" s="102"/>
      <c r="O224" s="89"/>
    </row>
    <row r="225" s="82" customFormat="true" ht="12.75" hidden="false" customHeight="false" outlineLevel="0" collapsed="false">
      <c r="A225" s="86" t="s">
        <v>323</v>
      </c>
      <c r="B225" s="95" t="s">
        <v>324</v>
      </c>
      <c r="C225" s="100" t="n">
        <v>997416</v>
      </c>
      <c r="D225" s="62" t="n">
        <v>0.0552732817382494</v>
      </c>
      <c r="E225" s="73" t="n">
        <v>769355</v>
      </c>
      <c r="F225" s="62" t="n">
        <v>0.770690700760081</v>
      </c>
      <c r="G225" s="73" t="n">
        <v>228061</v>
      </c>
      <c r="H225" s="62" t="n">
        <v>-2.28497733446447</v>
      </c>
      <c r="O225" s="89"/>
    </row>
    <row r="226" s="82" customFormat="true" ht="6.75" hidden="false" customHeight="true" outlineLevel="0" collapsed="false">
      <c r="A226" s="86"/>
      <c r="B226" s="86"/>
      <c r="C226" s="101"/>
      <c r="D226" s="102"/>
      <c r="E226" s="102"/>
      <c r="F226" s="102"/>
      <c r="G226" s="102"/>
      <c r="H226" s="102"/>
      <c r="O226" s="89"/>
    </row>
    <row r="227" s="82" customFormat="true" ht="12.75" hidden="false" customHeight="false" outlineLevel="0" collapsed="false">
      <c r="A227" s="86" t="s">
        <v>325</v>
      </c>
      <c r="B227" s="86" t="s">
        <v>326</v>
      </c>
      <c r="C227" s="101"/>
      <c r="D227" s="102"/>
      <c r="E227" s="102"/>
      <c r="F227" s="102"/>
      <c r="G227" s="102"/>
      <c r="H227" s="102"/>
      <c r="O227" s="89"/>
    </row>
    <row r="228" s="82" customFormat="true" ht="12.75" hidden="false" customHeight="false" outlineLevel="0" collapsed="false">
      <c r="A228" s="3"/>
      <c r="B228" s="95" t="s">
        <v>327</v>
      </c>
      <c r="C228" s="100" t="n">
        <v>505682</v>
      </c>
      <c r="D228" s="62" t="n">
        <v>9.46398188595599</v>
      </c>
      <c r="E228" s="73" t="n">
        <v>328476</v>
      </c>
      <c r="F228" s="62" t="n">
        <v>5.01117323793722</v>
      </c>
      <c r="G228" s="73" t="n">
        <v>177206</v>
      </c>
      <c r="H228" s="62" t="n">
        <v>18.8026280504157</v>
      </c>
      <c r="O228" s="89"/>
    </row>
    <row r="229" s="82" customFormat="true" ht="6.75" hidden="false" customHeight="true" outlineLevel="0" collapsed="false">
      <c r="A229" s="3"/>
      <c r="B229" s="86"/>
      <c r="C229" s="101"/>
      <c r="D229" s="102"/>
      <c r="E229" s="102"/>
      <c r="F229" s="102"/>
      <c r="G229" s="102"/>
      <c r="H229" s="102"/>
      <c r="O229" s="89"/>
    </row>
    <row r="230" s="82" customFormat="true" ht="12.75" hidden="false" customHeight="false" outlineLevel="0" collapsed="false">
      <c r="A230" s="86" t="s">
        <v>328</v>
      </c>
      <c r="B230" s="95" t="s">
        <v>329</v>
      </c>
      <c r="C230" s="103" t="s">
        <v>271</v>
      </c>
      <c r="D230" s="61" t="s">
        <v>271</v>
      </c>
      <c r="E230" s="61" t="s">
        <v>271</v>
      </c>
      <c r="F230" s="61" t="s">
        <v>271</v>
      </c>
      <c r="G230" s="61" t="s">
        <v>271</v>
      </c>
      <c r="H230" s="61" t="s">
        <v>271</v>
      </c>
      <c r="O230" s="89"/>
    </row>
    <row r="231" s="82" customFormat="true" ht="6.75" hidden="false" customHeight="true" outlineLevel="0" collapsed="false">
      <c r="A231" s="86"/>
      <c r="B231" s="86"/>
      <c r="C231" s="101"/>
      <c r="D231" s="102"/>
      <c r="E231" s="102"/>
      <c r="F231" s="102"/>
      <c r="G231" s="102"/>
      <c r="H231" s="102"/>
      <c r="O231" s="89"/>
    </row>
    <row r="232" s="82" customFormat="true" ht="12.75" hidden="false" customHeight="false" outlineLevel="0" collapsed="false">
      <c r="A232" s="86" t="s">
        <v>330</v>
      </c>
      <c r="B232" s="86" t="s">
        <v>331</v>
      </c>
      <c r="C232" s="101"/>
      <c r="D232" s="102"/>
      <c r="E232" s="102"/>
      <c r="F232" s="102"/>
      <c r="G232" s="102"/>
      <c r="H232" s="102"/>
      <c r="O232" s="89"/>
    </row>
    <row r="233" s="82" customFormat="true" ht="12.75" hidden="false" customHeight="false" outlineLevel="0" collapsed="false">
      <c r="A233" s="3"/>
      <c r="B233" s="95" t="s">
        <v>332</v>
      </c>
      <c r="C233" s="103" t="s">
        <v>271</v>
      </c>
      <c r="D233" s="61" t="s">
        <v>271</v>
      </c>
      <c r="E233" s="61" t="s">
        <v>271</v>
      </c>
      <c r="F233" s="61" t="s">
        <v>271</v>
      </c>
      <c r="G233" s="61" t="s">
        <v>271</v>
      </c>
      <c r="H233" s="61" t="s">
        <v>271</v>
      </c>
      <c r="O233" s="89"/>
    </row>
    <row r="234" s="82" customFormat="true" ht="6.75" hidden="false" customHeight="true" outlineLevel="0" collapsed="false">
      <c r="A234" s="3"/>
      <c r="B234" s="86"/>
      <c r="C234" s="101"/>
      <c r="D234" s="102"/>
      <c r="E234" s="102"/>
      <c r="F234" s="102"/>
      <c r="G234" s="102"/>
      <c r="H234" s="102"/>
      <c r="O234" s="89"/>
    </row>
    <row r="235" s="82" customFormat="true" ht="12.75" hidden="false" customHeight="false" outlineLevel="0" collapsed="false">
      <c r="A235" s="86" t="s">
        <v>333</v>
      </c>
      <c r="B235" s="95" t="s">
        <v>334</v>
      </c>
      <c r="C235" s="100" t="n">
        <v>653227</v>
      </c>
      <c r="D235" s="62" t="n">
        <v>4.55262066989659</v>
      </c>
      <c r="E235" s="73" t="n">
        <v>426437</v>
      </c>
      <c r="F235" s="62" t="n">
        <v>3.34960350543847</v>
      </c>
      <c r="G235" s="73" t="n">
        <v>226790</v>
      </c>
      <c r="H235" s="62" t="n">
        <v>6.89170845744881</v>
      </c>
      <c r="O235" s="89"/>
    </row>
    <row r="236" s="82" customFormat="true" ht="6.75" hidden="false" customHeight="true" outlineLevel="0" collapsed="false">
      <c r="A236" s="86"/>
      <c r="B236" s="86"/>
      <c r="C236" s="101"/>
      <c r="D236" s="102"/>
      <c r="E236" s="102"/>
      <c r="F236" s="102"/>
      <c r="G236" s="102"/>
      <c r="H236" s="102"/>
      <c r="O236" s="89"/>
    </row>
    <row r="237" s="82" customFormat="true" ht="12.75" hidden="false" customHeight="false" outlineLevel="0" collapsed="false">
      <c r="A237" s="86" t="s">
        <v>335</v>
      </c>
      <c r="B237" s="86" t="s">
        <v>336</v>
      </c>
      <c r="C237" s="101"/>
      <c r="D237" s="102"/>
      <c r="E237" s="102"/>
      <c r="F237" s="102"/>
      <c r="G237" s="102"/>
      <c r="H237" s="102"/>
      <c r="O237" s="89"/>
    </row>
    <row r="238" s="82" customFormat="true" ht="12.75" hidden="false" customHeight="false" outlineLevel="0" collapsed="false">
      <c r="A238" s="3"/>
      <c r="B238" s="95" t="s">
        <v>337</v>
      </c>
      <c r="C238" s="103" t="s">
        <v>271</v>
      </c>
      <c r="D238" s="61" t="s">
        <v>271</v>
      </c>
      <c r="E238" s="61" t="s">
        <v>271</v>
      </c>
      <c r="F238" s="61" t="s">
        <v>271</v>
      </c>
      <c r="G238" s="61" t="s">
        <v>271</v>
      </c>
      <c r="H238" s="61" t="s">
        <v>271</v>
      </c>
      <c r="O238" s="89"/>
    </row>
    <row r="239" s="82" customFormat="true" ht="6.75" hidden="false" customHeight="true" outlineLevel="0" collapsed="false">
      <c r="A239" s="3"/>
      <c r="B239" s="86"/>
      <c r="C239" s="101"/>
      <c r="D239" s="102"/>
      <c r="E239" s="102"/>
      <c r="F239" s="102"/>
      <c r="G239" s="102"/>
      <c r="H239" s="102"/>
      <c r="O239" s="89"/>
    </row>
    <row r="240" s="82" customFormat="true" ht="12.75" hidden="false" customHeight="false" outlineLevel="0" collapsed="false">
      <c r="A240" s="86" t="s">
        <v>338</v>
      </c>
      <c r="B240" s="86" t="s">
        <v>339</v>
      </c>
      <c r="C240" s="101"/>
      <c r="D240" s="102"/>
      <c r="E240" s="102"/>
      <c r="F240" s="102"/>
      <c r="G240" s="102"/>
      <c r="H240" s="102"/>
      <c r="O240" s="89"/>
    </row>
    <row r="241" s="82" customFormat="true" ht="12.75" hidden="false" customHeight="false" outlineLevel="0" collapsed="false">
      <c r="A241" s="3"/>
      <c r="B241" s="95" t="s">
        <v>340</v>
      </c>
      <c r="C241" s="100" t="n">
        <v>3229794</v>
      </c>
      <c r="D241" s="62" t="n">
        <v>7.21759888300685</v>
      </c>
      <c r="E241" s="73" t="n">
        <v>2254908</v>
      </c>
      <c r="F241" s="62" t="n">
        <v>10.6056236057237</v>
      </c>
      <c r="G241" s="73" t="n">
        <v>974886</v>
      </c>
      <c r="H241" s="62" t="n">
        <v>0.123757164820922</v>
      </c>
      <c r="O241" s="89"/>
    </row>
    <row r="242" s="82" customFormat="true" ht="6.75" hidden="false" customHeight="true" outlineLevel="0" collapsed="false">
      <c r="A242" s="3"/>
      <c r="B242" s="86"/>
      <c r="C242" s="101"/>
      <c r="D242" s="102"/>
      <c r="E242" s="102"/>
      <c r="F242" s="102"/>
      <c r="G242" s="102"/>
      <c r="H242" s="102"/>
      <c r="O242" s="89"/>
    </row>
    <row r="243" s="82" customFormat="true" ht="12.75" hidden="false" customHeight="false" outlineLevel="0" collapsed="false">
      <c r="A243" s="86" t="s">
        <v>341</v>
      </c>
      <c r="B243" s="86" t="s">
        <v>342</v>
      </c>
      <c r="C243" s="101"/>
      <c r="D243" s="102"/>
      <c r="E243" s="102"/>
      <c r="F243" s="102"/>
      <c r="G243" s="102"/>
      <c r="H243" s="102"/>
      <c r="O243" s="89"/>
    </row>
    <row r="244" s="82" customFormat="true" ht="12.75" hidden="false" customHeight="false" outlineLevel="0" collapsed="false">
      <c r="A244" s="3"/>
      <c r="B244" s="95" t="s">
        <v>343</v>
      </c>
      <c r="C244" s="100" t="n">
        <v>706849</v>
      </c>
      <c r="D244" s="62" t="n">
        <v>4.80951583080397</v>
      </c>
      <c r="E244" s="73" t="n">
        <v>320977</v>
      </c>
      <c r="F244" s="62" t="n">
        <v>-1.52931936851535</v>
      </c>
      <c r="G244" s="73" t="n">
        <v>385871</v>
      </c>
      <c r="H244" s="62" t="n">
        <v>10.7389561229556</v>
      </c>
      <c r="O244" s="89"/>
    </row>
    <row r="245" s="82" customFormat="true" ht="6.75" hidden="false" customHeight="true" outlineLevel="0" collapsed="false">
      <c r="A245" s="3"/>
      <c r="B245" s="86"/>
      <c r="C245" s="101"/>
      <c r="D245" s="102"/>
      <c r="E245" s="102"/>
      <c r="F245" s="102"/>
      <c r="G245" s="102"/>
      <c r="H245" s="102"/>
      <c r="O245" s="89"/>
    </row>
    <row r="246" s="82" customFormat="true" ht="12.75" hidden="false" customHeight="false" outlineLevel="0" collapsed="false">
      <c r="A246" s="86" t="s">
        <v>344</v>
      </c>
      <c r="B246" s="86" t="s">
        <v>345</v>
      </c>
      <c r="C246" s="101"/>
      <c r="D246" s="102"/>
      <c r="E246" s="102"/>
      <c r="F246" s="102"/>
      <c r="G246" s="102"/>
      <c r="H246" s="102"/>
      <c r="O246" s="89"/>
    </row>
    <row r="247" s="82" customFormat="true" ht="12.75" hidden="false" customHeight="false" outlineLevel="0" collapsed="false">
      <c r="A247" s="3"/>
      <c r="B247" s="95" t="s">
        <v>346</v>
      </c>
      <c r="C247" s="100" t="n">
        <v>506439</v>
      </c>
      <c r="D247" s="62" t="n">
        <v>11.2446402839771</v>
      </c>
      <c r="E247" s="61" t="s">
        <v>271</v>
      </c>
      <c r="F247" s="61" t="s">
        <v>271</v>
      </c>
      <c r="G247" s="61" t="s">
        <v>271</v>
      </c>
      <c r="H247" s="61" t="s">
        <v>271</v>
      </c>
      <c r="O247" s="89"/>
    </row>
    <row r="248" s="82" customFormat="true" ht="6.75" hidden="false" customHeight="true" outlineLevel="0" collapsed="false">
      <c r="A248" s="3"/>
      <c r="B248" s="86"/>
      <c r="C248" s="101"/>
      <c r="D248" s="102"/>
      <c r="E248" s="102"/>
      <c r="F248" s="102"/>
      <c r="G248" s="102"/>
      <c r="H248" s="102"/>
      <c r="O248" s="89"/>
    </row>
    <row r="249" s="82" customFormat="true" ht="12.75" hidden="false" customHeight="false" outlineLevel="0" collapsed="false">
      <c r="A249" s="86" t="s">
        <v>347</v>
      </c>
      <c r="B249" s="86" t="s">
        <v>348</v>
      </c>
      <c r="C249" s="101"/>
      <c r="D249" s="102"/>
      <c r="E249" s="102"/>
      <c r="F249" s="102"/>
      <c r="G249" s="102"/>
      <c r="H249" s="102"/>
      <c r="O249" s="89"/>
    </row>
    <row r="250" s="82" customFormat="true" ht="12.75" hidden="false" customHeight="false" outlineLevel="0" collapsed="false">
      <c r="A250" s="3"/>
      <c r="B250" s="95" t="s">
        <v>343</v>
      </c>
      <c r="C250" s="100" t="n">
        <v>200410</v>
      </c>
      <c r="D250" s="62" t="n">
        <v>-8.55706229125221</v>
      </c>
      <c r="E250" s="61" t="s">
        <v>271</v>
      </c>
      <c r="F250" s="61" t="s">
        <v>271</v>
      </c>
      <c r="G250" s="61" t="s">
        <v>271</v>
      </c>
      <c r="H250" s="61" t="s">
        <v>271</v>
      </c>
      <c r="O250" s="89"/>
    </row>
    <row r="251" s="82" customFormat="true" ht="6.75" hidden="false" customHeight="true" outlineLevel="0" collapsed="false">
      <c r="A251" s="3"/>
      <c r="B251" s="86"/>
      <c r="C251" s="101"/>
      <c r="D251" s="102"/>
      <c r="E251" s="102"/>
      <c r="F251" s="102"/>
      <c r="G251" s="102"/>
      <c r="H251" s="102"/>
      <c r="O251" s="89"/>
    </row>
    <row r="252" s="82" customFormat="true" ht="12.75" hidden="false" customHeight="false" outlineLevel="0" collapsed="false">
      <c r="A252" s="86" t="s">
        <v>349</v>
      </c>
      <c r="B252" s="95" t="s">
        <v>350</v>
      </c>
      <c r="C252" s="100" t="n">
        <v>2522945</v>
      </c>
      <c r="D252" s="62" t="n">
        <v>7.91223973036322</v>
      </c>
      <c r="E252" s="73" t="n">
        <v>1933930</v>
      </c>
      <c r="F252" s="62" t="n">
        <v>12.9150537446066</v>
      </c>
      <c r="G252" s="73" t="n">
        <v>589015</v>
      </c>
      <c r="H252" s="62" t="n">
        <v>-5.79226844521216</v>
      </c>
      <c r="O252" s="89"/>
    </row>
    <row r="253" s="82" customFormat="true" ht="6.75" hidden="false" customHeight="true" outlineLevel="0" collapsed="false">
      <c r="A253" s="86"/>
      <c r="B253" s="86"/>
      <c r="C253" s="101"/>
      <c r="D253" s="102"/>
      <c r="E253" s="102"/>
      <c r="F253" s="102"/>
      <c r="G253" s="102"/>
      <c r="H253" s="102"/>
      <c r="O253" s="89"/>
    </row>
    <row r="254" s="82" customFormat="true" ht="12.75" hidden="false" customHeight="false" outlineLevel="0" collapsed="false">
      <c r="A254" s="86" t="s">
        <v>351</v>
      </c>
      <c r="B254" s="86" t="s">
        <v>352</v>
      </c>
      <c r="C254" s="101"/>
      <c r="D254" s="102"/>
      <c r="E254" s="102"/>
      <c r="F254" s="102"/>
      <c r="G254" s="102"/>
      <c r="H254" s="102"/>
      <c r="O254" s="89"/>
    </row>
    <row r="255" s="82" customFormat="true" ht="12.75" hidden="false" customHeight="false" outlineLevel="0" collapsed="false">
      <c r="A255" s="3"/>
      <c r="B255" s="95" t="s">
        <v>353</v>
      </c>
      <c r="C255" s="100" t="n">
        <v>14045813</v>
      </c>
      <c r="D255" s="62" t="n">
        <v>2.27799114496442</v>
      </c>
      <c r="E255" s="73" t="n">
        <v>11144931</v>
      </c>
      <c r="F255" s="62" t="n">
        <v>2.66634768816431</v>
      </c>
      <c r="G255" s="73" t="n">
        <v>2900882</v>
      </c>
      <c r="H255" s="62" t="n">
        <v>0.812895678909161</v>
      </c>
      <c r="O255" s="89"/>
    </row>
    <row r="256" s="82" customFormat="true" ht="6.75" hidden="false" customHeight="true" outlineLevel="0" collapsed="false">
      <c r="A256" s="3"/>
      <c r="B256" s="86"/>
      <c r="C256" s="101"/>
      <c r="D256" s="102"/>
      <c r="E256" s="102"/>
      <c r="F256" s="102"/>
      <c r="G256" s="102"/>
      <c r="H256" s="102"/>
      <c r="O256" s="89"/>
    </row>
    <row r="257" s="82" customFormat="true" ht="12.75" hidden="false" customHeight="false" outlineLevel="0" collapsed="false">
      <c r="A257" s="86" t="s">
        <v>354</v>
      </c>
      <c r="B257" s="86" t="s">
        <v>355</v>
      </c>
      <c r="C257" s="101"/>
      <c r="D257" s="102"/>
      <c r="E257" s="102"/>
      <c r="F257" s="102"/>
      <c r="G257" s="102"/>
      <c r="H257" s="102"/>
      <c r="O257" s="89"/>
    </row>
    <row r="258" s="82" customFormat="true" ht="12.75" hidden="false" customHeight="false" outlineLevel="0" collapsed="false">
      <c r="A258" s="3"/>
      <c r="B258" s="95" t="s">
        <v>356</v>
      </c>
      <c r="C258" s="100" t="n">
        <v>4254687</v>
      </c>
      <c r="D258" s="62" t="n">
        <v>1.03063578709011</v>
      </c>
      <c r="E258" s="73" t="n">
        <v>3218748</v>
      </c>
      <c r="F258" s="62" t="n">
        <v>0.322246945448663</v>
      </c>
      <c r="G258" s="73" t="n">
        <v>1035939</v>
      </c>
      <c r="H258" s="62" t="n">
        <v>3.29692135111554</v>
      </c>
      <c r="O258" s="89"/>
    </row>
    <row r="259" s="82" customFormat="true" ht="6.75" hidden="false" customHeight="true" outlineLevel="0" collapsed="false">
      <c r="A259" s="3"/>
      <c r="B259" s="86"/>
      <c r="C259" s="101"/>
      <c r="D259" s="102"/>
      <c r="E259" s="102"/>
      <c r="F259" s="102"/>
      <c r="G259" s="102"/>
      <c r="H259" s="102"/>
      <c r="O259" s="89"/>
    </row>
    <row r="260" s="82" customFormat="true" ht="12.75" hidden="false" customHeight="false" outlineLevel="0" collapsed="false">
      <c r="A260" s="86" t="s">
        <v>357</v>
      </c>
      <c r="B260" s="86" t="s">
        <v>358</v>
      </c>
      <c r="C260" s="101"/>
      <c r="D260" s="102"/>
      <c r="E260" s="102"/>
      <c r="F260" s="102"/>
      <c r="G260" s="102"/>
      <c r="H260" s="102"/>
      <c r="O260" s="89"/>
    </row>
    <row r="261" s="82" customFormat="true" ht="12.75" hidden="false" customHeight="false" outlineLevel="0" collapsed="false">
      <c r="A261" s="3"/>
      <c r="B261" s="95" t="s">
        <v>359</v>
      </c>
      <c r="C261" s="100" t="n">
        <v>9791126</v>
      </c>
      <c r="D261" s="62" t="n">
        <v>2.82967535290205</v>
      </c>
      <c r="E261" s="73" t="n">
        <v>7926183</v>
      </c>
      <c r="F261" s="62" t="n">
        <v>3.64985257110038</v>
      </c>
      <c r="G261" s="73" t="n">
        <v>1864943</v>
      </c>
      <c r="H261" s="62" t="n">
        <v>-0.515999009930567</v>
      </c>
      <c r="O261" s="89"/>
    </row>
    <row r="262" s="82" customFormat="true" ht="6.75" hidden="false" customHeight="true" outlineLevel="0" collapsed="false">
      <c r="A262" s="3"/>
      <c r="B262" s="86"/>
      <c r="C262" s="101"/>
      <c r="D262" s="102"/>
      <c r="E262" s="102"/>
      <c r="F262" s="102"/>
      <c r="G262" s="102"/>
      <c r="H262" s="102"/>
      <c r="O262" s="89"/>
    </row>
    <row r="263" s="82" customFormat="true" ht="12.75" hidden="false" customHeight="false" outlineLevel="0" collapsed="false">
      <c r="A263" s="86" t="s">
        <v>360</v>
      </c>
      <c r="B263" s="86" t="s">
        <v>361</v>
      </c>
      <c r="C263" s="101"/>
      <c r="D263" s="102"/>
      <c r="E263" s="102"/>
      <c r="F263" s="102"/>
      <c r="G263" s="102"/>
      <c r="H263" s="102"/>
      <c r="O263" s="89"/>
    </row>
    <row r="264" s="82" customFormat="true" ht="12.75" hidden="false" customHeight="false" outlineLevel="0" collapsed="false">
      <c r="A264" s="3"/>
      <c r="B264" s="95" t="s">
        <v>362</v>
      </c>
      <c r="C264" s="103" t="s">
        <v>271</v>
      </c>
      <c r="D264" s="61" t="s">
        <v>271</v>
      </c>
      <c r="E264" s="61" t="s">
        <v>271</v>
      </c>
      <c r="F264" s="61" t="s">
        <v>271</v>
      </c>
      <c r="G264" s="61" t="s">
        <v>271</v>
      </c>
      <c r="H264" s="61" t="s">
        <v>271</v>
      </c>
      <c r="O264" s="89"/>
    </row>
    <row r="265" s="82" customFormat="true" ht="6.75" hidden="false" customHeight="true" outlineLevel="0" collapsed="false">
      <c r="A265" s="3"/>
      <c r="B265" s="86"/>
      <c r="C265" s="101"/>
      <c r="D265" s="102"/>
      <c r="E265" s="102"/>
      <c r="F265" s="102"/>
      <c r="G265" s="102"/>
      <c r="H265" s="102"/>
      <c r="O265" s="89"/>
    </row>
    <row r="266" s="82" customFormat="true" ht="12.75" hidden="false" customHeight="false" outlineLevel="0" collapsed="false">
      <c r="A266" s="86" t="s">
        <v>363</v>
      </c>
      <c r="B266" s="95" t="s">
        <v>364</v>
      </c>
      <c r="C266" s="103" t="s">
        <v>271</v>
      </c>
      <c r="D266" s="61" t="s">
        <v>271</v>
      </c>
      <c r="E266" s="61" t="s">
        <v>271</v>
      </c>
      <c r="F266" s="61" t="s">
        <v>271</v>
      </c>
      <c r="G266" s="61" t="s">
        <v>271</v>
      </c>
      <c r="H266" s="61" t="s">
        <v>271</v>
      </c>
      <c r="O266" s="89"/>
    </row>
    <row r="267" s="82" customFormat="true" ht="6.75" hidden="false" customHeight="true" outlineLevel="0" collapsed="false">
      <c r="A267" s="86"/>
      <c r="B267" s="86"/>
      <c r="C267" s="101"/>
      <c r="D267" s="102"/>
      <c r="E267" s="102"/>
      <c r="F267" s="102"/>
      <c r="G267" s="102"/>
      <c r="H267" s="102"/>
      <c r="O267" s="89"/>
    </row>
    <row r="268" s="82" customFormat="true" ht="12.75" hidden="false" customHeight="false" outlineLevel="0" collapsed="false">
      <c r="A268" s="86" t="s">
        <v>365</v>
      </c>
      <c r="B268" s="86" t="s">
        <v>366</v>
      </c>
      <c r="C268" s="101"/>
      <c r="D268" s="102"/>
      <c r="E268" s="102"/>
      <c r="F268" s="102"/>
      <c r="G268" s="102"/>
      <c r="H268" s="102"/>
      <c r="O268" s="89"/>
    </row>
    <row r="269" s="82" customFormat="true" ht="12.75" hidden="false" customHeight="false" outlineLevel="0" collapsed="false">
      <c r="A269" s="3"/>
      <c r="B269" s="95" t="s">
        <v>367</v>
      </c>
      <c r="C269" s="100" t="n">
        <v>5118147</v>
      </c>
      <c r="D269" s="62" t="n">
        <v>2.33324289291248</v>
      </c>
      <c r="E269" s="73" t="n">
        <v>4462502</v>
      </c>
      <c r="F269" s="62" t="n">
        <v>3.91940747916664</v>
      </c>
      <c r="G269" s="73" t="n">
        <v>655645</v>
      </c>
      <c r="H269" s="62" t="n">
        <v>-7.2974887487858</v>
      </c>
      <c r="O269" s="89"/>
    </row>
    <row r="270" s="82" customFormat="true" ht="6.75" hidden="false" customHeight="true" outlineLevel="0" collapsed="false">
      <c r="A270" s="3"/>
      <c r="B270" s="86"/>
      <c r="C270" s="101"/>
      <c r="D270" s="102"/>
      <c r="E270" s="102"/>
      <c r="F270" s="102"/>
      <c r="G270" s="102"/>
      <c r="H270" s="102"/>
      <c r="O270" s="89"/>
    </row>
    <row r="271" s="82" customFormat="true" ht="12.75" hidden="false" customHeight="false" outlineLevel="0" collapsed="false">
      <c r="A271" s="86" t="s">
        <v>368</v>
      </c>
      <c r="B271" s="86" t="s">
        <v>369</v>
      </c>
      <c r="C271" s="101"/>
      <c r="D271" s="102"/>
      <c r="E271" s="102"/>
      <c r="F271" s="102"/>
      <c r="G271" s="102"/>
      <c r="H271" s="102"/>
      <c r="O271" s="89"/>
    </row>
    <row r="272" s="82" customFormat="true" ht="12.75" hidden="false" customHeight="false" outlineLevel="0" collapsed="false">
      <c r="A272" s="3"/>
      <c r="B272" s="95" t="s">
        <v>370</v>
      </c>
      <c r="C272" s="100" t="n">
        <v>1286902</v>
      </c>
      <c r="D272" s="62" t="n">
        <v>6.223504008241</v>
      </c>
      <c r="E272" s="73" t="n">
        <v>1147621</v>
      </c>
      <c r="F272" s="62" t="n">
        <v>4.93638188243793</v>
      </c>
      <c r="G272" s="73" t="n">
        <v>139281</v>
      </c>
      <c r="H272" s="62" t="n">
        <v>18.1659299731057</v>
      </c>
      <c r="O272" s="89"/>
    </row>
    <row r="273" s="82" customFormat="true" ht="6.75" hidden="false" customHeight="true" outlineLevel="0" collapsed="false">
      <c r="A273" s="3"/>
      <c r="B273" s="86"/>
      <c r="C273" s="101"/>
      <c r="D273" s="102"/>
      <c r="E273" s="102"/>
      <c r="F273" s="102"/>
      <c r="G273" s="102"/>
      <c r="H273" s="102"/>
      <c r="O273" s="89"/>
    </row>
    <row r="274" s="82" customFormat="true" ht="12.75" hidden="false" customHeight="false" outlineLevel="0" collapsed="false">
      <c r="A274" s="86" t="s">
        <v>371</v>
      </c>
      <c r="B274" s="86" t="s">
        <v>372</v>
      </c>
      <c r="C274" s="101"/>
      <c r="D274" s="102"/>
      <c r="E274" s="102"/>
      <c r="F274" s="102"/>
      <c r="G274" s="102"/>
      <c r="H274" s="102"/>
      <c r="O274" s="89"/>
    </row>
    <row r="275" s="82" customFormat="true" ht="12.75" hidden="false" customHeight="false" outlineLevel="0" collapsed="false">
      <c r="A275" s="3"/>
      <c r="B275" s="95" t="s">
        <v>359</v>
      </c>
      <c r="C275" s="100" t="n">
        <v>555970</v>
      </c>
      <c r="D275" s="62" t="n">
        <v>16.5826848595795</v>
      </c>
      <c r="E275" s="73" t="n">
        <v>448153</v>
      </c>
      <c r="F275" s="62" t="n">
        <v>16.1403263258283</v>
      </c>
      <c r="G275" s="73" t="n">
        <v>107817</v>
      </c>
      <c r="H275" s="62" t="n">
        <v>18.458090246877</v>
      </c>
      <c r="O275" s="89"/>
    </row>
    <row r="276" s="82" customFormat="true" ht="6.75" hidden="false" customHeight="true" outlineLevel="0" collapsed="false">
      <c r="A276" s="3"/>
      <c r="B276" s="86"/>
      <c r="C276" s="101"/>
      <c r="D276" s="102"/>
      <c r="E276" s="102"/>
      <c r="F276" s="102"/>
      <c r="G276" s="102"/>
      <c r="H276" s="102"/>
      <c r="O276" s="89"/>
    </row>
    <row r="277" s="82" customFormat="true" ht="12.75" hidden="false" customHeight="false" outlineLevel="0" collapsed="false">
      <c r="A277" s="86" t="s">
        <v>373</v>
      </c>
      <c r="B277" s="86" t="s">
        <v>374</v>
      </c>
      <c r="C277" s="101"/>
      <c r="D277" s="102"/>
      <c r="E277" s="102"/>
      <c r="F277" s="102"/>
      <c r="G277" s="102"/>
      <c r="H277" s="102"/>
      <c r="O277" s="89"/>
    </row>
    <row r="278" s="82" customFormat="true" ht="12.75" hidden="false" customHeight="false" outlineLevel="0" collapsed="false">
      <c r="A278" s="3"/>
      <c r="B278" s="95" t="s">
        <v>375</v>
      </c>
      <c r="C278" s="100" t="n">
        <v>31214444</v>
      </c>
      <c r="D278" s="62" t="n">
        <v>-0.90232398428073</v>
      </c>
      <c r="E278" s="73" t="n">
        <v>18950289</v>
      </c>
      <c r="F278" s="62" t="n">
        <v>0.419402258782099</v>
      </c>
      <c r="G278" s="73" t="n">
        <v>12264155</v>
      </c>
      <c r="H278" s="62" t="n">
        <v>-2.87757193197303</v>
      </c>
      <c r="O278" s="89"/>
    </row>
    <row r="279" s="82" customFormat="true" ht="6.75" hidden="false" customHeight="true" outlineLevel="0" collapsed="false">
      <c r="A279" s="3"/>
      <c r="B279" s="86"/>
      <c r="C279" s="101"/>
      <c r="D279" s="102"/>
      <c r="E279" s="102"/>
      <c r="F279" s="102"/>
      <c r="G279" s="102"/>
      <c r="H279" s="102"/>
      <c r="O279" s="89"/>
    </row>
    <row r="280" s="82" customFormat="true" ht="12.75" hidden="false" customHeight="false" outlineLevel="0" collapsed="false">
      <c r="A280" s="86" t="s">
        <v>376</v>
      </c>
      <c r="B280" s="86" t="s">
        <v>377</v>
      </c>
      <c r="C280" s="101"/>
      <c r="D280" s="102"/>
      <c r="E280" s="102"/>
      <c r="F280" s="102"/>
      <c r="G280" s="102"/>
      <c r="H280" s="102"/>
      <c r="O280" s="89"/>
    </row>
    <row r="281" s="82" customFormat="true" ht="12.75" hidden="false" customHeight="false" outlineLevel="0" collapsed="false">
      <c r="A281" s="3"/>
      <c r="B281" s="95" t="s">
        <v>378</v>
      </c>
      <c r="C281" s="100" t="n">
        <v>13335874</v>
      </c>
      <c r="D281" s="62" t="n">
        <v>-1.30606406552108</v>
      </c>
      <c r="E281" s="73" t="n">
        <v>6215877</v>
      </c>
      <c r="F281" s="62" t="n">
        <v>-1.42797471076404</v>
      </c>
      <c r="G281" s="73" t="n">
        <v>7119998</v>
      </c>
      <c r="H281" s="62" t="n">
        <v>-1.19937333742227</v>
      </c>
      <c r="O281" s="89"/>
    </row>
    <row r="282" s="82" customFormat="true" ht="6.75" hidden="false" customHeight="true" outlineLevel="0" collapsed="false">
      <c r="A282" s="3"/>
      <c r="B282" s="86"/>
      <c r="C282" s="101"/>
      <c r="D282" s="102"/>
      <c r="E282" s="102"/>
      <c r="F282" s="102"/>
      <c r="G282" s="102"/>
      <c r="H282" s="102"/>
      <c r="O282" s="89"/>
    </row>
    <row r="283" s="82" customFormat="true" ht="12.75" hidden="false" customHeight="false" outlineLevel="0" collapsed="false">
      <c r="A283" s="86" t="s">
        <v>379</v>
      </c>
      <c r="B283" s="95" t="s">
        <v>380</v>
      </c>
      <c r="C283" s="103" t="s">
        <v>271</v>
      </c>
      <c r="D283" s="61" t="s">
        <v>271</v>
      </c>
      <c r="E283" s="61" t="s">
        <v>271</v>
      </c>
      <c r="F283" s="61" t="s">
        <v>271</v>
      </c>
      <c r="G283" s="61" t="s">
        <v>271</v>
      </c>
      <c r="H283" s="61" t="s">
        <v>271</v>
      </c>
      <c r="O283" s="89"/>
    </row>
    <row r="284" s="82" customFormat="true" ht="6.75" hidden="false" customHeight="true" outlineLevel="0" collapsed="false">
      <c r="A284" s="86"/>
      <c r="B284" s="86"/>
      <c r="C284" s="101"/>
      <c r="D284" s="102"/>
      <c r="E284" s="102"/>
      <c r="F284" s="102"/>
      <c r="G284" s="102"/>
      <c r="H284" s="102"/>
      <c r="O284" s="89"/>
    </row>
    <row r="285" s="82" customFormat="true" ht="12.75" hidden="false" customHeight="false" outlineLevel="0" collapsed="false">
      <c r="A285" s="86" t="s">
        <v>381</v>
      </c>
      <c r="B285" s="86" t="s">
        <v>382</v>
      </c>
      <c r="C285" s="101"/>
      <c r="D285" s="102"/>
      <c r="E285" s="102"/>
      <c r="F285" s="102"/>
      <c r="G285" s="102"/>
      <c r="H285" s="102"/>
      <c r="O285" s="89"/>
    </row>
    <row r="286" s="82" customFormat="true" ht="12.75" hidden="false" customHeight="false" outlineLevel="0" collapsed="false">
      <c r="A286" s="3"/>
      <c r="B286" s="95" t="s">
        <v>383</v>
      </c>
      <c r="C286" s="103" t="s">
        <v>271</v>
      </c>
      <c r="D286" s="61" t="s">
        <v>271</v>
      </c>
      <c r="E286" s="61" t="s">
        <v>271</v>
      </c>
      <c r="F286" s="61" t="s">
        <v>271</v>
      </c>
      <c r="G286" s="61" t="s">
        <v>271</v>
      </c>
      <c r="H286" s="61" t="s">
        <v>271</v>
      </c>
      <c r="O286" s="89"/>
    </row>
    <row r="287" s="82" customFormat="true" ht="6.75" hidden="false" customHeight="true" outlineLevel="0" collapsed="false">
      <c r="A287" s="3"/>
      <c r="B287" s="86"/>
      <c r="C287" s="101"/>
      <c r="D287" s="102"/>
      <c r="E287" s="102"/>
      <c r="F287" s="102"/>
      <c r="G287" s="102"/>
      <c r="H287" s="102"/>
      <c r="O287" s="89"/>
    </row>
    <row r="288" s="82" customFormat="true" ht="12.75" hidden="false" customHeight="false" outlineLevel="0" collapsed="false">
      <c r="A288" s="86" t="s">
        <v>384</v>
      </c>
      <c r="B288" s="86" t="s">
        <v>385</v>
      </c>
      <c r="C288" s="101"/>
      <c r="D288" s="102"/>
      <c r="E288" s="102"/>
      <c r="F288" s="102"/>
      <c r="G288" s="102"/>
      <c r="H288" s="102"/>
      <c r="O288" s="89"/>
    </row>
    <row r="289" s="82" customFormat="true" ht="12.75" hidden="false" customHeight="false" outlineLevel="0" collapsed="false">
      <c r="A289" s="3"/>
      <c r="B289" s="95" t="s">
        <v>386</v>
      </c>
      <c r="C289" s="100" t="n">
        <v>17878570</v>
      </c>
      <c r="D289" s="62" t="n">
        <v>-0.599016663283538</v>
      </c>
      <c r="E289" s="73" t="n">
        <v>12734413</v>
      </c>
      <c r="F289" s="62" t="n">
        <v>1.34652647120595</v>
      </c>
      <c r="G289" s="73" t="n">
        <v>5144157</v>
      </c>
      <c r="H289" s="62" t="n">
        <v>-5.10847261031541</v>
      </c>
      <c r="O289" s="89"/>
    </row>
    <row r="290" s="82" customFormat="true" ht="6.75" hidden="false" customHeight="true" outlineLevel="0" collapsed="false">
      <c r="A290" s="3"/>
      <c r="B290" s="86"/>
      <c r="C290" s="101"/>
      <c r="D290" s="102"/>
      <c r="E290" s="102"/>
      <c r="F290" s="102"/>
      <c r="G290" s="102"/>
      <c r="H290" s="102"/>
      <c r="O290" s="89"/>
    </row>
    <row r="291" s="82" customFormat="true" ht="12.75" hidden="false" customHeight="false" outlineLevel="0" collapsed="false">
      <c r="A291" s="86" t="s">
        <v>387</v>
      </c>
      <c r="B291" s="86" t="s">
        <v>388</v>
      </c>
      <c r="C291" s="101"/>
      <c r="D291" s="102"/>
      <c r="E291" s="102"/>
      <c r="F291" s="102"/>
      <c r="G291" s="102"/>
      <c r="H291" s="102"/>
      <c r="O291" s="89"/>
    </row>
    <row r="292" s="82" customFormat="true" ht="12.75" hidden="false" customHeight="false" outlineLevel="0" collapsed="false">
      <c r="A292" s="3"/>
      <c r="B292" s="95" t="s">
        <v>389</v>
      </c>
      <c r="C292" s="100" t="n">
        <v>10171044</v>
      </c>
      <c r="D292" s="62" t="n">
        <v>2.43505533795516</v>
      </c>
      <c r="E292" s="73" t="n">
        <v>7667434</v>
      </c>
      <c r="F292" s="62" t="n">
        <v>5.5709444230111</v>
      </c>
      <c r="G292" s="73" t="n">
        <v>2503610</v>
      </c>
      <c r="H292" s="62" t="n">
        <v>-6.10646799940745</v>
      </c>
      <c r="O292" s="89"/>
    </row>
    <row r="293" s="82" customFormat="true" ht="6.75" hidden="false" customHeight="true" outlineLevel="0" collapsed="false">
      <c r="A293" s="3"/>
      <c r="B293" s="86"/>
      <c r="C293" s="101"/>
      <c r="D293" s="102"/>
      <c r="E293" s="102"/>
      <c r="F293" s="102"/>
      <c r="G293" s="102"/>
      <c r="H293" s="102"/>
      <c r="O293" s="89"/>
    </row>
    <row r="294" s="82" customFormat="true" ht="12.75" hidden="false" customHeight="false" outlineLevel="0" collapsed="false">
      <c r="A294" s="86" t="s">
        <v>390</v>
      </c>
      <c r="B294" s="86" t="s">
        <v>391</v>
      </c>
      <c r="C294" s="101"/>
      <c r="D294" s="102"/>
      <c r="E294" s="102"/>
      <c r="F294" s="102"/>
      <c r="G294" s="102"/>
      <c r="H294" s="102"/>
      <c r="O294" s="89"/>
    </row>
    <row r="295" s="82" customFormat="true" ht="12.75" hidden="false" customHeight="false" outlineLevel="0" collapsed="false">
      <c r="A295" s="3"/>
      <c r="B295" s="95" t="s">
        <v>392</v>
      </c>
      <c r="C295" s="100" t="n">
        <v>3703437</v>
      </c>
      <c r="D295" s="62" t="n">
        <v>-12.2436991396964</v>
      </c>
      <c r="E295" s="73" t="n">
        <v>2543466</v>
      </c>
      <c r="F295" s="62" t="n">
        <v>-9.87973647044151</v>
      </c>
      <c r="G295" s="73" t="n">
        <v>1159971</v>
      </c>
      <c r="H295" s="62" t="n">
        <v>-17.0166600373721</v>
      </c>
      <c r="O295" s="89"/>
    </row>
    <row r="296" s="82" customFormat="true" ht="6.75" hidden="false" customHeight="true" outlineLevel="0" collapsed="false">
      <c r="A296" s="3"/>
      <c r="B296" s="86"/>
      <c r="C296" s="101"/>
      <c r="D296" s="102"/>
      <c r="E296" s="102"/>
      <c r="F296" s="102"/>
      <c r="G296" s="102"/>
      <c r="H296" s="102"/>
      <c r="O296" s="89"/>
    </row>
    <row r="297" s="82" customFormat="true" ht="12.75" hidden="false" customHeight="false" outlineLevel="0" collapsed="false">
      <c r="A297" s="86" t="s">
        <v>393</v>
      </c>
      <c r="B297" s="86" t="s">
        <v>394</v>
      </c>
      <c r="C297" s="101"/>
      <c r="D297" s="102"/>
      <c r="E297" s="102"/>
      <c r="F297" s="102"/>
      <c r="G297" s="102"/>
      <c r="H297" s="102"/>
      <c r="O297" s="89"/>
    </row>
    <row r="298" s="82" customFormat="true" ht="12.75" hidden="false" customHeight="false" outlineLevel="0" collapsed="false">
      <c r="A298" s="3"/>
      <c r="B298" s="95" t="s">
        <v>395</v>
      </c>
      <c r="C298" s="100" t="n">
        <v>928096</v>
      </c>
      <c r="D298" s="62" t="n">
        <v>-2.62752586188808</v>
      </c>
      <c r="E298" s="73" t="n">
        <v>695181</v>
      </c>
      <c r="F298" s="62" t="n">
        <v>-4.646550269732</v>
      </c>
      <c r="G298" s="73" t="n">
        <v>232915</v>
      </c>
      <c r="H298" s="62" t="n">
        <v>3.94186056889889</v>
      </c>
      <c r="O298" s="89"/>
    </row>
    <row r="299" s="82" customFormat="true" ht="6.75" hidden="false" customHeight="true" outlineLevel="0" collapsed="false">
      <c r="A299" s="3"/>
      <c r="B299" s="86"/>
      <c r="C299" s="101"/>
      <c r="D299" s="102"/>
      <c r="E299" s="102"/>
      <c r="F299" s="102"/>
      <c r="G299" s="102"/>
      <c r="H299" s="102"/>
      <c r="O299" s="89"/>
    </row>
    <row r="300" s="82" customFormat="true" ht="12.75" hidden="false" customHeight="false" outlineLevel="0" collapsed="false">
      <c r="A300" s="86" t="s">
        <v>396</v>
      </c>
      <c r="B300" s="95" t="s">
        <v>397</v>
      </c>
      <c r="C300" s="100" t="n">
        <v>460320</v>
      </c>
      <c r="D300" s="61" t="s">
        <v>271</v>
      </c>
      <c r="E300" s="73" t="n">
        <v>219651</v>
      </c>
      <c r="F300" s="61" t="s">
        <v>271</v>
      </c>
      <c r="G300" s="73" t="n">
        <v>240670</v>
      </c>
      <c r="H300" s="61" t="s">
        <v>271</v>
      </c>
      <c r="O300" s="89"/>
    </row>
    <row r="301" s="82" customFormat="true" ht="6.75" hidden="false" customHeight="true" outlineLevel="0" collapsed="false">
      <c r="A301" s="86"/>
      <c r="B301" s="86"/>
      <c r="C301" s="101"/>
      <c r="D301" s="102"/>
      <c r="E301" s="102"/>
      <c r="F301" s="102"/>
      <c r="G301" s="102"/>
      <c r="H301" s="102"/>
      <c r="O301" s="89"/>
    </row>
    <row r="302" s="82" customFormat="true" ht="12.75" hidden="false" customHeight="false" outlineLevel="0" collapsed="false">
      <c r="A302" s="86" t="s">
        <v>398</v>
      </c>
      <c r="B302" s="86" t="s">
        <v>399</v>
      </c>
      <c r="C302" s="101"/>
      <c r="D302" s="102"/>
      <c r="E302" s="102"/>
      <c r="F302" s="102"/>
      <c r="G302" s="102"/>
      <c r="H302" s="102"/>
      <c r="O302" s="89"/>
    </row>
    <row r="303" s="82" customFormat="true" ht="12.75" hidden="false" customHeight="false" outlineLevel="0" collapsed="false">
      <c r="A303" s="3"/>
      <c r="B303" s="95" t="s">
        <v>378</v>
      </c>
      <c r="C303" s="100" t="n">
        <v>2615673</v>
      </c>
      <c r="D303" s="61" t="s">
        <v>271</v>
      </c>
      <c r="E303" s="73" t="n">
        <v>1608682</v>
      </c>
      <c r="F303" s="61" t="s">
        <v>271</v>
      </c>
      <c r="G303" s="73" t="n">
        <v>1006991</v>
      </c>
      <c r="H303" s="61" t="s">
        <v>271</v>
      </c>
      <c r="O303" s="89"/>
    </row>
    <row r="304" s="82" customFormat="true" ht="6.75" hidden="false" customHeight="true" outlineLevel="0" collapsed="false">
      <c r="A304" s="3"/>
      <c r="B304" s="86"/>
      <c r="C304" s="101"/>
      <c r="D304" s="102"/>
      <c r="E304" s="102"/>
      <c r="F304" s="102"/>
      <c r="G304" s="102"/>
      <c r="H304" s="102"/>
      <c r="O304" s="89"/>
    </row>
    <row r="305" s="82" customFormat="true" ht="12.75" hidden="false" customHeight="false" outlineLevel="0" collapsed="false">
      <c r="A305" s="86" t="s">
        <v>400</v>
      </c>
      <c r="B305" s="86" t="s">
        <v>401</v>
      </c>
      <c r="C305" s="101"/>
      <c r="D305" s="102"/>
      <c r="E305" s="102"/>
      <c r="F305" s="102"/>
      <c r="G305" s="102"/>
      <c r="H305" s="102"/>
      <c r="O305" s="89"/>
    </row>
    <row r="306" s="82" customFormat="true" ht="12.75" hidden="false" customHeight="false" outlineLevel="0" collapsed="false">
      <c r="A306" s="3"/>
      <c r="B306" s="95" t="s">
        <v>402</v>
      </c>
      <c r="C306" s="100" t="n">
        <v>12772195</v>
      </c>
      <c r="D306" s="62" t="n">
        <v>-0.77357671455856</v>
      </c>
      <c r="E306" s="73" t="n">
        <v>11071132</v>
      </c>
      <c r="F306" s="62" t="n">
        <v>-0.936701176898403</v>
      </c>
      <c r="G306" s="73" t="n">
        <v>1701063</v>
      </c>
      <c r="H306" s="62" t="n">
        <v>0.301364661263998</v>
      </c>
      <c r="O306" s="89"/>
    </row>
    <row r="307" s="82" customFormat="true" ht="6.75" hidden="false" customHeight="true" outlineLevel="0" collapsed="false">
      <c r="A307" s="3"/>
      <c r="B307" s="86"/>
      <c r="C307" s="101"/>
      <c r="D307" s="102"/>
      <c r="E307" s="102"/>
      <c r="F307" s="102"/>
      <c r="G307" s="102"/>
      <c r="H307" s="102"/>
      <c r="O307" s="89"/>
    </row>
    <row r="308" s="82" customFormat="true" ht="12.75" hidden="false" customHeight="false" outlineLevel="0" collapsed="false">
      <c r="A308" s="86" t="s">
        <v>403</v>
      </c>
      <c r="B308" s="95" t="s">
        <v>404</v>
      </c>
      <c r="C308" s="100" t="n">
        <v>12383811</v>
      </c>
      <c r="D308" s="62" t="n">
        <v>-0.181737460743919</v>
      </c>
      <c r="E308" s="73" t="n">
        <v>10884048</v>
      </c>
      <c r="F308" s="62" t="n">
        <v>-0.577241386870115</v>
      </c>
      <c r="G308" s="73" t="n">
        <v>1499764</v>
      </c>
      <c r="H308" s="62" t="n">
        <v>2.78565544390515</v>
      </c>
      <c r="O308" s="89"/>
    </row>
    <row r="309" s="82" customFormat="true" ht="6.75" hidden="false" customHeight="true" outlineLevel="0" collapsed="false">
      <c r="A309" s="86"/>
      <c r="B309" s="86"/>
      <c r="C309" s="101"/>
      <c r="D309" s="102"/>
      <c r="E309" s="102"/>
      <c r="F309" s="102"/>
      <c r="G309" s="102"/>
      <c r="H309" s="102"/>
      <c r="O309" s="89"/>
    </row>
    <row r="310" s="82" customFormat="true" ht="12.75" hidden="false" customHeight="false" outlineLevel="0" collapsed="false">
      <c r="A310" s="86" t="s">
        <v>405</v>
      </c>
      <c r="B310" s="95" t="s">
        <v>406</v>
      </c>
      <c r="C310" s="100" t="n">
        <v>967950</v>
      </c>
      <c r="D310" s="62" t="n">
        <v>0.304660055336214</v>
      </c>
      <c r="E310" s="61" t="s">
        <v>271</v>
      </c>
      <c r="F310" s="61" t="s">
        <v>271</v>
      </c>
      <c r="G310" s="61" t="s">
        <v>271</v>
      </c>
      <c r="H310" s="61" t="s">
        <v>271</v>
      </c>
      <c r="O310" s="89"/>
    </row>
    <row r="311" s="82" customFormat="true" ht="6.75" hidden="false" customHeight="true" outlineLevel="0" collapsed="false">
      <c r="A311" s="86"/>
      <c r="B311" s="86"/>
      <c r="C311" s="101"/>
      <c r="D311" s="102"/>
      <c r="E311" s="102"/>
      <c r="F311" s="102"/>
      <c r="G311" s="102"/>
      <c r="H311" s="102"/>
      <c r="O311" s="89"/>
    </row>
    <row r="312" s="82" customFormat="true" ht="12.75" hidden="false" customHeight="false" outlineLevel="0" collapsed="false">
      <c r="A312" s="86" t="s">
        <v>407</v>
      </c>
      <c r="B312" s="95" t="s">
        <v>408</v>
      </c>
      <c r="C312" s="100" t="n">
        <v>9870730</v>
      </c>
      <c r="D312" s="62" t="n">
        <v>-0.542902890601959</v>
      </c>
      <c r="E312" s="73" t="n">
        <v>8583026</v>
      </c>
      <c r="F312" s="62" t="n">
        <v>-0.922870136745187</v>
      </c>
      <c r="G312" s="73" t="n">
        <v>1287704</v>
      </c>
      <c r="H312" s="62" t="n">
        <v>2.06620610065027</v>
      </c>
      <c r="O312" s="89"/>
    </row>
    <row r="313" s="82" customFormat="true" ht="6.75" hidden="false" customHeight="true" outlineLevel="0" collapsed="false">
      <c r="A313" s="86"/>
      <c r="B313" s="86"/>
      <c r="C313" s="101"/>
      <c r="D313" s="102"/>
      <c r="E313" s="102"/>
      <c r="F313" s="102"/>
      <c r="G313" s="102"/>
      <c r="H313" s="102"/>
      <c r="O313" s="89"/>
    </row>
    <row r="314" s="82" customFormat="true" ht="12.75" hidden="false" customHeight="false" outlineLevel="0" collapsed="false">
      <c r="A314" s="86" t="s">
        <v>409</v>
      </c>
      <c r="B314" s="95" t="s">
        <v>410</v>
      </c>
      <c r="C314" s="100" t="n">
        <v>894217</v>
      </c>
      <c r="D314" s="62" t="n">
        <v>2.32463136598841</v>
      </c>
      <c r="E314" s="73" t="n">
        <v>741291</v>
      </c>
      <c r="F314" s="62" t="n">
        <v>1.58846101137454</v>
      </c>
      <c r="G314" s="73" t="n">
        <v>152926</v>
      </c>
      <c r="H314" s="62" t="n">
        <v>6.04984674276362</v>
      </c>
      <c r="O314" s="89"/>
    </row>
    <row r="315" s="82" customFormat="true" ht="6.75" hidden="false" customHeight="true" outlineLevel="0" collapsed="false">
      <c r="A315" s="86"/>
      <c r="B315" s="86"/>
      <c r="C315" s="101"/>
      <c r="D315" s="102"/>
      <c r="E315" s="102"/>
      <c r="F315" s="102"/>
      <c r="G315" s="102"/>
      <c r="H315" s="102"/>
      <c r="O315" s="89"/>
    </row>
    <row r="316" s="82" customFormat="true" ht="12.75" hidden="false" customHeight="false" outlineLevel="0" collapsed="false">
      <c r="A316" s="86" t="s">
        <v>411</v>
      </c>
      <c r="B316" s="86" t="s">
        <v>412</v>
      </c>
      <c r="C316" s="101"/>
      <c r="D316" s="102"/>
      <c r="E316" s="102"/>
      <c r="F316" s="102"/>
      <c r="G316" s="102"/>
      <c r="H316" s="102"/>
      <c r="O316" s="89"/>
    </row>
    <row r="317" s="82" customFormat="true" ht="12.75" hidden="false" customHeight="false" outlineLevel="0" collapsed="false">
      <c r="A317" s="3"/>
      <c r="B317" s="95" t="s">
        <v>413</v>
      </c>
      <c r="C317" s="100" t="n">
        <v>650914</v>
      </c>
      <c r="D317" s="62" t="n">
        <v>1.25661910658395</v>
      </c>
      <c r="E317" s="61" t="s">
        <v>271</v>
      </c>
      <c r="F317" s="61" t="s">
        <v>271</v>
      </c>
      <c r="G317" s="61" t="s">
        <v>271</v>
      </c>
      <c r="H317" s="61" t="s">
        <v>271</v>
      </c>
      <c r="O317" s="89"/>
    </row>
    <row r="318" s="82" customFormat="true" ht="6.75" hidden="false" customHeight="true" outlineLevel="0" collapsed="false">
      <c r="A318" s="3"/>
      <c r="B318" s="86"/>
      <c r="C318" s="101"/>
      <c r="D318" s="102"/>
      <c r="E318" s="102"/>
      <c r="F318" s="102"/>
      <c r="G318" s="102"/>
      <c r="H318" s="102"/>
      <c r="O318" s="89"/>
    </row>
    <row r="319" s="82" customFormat="true" ht="12.75" hidden="false" customHeight="false" outlineLevel="0" collapsed="false">
      <c r="A319" s="86" t="s">
        <v>414</v>
      </c>
      <c r="B319" s="86" t="s">
        <v>415</v>
      </c>
      <c r="C319" s="101"/>
      <c r="D319" s="102"/>
      <c r="E319" s="102"/>
      <c r="F319" s="102"/>
      <c r="G319" s="102"/>
      <c r="H319" s="102"/>
      <c r="O319" s="89"/>
    </row>
    <row r="320" s="82" customFormat="true" ht="12.75" hidden="false" customHeight="false" outlineLevel="0" collapsed="false">
      <c r="A320" s="3"/>
      <c r="B320" s="95" t="s">
        <v>416</v>
      </c>
      <c r="C320" s="100" t="n">
        <v>388384</v>
      </c>
      <c r="D320" s="62" t="n">
        <v>-16.550138587482</v>
      </c>
      <c r="E320" s="73" t="n">
        <v>187085</v>
      </c>
      <c r="F320" s="62" t="n">
        <v>-18.1519494610108</v>
      </c>
      <c r="G320" s="73" t="n">
        <v>201299</v>
      </c>
      <c r="H320" s="62" t="n">
        <v>-15.0038212580173</v>
      </c>
      <c r="O320" s="89"/>
    </row>
    <row r="321" s="82" customFormat="true" ht="6.75" hidden="false" customHeight="true" outlineLevel="0" collapsed="false">
      <c r="A321" s="3"/>
      <c r="B321" s="86"/>
      <c r="C321" s="101"/>
      <c r="D321" s="102"/>
      <c r="E321" s="102"/>
      <c r="F321" s="102"/>
      <c r="G321" s="102"/>
      <c r="H321" s="102"/>
      <c r="O321" s="89"/>
    </row>
    <row r="322" s="82" customFormat="true" ht="12.75" hidden="false" customHeight="false" outlineLevel="0" collapsed="false">
      <c r="A322" s="86" t="s">
        <v>417</v>
      </c>
      <c r="B322" s="86" t="s">
        <v>418</v>
      </c>
      <c r="C322" s="101"/>
      <c r="D322" s="102"/>
      <c r="E322" s="102"/>
      <c r="F322" s="102"/>
      <c r="G322" s="102"/>
      <c r="H322" s="102"/>
      <c r="O322" s="89"/>
    </row>
    <row r="323" s="82" customFormat="true" ht="12.75" hidden="false" customHeight="false" outlineLevel="0" collapsed="false">
      <c r="A323" s="3"/>
      <c r="B323" s="95" t="s">
        <v>419</v>
      </c>
      <c r="C323" s="103" t="s">
        <v>271</v>
      </c>
      <c r="D323" s="61" t="s">
        <v>271</v>
      </c>
      <c r="E323" s="61" t="s">
        <v>271</v>
      </c>
      <c r="F323" s="61" t="s">
        <v>271</v>
      </c>
      <c r="G323" s="61" t="s">
        <v>271</v>
      </c>
      <c r="H323" s="61" t="s">
        <v>271</v>
      </c>
      <c r="O323" s="89"/>
    </row>
    <row r="324" s="82" customFormat="true" ht="6.75" hidden="false" customHeight="true" outlineLevel="0" collapsed="false">
      <c r="A324" s="3"/>
      <c r="B324" s="86"/>
      <c r="C324" s="101"/>
      <c r="D324" s="102"/>
      <c r="E324" s="102"/>
      <c r="F324" s="102"/>
      <c r="G324" s="102"/>
      <c r="H324" s="102"/>
      <c r="O324" s="89"/>
    </row>
    <row r="325" s="82" customFormat="true" ht="12.75" hidden="false" customHeight="false" outlineLevel="0" collapsed="false">
      <c r="A325" s="86" t="s">
        <v>420</v>
      </c>
      <c r="B325" s="95" t="s">
        <v>421</v>
      </c>
      <c r="C325" s="100" t="n">
        <v>407533</v>
      </c>
      <c r="D325" s="62" t="n">
        <v>-10.2810672055971</v>
      </c>
      <c r="E325" s="73" t="n">
        <v>405352</v>
      </c>
      <c r="F325" s="62"/>
      <c r="G325" s="73" t="n">
        <v>2181</v>
      </c>
      <c r="H325" s="62"/>
      <c r="O325" s="89"/>
    </row>
    <row r="326" s="82" customFormat="true" ht="6.75" hidden="false" customHeight="true" outlineLevel="0" collapsed="false">
      <c r="A326" s="86"/>
      <c r="B326" s="86"/>
      <c r="C326" s="101"/>
      <c r="D326" s="102"/>
      <c r="E326" s="102"/>
      <c r="F326" s="102"/>
      <c r="G326" s="102"/>
      <c r="H326" s="102"/>
      <c r="O326" s="89"/>
    </row>
    <row r="327" s="82" customFormat="true" ht="12.75" hidden="false" customHeight="false" outlineLevel="0" collapsed="false">
      <c r="A327" s="86" t="s">
        <v>422</v>
      </c>
      <c r="B327" s="95" t="s">
        <v>423</v>
      </c>
      <c r="C327" s="103" t="s">
        <v>271</v>
      </c>
      <c r="D327" s="61" t="s">
        <v>271</v>
      </c>
      <c r="E327" s="61" t="s">
        <v>271</v>
      </c>
      <c r="F327" s="61" t="s">
        <v>271</v>
      </c>
      <c r="G327" s="61" t="s">
        <v>271</v>
      </c>
      <c r="H327" s="61" t="s">
        <v>271</v>
      </c>
      <c r="O327" s="89"/>
    </row>
    <row r="328" s="82" customFormat="true" ht="6.75" hidden="false" customHeight="true" outlineLevel="0" collapsed="false">
      <c r="A328" s="86"/>
      <c r="B328" s="86"/>
      <c r="C328" s="101"/>
      <c r="D328" s="102"/>
      <c r="E328" s="102"/>
      <c r="F328" s="102"/>
      <c r="G328" s="102"/>
      <c r="H328" s="102"/>
      <c r="O328" s="89"/>
    </row>
    <row r="329" s="82" customFormat="true" ht="12.75" hidden="false" customHeight="false" outlineLevel="0" collapsed="false">
      <c r="A329" s="86" t="s">
        <v>424</v>
      </c>
      <c r="B329" s="95" t="s">
        <v>425</v>
      </c>
      <c r="C329" s="100" t="n">
        <v>131264029</v>
      </c>
      <c r="D329" s="62" t="n">
        <v>-1.3202607064851</v>
      </c>
      <c r="E329" s="73" t="n">
        <v>52235351</v>
      </c>
      <c r="F329" s="62" t="n">
        <v>-2.58016022066289</v>
      </c>
      <c r="G329" s="73" t="n">
        <v>79028678</v>
      </c>
      <c r="H329" s="62" t="n">
        <v>-0.469466290920337</v>
      </c>
      <c r="O329" s="89"/>
    </row>
    <row r="330" s="82" customFormat="true" ht="6.75" hidden="false" customHeight="true" outlineLevel="0" collapsed="false">
      <c r="A330" s="86"/>
      <c r="B330" s="86"/>
      <c r="C330" s="101"/>
      <c r="D330" s="102"/>
      <c r="E330" s="102"/>
      <c r="F330" s="102"/>
      <c r="G330" s="102"/>
      <c r="H330" s="102"/>
      <c r="O330" s="89"/>
    </row>
    <row r="331" s="82" customFormat="true" ht="12.75" hidden="false" customHeight="false" outlineLevel="0" collapsed="false">
      <c r="A331" s="86" t="s">
        <v>426</v>
      </c>
      <c r="B331" s="86" t="s">
        <v>427</v>
      </c>
      <c r="C331" s="101"/>
      <c r="D331" s="102"/>
      <c r="E331" s="102"/>
      <c r="F331" s="102"/>
      <c r="G331" s="102"/>
      <c r="H331" s="102"/>
      <c r="O331" s="89"/>
    </row>
    <row r="332" s="82" customFormat="true" ht="12.75" hidden="false" customHeight="false" outlineLevel="0" collapsed="false">
      <c r="A332" s="86"/>
      <c r="B332" s="95" t="s">
        <v>428</v>
      </c>
      <c r="C332" s="100" t="n">
        <v>86585327</v>
      </c>
      <c r="D332" s="62" t="n">
        <v>-3.42450601071291</v>
      </c>
      <c r="E332" s="73" t="n">
        <v>30272366</v>
      </c>
      <c r="F332" s="62" t="n">
        <v>-5.31704425855466</v>
      </c>
      <c r="G332" s="73" t="n">
        <v>56312961</v>
      </c>
      <c r="H332" s="62" t="n">
        <v>-2.37552194321127</v>
      </c>
      <c r="O332" s="89"/>
    </row>
    <row r="333" s="82" customFormat="true" ht="6.75" hidden="false" customHeight="true" outlineLevel="0" collapsed="false">
      <c r="A333" s="86"/>
      <c r="B333" s="86"/>
      <c r="C333" s="101"/>
      <c r="D333" s="102"/>
      <c r="E333" s="102"/>
      <c r="F333" s="102"/>
      <c r="G333" s="102"/>
      <c r="H333" s="102"/>
      <c r="O333" s="89"/>
    </row>
    <row r="334" s="82" customFormat="true" ht="12.75" hidden="false" customHeight="false" outlineLevel="0" collapsed="false">
      <c r="A334" s="86" t="s">
        <v>429</v>
      </c>
      <c r="B334" s="95" t="s">
        <v>430</v>
      </c>
      <c r="C334" s="100" t="n">
        <v>1536275</v>
      </c>
      <c r="D334" s="62" t="n">
        <v>-2.1241501106003</v>
      </c>
      <c r="E334" s="73" t="n">
        <v>1494590</v>
      </c>
      <c r="F334" s="62" t="s">
        <v>271</v>
      </c>
      <c r="G334" s="73" t="n">
        <v>41685</v>
      </c>
      <c r="H334" s="62" t="s">
        <v>271</v>
      </c>
      <c r="O334" s="89"/>
    </row>
    <row r="335" s="82" customFormat="true" ht="6.75" hidden="false" customHeight="true" outlineLevel="0" collapsed="false">
      <c r="A335" s="86"/>
      <c r="B335" s="86"/>
      <c r="C335" s="101"/>
      <c r="D335" s="102"/>
      <c r="E335" s="102"/>
      <c r="F335" s="102"/>
      <c r="G335" s="102"/>
      <c r="H335" s="102"/>
      <c r="O335" s="89"/>
    </row>
    <row r="336" s="82" customFormat="true" ht="12.75" hidden="false" customHeight="false" outlineLevel="0" collapsed="false">
      <c r="A336" s="86" t="s">
        <v>431</v>
      </c>
      <c r="B336" s="86" t="s">
        <v>432</v>
      </c>
      <c r="C336" s="101"/>
      <c r="D336" s="102"/>
      <c r="E336" s="102"/>
      <c r="F336" s="102"/>
      <c r="G336" s="102"/>
      <c r="H336" s="102"/>
      <c r="O336" s="89"/>
    </row>
    <row r="337" s="82" customFormat="true" ht="12.75" hidden="false" customHeight="false" outlineLevel="0" collapsed="false">
      <c r="A337" s="3"/>
      <c r="B337" s="95" t="s">
        <v>433</v>
      </c>
      <c r="C337" s="103" t="s">
        <v>271</v>
      </c>
      <c r="D337" s="61" t="s">
        <v>271</v>
      </c>
      <c r="E337" s="61" t="s">
        <v>271</v>
      </c>
      <c r="F337" s="61" t="s">
        <v>271</v>
      </c>
      <c r="G337" s="61" t="s">
        <v>271</v>
      </c>
      <c r="H337" s="61" t="s">
        <v>271</v>
      </c>
      <c r="O337" s="89"/>
    </row>
    <row r="338" s="82" customFormat="true" ht="6.75" hidden="false" customHeight="true" outlineLevel="0" collapsed="false">
      <c r="A338" s="3"/>
      <c r="B338" s="86"/>
      <c r="C338" s="101"/>
      <c r="D338" s="102"/>
      <c r="E338" s="102"/>
      <c r="F338" s="102"/>
      <c r="G338" s="102"/>
      <c r="H338" s="102"/>
      <c r="O338" s="89"/>
    </row>
    <row r="339" s="82" customFormat="true" ht="12.75" hidden="false" customHeight="false" outlineLevel="0" collapsed="false">
      <c r="A339" s="86" t="s">
        <v>434</v>
      </c>
      <c r="B339" s="86" t="s">
        <v>435</v>
      </c>
      <c r="C339" s="101"/>
      <c r="D339" s="102"/>
      <c r="E339" s="102"/>
      <c r="F339" s="102"/>
      <c r="G339" s="102"/>
      <c r="H339" s="102"/>
      <c r="O339" s="89"/>
    </row>
    <row r="340" s="82" customFormat="true" ht="12.75" hidden="false" customHeight="false" outlineLevel="0" collapsed="false">
      <c r="A340" s="3"/>
      <c r="B340" s="95" t="s">
        <v>436</v>
      </c>
      <c r="C340" s="100" t="n">
        <v>5148735</v>
      </c>
      <c r="D340" s="62" t="n">
        <v>-30.2288567919992</v>
      </c>
      <c r="E340" s="73" t="n">
        <v>1938240</v>
      </c>
      <c r="F340" s="62" t="n">
        <v>-23.376700387813</v>
      </c>
      <c r="G340" s="73" t="n">
        <v>3210495</v>
      </c>
      <c r="H340" s="62" t="n">
        <v>-33.8027527210915</v>
      </c>
      <c r="O340" s="89"/>
    </row>
    <row r="341" s="82" customFormat="true" ht="6.75" hidden="false" customHeight="true" outlineLevel="0" collapsed="false">
      <c r="A341" s="3"/>
      <c r="B341" s="86"/>
      <c r="C341" s="101"/>
      <c r="D341" s="102"/>
      <c r="E341" s="102"/>
      <c r="F341" s="102"/>
      <c r="G341" s="102"/>
      <c r="H341" s="102"/>
      <c r="O341" s="89"/>
    </row>
    <row r="342" s="82" customFormat="true" ht="12.75" hidden="false" customHeight="false" outlineLevel="0" collapsed="false">
      <c r="A342" s="86" t="s">
        <v>437</v>
      </c>
      <c r="B342" s="86" t="s">
        <v>438</v>
      </c>
      <c r="C342" s="101"/>
      <c r="D342" s="102"/>
      <c r="E342" s="102"/>
      <c r="F342" s="102"/>
      <c r="G342" s="102"/>
      <c r="H342" s="102"/>
      <c r="O342" s="89"/>
    </row>
    <row r="343" s="82" customFormat="true" ht="12.75" hidden="false" customHeight="false" outlineLevel="0" collapsed="false">
      <c r="A343" s="3"/>
      <c r="B343" s="95" t="s">
        <v>436</v>
      </c>
      <c r="C343" s="100" t="n">
        <v>45191379</v>
      </c>
      <c r="D343" s="62" t="n">
        <v>-0.378027286328907</v>
      </c>
      <c r="E343" s="73" t="n">
        <v>13219420</v>
      </c>
      <c r="F343" s="62" t="n">
        <v>-7.02955612260794</v>
      </c>
      <c r="G343" s="73" t="n">
        <v>31971959</v>
      </c>
      <c r="H343" s="62" t="n">
        <v>2.65877316058518</v>
      </c>
      <c r="O343" s="89"/>
    </row>
    <row r="344" s="82" customFormat="true" ht="6.75" hidden="false" customHeight="true" outlineLevel="0" collapsed="false">
      <c r="A344" s="3"/>
      <c r="B344" s="86"/>
      <c r="C344" s="101"/>
      <c r="D344" s="102"/>
      <c r="E344" s="102"/>
      <c r="F344" s="102"/>
      <c r="G344" s="102"/>
      <c r="H344" s="102"/>
      <c r="O344" s="89"/>
    </row>
    <row r="345" s="82" customFormat="true" ht="12.75" hidden="false" customHeight="false" outlineLevel="0" collapsed="false">
      <c r="A345" s="86" t="s">
        <v>439</v>
      </c>
      <c r="B345" s="86" t="s">
        <v>440</v>
      </c>
      <c r="C345" s="101"/>
      <c r="D345" s="102"/>
      <c r="E345" s="102"/>
      <c r="F345" s="102"/>
      <c r="G345" s="102"/>
      <c r="H345" s="102"/>
      <c r="O345" s="89"/>
    </row>
    <row r="346" s="82" customFormat="true" ht="12.75" hidden="false" customHeight="false" outlineLevel="0" collapsed="false">
      <c r="A346" s="3"/>
      <c r="B346" s="95" t="s">
        <v>441</v>
      </c>
      <c r="C346" s="100" t="n">
        <v>2260150</v>
      </c>
      <c r="D346" s="62" t="n">
        <v>-1.01149898499723</v>
      </c>
      <c r="E346" s="73" t="n">
        <v>1006522</v>
      </c>
      <c r="F346" s="62" t="n">
        <v>8.08510455515334</v>
      </c>
      <c r="G346" s="73" t="n">
        <v>1253628</v>
      </c>
      <c r="H346" s="62" t="n">
        <v>-7.27699565241188</v>
      </c>
      <c r="O346" s="89"/>
    </row>
    <row r="347" s="82" customFormat="true" ht="6.75" hidden="false" customHeight="true" outlineLevel="0" collapsed="false">
      <c r="A347" s="3"/>
      <c r="B347" s="86"/>
      <c r="C347" s="101"/>
      <c r="D347" s="102"/>
      <c r="E347" s="102"/>
      <c r="F347" s="102"/>
      <c r="G347" s="102"/>
      <c r="H347" s="102"/>
      <c r="O347" s="89"/>
    </row>
    <row r="348" s="82" customFormat="true" ht="12.75" hidden="false" customHeight="false" outlineLevel="0" collapsed="false">
      <c r="A348" s="86" t="s">
        <v>442</v>
      </c>
      <c r="B348" s="86" t="s">
        <v>443</v>
      </c>
      <c r="C348" s="101"/>
      <c r="D348" s="102"/>
      <c r="E348" s="102"/>
      <c r="F348" s="102"/>
      <c r="G348" s="102"/>
      <c r="H348" s="102"/>
      <c r="O348" s="89"/>
    </row>
    <row r="349" s="82" customFormat="true" ht="12.75" hidden="false" customHeight="false" outlineLevel="0" collapsed="false">
      <c r="A349" s="3"/>
      <c r="B349" s="95" t="s">
        <v>444</v>
      </c>
      <c r="C349" s="100" t="n">
        <v>25906122</v>
      </c>
      <c r="D349" s="62" t="n">
        <v>-1.9016844120178</v>
      </c>
      <c r="E349" s="73" t="n">
        <v>10205742</v>
      </c>
      <c r="F349" s="62" t="n">
        <v>-1.17866257247178</v>
      </c>
      <c r="G349" s="73" t="n">
        <v>15700380</v>
      </c>
      <c r="H349" s="62" t="n">
        <v>-2.36602439782905</v>
      </c>
      <c r="O349" s="89"/>
    </row>
    <row r="350" s="82" customFormat="true" ht="6.75" hidden="false" customHeight="true" outlineLevel="0" collapsed="false">
      <c r="A350" s="3"/>
      <c r="B350" s="86"/>
      <c r="C350" s="101"/>
      <c r="D350" s="102"/>
      <c r="E350" s="102"/>
      <c r="F350" s="102"/>
      <c r="G350" s="102"/>
      <c r="H350" s="102"/>
      <c r="O350" s="89"/>
    </row>
    <row r="351" s="82" customFormat="true" ht="12.75" hidden="false" customHeight="false" outlineLevel="0" collapsed="false">
      <c r="A351" s="86" t="s">
        <v>445</v>
      </c>
      <c r="B351" s="86" t="s">
        <v>446</v>
      </c>
      <c r="C351" s="101"/>
      <c r="D351" s="102"/>
      <c r="E351" s="102"/>
      <c r="F351" s="102"/>
      <c r="G351" s="102"/>
      <c r="H351" s="102"/>
      <c r="O351" s="89"/>
    </row>
    <row r="352" s="82" customFormat="true" ht="12.75" hidden="false" customHeight="false" outlineLevel="0" collapsed="false">
      <c r="A352" s="3"/>
      <c r="B352" s="95" t="s">
        <v>447</v>
      </c>
      <c r="C352" s="103" t="s">
        <v>271</v>
      </c>
      <c r="D352" s="61" t="s">
        <v>271</v>
      </c>
      <c r="E352" s="61" t="s">
        <v>271</v>
      </c>
      <c r="F352" s="61" t="s">
        <v>271</v>
      </c>
      <c r="G352" s="61" t="s">
        <v>271</v>
      </c>
      <c r="H352" s="61" t="s">
        <v>271</v>
      </c>
      <c r="O352" s="89"/>
    </row>
    <row r="353" s="82" customFormat="true" ht="6.75" hidden="false" customHeight="true" outlineLevel="0" collapsed="false">
      <c r="A353" s="3"/>
      <c r="B353" s="86"/>
      <c r="C353" s="101"/>
      <c r="D353" s="102"/>
      <c r="E353" s="102"/>
      <c r="F353" s="102"/>
      <c r="G353" s="102"/>
      <c r="H353" s="102"/>
      <c r="O353" s="89"/>
    </row>
    <row r="354" s="82" customFormat="true" ht="12.75" hidden="false" customHeight="false" outlineLevel="0" collapsed="false">
      <c r="A354" s="86" t="s">
        <v>448</v>
      </c>
      <c r="B354" s="86" t="s">
        <v>449</v>
      </c>
      <c r="C354" s="101"/>
      <c r="D354" s="102"/>
      <c r="E354" s="102"/>
      <c r="F354" s="102"/>
      <c r="G354" s="102"/>
      <c r="H354" s="102"/>
      <c r="O354" s="89"/>
    </row>
    <row r="355" s="82" customFormat="true" ht="12.75" hidden="false" customHeight="false" outlineLevel="0" collapsed="false">
      <c r="A355" s="3"/>
      <c r="B355" s="95" t="s">
        <v>450</v>
      </c>
      <c r="C355" s="100" t="n">
        <v>1969645</v>
      </c>
      <c r="D355" s="62" t="n">
        <v>17.6370285383921</v>
      </c>
      <c r="E355" s="73" t="n">
        <v>716570</v>
      </c>
      <c r="F355" s="62" t="n">
        <v>18.7471206843408</v>
      </c>
      <c r="G355" s="73" t="n">
        <v>1253074</v>
      </c>
      <c r="H355" s="62" t="n">
        <v>17.0114081720125</v>
      </c>
      <c r="O355" s="89"/>
    </row>
    <row r="356" s="82" customFormat="true" ht="6.75" hidden="false" customHeight="true" outlineLevel="0" collapsed="false">
      <c r="A356" s="3"/>
      <c r="B356" s="86"/>
      <c r="C356" s="101"/>
      <c r="D356" s="102"/>
      <c r="E356" s="102"/>
      <c r="F356" s="102"/>
      <c r="G356" s="102"/>
      <c r="H356" s="102"/>
      <c r="O356" s="89"/>
    </row>
    <row r="357" s="82" customFormat="true" ht="12.75" hidden="false" customHeight="false" outlineLevel="0" collapsed="false">
      <c r="A357" s="86" t="s">
        <v>451</v>
      </c>
      <c r="B357" s="86" t="s">
        <v>452</v>
      </c>
      <c r="C357" s="101"/>
      <c r="D357" s="102"/>
      <c r="E357" s="102"/>
      <c r="F357" s="102"/>
      <c r="G357" s="102"/>
      <c r="H357" s="102"/>
      <c r="O357" s="89"/>
    </row>
    <row r="358" s="82" customFormat="true" ht="12.75" hidden="false" customHeight="false" outlineLevel="0" collapsed="false">
      <c r="A358" s="3"/>
      <c r="B358" s="95" t="s">
        <v>453</v>
      </c>
      <c r="C358" s="100" t="n">
        <v>10645294</v>
      </c>
      <c r="D358" s="62" t="n">
        <v>2.97195254966796</v>
      </c>
      <c r="E358" s="73" t="n">
        <v>6401270</v>
      </c>
      <c r="F358" s="62" t="n">
        <v>2.7079515641965</v>
      </c>
      <c r="G358" s="73" t="n">
        <v>4244024</v>
      </c>
      <c r="H358" s="62" t="n">
        <v>3.37272305449568</v>
      </c>
      <c r="O358" s="89"/>
    </row>
    <row r="359" s="82" customFormat="true" ht="6.75" hidden="false" customHeight="true" outlineLevel="0" collapsed="false">
      <c r="A359" s="3"/>
      <c r="B359" s="86"/>
      <c r="C359" s="101"/>
      <c r="D359" s="102"/>
      <c r="E359" s="102"/>
      <c r="F359" s="102"/>
      <c r="G359" s="102"/>
      <c r="H359" s="102"/>
      <c r="O359" s="89"/>
    </row>
    <row r="360" s="82" customFormat="true" ht="12.75" hidden="false" customHeight="false" outlineLevel="0" collapsed="false">
      <c r="A360" s="86" t="s">
        <v>454</v>
      </c>
      <c r="B360" s="86" t="s">
        <v>455</v>
      </c>
      <c r="C360" s="101"/>
      <c r="D360" s="102"/>
      <c r="E360" s="102"/>
      <c r="F360" s="102"/>
      <c r="G360" s="102"/>
      <c r="H360" s="102"/>
      <c r="O360" s="89"/>
    </row>
    <row r="361" s="82" customFormat="true" ht="12.75" hidden="false" customHeight="false" outlineLevel="0" collapsed="false">
      <c r="A361" s="3"/>
      <c r="B361" s="95" t="s">
        <v>456</v>
      </c>
      <c r="C361" s="100" t="n">
        <v>12382290</v>
      </c>
      <c r="D361" s="62" t="n">
        <v>1.57127459038582</v>
      </c>
      <c r="E361" s="73" t="n">
        <v>7240708</v>
      </c>
      <c r="F361" s="62" t="n">
        <v>-0.704449500464683</v>
      </c>
      <c r="G361" s="73" t="n">
        <v>5141583</v>
      </c>
      <c r="H361" s="62" t="n">
        <v>4.95890409281063</v>
      </c>
      <c r="O361" s="89"/>
    </row>
    <row r="362" s="82" customFormat="true" ht="6.75" hidden="false" customHeight="true" outlineLevel="0" collapsed="false">
      <c r="A362" s="3"/>
      <c r="B362" s="86"/>
      <c r="C362" s="101"/>
      <c r="D362" s="102"/>
      <c r="E362" s="102"/>
      <c r="F362" s="102"/>
      <c r="G362" s="102"/>
      <c r="H362" s="102"/>
      <c r="O362" s="89"/>
    </row>
    <row r="363" s="82" customFormat="true" ht="12.75" hidden="false" customHeight="false" outlineLevel="0" collapsed="false">
      <c r="A363" s="86" t="s">
        <v>457</v>
      </c>
      <c r="B363" s="86" t="s">
        <v>455</v>
      </c>
      <c r="C363" s="101"/>
      <c r="D363" s="102"/>
      <c r="E363" s="102"/>
      <c r="F363" s="102"/>
      <c r="G363" s="102"/>
      <c r="H363" s="102"/>
      <c r="O363" s="89"/>
    </row>
    <row r="364" s="82" customFormat="true" ht="12.75" hidden="false" customHeight="false" outlineLevel="0" collapsed="false">
      <c r="A364" s="3"/>
      <c r="B364" s="95" t="s">
        <v>458</v>
      </c>
      <c r="C364" s="100" t="n">
        <v>6957092</v>
      </c>
      <c r="D364" s="62" t="n">
        <v>0.0378462166724663</v>
      </c>
      <c r="E364" s="73" t="n">
        <v>4126490</v>
      </c>
      <c r="F364" s="62" t="n">
        <v>-2.93587636543432</v>
      </c>
      <c r="G364" s="73" t="n">
        <v>2830602</v>
      </c>
      <c r="H364" s="62" t="n">
        <v>4.71467251069768</v>
      </c>
      <c r="O364" s="89"/>
    </row>
    <row r="365" s="82" customFormat="true" ht="6.75" hidden="false" customHeight="true" outlineLevel="0" collapsed="false">
      <c r="A365" s="3"/>
      <c r="B365" s="86"/>
      <c r="C365" s="101"/>
      <c r="D365" s="102"/>
      <c r="E365" s="102"/>
      <c r="F365" s="102"/>
      <c r="G365" s="102"/>
      <c r="H365" s="102"/>
      <c r="O365" s="89"/>
    </row>
    <row r="366" s="82" customFormat="true" ht="12.75" hidden="false" customHeight="false" outlineLevel="0" collapsed="false">
      <c r="A366" s="86" t="s">
        <v>459</v>
      </c>
      <c r="B366" s="86" t="s">
        <v>460</v>
      </c>
      <c r="C366" s="101"/>
      <c r="D366" s="102"/>
      <c r="E366" s="102"/>
      <c r="F366" s="102"/>
      <c r="G366" s="102"/>
      <c r="H366" s="102"/>
      <c r="O366" s="89"/>
    </row>
    <row r="367" s="82" customFormat="true" ht="12.75" hidden="false" customHeight="false" outlineLevel="0" collapsed="false">
      <c r="A367" s="3"/>
      <c r="B367" s="95" t="s">
        <v>461</v>
      </c>
      <c r="C367" s="100" t="n">
        <v>5425198</v>
      </c>
      <c r="D367" s="62" t="n">
        <v>3.60786665342572</v>
      </c>
      <c r="E367" s="73" t="n">
        <v>3114217</v>
      </c>
      <c r="F367" s="62" t="n">
        <v>2.41530689729223</v>
      </c>
      <c r="G367" s="73" t="n">
        <v>2310981</v>
      </c>
      <c r="H367" s="62" t="n">
        <v>5.25960758021158</v>
      </c>
      <c r="O367" s="89"/>
    </row>
    <row r="368" s="82" customFormat="true" ht="6.75" hidden="false" customHeight="true" outlineLevel="0" collapsed="false">
      <c r="A368" s="3"/>
      <c r="B368" s="86"/>
      <c r="C368" s="101"/>
      <c r="D368" s="102"/>
      <c r="E368" s="102"/>
      <c r="F368" s="102"/>
      <c r="G368" s="102"/>
      <c r="H368" s="102"/>
      <c r="O368" s="89"/>
    </row>
    <row r="369" s="82" customFormat="true" ht="12.75" hidden="false" customHeight="false" outlineLevel="0" collapsed="false">
      <c r="A369" s="86" t="s">
        <v>462</v>
      </c>
      <c r="B369" s="86" t="s">
        <v>463</v>
      </c>
      <c r="C369" s="101"/>
      <c r="D369" s="102"/>
      <c r="E369" s="102"/>
      <c r="F369" s="102"/>
      <c r="G369" s="102"/>
      <c r="H369" s="102"/>
      <c r="O369" s="89"/>
    </row>
    <row r="370" s="82" customFormat="true" ht="12.75" hidden="false" customHeight="false" outlineLevel="0" collapsed="false">
      <c r="A370" s="3"/>
      <c r="B370" s="95" t="s">
        <v>464</v>
      </c>
      <c r="C370" s="100" t="n">
        <v>17637894</v>
      </c>
      <c r="D370" s="62" t="n">
        <v>2.47018060899072</v>
      </c>
      <c r="E370" s="73" t="n">
        <v>7063855</v>
      </c>
      <c r="F370" s="62" t="n">
        <v>1.09836526140775</v>
      </c>
      <c r="G370" s="73" t="n">
        <v>10574039</v>
      </c>
      <c r="H370" s="62" t="n">
        <v>3.40753665458001</v>
      </c>
      <c r="O370" s="89"/>
    </row>
    <row r="371" s="82" customFormat="true" ht="6.75" hidden="false" customHeight="true" outlineLevel="0" collapsed="false">
      <c r="A371" s="3"/>
      <c r="B371" s="86"/>
      <c r="C371" s="101"/>
      <c r="D371" s="102"/>
      <c r="E371" s="102"/>
      <c r="F371" s="102"/>
      <c r="G371" s="102"/>
      <c r="H371" s="102"/>
      <c r="O371" s="89"/>
    </row>
    <row r="372" s="82" customFormat="true" ht="12.75" hidden="false" customHeight="false" outlineLevel="0" collapsed="false">
      <c r="A372" s="86" t="s">
        <v>465</v>
      </c>
      <c r="B372" s="86" t="s">
        <v>466</v>
      </c>
      <c r="C372" s="101"/>
      <c r="D372" s="102"/>
      <c r="E372" s="102"/>
      <c r="F372" s="102"/>
      <c r="G372" s="102"/>
      <c r="H372" s="102"/>
      <c r="O372" s="89"/>
    </row>
    <row r="373" s="82" customFormat="true" ht="12.75" hidden="false" customHeight="false" outlineLevel="0" collapsed="false">
      <c r="A373" s="3"/>
      <c r="B373" s="95" t="s">
        <v>464</v>
      </c>
      <c r="C373" s="100" t="n">
        <v>473686</v>
      </c>
      <c r="D373" s="62" t="n">
        <v>-10.0729954721924</v>
      </c>
      <c r="E373" s="61" t="s">
        <v>271</v>
      </c>
      <c r="F373" s="61" t="s">
        <v>271</v>
      </c>
      <c r="G373" s="61" t="s">
        <v>271</v>
      </c>
      <c r="H373" s="61" t="s">
        <v>271</v>
      </c>
      <c r="O373" s="89"/>
    </row>
    <row r="374" s="82" customFormat="true" ht="6.75" hidden="false" customHeight="true" outlineLevel="0" collapsed="false">
      <c r="A374" s="3"/>
      <c r="B374" s="86"/>
      <c r="C374" s="101"/>
      <c r="D374" s="102"/>
      <c r="E374" s="102"/>
      <c r="F374" s="102"/>
      <c r="G374" s="102"/>
      <c r="H374" s="102"/>
      <c r="O374" s="89"/>
    </row>
    <row r="375" s="82" customFormat="true" ht="12.75" hidden="false" customHeight="false" outlineLevel="0" collapsed="false">
      <c r="A375" s="86" t="s">
        <v>467</v>
      </c>
      <c r="B375" s="95" t="s">
        <v>468</v>
      </c>
      <c r="C375" s="100" t="n">
        <v>1578934</v>
      </c>
      <c r="D375" s="62" t="n">
        <v>-0.865563313074489</v>
      </c>
      <c r="E375" s="73" t="n">
        <v>648494</v>
      </c>
      <c r="F375" s="62" t="n">
        <v>-9.24924571921163</v>
      </c>
      <c r="G375" s="73" t="n">
        <v>930440</v>
      </c>
      <c r="H375" s="62" t="n">
        <v>5.95685609550284</v>
      </c>
      <c r="O375" s="89"/>
    </row>
    <row r="376" s="82" customFormat="true" ht="6.75" hidden="false" customHeight="true" outlineLevel="0" collapsed="false">
      <c r="A376" s="86"/>
      <c r="B376" s="86"/>
      <c r="C376" s="101"/>
      <c r="D376" s="102"/>
      <c r="E376" s="102"/>
      <c r="F376" s="102"/>
      <c r="G376" s="102"/>
      <c r="H376" s="102"/>
      <c r="O376" s="89"/>
    </row>
    <row r="377" s="82" customFormat="true" ht="12.75" hidden="false" customHeight="false" outlineLevel="0" collapsed="false">
      <c r="A377" s="86" t="s">
        <v>469</v>
      </c>
      <c r="B377" s="95" t="s">
        <v>470</v>
      </c>
      <c r="C377" s="100" t="n">
        <v>1652710</v>
      </c>
      <c r="D377" s="62" t="n">
        <v>1.52548380498035</v>
      </c>
      <c r="E377" s="61" t="s">
        <v>271</v>
      </c>
      <c r="F377" s="61" t="s">
        <v>271</v>
      </c>
      <c r="G377" s="61" t="s">
        <v>271</v>
      </c>
      <c r="H377" s="61" t="s">
        <v>271</v>
      </c>
      <c r="O377" s="89"/>
    </row>
    <row r="378" s="82" customFormat="true" ht="6.75" hidden="false" customHeight="true" outlineLevel="0" collapsed="false">
      <c r="A378" s="86"/>
      <c r="B378" s="86"/>
      <c r="C378" s="101"/>
      <c r="D378" s="102"/>
      <c r="E378" s="102"/>
      <c r="F378" s="102"/>
      <c r="G378" s="102"/>
      <c r="H378" s="102"/>
      <c r="O378" s="89"/>
    </row>
    <row r="379" s="82" customFormat="true" ht="12.75" hidden="false" customHeight="false" outlineLevel="0" collapsed="false">
      <c r="A379" s="86" t="s">
        <v>471</v>
      </c>
      <c r="B379" s="86" t="s">
        <v>463</v>
      </c>
      <c r="C379" s="101"/>
      <c r="D379" s="102"/>
      <c r="E379" s="102"/>
      <c r="F379" s="102"/>
      <c r="G379" s="102"/>
      <c r="H379" s="102"/>
      <c r="O379" s="89"/>
    </row>
    <row r="380" s="82" customFormat="true" ht="12.75" hidden="false" customHeight="false" outlineLevel="0" collapsed="false">
      <c r="A380" s="3"/>
      <c r="B380" s="95" t="s">
        <v>472</v>
      </c>
      <c r="C380" s="100" t="n">
        <v>13932565</v>
      </c>
      <c r="D380" s="62" t="n">
        <v>3.46962693255965</v>
      </c>
      <c r="E380" s="73" t="n">
        <v>5675041</v>
      </c>
      <c r="F380" s="62" t="n">
        <v>2.90656822039653</v>
      </c>
      <c r="G380" s="73" t="n">
        <v>8257524</v>
      </c>
      <c r="H380" s="62" t="n">
        <v>3.86016582109288</v>
      </c>
      <c r="O380" s="89"/>
    </row>
    <row r="381" s="82" customFormat="true" ht="6.75" hidden="false" customHeight="true" outlineLevel="0" collapsed="false">
      <c r="A381" s="3"/>
      <c r="B381" s="86"/>
      <c r="C381" s="101"/>
      <c r="D381" s="102"/>
      <c r="E381" s="102"/>
      <c r="F381" s="102"/>
      <c r="G381" s="102"/>
      <c r="H381" s="102"/>
      <c r="O381" s="89"/>
    </row>
    <row r="382" s="82" customFormat="true" ht="12.75" hidden="false" customHeight="false" outlineLevel="0" collapsed="false">
      <c r="A382" s="86" t="s">
        <v>473</v>
      </c>
      <c r="B382" s="95" t="s">
        <v>474</v>
      </c>
      <c r="C382" s="100" t="n">
        <v>2043578</v>
      </c>
      <c r="D382" s="62" t="n">
        <v>4.86270360470707</v>
      </c>
      <c r="E382" s="73" t="n">
        <v>540582</v>
      </c>
      <c r="F382" s="62" t="n">
        <v>1.7422481532019</v>
      </c>
      <c r="G382" s="73" t="n">
        <v>1502996</v>
      </c>
      <c r="H382" s="62" t="n">
        <v>6.0323614732541</v>
      </c>
      <c r="O382" s="89"/>
    </row>
    <row r="383" s="82" customFormat="true" ht="6.75" hidden="false" customHeight="true" outlineLevel="0" collapsed="false">
      <c r="A383" s="86"/>
      <c r="B383" s="86"/>
      <c r="C383" s="101"/>
      <c r="D383" s="102"/>
      <c r="E383" s="102"/>
      <c r="F383" s="102"/>
      <c r="G383" s="102"/>
      <c r="H383" s="102"/>
      <c r="O383" s="89"/>
    </row>
    <row r="384" s="82" customFormat="true" ht="12.75" hidden="false" customHeight="false" outlineLevel="0" collapsed="false">
      <c r="A384" s="86" t="s">
        <v>475</v>
      </c>
      <c r="B384" s="95" t="s">
        <v>476</v>
      </c>
      <c r="C384" s="100" t="n">
        <v>36813241</v>
      </c>
      <c r="D384" s="62" t="n">
        <v>6.21796159276214</v>
      </c>
      <c r="E384" s="73" t="n">
        <v>12956145</v>
      </c>
      <c r="F384" s="62" t="n">
        <v>8.78806448080898</v>
      </c>
      <c r="G384" s="73" t="n">
        <v>23857096</v>
      </c>
      <c r="H384" s="62" t="n">
        <v>4.87244095041998</v>
      </c>
      <c r="O384" s="89"/>
    </row>
    <row r="385" s="82" customFormat="true" ht="6.75" hidden="false" customHeight="true" outlineLevel="0" collapsed="false">
      <c r="A385" s="86"/>
      <c r="B385" s="86"/>
      <c r="C385" s="101"/>
      <c r="D385" s="102"/>
      <c r="E385" s="102"/>
      <c r="F385" s="102"/>
      <c r="G385" s="102"/>
      <c r="H385" s="102"/>
      <c r="O385" s="89"/>
    </row>
    <row r="386" s="82" customFormat="true" ht="12.75" hidden="false" customHeight="false" outlineLevel="0" collapsed="false">
      <c r="A386" s="86" t="s">
        <v>477</v>
      </c>
      <c r="B386" s="86" t="s">
        <v>478</v>
      </c>
      <c r="C386" s="101"/>
      <c r="D386" s="102"/>
      <c r="E386" s="102"/>
      <c r="F386" s="102"/>
      <c r="G386" s="102"/>
      <c r="H386" s="102"/>
      <c r="O386" s="89"/>
    </row>
    <row r="387" s="82" customFormat="true" ht="12.75" hidden="false" customHeight="false" outlineLevel="0" collapsed="false">
      <c r="A387" s="3"/>
      <c r="B387" s="95" t="s">
        <v>479</v>
      </c>
      <c r="C387" s="100" t="n">
        <v>1063644</v>
      </c>
      <c r="D387" s="62" t="n">
        <v>8.23238269289671</v>
      </c>
      <c r="E387" s="73" t="n">
        <v>399306</v>
      </c>
      <c r="F387" s="62" t="n">
        <v>11.8642073532872</v>
      </c>
      <c r="G387" s="73" t="n">
        <v>664338</v>
      </c>
      <c r="H387" s="62" t="n">
        <v>6.16074210791246</v>
      </c>
      <c r="O387" s="89"/>
    </row>
    <row r="388" s="82" customFormat="true" ht="6.75" hidden="false" customHeight="true" outlineLevel="0" collapsed="false">
      <c r="A388" s="3"/>
      <c r="B388" s="86"/>
      <c r="C388" s="101"/>
      <c r="D388" s="102"/>
      <c r="E388" s="102"/>
      <c r="F388" s="102"/>
      <c r="G388" s="102"/>
      <c r="H388" s="102"/>
      <c r="O388" s="89"/>
    </row>
    <row r="389" s="82" customFormat="true" ht="12.75" hidden="false" customHeight="false" outlineLevel="0" collapsed="false">
      <c r="A389" s="86" t="s">
        <v>480</v>
      </c>
      <c r="B389" s="86" t="s">
        <v>481</v>
      </c>
      <c r="C389" s="101"/>
      <c r="D389" s="102"/>
      <c r="E389" s="102"/>
      <c r="F389" s="102"/>
      <c r="G389" s="102"/>
      <c r="H389" s="102"/>
      <c r="O389" s="89"/>
    </row>
    <row r="390" s="82" customFormat="true" ht="12.75" hidden="false" customHeight="false" outlineLevel="0" collapsed="false">
      <c r="A390" s="3"/>
      <c r="B390" s="95" t="s">
        <v>482</v>
      </c>
      <c r="C390" s="100" t="n">
        <v>35749597</v>
      </c>
      <c r="D390" s="62" t="n">
        <v>6.15917534741761</v>
      </c>
      <c r="E390" s="73" t="n">
        <v>12556839</v>
      </c>
      <c r="F390" s="62" t="n">
        <v>8.69301658539761</v>
      </c>
      <c r="G390" s="73" t="n">
        <v>23192758</v>
      </c>
      <c r="H390" s="62" t="n">
        <v>4.83599908601474</v>
      </c>
      <c r="O390" s="89"/>
    </row>
    <row r="391" s="82" customFormat="true" ht="6.75" hidden="false" customHeight="true" outlineLevel="0" collapsed="false">
      <c r="A391" s="3"/>
      <c r="B391" s="86"/>
      <c r="C391" s="101"/>
      <c r="D391" s="102"/>
      <c r="E391" s="102"/>
      <c r="F391" s="102"/>
      <c r="G391" s="102"/>
      <c r="H391" s="102"/>
      <c r="O391" s="89"/>
    </row>
    <row r="392" s="82" customFormat="true" ht="12.75" hidden="false" customHeight="false" outlineLevel="0" collapsed="false">
      <c r="A392" s="86" t="s">
        <v>483</v>
      </c>
      <c r="B392" s="86" t="s">
        <v>484</v>
      </c>
      <c r="C392" s="101"/>
      <c r="D392" s="102"/>
      <c r="E392" s="102"/>
      <c r="F392" s="102"/>
      <c r="G392" s="102"/>
      <c r="H392" s="102"/>
      <c r="O392" s="89"/>
    </row>
    <row r="393" s="82" customFormat="true" ht="12.75" hidden="false" customHeight="false" outlineLevel="0" collapsed="false">
      <c r="A393" s="3"/>
      <c r="B393" s="95" t="s">
        <v>485</v>
      </c>
      <c r="C393" s="100" t="n">
        <v>66129107</v>
      </c>
      <c r="D393" s="62" t="n">
        <v>1.62442060581359</v>
      </c>
      <c r="E393" s="73" t="n">
        <v>41297295</v>
      </c>
      <c r="F393" s="62" t="n">
        <v>1.64718859180969</v>
      </c>
      <c r="G393" s="73" t="n">
        <v>24831812</v>
      </c>
      <c r="H393" s="62" t="n">
        <v>1.58657404130831</v>
      </c>
      <c r="O393" s="89"/>
    </row>
    <row r="394" s="82" customFormat="true" ht="6.75" hidden="false" customHeight="true" outlineLevel="0" collapsed="false">
      <c r="A394" s="3"/>
      <c r="B394" s="86"/>
      <c r="C394" s="101"/>
      <c r="D394" s="102"/>
      <c r="E394" s="102"/>
      <c r="F394" s="102"/>
      <c r="G394" s="102"/>
      <c r="H394" s="102"/>
      <c r="O394" s="89"/>
    </row>
    <row r="395" s="82" customFormat="true" ht="12.75" hidden="false" customHeight="false" outlineLevel="0" collapsed="false">
      <c r="A395" s="86" t="s">
        <v>486</v>
      </c>
      <c r="B395" s="95" t="s">
        <v>487</v>
      </c>
      <c r="C395" s="100" t="n">
        <v>15254240</v>
      </c>
      <c r="D395" s="62" t="n">
        <v>-0.645067415240744</v>
      </c>
      <c r="E395" s="73" t="n">
        <v>9034683</v>
      </c>
      <c r="F395" s="62" t="n">
        <v>-0.459861826609649</v>
      </c>
      <c r="G395" s="73" t="n">
        <v>6219557</v>
      </c>
      <c r="H395" s="62" t="n">
        <v>-0.912877256881908</v>
      </c>
      <c r="O395" s="89"/>
    </row>
    <row r="396" s="82" customFormat="true" ht="6.75" hidden="false" customHeight="true" outlineLevel="0" collapsed="false">
      <c r="A396" s="86"/>
      <c r="B396" s="86"/>
      <c r="C396" s="101"/>
      <c r="D396" s="102"/>
      <c r="E396" s="102"/>
      <c r="F396" s="102"/>
      <c r="G396" s="102"/>
      <c r="H396" s="102"/>
      <c r="O396" s="89"/>
    </row>
    <row r="397" s="82" customFormat="true" ht="12.75" hidden="false" customHeight="false" outlineLevel="0" collapsed="false">
      <c r="A397" s="86" t="s">
        <v>488</v>
      </c>
      <c r="B397" s="86" t="s">
        <v>489</v>
      </c>
      <c r="C397" s="101"/>
      <c r="D397" s="102"/>
      <c r="E397" s="102"/>
      <c r="F397" s="102"/>
      <c r="G397" s="102"/>
      <c r="H397" s="102"/>
      <c r="O397" s="89"/>
    </row>
    <row r="398" s="82" customFormat="true" ht="12.75" hidden="false" customHeight="false" outlineLevel="0" collapsed="false">
      <c r="A398" s="3"/>
      <c r="B398" s="95" t="s">
        <v>490</v>
      </c>
      <c r="C398" s="100" t="n">
        <v>6278243</v>
      </c>
      <c r="D398" s="62" t="n">
        <v>-2.32199541687275</v>
      </c>
      <c r="E398" s="73" t="n">
        <v>3995137</v>
      </c>
      <c r="F398" s="62" t="s">
        <v>271</v>
      </c>
      <c r="G398" s="73" t="n">
        <v>2283106</v>
      </c>
      <c r="H398" s="62" t="s">
        <v>271</v>
      </c>
      <c r="O398" s="89"/>
    </row>
    <row r="399" s="82" customFormat="true" ht="6.75" hidden="false" customHeight="true" outlineLevel="0" collapsed="false">
      <c r="A399" s="3"/>
      <c r="B399" s="86"/>
      <c r="C399" s="101"/>
      <c r="D399" s="102"/>
      <c r="E399" s="102"/>
      <c r="F399" s="102"/>
      <c r="G399" s="102"/>
      <c r="H399" s="102"/>
      <c r="O399" s="89"/>
    </row>
    <row r="400" s="82" customFormat="true" ht="12.75" hidden="false" customHeight="false" outlineLevel="0" collapsed="false">
      <c r="A400" s="86" t="s">
        <v>491</v>
      </c>
      <c r="B400" s="95" t="s">
        <v>492</v>
      </c>
      <c r="C400" s="100" t="n">
        <v>8975997</v>
      </c>
      <c r="D400" s="62" t="n">
        <v>0.562493628014999</v>
      </c>
      <c r="E400" s="73" t="n">
        <v>5039546</v>
      </c>
      <c r="F400" s="62" t="s">
        <v>271</v>
      </c>
      <c r="G400" s="73" t="n">
        <v>3936452</v>
      </c>
      <c r="H400" s="62" t="s">
        <v>271</v>
      </c>
      <c r="O400" s="89"/>
    </row>
    <row r="401" s="82" customFormat="true" ht="6.75" hidden="false" customHeight="true" outlineLevel="0" collapsed="false">
      <c r="A401" s="86"/>
      <c r="B401" s="86"/>
      <c r="C401" s="101"/>
      <c r="D401" s="102"/>
      <c r="E401" s="102"/>
      <c r="F401" s="102"/>
      <c r="G401" s="102"/>
      <c r="H401" s="102"/>
      <c r="O401" s="89"/>
    </row>
    <row r="402" s="82" customFormat="true" ht="12.75" hidden="false" customHeight="false" outlineLevel="0" collapsed="false">
      <c r="A402" s="86" t="s">
        <v>493</v>
      </c>
      <c r="B402" s="95" t="s">
        <v>494</v>
      </c>
      <c r="C402" s="100" t="n">
        <v>50874867</v>
      </c>
      <c r="D402" s="62" t="n">
        <v>2.32524391586085</v>
      </c>
      <c r="E402" s="73" t="n">
        <v>32262612</v>
      </c>
      <c r="F402" s="62" t="n">
        <v>2.25332423967291</v>
      </c>
      <c r="G402" s="73" t="n">
        <v>18612255</v>
      </c>
      <c r="H402" s="62" t="n">
        <v>2.45014994936185</v>
      </c>
      <c r="O402" s="89"/>
    </row>
    <row r="403" s="82" customFormat="true" ht="6.75" hidden="false" customHeight="true" outlineLevel="0" collapsed="false">
      <c r="A403" s="86"/>
      <c r="B403" s="86"/>
      <c r="C403" s="101"/>
      <c r="D403" s="102"/>
      <c r="E403" s="102"/>
      <c r="F403" s="102"/>
      <c r="G403" s="102"/>
      <c r="H403" s="102"/>
      <c r="O403" s="89"/>
    </row>
    <row r="404" s="82" customFormat="true" ht="12.75" hidden="false" customHeight="false" outlineLevel="0" collapsed="false">
      <c r="A404" s="86" t="s">
        <v>495</v>
      </c>
      <c r="B404" s="86" t="s">
        <v>496</v>
      </c>
      <c r="C404" s="101"/>
      <c r="D404" s="102"/>
      <c r="E404" s="102"/>
      <c r="F404" s="102"/>
      <c r="G404" s="102"/>
      <c r="H404" s="102"/>
      <c r="O404" s="89"/>
    </row>
    <row r="405" s="82" customFormat="true" ht="12.75" hidden="false" customHeight="false" outlineLevel="0" collapsed="false">
      <c r="A405" s="3"/>
      <c r="B405" s="95" t="s">
        <v>497</v>
      </c>
      <c r="C405" s="100" t="n">
        <v>17419732</v>
      </c>
      <c r="D405" s="62" t="n">
        <v>1.25751915493894</v>
      </c>
      <c r="E405" s="73" t="n">
        <v>9023487</v>
      </c>
      <c r="F405" s="62" t="n">
        <v>1.59012673368273</v>
      </c>
      <c r="G405" s="73" t="n">
        <v>8396245</v>
      </c>
      <c r="H405" s="62" t="n">
        <v>0.902471521661251</v>
      </c>
      <c r="O405" s="89"/>
    </row>
    <row r="406" s="82" customFormat="true" ht="6.75" hidden="false" customHeight="true" outlineLevel="0" collapsed="false">
      <c r="A406" s="3"/>
      <c r="B406" s="86"/>
      <c r="C406" s="101"/>
      <c r="D406" s="102"/>
      <c r="E406" s="102"/>
      <c r="F406" s="102"/>
      <c r="G406" s="102"/>
      <c r="H406" s="102"/>
      <c r="O406" s="89"/>
    </row>
    <row r="407" s="82" customFormat="true" ht="12.75" hidden="false" customHeight="false" outlineLevel="0" collapsed="false">
      <c r="A407" s="86" t="s">
        <v>498</v>
      </c>
      <c r="B407" s="86" t="s">
        <v>499</v>
      </c>
      <c r="C407" s="101"/>
      <c r="D407" s="102"/>
      <c r="E407" s="102"/>
      <c r="F407" s="102"/>
      <c r="G407" s="102"/>
      <c r="H407" s="102"/>
      <c r="O407" s="89"/>
    </row>
    <row r="408" s="82" customFormat="true" ht="12.75" hidden="false" customHeight="false" outlineLevel="0" collapsed="false">
      <c r="A408" s="3"/>
      <c r="B408" s="95" t="s">
        <v>497</v>
      </c>
      <c r="C408" s="100" t="n">
        <v>7621269</v>
      </c>
      <c r="D408" s="62" t="n">
        <v>4.09780668841339</v>
      </c>
      <c r="E408" s="73" t="n">
        <v>5002718</v>
      </c>
      <c r="F408" s="62" t="n">
        <v>2.73004623831388</v>
      </c>
      <c r="G408" s="73" t="n">
        <v>2618551</v>
      </c>
      <c r="H408" s="62" t="n">
        <v>6.81480260756023</v>
      </c>
      <c r="O408" s="89"/>
    </row>
    <row r="409" s="82" customFormat="true" ht="6.75" hidden="false" customHeight="true" outlineLevel="0" collapsed="false">
      <c r="A409" s="3"/>
      <c r="B409" s="86"/>
      <c r="C409" s="101"/>
      <c r="D409" s="102"/>
      <c r="E409" s="102"/>
      <c r="F409" s="102"/>
      <c r="G409" s="102"/>
      <c r="H409" s="102"/>
      <c r="O409" s="89"/>
    </row>
    <row r="410" s="82" customFormat="true" ht="12.75" hidden="false" customHeight="false" outlineLevel="0" collapsed="false">
      <c r="A410" s="86" t="s">
        <v>500</v>
      </c>
      <c r="B410" s="86" t="s">
        <v>501</v>
      </c>
      <c r="C410" s="101"/>
      <c r="D410" s="102"/>
      <c r="E410" s="102"/>
      <c r="F410" s="102"/>
      <c r="G410" s="102"/>
      <c r="H410" s="102"/>
      <c r="O410" s="89"/>
    </row>
    <row r="411" s="82" customFormat="true" ht="12.75" hidden="false" customHeight="false" outlineLevel="0" collapsed="false">
      <c r="A411" s="3"/>
      <c r="B411" s="95" t="s">
        <v>497</v>
      </c>
      <c r="C411" s="100" t="n">
        <v>5597170</v>
      </c>
      <c r="D411" s="62" t="n">
        <v>0.306681455046069</v>
      </c>
      <c r="E411" s="73" t="n">
        <v>4429463</v>
      </c>
      <c r="F411" s="62" t="n">
        <v>-0.268923789240662</v>
      </c>
      <c r="G411" s="73" t="n">
        <v>1167707</v>
      </c>
      <c r="H411" s="62" t="n">
        <v>2.55188161419225</v>
      </c>
      <c r="O411" s="89"/>
    </row>
    <row r="412" s="82" customFormat="true" ht="6.75" hidden="false" customHeight="true" outlineLevel="0" collapsed="false">
      <c r="A412" s="3"/>
      <c r="B412" s="86"/>
      <c r="C412" s="101"/>
      <c r="D412" s="102"/>
      <c r="E412" s="102"/>
      <c r="F412" s="102"/>
      <c r="G412" s="102"/>
      <c r="H412" s="102"/>
      <c r="O412" s="89"/>
    </row>
    <row r="413" s="82" customFormat="true" ht="12.75" hidden="false" customHeight="false" outlineLevel="0" collapsed="false">
      <c r="A413" s="86" t="s">
        <v>502</v>
      </c>
      <c r="B413" s="86" t="s">
        <v>503</v>
      </c>
      <c r="C413" s="101"/>
      <c r="D413" s="102"/>
      <c r="E413" s="102"/>
      <c r="F413" s="102"/>
      <c r="G413" s="102"/>
      <c r="H413" s="102"/>
      <c r="O413" s="89"/>
    </row>
    <row r="414" s="82" customFormat="true" ht="12.75" hidden="false" customHeight="false" outlineLevel="0" collapsed="false">
      <c r="A414" s="3"/>
      <c r="B414" s="95" t="s">
        <v>504</v>
      </c>
      <c r="C414" s="100" t="n">
        <v>20236696</v>
      </c>
      <c r="D414" s="62" t="n">
        <v>3.17436873004398</v>
      </c>
      <c r="E414" s="73" t="n">
        <v>13806944</v>
      </c>
      <c r="F414" s="62" t="n">
        <v>3.3591137026728</v>
      </c>
      <c r="G414" s="73" t="n">
        <v>6429752</v>
      </c>
      <c r="H414" s="62" t="n">
        <v>2.77987936725435</v>
      </c>
      <c r="O414" s="89"/>
    </row>
    <row r="415" s="82" customFormat="true" ht="6.75" hidden="false" customHeight="true" outlineLevel="0" collapsed="false">
      <c r="A415" s="3"/>
      <c r="B415" s="86"/>
      <c r="C415" s="101"/>
      <c r="D415" s="102"/>
      <c r="E415" s="102"/>
      <c r="F415" s="102"/>
      <c r="G415" s="102"/>
      <c r="H415" s="102"/>
      <c r="O415" s="89"/>
    </row>
    <row r="416" s="82" customFormat="true" ht="12.75" hidden="false" customHeight="false" outlineLevel="0" collapsed="false">
      <c r="A416" s="86" t="s">
        <v>505</v>
      </c>
      <c r="B416" s="86" t="s">
        <v>506</v>
      </c>
      <c r="C416" s="101"/>
      <c r="D416" s="102"/>
      <c r="E416" s="102"/>
      <c r="F416" s="102"/>
      <c r="G416" s="102"/>
      <c r="H416" s="102"/>
      <c r="O416" s="89"/>
    </row>
    <row r="417" s="82" customFormat="true" ht="12.75" hidden="false" customHeight="false" outlineLevel="0" collapsed="false">
      <c r="A417" s="3"/>
      <c r="B417" s="95" t="s">
        <v>507</v>
      </c>
      <c r="C417" s="100" t="n">
        <v>30349753</v>
      </c>
      <c r="D417" s="62" t="n">
        <v>-1.12313306494426</v>
      </c>
      <c r="E417" s="73" t="n">
        <v>22566375</v>
      </c>
      <c r="F417" s="62" t="n">
        <v>0.677911657336737</v>
      </c>
      <c r="G417" s="73" t="n">
        <v>7783378</v>
      </c>
      <c r="H417" s="62" t="n">
        <v>-5.99861088080568</v>
      </c>
      <c r="O417" s="89"/>
    </row>
    <row r="418" s="82" customFormat="true" ht="6.75" hidden="false" customHeight="true" outlineLevel="0" collapsed="false">
      <c r="A418" s="3"/>
      <c r="B418" s="86"/>
      <c r="C418" s="101"/>
      <c r="D418" s="102"/>
      <c r="E418" s="102"/>
      <c r="F418" s="102"/>
      <c r="G418" s="102"/>
      <c r="H418" s="102"/>
      <c r="O418" s="89"/>
    </row>
    <row r="419" s="82" customFormat="true" ht="12.75" hidden="false" customHeight="false" outlineLevel="0" collapsed="false">
      <c r="A419" s="86" t="s">
        <v>508</v>
      </c>
      <c r="B419" s="95" t="s">
        <v>509</v>
      </c>
      <c r="C419" s="100" t="n">
        <v>6973484</v>
      </c>
      <c r="D419" s="62" t="n">
        <v>1.36831181653275</v>
      </c>
      <c r="E419" s="73" t="n">
        <v>4207821</v>
      </c>
      <c r="F419" s="62" t="n">
        <v>0.467043593282175</v>
      </c>
      <c r="G419" s="73" t="n">
        <v>2765663</v>
      </c>
      <c r="H419" s="62" t="n">
        <v>2.7709930500358</v>
      </c>
      <c r="O419" s="89"/>
    </row>
    <row r="420" s="82" customFormat="true" ht="6.75" hidden="false" customHeight="true" outlineLevel="0" collapsed="false">
      <c r="A420" s="86"/>
      <c r="B420" s="86"/>
      <c r="C420" s="101"/>
      <c r="D420" s="102"/>
      <c r="E420" s="102"/>
      <c r="F420" s="102"/>
      <c r="G420" s="102"/>
      <c r="H420" s="102"/>
      <c r="O420" s="89"/>
    </row>
    <row r="421" s="82" customFormat="true" ht="12.75" hidden="false" customHeight="false" outlineLevel="0" collapsed="false">
      <c r="A421" s="86" t="s">
        <v>510</v>
      </c>
      <c r="B421" s="95" t="s">
        <v>511</v>
      </c>
      <c r="C421" s="100" t="n">
        <v>550691</v>
      </c>
      <c r="D421" s="62" t="n">
        <v>-3.42024542567166</v>
      </c>
      <c r="E421" s="73" t="n">
        <v>237415</v>
      </c>
      <c r="F421" s="62" t="n">
        <v>2.03016016949517</v>
      </c>
      <c r="G421" s="73" t="n">
        <v>313275</v>
      </c>
      <c r="H421" s="62" t="n">
        <v>-7.17832783213137</v>
      </c>
      <c r="O421" s="89"/>
    </row>
    <row r="422" s="82" customFormat="true" ht="6.75" hidden="false" customHeight="true" outlineLevel="0" collapsed="false">
      <c r="A422" s="86"/>
      <c r="B422" s="86"/>
      <c r="C422" s="101"/>
      <c r="D422" s="102"/>
      <c r="E422" s="102"/>
      <c r="F422" s="102"/>
      <c r="G422" s="102"/>
      <c r="H422" s="102"/>
      <c r="O422" s="89"/>
    </row>
    <row r="423" s="82" customFormat="true" ht="12.75" hidden="false" customHeight="false" outlineLevel="0" collapsed="false">
      <c r="A423" s="86" t="s">
        <v>512</v>
      </c>
      <c r="B423" s="86" t="s">
        <v>513</v>
      </c>
      <c r="C423" s="101"/>
      <c r="D423" s="102"/>
      <c r="E423" s="102"/>
      <c r="F423" s="102"/>
      <c r="G423" s="102"/>
      <c r="H423" s="102"/>
      <c r="O423" s="89"/>
    </row>
    <row r="424" s="82" customFormat="true" ht="12.75" hidden="false" customHeight="false" outlineLevel="0" collapsed="false">
      <c r="A424" s="3"/>
      <c r="B424" s="95" t="s">
        <v>514</v>
      </c>
      <c r="C424" s="100" t="n">
        <v>2708715</v>
      </c>
      <c r="D424" s="62" t="n">
        <v>0.0764044960425205</v>
      </c>
      <c r="E424" s="73" t="n">
        <v>1832169</v>
      </c>
      <c r="F424" s="62" t="n">
        <v>-1.02643193223745</v>
      </c>
      <c r="G424" s="73" t="n">
        <v>876546</v>
      </c>
      <c r="H424" s="62" t="n">
        <v>2.46283652278203</v>
      </c>
      <c r="O424" s="89"/>
    </row>
    <row r="425" s="82" customFormat="true" ht="6.75" hidden="false" customHeight="true" outlineLevel="0" collapsed="false">
      <c r="A425" s="3"/>
      <c r="B425" s="86"/>
      <c r="C425" s="101"/>
      <c r="D425" s="102"/>
      <c r="E425" s="102"/>
      <c r="F425" s="102"/>
      <c r="G425" s="102"/>
      <c r="H425" s="102"/>
      <c r="O425" s="89"/>
    </row>
    <row r="426" s="82" customFormat="true" ht="12.75" hidden="false" customHeight="false" outlineLevel="0" collapsed="false">
      <c r="A426" s="86" t="s">
        <v>515</v>
      </c>
      <c r="B426" s="95" t="s">
        <v>516</v>
      </c>
      <c r="C426" s="100" t="n">
        <v>1923719</v>
      </c>
      <c r="D426" s="62" t="n">
        <v>3.71487183357909</v>
      </c>
      <c r="E426" s="73" t="n">
        <v>1327015</v>
      </c>
      <c r="F426" s="62" t="n">
        <v>2.6187990565673</v>
      </c>
      <c r="G426" s="73" t="n">
        <v>596704</v>
      </c>
      <c r="H426" s="62" t="n">
        <v>6.23841613773335</v>
      </c>
      <c r="O426" s="89"/>
    </row>
    <row r="427" s="82" customFormat="true" ht="6.75" hidden="false" customHeight="true" outlineLevel="0" collapsed="false">
      <c r="A427" s="86"/>
      <c r="B427" s="86"/>
      <c r="C427" s="101"/>
      <c r="D427" s="102"/>
      <c r="E427" s="102"/>
      <c r="F427" s="102"/>
      <c r="G427" s="102"/>
      <c r="H427" s="102"/>
      <c r="O427" s="89"/>
    </row>
    <row r="428" s="82" customFormat="true" ht="12.75" hidden="false" customHeight="false" outlineLevel="0" collapsed="false">
      <c r="A428" s="86" t="s">
        <v>517</v>
      </c>
      <c r="B428" s="86" t="s">
        <v>518</v>
      </c>
      <c r="C428" s="101"/>
      <c r="D428" s="102"/>
      <c r="E428" s="102"/>
      <c r="F428" s="102"/>
      <c r="G428" s="102"/>
      <c r="H428" s="102"/>
      <c r="O428" s="89"/>
    </row>
    <row r="429" s="82" customFormat="true" ht="12.75" hidden="false" customHeight="false" outlineLevel="0" collapsed="false">
      <c r="A429" s="3"/>
      <c r="B429" s="95" t="s">
        <v>519</v>
      </c>
      <c r="C429" s="100" t="n">
        <v>611573</v>
      </c>
      <c r="D429" s="62" t="n">
        <v>4.26808788503407</v>
      </c>
      <c r="E429" s="73" t="n">
        <v>400595</v>
      </c>
      <c r="F429" s="62" t="n">
        <v>4.42985177345269</v>
      </c>
      <c r="G429" s="73" t="n">
        <v>210978</v>
      </c>
      <c r="H429" s="62" t="n">
        <v>3.96180114123525</v>
      </c>
      <c r="O429" s="89"/>
    </row>
    <row r="430" s="82" customFormat="true" ht="6.75" hidden="false" customHeight="true" outlineLevel="0" collapsed="false">
      <c r="A430" s="3"/>
      <c r="B430" s="86"/>
      <c r="C430" s="101"/>
      <c r="D430" s="102"/>
      <c r="E430" s="102"/>
      <c r="F430" s="102"/>
      <c r="G430" s="102"/>
      <c r="H430" s="102"/>
      <c r="O430" s="89"/>
    </row>
    <row r="431" s="82" customFormat="true" ht="12.75" hidden="false" customHeight="false" outlineLevel="0" collapsed="false">
      <c r="A431" s="86" t="s">
        <v>520</v>
      </c>
      <c r="B431" s="86" t="s">
        <v>521</v>
      </c>
      <c r="C431" s="101"/>
      <c r="D431" s="102"/>
      <c r="E431" s="102"/>
      <c r="F431" s="102"/>
      <c r="G431" s="102"/>
      <c r="H431" s="102"/>
      <c r="O431" s="89"/>
    </row>
    <row r="432" s="82" customFormat="true" ht="12.75" hidden="false" customHeight="false" outlineLevel="0" collapsed="false">
      <c r="A432" s="3"/>
      <c r="B432" s="95" t="s">
        <v>522</v>
      </c>
      <c r="C432" s="100" t="n">
        <v>1178787</v>
      </c>
      <c r="D432" s="62" t="n">
        <v>1.51813834281093</v>
      </c>
      <c r="E432" s="73" t="n">
        <v>410627</v>
      </c>
      <c r="F432" s="62" t="n">
        <v>-3.97991801649491</v>
      </c>
      <c r="G432" s="73" t="n">
        <v>768160</v>
      </c>
      <c r="H432" s="62" t="n">
        <v>4.72357643774062</v>
      </c>
      <c r="O432" s="89"/>
    </row>
    <row r="433" s="82" customFormat="true" ht="6.75" hidden="false" customHeight="true" outlineLevel="0" collapsed="false">
      <c r="A433" s="3"/>
      <c r="B433" s="86"/>
      <c r="C433" s="101"/>
      <c r="D433" s="102"/>
      <c r="E433" s="102"/>
      <c r="F433" s="102"/>
      <c r="G433" s="102"/>
      <c r="H433" s="102"/>
      <c r="O433" s="89"/>
    </row>
    <row r="434" s="82" customFormat="true" ht="12.75" hidden="false" customHeight="false" outlineLevel="0" collapsed="false">
      <c r="A434" s="86" t="s">
        <v>523</v>
      </c>
      <c r="B434" s="86" t="s">
        <v>524</v>
      </c>
      <c r="C434" s="101"/>
      <c r="D434" s="102"/>
      <c r="E434" s="102"/>
      <c r="F434" s="102"/>
      <c r="G434" s="102"/>
      <c r="H434" s="102"/>
      <c r="O434" s="89"/>
    </row>
    <row r="435" s="82" customFormat="true" ht="12.75" hidden="false" customHeight="false" outlineLevel="0" collapsed="false">
      <c r="A435" s="3"/>
      <c r="B435" s="95" t="s">
        <v>525</v>
      </c>
      <c r="C435" s="100" t="n">
        <v>1459506</v>
      </c>
      <c r="D435" s="62" t="n">
        <v>-2.15604421093984</v>
      </c>
      <c r="E435" s="73" t="n">
        <v>569447</v>
      </c>
      <c r="F435" s="62" t="n">
        <v>0.502825636518308</v>
      </c>
      <c r="G435" s="73" t="n">
        <v>890059</v>
      </c>
      <c r="H435" s="62" t="n">
        <v>-3.78458255546343</v>
      </c>
      <c r="O435" s="89"/>
    </row>
    <row r="436" s="82" customFormat="true" ht="6.75" hidden="false" customHeight="true" outlineLevel="0" collapsed="false">
      <c r="A436" s="3"/>
      <c r="B436" s="86"/>
      <c r="C436" s="101"/>
      <c r="D436" s="102"/>
      <c r="E436" s="102"/>
      <c r="F436" s="102"/>
      <c r="G436" s="102"/>
      <c r="H436" s="102"/>
      <c r="O436" s="89"/>
    </row>
    <row r="437" s="82" customFormat="true" ht="12.75" hidden="false" customHeight="false" outlineLevel="0" collapsed="false">
      <c r="A437" s="86" t="s">
        <v>526</v>
      </c>
      <c r="B437" s="86" t="s">
        <v>527</v>
      </c>
      <c r="C437" s="101"/>
      <c r="D437" s="102"/>
      <c r="E437" s="102"/>
      <c r="F437" s="102"/>
      <c r="G437" s="102"/>
      <c r="H437" s="102"/>
      <c r="O437" s="89"/>
    </row>
    <row r="438" s="82" customFormat="true" ht="12.75" hidden="false" customHeight="false" outlineLevel="0" collapsed="false">
      <c r="A438" s="3"/>
      <c r="B438" s="95" t="s">
        <v>528</v>
      </c>
      <c r="C438" s="100" t="n">
        <v>1572751</v>
      </c>
      <c r="D438" s="62" t="n">
        <v>-1.63648269422365</v>
      </c>
      <c r="E438" s="73" t="n">
        <v>1324561</v>
      </c>
      <c r="F438" s="62" t="n">
        <v>-2.26921249361772</v>
      </c>
      <c r="G438" s="73" t="n">
        <v>248191</v>
      </c>
      <c r="H438" s="62" t="n">
        <v>1.88422871827291</v>
      </c>
      <c r="O438" s="89"/>
    </row>
    <row r="439" s="82" customFormat="true" ht="6.75" hidden="false" customHeight="true" outlineLevel="0" collapsed="false">
      <c r="A439" s="3"/>
      <c r="B439" s="86"/>
      <c r="C439" s="101"/>
      <c r="D439" s="102"/>
      <c r="E439" s="102"/>
      <c r="F439" s="102"/>
      <c r="G439" s="102"/>
      <c r="H439" s="102"/>
      <c r="O439" s="89"/>
    </row>
    <row r="440" s="82" customFormat="true" ht="12.75" hidden="false" customHeight="false" outlineLevel="0" collapsed="false">
      <c r="A440" s="86" t="s">
        <v>529</v>
      </c>
      <c r="B440" s="86" t="s">
        <v>530</v>
      </c>
      <c r="C440" s="101"/>
      <c r="D440" s="102"/>
      <c r="E440" s="102"/>
      <c r="F440" s="102"/>
      <c r="G440" s="102"/>
      <c r="H440" s="102"/>
      <c r="O440" s="89"/>
    </row>
    <row r="441" s="82" customFormat="true" ht="12.75" hidden="false" customHeight="false" outlineLevel="0" collapsed="false">
      <c r="A441" s="3"/>
      <c r="B441" s="95" t="s">
        <v>531</v>
      </c>
      <c r="C441" s="100" t="n">
        <v>483600</v>
      </c>
      <c r="D441" s="62" t="n">
        <v>-2.38723363886102</v>
      </c>
      <c r="E441" s="73" t="n">
        <v>375705</v>
      </c>
      <c r="F441" s="62" t="n">
        <v>-0.848202386261972</v>
      </c>
      <c r="G441" s="73" t="n">
        <v>107895</v>
      </c>
      <c r="H441" s="62" t="n">
        <v>-7.39262539911422</v>
      </c>
      <c r="O441" s="89"/>
    </row>
    <row r="442" s="82" customFormat="true" ht="6.75" hidden="false" customHeight="true" outlineLevel="0" collapsed="false">
      <c r="A442" s="3"/>
      <c r="B442" s="86"/>
      <c r="C442" s="101"/>
      <c r="D442" s="102"/>
      <c r="E442" s="102"/>
      <c r="F442" s="102"/>
      <c r="G442" s="102"/>
      <c r="H442" s="102"/>
      <c r="O442" s="89"/>
    </row>
    <row r="443" s="82" customFormat="true" ht="12.75" hidden="false" customHeight="false" outlineLevel="0" collapsed="false">
      <c r="A443" s="86" t="s">
        <v>532</v>
      </c>
      <c r="B443" s="86" t="s">
        <v>533</v>
      </c>
      <c r="C443" s="101"/>
      <c r="D443" s="102"/>
      <c r="E443" s="102"/>
      <c r="F443" s="102"/>
      <c r="G443" s="102"/>
      <c r="H443" s="102"/>
      <c r="O443" s="89"/>
    </row>
    <row r="444" s="82" customFormat="true" ht="12.75" hidden="false" customHeight="false" outlineLevel="0" collapsed="false">
      <c r="A444" s="3"/>
      <c r="B444" s="95" t="s">
        <v>534</v>
      </c>
      <c r="C444" s="100" t="n">
        <v>1089151</v>
      </c>
      <c r="D444" s="62" t="n">
        <v>-1.29933329648053</v>
      </c>
      <c r="E444" s="73" t="n">
        <v>948856</v>
      </c>
      <c r="F444" s="62" t="n">
        <v>-2.82057689707864</v>
      </c>
      <c r="G444" s="73" t="n">
        <v>140296</v>
      </c>
      <c r="H444" s="62" t="n">
        <v>10.3884556977961</v>
      </c>
      <c r="O444" s="89"/>
    </row>
    <row r="445" s="82" customFormat="true" ht="6.75" hidden="false" customHeight="true" outlineLevel="0" collapsed="false">
      <c r="A445" s="3"/>
      <c r="B445" s="86"/>
      <c r="C445" s="101"/>
      <c r="D445" s="102"/>
      <c r="E445" s="102"/>
      <c r="F445" s="102"/>
      <c r="G445" s="102"/>
      <c r="H445" s="102"/>
      <c r="O445" s="89"/>
    </row>
    <row r="446" s="82" customFormat="true" ht="12.75" hidden="false" customHeight="false" outlineLevel="0" collapsed="false">
      <c r="A446" s="86" t="s">
        <v>535</v>
      </c>
      <c r="B446" s="86" t="s">
        <v>536</v>
      </c>
      <c r="C446" s="101"/>
      <c r="D446" s="102"/>
      <c r="E446" s="102"/>
      <c r="F446" s="102"/>
      <c r="G446" s="102"/>
      <c r="H446" s="102"/>
      <c r="O446" s="89"/>
    </row>
    <row r="447" s="82" customFormat="true" ht="12.75" hidden="false" customHeight="false" outlineLevel="0" collapsed="false">
      <c r="A447" s="3"/>
      <c r="B447" s="95" t="s">
        <v>537</v>
      </c>
      <c r="C447" s="100" t="n">
        <v>1865357</v>
      </c>
      <c r="D447" s="62" t="n">
        <v>3.85498272105882</v>
      </c>
      <c r="E447" s="73" t="n">
        <v>876063</v>
      </c>
      <c r="F447" s="62" t="n">
        <v>1.0392686943805</v>
      </c>
      <c r="G447" s="73" t="n">
        <v>989293</v>
      </c>
      <c r="H447" s="62" t="n">
        <v>6.48276114454978</v>
      </c>
      <c r="O447" s="89"/>
    </row>
    <row r="448" s="82" customFormat="true" ht="6.75" hidden="false" customHeight="true" outlineLevel="0" collapsed="false">
      <c r="A448" s="3"/>
      <c r="B448" s="86"/>
      <c r="C448" s="101"/>
      <c r="D448" s="102"/>
      <c r="E448" s="102"/>
      <c r="F448" s="102"/>
      <c r="G448" s="102"/>
      <c r="H448" s="102"/>
      <c r="O448" s="89"/>
    </row>
    <row r="449" s="82" customFormat="true" ht="12.75" hidden="false" customHeight="false" outlineLevel="0" collapsed="false">
      <c r="A449" s="86" t="s">
        <v>538</v>
      </c>
      <c r="B449" s="86" t="s">
        <v>539</v>
      </c>
      <c r="C449" s="101"/>
      <c r="D449" s="102"/>
      <c r="E449" s="102"/>
      <c r="F449" s="102"/>
      <c r="G449" s="102"/>
      <c r="H449" s="102"/>
      <c r="O449" s="89"/>
    </row>
    <row r="450" s="82" customFormat="true" ht="12.75" hidden="false" customHeight="false" outlineLevel="0" collapsed="false">
      <c r="A450" s="3"/>
      <c r="B450" s="95" t="s">
        <v>540</v>
      </c>
      <c r="C450" s="100" t="n">
        <v>412808</v>
      </c>
      <c r="D450" s="62" t="n">
        <v>1.24692193738902</v>
      </c>
      <c r="E450" s="73" t="n">
        <v>213994</v>
      </c>
      <c r="F450" s="62" t="n">
        <v>2.54844831221607</v>
      </c>
      <c r="G450" s="73" t="n">
        <v>198814</v>
      </c>
      <c r="H450" s="62" t="n">
        <v>-0.117559583618022</v>
      </c>
      <c r="O450" s="89"/>
    </row>
    <row r="451" s="82" customFormat="true" ht="6.75" hidden="false" customHeight="true" outlineLevel="0" collapsed="false">
      <c r="A451" s="3"/>
      <c r="B451" s="86"/>
      <c r="C451" s="101"/>
      <c r="D451" s="102"/>
      <c r="E451" s="102"/>
      <c r="F451" s="102"/>
      <c r="G451" s="102"/>
      <c r="H451" s="102"/>
      <c r="O451" s="89"/>
    </row>
    <row r="452" s="82" customFormat="true" ht="12.75" hidden="false" customHeight="false" outlineLevel="0" collapsed="false">
      <c r="A452" s="86" t="s">
        <v>541</v>
      </c>
      <c r="B452" s="95" t="s">
        <v>542</v>
      </c>
      <c r="C452" s="103" t="s">
        <v>271</v>
      </c>
      <c r="D452" s="61" t="s">
        <v>271</v>
      </c>
      <c r="E452" s="61" t="s">
        <v>271</v>
      </c>
      <c r="F452" s="61" t="s">
        <v>271</v>
      </c>
      <c r="G452" s="61" t="s">
        <v>271</v>
      </c>
      <c r="H452" s="61" t="s">
        <v>271</v>
      </c>
      <c r="O452" s="89"/>
    </row>
    <row r="453" s="82" customFormat="true" ht="6.75" hidden="false" customHeight="true" outlineLevel="0" collapsed="false">
      <c r="A453" s="86"/>
      <c r="B453" s="86"/>
      <c r="C453" s="101"/>
      <c r="D453" s="102"/>
      <c r="E453" s="102"/>
      <c r="F453" s="102"/>
      <c r="G453" s="102"/>
      <c r="H453" s="102"/>
      <c r="O453" s="89"/>
    </row>
    <row r="454" s="82" customFormat="true" ht="12.75" hidden="false" customHeight="false" outlineLevel="0" collapsed="false">
      <c r="A454" s="86" t="s">
        <v>543</v>
      </c>
      <c r="B454" s="86" t="s">
        <v>544</v>
      </c>
      <c r="C454" s="101"/>
      <c r="D454" s="102"/>
      <c r="E454" s="102"/>
      <c r="F454" s="102"/>
      <c r="G454" s="102"/>
      <c r="H454" s="102"/>
      <c r="O454" s="89"/>
    </row>
    <row r="455" s="82" customFormat="true" ht="12.75" hidden="false" customHeight="false" outlineLevel="0" collapsed="false">
      <c r="A455" s="3"/>
      <c r="B455" s="95" t="s">
        <v>545</v>
      </c>
      <c r="C455" s="100" t="n">
        <v>248712</v>
      </c>
      <c r="D455" s="62" t="n">
        <v>20.4101590867279</v>
      </c>
      <c r="E455" s="61" t="s">
        <v>271</v>
      </c>
      <c r="F455" s="61" t="s">
        <v>271</v>
      </c>
      <c r="G455" s="61" t="s">
        <v>271</v>
      </c>
      <c r="H455" s="61" t="s">
        <v>271</v>
      </c>
      <c r="O455" s="89"/>
    </row>
    <row r="456" s="82" customFormat="true" ht="6.75" hidden="false" customHeight="true" outlineLevel="0" collapsed="false">
      <c r="A456" s="3"/>
      <c r="B456" s="86"/>
      <c r="C456" s="101"/>
      <c r="D456" s="102"/>
      <c r="E456" s="102"/>
      <c r="F456" s="102"/>
      <c r="G456" s="102"/>
      <c r="H456" s="102"/>
      <c r="O456" s="89"/>
    </row>
    <row r="457" s="82" customFormat="true" ht="12.75" hidden="false" customHeight="false" outlineLevel="0" collapsed="false">
      <c r="A457" s="86" t="s">
        <v>546</v>
      </c>
      <c r="B457" s="86" t="s">
        <v>547</v>
      </c>
      <c r="C457" s="101"/>
      <c r="D457" s="102"/>
      <c r="E457" s="102"/>
      <c r="F457" s="102"/>
      <c r="G457" s="102"/>
      <c r="H457" s="102"/>
      <c r="O457" s="89"/>
    </row>
    <row r="458" s="82" customFormat="true" ht="12.75" hidden="false" customHeight="false" outlineLevel="0" collapsed="false">
      <c r="A458" s="3"/>
      <c r="B458" s="95" t="s">
        <v>548</v>
      </c>
      <c r="C458" s="100" t="n">
        <v>543120</v>
      </c>
      <c r="D458" s="62" t="n">
        <v>3.82797803844801</v>
      </c>
      <c r="E458" s="73" t="n">
        <v>243704</v>
      </c>
      <c r="F458" s="62" t="n">
        <v>5.14317270895622</v>
      </c>
      <c r="G458" s="73" t="n">
        <v>299416</v>
      </c>
      <c r="H458" s="62" t="n">
        <v>2.78154424965587</v>
      </c>
      <c r="O458" s="89"/>
    </row>
    <row r="459" s="82" customFormat="true" ht="6.75" hidden="false" customHeight="true" outlineLevel="0" collapsed="false">
      <c r="A459" s="3"/>
      <c r="B459" s="86"/>
      <c r="C459" s="101"/>
      <c r="D459" s="102"/>
      <c r="E459" s="102"/>
      <c r="F459" s="102"/>
      <c r="G459" s="102"/>
      <c r="H459" s="102"/>
      <c r="O459" s="89"/>
    </row>
    <row r="460" s="82" customFormat="true" ht="12.75" hidden="false" customHeight="false" outlineLevel="0" collapsed="false">
      <c r="A460" s="86" t="s">
        <v>549</v>
      </c>
      <c r="B460" s="86" t="s">
        <v>550</v>
      </c>
      <c r="C460" s="101"/>
      <c r="D460" s="102"/>
      <c r="E460" s="102"/>
      <c r="F460" s="102"/>
      <c r="G460" s="102"/>
      <c r="H460" s="102"/>
      <c r="O460" s="89"/>
    </row>
    <row r="461" s="82" customFormat="true" ht="12.75" hidden="false" customHeight="false" outlineLevel="0" collapsed="false">
      <c r="A461" s="3"/>
      <c r="B461" s="95" t="s">
        <v>551</v>
      </c>
      <c r="C461" s="103" t="s">
        <v>271</v>
      </c>
      <c r="D461" s="61" t="s">
        <v>271</v>
      </c>
      <c r="E461" s="61" t="s">
        <v>271</v>
      </c>
      <c r="F461" s="61" t="s">
        <v>271</v>
      </c>
      <c r="G461" s="61" t="s">
        <v>271</v>
      </c>
      <c r="H461" s="61" t="s">
        <v>271</v>
      </c>
      <c r="O461" s="89"/>
    </row>
    <row r="462" s="82" customFormat="true" ht="6.75" hidden="false" customHeight="true" outlineLevel="0" collapsed="false">
      <c r="A462" s="3"/>
      <c r="B462" s="86"/>
      <c r="C462" s="101"/>
      <c r="D462" s="102"/>
      <c r="E462" s="102"/>
      <c r="F462" s="102"/>
      <c r="G462" s="102"/>
      <c r="H462" s="102"/>
      <c r="O462" s="89"/>
    </row>
    <row r="463" s="82" customFormat="true" ht="12.75" hidden="false" customHeight="false" outlineLevel="0" collapsed="false">
      <c r="A463" s="86" t="s">
        <v>552</v>
      </c>
      <c r="B463" s="86" t="s">
        <v>553</v>
      </c>
      <c r="C463" s="101"/>
      <c r="D463" s="102"/>
      <c r="E463" s="102"/>
      <c r="F463" s="102"/>
      <c r="G463" s="102"/>
      <c r="H463" s="102"/>
      <c r="O463" s="89"/>
    </row>
    <row r="464" s="82" customFormat="true" ht="12.75" hidden="false" customHeight="false" outlineLevel="0" collapsed="false">
      <c r="A464" s="86"/>
      <c r="B464" s="95" t="s">
        <v>554</v>
      </c>
      <c r="C464" s="100" t="n">
        <v>2736630</v>
      </c>
      <c r="D464" s="62" t="n">
        <v>2.12079497066382</v>
      </c>
      <c r="E464" s="73" t="n">
        <v>2345753</v>
      </c>
      <c r="F464" s="62" t="n">
        <v>2.61180221220395</v>
      </c>
      <c r="G464" s="73" t="n">
        <v>390877</v>
      </c>
      <c r="H464" s="62" t="n">
        <v>-0.72990290818309</v>
      </c>
      <c r="O464" s="89"/>
    </row>
    <row r="465" s="82" customFormat="true" ht="6.75" hidden="false" customHeight="true" outlineLevel="0" collapsed="false">
      <c r="A465" s="86"/>
      <c r="B465" s="86"/>
      <c r="C465" s="101"/>
      <c r="D465" s="102"/>
      <c r="E465" s="102"/>
      <c r="F465" s="102"/>
      <c r="G465" s="102"/>
      <c r="H465" s="102"/>
      <c r="O465" s="89"/>
    </row>
    <row r="466" s="82" customFormat="true" ht="12.75" hidden="false" customHeight="false" outlineLevel="0" collapsed="false">
      <c r="A466" s="86" t="s">
        <v>555</v>
      </c>
      <c r="B466" s="95" t="s">
        <v>556</v>
      </c>
      <c r="C466" s="100" t="n">
        <v>1891730</v>
      </c>
      <c r="D466" s="62" t="n">
        <v>2.48241108571559</v>
      </c>
      <c r="E466" s="73" t="n">
        <v>1608559</v>
      </c>
      <c r="F466" s="62" t="n">
        <v>3.12855623393584</v>
      </c>
      <c r="G466" s="73" t="n">
        <v>283170</v>
      </c>
      <c r="H466" s="62" t="n">
        <v>-1.04002851691095</v>
      </c>
      <c r="O466" s="89"/>
    </row>
    <row r="467" s="82" customFormat="true" ht="6.75" hidden="false" customHeight="true" outlineLevel="0" collapsed="false">
      <c r="A467" s="86"/>
      <c r="B467" s="86"/>
      <c r="C467" s="101"/>
      <c r="D467" s="102"/>
      <c r="E467" s="102"/>
      <c r="F467" s="102"/>
      <c r="G467" s="102"/>
      <c r="H467" s="102"/>
      <c r="O467" s="89"/>
    </row>
    <row r="468" s="82" customFormat="true" ht="12.75" hidden="false" customHeight="false" outlineLevel="0" collapsed="false">
      <c r="A468" s="86" t="s">
        <v>557</v>
      </c>
      <c r="B468" s="86" t="s">
        <v>558</v>
      </c>
      <c r="C468" s="101"/>
      <c r="D468" s="102"/>
      <c r="E468" s="102"/>
      <c r="F468" s="102"/>
      <c r="G468" s="102"/>
      <c r="H468" s="102"/>
      <c r="O468" s="89"/>
    </row>
    <row r="469" s="82" customFormat="true" ht="12.75" hidden="false" customHeight="false" outlineLevel="0" collapsed="false">
      <c r="A469" s="3"/>
      <c r="B469" s="95" t="s">
        <v>559</v>
      </c>
      <c r="C469" s="100" t="n">
        <v>844900</v>
      </c>
      <c r="D469" s="62" t="n">
        <v>1.32031802755759</v>
      </c>
      <c r="E469" s="73" t="n">
        <v>737194</v>
      </c>
      <c r="F469" s="62" t="n">
        <v>1.50202744101833</v>
      </c>
      <c r="G469" s="73" t="n">
        <v>107707</v>
      </c>
      <c r="H469" s="62" t="n">
        <v>0.0957213486487491</v>
      </c>
      <c r="O469" s="89"/>
    </row>
    <row r="470" s="82" customFormat="true" ht="6.75" hidden="false" customHeight="true" outlineLevel="0" collapsed="false">
      <c r="A470" s="3"/>
      <c r="B470" s="86"/>
      <c r="C470" s="101"/>
      <c r="D470" s="102"/>
      <c r="E470" s="102"/>
      <c r="F470" s="102"/>
      <c r="G470" s="102"/>
      <c r="H470" s="102"/>
      <c r="O470" s="89"/>
    </row>
    <row r="471" s="82" customFormat="true" ht="12.75" hidden="false" customHeight="false" outlineLevel="0" collapsed="false">
      <c r="A471" s="86" t="s">
        <v>560</v>
      </c>
      <c r="B471" s="86" t="s">
        <v>561</v>
      </c>
      <c r="C471" s="101"/>
      <c r="D471" s="102"/>
      <c r="E471" s="102"/>
      <c r="F471" s="102"/>
      <c r="G471" s="102"/>
      <c r="H471" s="102"/>
      <c r="O471" s="89"/>
    </row>
    <row r="472" s="82" customFormat="true" ht="12.75" hidden="false" customHeight="false" outlineLevel="0" collapsed="false">
      <c r="A472" s="3"/>
      <c r="B472" s="95" t="s">
        <v>562</v>
      </c>
      <c r="C472" s="100" t="n">
        <v>10118081</v>
      </c>
      <c r="D472" s="62" t="n">
        <v>4.13362301419038</v>
      </c>
      <c r="E472" s="73" t="n">
        <v>9339677</v>
      </c>
      <c r="F472" s="62" t="n">
        <v>4.14449198756601</v>
      </c>
      <c r="G472" s="73" t="n">
        <v>778404</v>
      </c>
      <c r="H472" s="62" t="n">
        <v>4.00338837663891</v>
      </c>
      <c r="O472" s="89"/>
    </row>
    <row r="473" s="82" customFormat="true" ht="6.75" hidden="false" customHeight="true" outlineLevel="0" collapsed="false">
      <c r="A473" s="3"/>
      <c r="B473" s="86"/>
      <c r="C473" s="101"/>
      <c r="D473" s="102"/>
      <c r="E473" s="102"/>
      <c r="F473" s="102"/>
      <c r="G473" s="102"/>
      <c r="H473" s="102"/>
      <c r="O473" s="89"/>
    </row>
    <row r="474" s="82" customFormat="true" ht="12.75" hidden="false" customHeight="false" outlineLevel="0" collapsed="false">
      <c r="A474" s="86" t="s">
        <v>563</v>
      </c>
      <c r="B474" s="86" t="s">
        <v>561</v>
      </c>
      <c r="C474" s="101"/>
      <c r="D474" s="102"/>
      <c r="E474" s="102"/>
      <c r="F474" s="102"/>
      <c r="G474" s="102"/>
      <c r="H474" s="102"/>
      <c r="O474" s="89"/>
    </row>
    <row r="475" s="82" customFormat="true" ht="12.75" hidden="false" customHeight="false" outlineLevel="0" collapsed="false">
      <c r="A475" s="3"/>
      <c r="B475" s="95" t="s">
        <v>564</v>
      </c>
      <c r="C475" s="100" t="n">
        <v>5547059</v>
      </c>
      <c r="D475" s="62" t="n">
        <v>4.87708222846777</v>
      </c>
      <c r="E475" s="73" t="n">
        <v>5173115</v>
      </c>
      <c r="F475" s="62" t="n">
        <v>4.96031460206357</v>
      </c>
      <c r="G475" s="73" t="n">
        <v>373944</v>
      </c>
      <c r="H475" s="62" t="n">
        <v>3.73904889781561</v>
      </c>
      <c r="O475" s="89"/>
    </row>
    <row r="476" s="82" customFormat="true" ht="6.75" hidden="false" customHeight="true" outlineLevel="0" collapsed="false">
      <c r="A476" s="3"/>
      <c r="B476" s="86"/>
      <c r="C476" s="101"/>
      <c r="D476" s="102"/>
      <c r="E476" s="102"/>
      <c r="F476" s="102"/>
      <c r="G476" s="102"/>
      <c r="H476" s="102"/>
      <c r="O476" s="89"/>
    </row>
    <row r="477" s="82" customFormat="true" ht="12.75" hidden="false" customHeight="false" outlineLevel="0" collapsed="false">
      <c r="A477" s="86" t="s">
        <v>565</v>
      </c>
      <c r="B477" s="86" t="s">
        <v>566</v>
      </c>
      <c r="C477" s="101"/>
      <c r="D477" s="102"/>
      <c r="E477" s="102"/>
      <c r="F477" s="102"/>
      <c r="G477" s="102"/>
      <c r="H477" s="102"/>
      <c r="O477" s="89"/>
    </row>
    <row r="478" s="82" customFormat="true" ht="12.75" hidden="false" customHeight="false" outlineLevel="0" collapsed="false">
      <c r="A478" s="3"/>
      <c r="B478" s="95" t="s">
        <v>567</v>
      </c>
      <c r="C478" s="100" t="n">
        <v>392842</v>
      </c>
      <c r="D478" s="62" t="n">
        <v>2.719366596765</v>
      </c>
      <c r="E478" s="73" t="n">
        <v>305296</v>
      </c>
      <c r="F478" s="62" t="n">
        <v>3.2696275750093</v>
      </c>
      <c r="G478" s="73" t="n">
        <v>87546</v>
      </c>
      <c r="H478" s="62" t="n">
        <v>0.845505229691748</v>
      </c>
      <c r="O478" s="89"/>
    </row>
    <row r="479" s="82" customFormat="true" ht="6.75" hidden="false" customHeight="true" outlineLevel="0" collapsed="false">
      <c r="A479" s="3"/>
      <c r="B479" s="86"/>
      <c r="C479" s="101"/>
      <c r="D479" s="102"/>
      <c r="E479" s="102"/>
      <c r="F479" s="102"/>
      <c r="G479" s="102"/>
      <c r="H479" s="102"/>
      <c r="O479" s="89"/>
    </row>
    <row r="480" s="82" customFormat="true" ht="12.75" hidden="false" customHeight="false" outlineLevel="0" collapsed="false">
      <c r="A480" s="86" t="s">
        <v>568</v>
      </c>
      <c r="B480" s="86" t="s">
        <v>569</v>
      </c>
      <c r="C480" s="101"/>
      <c r="D480" s="102"/>
      <c r="E480" s="102"/>
      <c r="F480" s="102"/>
      <c r="G480" s="102"/>
      <c r="H480" s="102"/>
      <c r="O480" s="89"/>
    </row>
    <row r="481" s="82" customFormat="true" ht="12.75" hidden="false" customHeight="false" outlineLevel="0" collapsed="false">
      <c r="A481" s="3"/>
      <c r="B481" s="95" t="s">
        <v>570</v>
      </c>
      <c r="C481" s="100" t="n">
        <v>2173039</v>
      </c>
      <c r="D481" s="62" t="n">
        <v>3.66761125104954</v>
      </c>
      <c r="E481" s="61" t="s">
        <v>271</v>
      </c>
      <c r="F481" s="61" t="s">
        <v>271</v>
      </c>
      <c r="G481" s="61" t="s">
        <v>271</v>
      </c>
      <c r="H481" s="61" t="s">
        <v>271</v>
      </c>
      <c r="O481" s="89"/>
    </row>
    <row r="482" s="82" customFormat="true" ht="6.75" hidden="false" customHeight="true" outlineLevel="0" collapsed="false">
      <c r="A482" s="3"/>
      <c r="B482" s="86"/>
      <c r="C482" s="101"/>
      <c r="D482" s="102"/>
      <c r="E482" s="102"/>
      <c r="F482" s="102"/>
      <c r="G482" s="102"/>
      <c r="H482" s="102"/>
      <c r="O482" s="89"/>
    </row>
    <row r="483" s="82" customFormat="true" ht="12.75" hidden="false" customHeight="false" outlineLevel="0" collapsed="false">
      <c r="A483" s="86" t="s">
        <v>571</v>
      </c>
      <c r="B483" s="86" t="s">
        <v>572</v>
      </c>
      <c r="C483" s="101"/>
      <c r="D483" s="102"/>
      <c r="E483" s="102"/>
      <c r="F483" s="102"/>
      <c r="G483" s="102"/>
      <c r="H483" s="102"/>
      <c r="O483" s="89"/>
    </row>
    <row r="484" s="82" customFormat="true" ht="12.75" hidden="false" customHeight="false" outlineLevel="0" collapsed="false">
      <c r="A484" s="3"/>
      <c r="B484" s="95" t="s">
        <v>573</v>
      </c>
      <c r="C484" s="100" t="n">
        <v>1415943</v>
      </c>
      <c r="D484" s="62" t="n">
        <v>3.51822608237926</v>
      </c>
      <c r="E484" s="73" t="n">
        <v>1273487</v>
      </c>
      <c r="F484" s="62" t="n">
        <v>3.87629336889715</v>
      </c>
      <c r="G484" s="73" t="n">
        <v>142456</v>
      </c>
      <c r="H484" s="62" t="n">
        <v>0.423672059497374</v>
      </c>
      <c r="O484" s="89"/>
    </row>
    <row r="485" s="82" customFormat="true" ht="6.75" hidden="false" customHeight="true" outlineLevel="0" collapsed="false">
      <c r="A485" s="3"/>
      <c r="B485" s="86"/>
      <c r="C485" s="101"/>
      <c r="D485" s="102"/>
      <c r="E485" s="102"/>
      <c r="F485" s="102"/>
      <c r="G485" s="102"/>
      <c r="H485" s="102"/>
      <c r="O485" s="89"/>
    </row>
    <row r="486" s="82" customFormat="true" ht="12.75" hidden="false" customHeight="false" outlineLevel="0" collapsed="false">
      <c r="A486" s="86" t="s">
        <v>574</v>
      </c>
      <c r="B486" s="95" t="s">
        <v>575</v>
      </c>
      <c r="C486" s="100" t="n">
        <v>297863</v>
      </c>
      <c r="D486" s="62" t="n">
        <v>2.6282150671008</v>
      </c>
      <c r="E486" s="61" t="s">
        <v>271</v>
      </c>
      <c r="F486" s="61" t="s">
        <v>271</v>
      </c>
      <c r="G486" s="61" t="s">
        <v>271</v>
      </c>
      <c r="H486" s="61" t="s">
        <v>271</v>
      </c>
      <c r="O486" s="89"/>
    </row>
    <row r="487" s="82" customFormat="true" ht="6.75" hidden="false" customHeight="true" outlineLevel="0" collapsed="false">
      <c r="A487" s="86"/>
      <c r="B487" s="86"/>
      <c r="C487" s="101"/>
      <c r="D487" s="102"/>
      <c r="E487" s="102"/>
      <c r="F487" s="102"/>
      <c r="G487" s="102"/>
      <c r="H487" s="102"/>
      <c r="O487" s="89"/>
    </row>
    <row r="488" s="82" customFormat="true" ht="12.75" hidden="false" customHeight="false" outlineLevel="0" collapsed="false">
      <c r="A488" s="86" t="s">
        <v>576</v>
      </c>
      <c r="B488" s="86" t="s">
        <v>577</v>
      </c>
      <c r="C488" s="101"/>
      <c r="D488" s="102"/>
      <c r="E488" s="102"/>
      <c r="F488" s="102"/>
      <c r="G488" s="102"/>
      <c r="H488" s="102"/>
      <c r="O488" s="89"/>
    </row>
    <row r="489" s="82" customFormat="true" ht="12.75" hidden="false" customHeight="false" outlineLevel="0" collapsed="false">
      <c r="A489" s="3"/>
      <c r="B489" s="95" t="s">
        <v>578</v>
      </c>
      <c r="C489" s="100" t="n">
        <v>291336</v>
      </c>
      <c r="D489" s="62" t="n">
        <v>0.226712123766242</v>
      </c>
      <c r="E489" s="73" t="n">
        <v>210088</v>
      </c>
      <c r="F489" s="62" t="n">
        <v>-7.02836659733593</v>
      </c>
      <c r="G489" s="73" t="n">
        <v>81247</v>
      </c>
      <c r="H489" s="62" t="n">
        <v>25.5613766671303</v>
      </c>
      <c r="O489" s="89"/>
    </row>
    <row r="490" s="82" customFormat="true" ht="6.75" hidden="false" customHeight="true" outlineLevel="0" collapsed="false">
      <c r="A490" s="3"/>
      <c r="B490" s="86"/>
      <c r="C490" s="101"/>
      <c r="D490" s="102"/>
      <c r="E490" s="102"/>
      <c r="F490" s="102"/>
      <c r="G490" s="102"/>
      <c r="H490" s="102"/>
      <c r="O490" s="89"/>
    </row>
    <row r="491" s="82" customFormat="true" ht="12.75" hidden="false" customHeight="false" outlineLevel="0" collapsed="false">
      <c r="A491" s="86" t="s">
        <v>579</v>
      </c>
      <c r="B491" s="86" t="s">
        <v>580</v>
      </c>
      <c r="C491" s="101"/>
      <c r="D491" s="102"/>
      <c r="E491" s="102"/>
      <c r="F491" s="102"/>
      <c r="G491" s="102"/>
      <c r="H491" s="102"/>
      <c r="O491" s="89"/>
    </row>
    <row r="492" s="82" customFormat="true" ht="12.75" hidden="false" customHeight="false" outlineLevel="0" collapsed="false">
      <c r="A492" s="3"/>
      <c r="B492" s="95" t="s">
        <v>581</v>
      </c>
      <c r="C492" s="100" t="n">
        <v>523358</v>
      </c>
      <c r="D492" s="62" t="n">
        <v>-2.79202808373112</v>
      </c>
      <c r="E492" s="73" t="n">
        <v>446467</v>
      </c>
      <c r="F492" s="62" t="n">
        <v>-4.36402193470997</v>
      </c>
      <c r="G492" s="73" t="n">
        <v>76891</v>
      </c>
      <c r="H492" s="62" t="n">
        <v>7.46621196662427</v>
      </c>
      <c r="O492" s="89"/>
    </row>
    <row r="493" s="82" customFormat="true" ht="6.75" hidden="false" customHeight="true" outlineLevel="0" collapsed="false">
      <c r="A493" s="3"/>
      <c r="B493" s="86"/>
      <c r="C493" s="101"/>
      <c r="D493" s="102"/>
      <c r="E493" s="102"/>
      <c r="F493" s="102"/>
      <c r="G493" s="102"/>
      <c r="H493" s="102"/>
      <c r="O493" s="89"/>
    </row>
    <row r="494" s="82" customFormat="true" ht="12.75" hidden="false" customHeight="false" outlineLevel="0" collapsed="false">
      <c r="A494" s="86" t="s">
        <v>582</v>
      </c>
      <c r="B494" s="86" t="s">
        <v>583</v>
      </c>
      <c r="C494" s="101"/>
      <c r="D494" s="102"/>
      <c r="E494" s="102"/>
      <c r="F494" s="102"/>
      <c r="G494" s="102"/>
      <c r="H494" s="102"/>
      <c r="O494" s="89"/>
    </row>
    <row r="495" s="82" customFormat="true" ht="12.75" hidden="false" customHeight="false" outlineLevel="0" collapsed="false">
      <c r="A495" s="3"/>
      <c r="B495" s="95" t="s">
        <v>584</v>
      </c>
      <c r="C495" s="100" t="n">
        <v>5100586</v>
      </c>
      <c r="D495" s="62" t="n">
        <v>-14.9024836110169</v>
      </c>
      <c r="E495" s="73" t="n">
        <v>3456586</v>
      </c>
      <c r="F495" s="62" t="n">
        <v>-6.98888549544374</v>
      </c>
      <c r="G495" s="73" t="n">
        <v>1644000</v>
      </c>
      <c r="H495" s="62" t="n">
        <v>-27.8155238775182</v>
      </c>
      <c r="O495" s="89"/>
    </row>
    <row r="496" s="82" customFormat="true" ht="6.75" hidden="false" customHeight="true" outlineLevel="0" collapsed="false">
      <c r="A496" s="3"/>
      <c r="B496" s="86"/>
      <c r="C496" s="101"/>
      <c r="D496" s="102"/>
      <c r="E496" s="102"/>
      <c r="F496" s="102"/>
      <c r="G496" s="102"/>
      <c r="H496" s="102"/>
      <c r="O496" s="89"/>
    </row>
    <row r="497" s="82" customFormat="true" ht="12.75" hidden="false" customHeight="false" outlineLevel="0" collapsed="false">
      <c r="A497" s="86" t="s">
        <v>585</v>
      </c>
      <c r="B497" s="86" t="s">
        <v>586</v>
      </c>
      <c r="C497" s="101"/>
      <c r="D497" s="102"/>
      <c r="E497" s="102"/>
      <c r="F497" s="102"/>
      <c r="G497" s="102"/>
      <c r="H497" s="102"/>
      <c r="O497" s="89"/>
    </row>
    <row r="498" s="82" customFormat="true" ht="12.75" hidden="false" customHeight="false" outlineLevel="0" collapsed="false">
      <c r="A498" s="3"/>
      <c r="B498" s="95" t="s">
        <v>587</v>
      </c>
      <c r="C498" s="100" t="n">
        <v>1175071</v>
      </c>
      <c r="D498" s="62" t="n">
        <v>0.75644223489152</v>
      </c>
      <c r="E498" s="61" t="s">
        <v>271</v>
      </c>
      <c r="F498" s="61" t="s">
        <v>271</v>
      </c>
      <c r="G498" s="61" t="s">
        <v>271</v>
      </c>
      <c r="H498" s="61" t="s">
        <v>271</v>
      </c>
      <c r="O498" s="89"/>
    </row>
    <row r="499" s="82" customFormat="true" ht="6.75" hidden="false" customHeight="true" outlineLevel="0" collapsed="false">
      <c r="A499" s="3"/>
      <c r="B499" s="86"/>
      <c r="C499" s="101"/>
      <c r="D499" s="102"/>
      <c r="E499" s="102"/>
      <c r="F499" s="102"/>
      <c r="G499" s="102"/>
      <c r="H499" s="102"/>
      <c r="O499" s="89"/>
    </row>
    <row r="500" s="82" customFormat="true" ht="12.75" hidden="false" customHeight="false" outlineLevel="0" collapsed="false">
      <c r="A500" s="86" t="s">
        <v>588</v>
      </c>
      <c r="B500" s="86" t="s">
        <v>583</v>
      </c>
      <c r="C500" s="101"/>
      <c r="D500" s="102"/>
      <c r="E500" s="102"/>
      <c r="F500" s="102"/>
      <c r="G500" s="102"/>
      <c r="H500" s="102"/>
      <c r="O500" s="89"/>
    </row>
    <row r="501" s="82" customFormat="true" ht="12.75" hidden="false" customHeight="false" outlineLevel="0" collapsed="false">
      <c r="A501" s="3"/>
      <c r="B501" s="95" t="s">
        <v>589</v>
      </c>
      <c r="C501" s="100" t="n">
        <v>3925515</v>
      </c>
      <c r="D501" s="62" t="n">
        <v>-18.6853866670644</v>
      </c>
      <c r="E501" s="61" t="s">
        <v>271</v>
      </c>
      <c r="F501" s="61" t="s">
        <v>271</v>
      </c>
      <c r="G501" s="61" t="s">
        <v>271</v>
      </c>
      <c r="H501" s="61" t="s">
        <v>271</v>
      </c>
      <c r="O501" s="89"/>
    </row>
    <row r="502" s="82" customFormat="true" ht="6.75" hidden="false" customHeight="true" outlineLevel="0" collapsed="false">
      <c r="A502" s="3"/>
      <c r="B502" s="86"/>
      <c r="C502" s="101"/>
      <c r="D502" s="102"/>
      <c r="E502" s="102"/>
      <c r="F502" s="102"/>
      <c r="G502" s="102"/>
      <c r="H502" s="102"/>
      <c r="O502" s="89"/>
    </row>
    <row r="503" s="82" customFormat="true" ht="12.75" hidden="false" customHeight="false" outlineLevel="0" collapsed="false">
      <c r="A503" s="86" t="s">
        <v>590</v>
      </c>
      <c r="B503" s="86" t="s">
        <v>591</v>
      </c>
      <c r="C503" s="101"/>
      <c r="D503" s="102"/>
      <c r="E503" s="102"/>
      <c r="F503" s="102"/>
      <c r="G503" s="102"/>
      <c r="H503" s="102"/>
      <c r="O503" s="89"/>
    </row>
    <row r="504" s="82" customFormat="true" ht="12.75" hidden="false" customHeight="false" outlineLevel="0" collapsed="false">
      <c r="A504" s="3"/>
      <c r="B504" s="95" t="s">
        <v>592</v>
      </c>
      <c r="C504" s="100" t="n">
        <v>85763562</v>
      </c>
      <c r="D504" s="62" t="n">
        <v>-3.53053455722084</v>
      </c>
      <c r="E504" s="73" t="n">
        <v>51286292</v>
      </c>
      <c r="F504" s="62" t="n">
        <v>-5.67132177128481</v>
      </c>
      <c r="G504" s="73" t="n">
        <v>34477269</v>
      </c>
      <c r="H504" s="62" t="n">
        <v>-0.159970990815003</v>
      </c>
      <c r="O504" s="89"/>
    </row>
    <row r="505" s="82" customFormat="true" ht="6.75" hidden="false" customHeight="true" outlineLevel="0" collapsed="false">
      <c r="A505" s="3"/>
      <c r="B505" s="86"/>
      <c r="C505" s="101"/>
      <c r="D505" s="102"/>
      <c r="E505" s="102"/>
      <c r="F505" s="102"/>
      <c r="G505" s="102"/>
      <c r="H505" s="102"/>
      <c r="O505" s="89"/>
    </row>
    <row r="506" s="82" customFormat="true" ht="12.75" hidden="false" customHeight="false" outlineLevel="0" collapsed="false">
      <c r="A506" s="86" t="s">
        <v>593</v>
      </c>
      <c r="B506" s="86" t="s">
        <v>594</v>
      </c>
      <c r="C506" s="101"/>
      <c r="D506" s="102"/>
      <c r="E506" s="102"/>
      <c r="F506" s="102"/>
      <c r="G506" s="102"/>
      <c r="H506" s="102"/>
      <c r="O506" s="89"/>
    </row>
    <row r="507" s="82" customFormat="true" ht="12.75" hidden="false" customHeight="false" outlineLevel="0" collapsed="false">
      <c r="A507" s="3"/>
      <c r="B507" s="95" t="s">
        <v>595</v>
      </c>
      <c r="C507" s="100" t="n">
        <v>30200462</v>
      </c>
      <c r="D507" s="62" t="n">
        <v>-4.1863940796473</v>
      </c>
      <c r="E507" s="73" t="n">
        <v>21017461</v>
      </c>
      <c r="F507" s="62" t="n">
        <v>-6.48797364368602</v>
      </c>
      <c r="G507" s="73" t="n">
        <v>9183001</v>
      </c>
      <c r="H507" s="62" t="n">
        <v>1.53315826245749</v>
      </c>
      <c r="O507" s="89"/>
    </row>
    <row r="508" s="82" customFormat="true" ht="6.75" hidden="false" customHeight="true" outlineLevel="0" collapsed="false">
      <c r="A508" s="3"/>
      <c r="B508" s="86"/>
      <c r="C508" s="101"/>
      <c r="D508" s="102"/>
      <c r="E508" s="102"/>
      <c r="F508" s="102"/>
      <c r="G508" s="102"/>
      <c r="H508" s="102"/>
      <c r="O508" s="89"/>
    </row>
    <row r="509" s="82" customFormat="true" ht="12.75" hidden="false" customHeight="false" outlineLevel="0" collapsed="false">
      <c r="A509" s="86" t="s">
        <v>596</v>
      </c>
      <c r="B509" s="86" t="s">
        <v>597</v>
      </c>
      <c r="C509" s="101"/>
      <c r="D509" s="102"/>
      <c r="E509" s="102"/>
      <c r="F509" s="102"/>
      <c r="G509" s="102"/>
      <c r="H509" s="102"/>
      <c r="O509" s="89"/>
    </row>
    <row r="510" s="82" customFormat="true" ht="12.75" hidden="false" customHeight="false" outlineLevel="0" collapsed="false">
      <c r="A510" s="3"/>
      <c r="B510" s="95" t="s">
        <v>598</v>
      </c>
      <c r="C510" s="100" t="n">
        <v>6508681</v>
      </c>
      <c r="D510" s="62" t="n">
        <v>-5.42990310921151</v>
      </c>
      <c r="E510" s="73" t="n">
        <v>2584897</v>
      </c>
      <c r="F510" s="62" t="n">
        <v>-6.14585769039171</v>
      </c>
      <c r="G510" s="73" t="n">
        <v>3923784</v>
      </c>
      <c r="H510" s="62" t="n">
        <v>-4.95225065306534</v>
      </c>
      <c r="O510" s="89"/>
    </row>
    <row r="511" s="82" customFormat="true" ht="6.75" hidden="false" customHeight="true" outlineLevel="0" collapsed="false">
      <c r="A511" s="3"/>
      <c r="B511" s="86"/>
      <c r="C511" s="101"/>
      <c r="D511" s="102"/>
      <c r="E511" s="102"/>
      <c r="F511" s="102"/>
      <c r="G511" s="102"/>
      <c r="H511" s="102"/>
      <c r="O511" s="89"/>
    </row>
    <row r="512" s="82" customFormat="true" ht="12.75" hidden="false" customHeight="false" outlineLevel="0" collapsed="false">
      <c r="A512" s="86" t="s">
        <v>599</v>
      </c>
      <c r="B512" s="86" t="s">
        <v>600</v>
      </c>
      <c r="C512" s="101"/>
      <c r="D512" s="102"/>
      <c r="E512" s="102"/>
      <c r="F512" s="102"/>
      <c r="G512" s="102"/>
      <c r="H512" s="102"/>
      <c r="O512" s="89"/>
    </row>
    <row r="513" s="82" customFormat="true" ht="12.75" hidden="false" customHeight="false" outlineLevel="0" collapsed="false">
      <c r="A513" s="3"/>
      <c r="B513" s="95" t="s">
        <v>601</v>
      </c>
      <c r="C513" s="100" t="n">
        <v>6240009</v>
      </c>
      <c r="D513" s="62" t="n">
        <v>0.010706258882148</v>
      </c>
      <c r="E513" s="73" t="n">
        <v>4092534</v>
      </c>
      <c r="F513" s="62" t="n">
        <v>-2.23786828008875</v>
      </c>
      <c r="G513" s="73" t="n">
        <v>2147475</v>
      </c>
      <c r="H513" s="62" t="n">
        <v>4.59543378995434</v>
      </c>
      <c r="O513" s="89"/>
    </row>
    <row r="514" s="82" customFormat="true" ht="6.75" hidden="false" customHeight="true" outlineLevel="0" collapsed="false">
      <c r="A514" s="3"/>
      <c r="B514" s="86"/>
      <c r="C514" s="101"/>
      <c r="D514" s="102"/>
      <c r="E514" s="102"/>
      <c r="F514" s="102"/>
      <c r="G514" s="102"/>
      <c r="H514" s="102"/>
      <c r="O514" s="89"/>
    </row>
    <row r="515" s="82" customFormat="true" ht="12.75" hidden="false" customHeight="false" outlineLevel="0" collapsed="false">
      <c r="A515" s="86" t="s">
        <v>602</v>
      </c>
      <c r="B515" s="95" t="s">
        <v>603</v>
      </c>
      <c r="C515" s="103" t="s">
        <v>271</v>
      </c>
      <c r="D515" s="61" t="s">
        <v>271</v>
      </c>
      <c r="E515" s="61" t="s">
        <v>271</v>
      </c>
      <c r="F515" s="61" t="s">
        <v>271</v>
      </c>
      <c r="G515" s="61" t="s">
        <v>271</v>
      </c>
      <c r="H515" s="61" t="s">
        <v>271</v>
      </c>
      <c r="O515" s="89"/>
    </row>
    <row r="516" s="82" customFormat="true" ht="6.75" hidden="false" customHeight="true" outlineLevel="0" collapsed="false">
      <c r="A516" s="86"/>
      <c r="B516" s="86"/>
      <c r="C516" s="101"/>
      <c r="D516" s="102"/>
      <c r="E516" s="102"/>
      <c r="F516" s="102"/>
      <c r="G516" s="102"/>
      <c r="H516" s="102"/>
      <c r="O516" s="89"/>
    </row>
    <row r="517" s="82" customFormat="true" ht="12.75" hidden="false" customHeight="false" outlineLevel="0" collapsed="false">
      <c r="A517" s="86" t="s">
        <v>604</v>
      </c>
      <c r="B517" s="86" t="s">
        <v>605</v>
      </c>
      <c r="C517" s="101"/>
      <c r="D517" s="102"/>
      <c r="E517" s="102"/>
      <c r="F517" s="102"/>
      <c r="G517" s="102"/>
      <c r="H517" s="102"/>
      <c r="O517" s="89"/>
    </row>
    <row r="518" s="82" customFormat="true" ht="12.75" hidden="false" customHeight="false" outlineLevel="0" collapsed="false">
      <c r="A518" s="3"/>
      <c r="B518" s="95" t="s">
        <v>606</v>
      </c>
      <c r="C518" s="103" t="s">
        <v>271</v>
      </c>
      <c r="D518" s="61" t="s">
        <v>271</v>
      </c>
      <c r="E518" s="61" t="s">
        <v>271</v>
      </c>
      <c r="F518" s="61" t="s">
        <v>271</v>
      </c>
      <c r="G518" s="61" t="s">
        <v>271</v>
      </c>
      <c r="H518" s="61" t="s">
        <v>271</v>
      </c>
      <c r="O518" s="89"/>
    </row>
    <row r="519" s="82" customFormat="true" ht="6.75" hidden="false" customHeight="true" outlineLevel="0" collapsed="false">
      <c r="A519" s="3"/>
      <c r="B519" s="86"/>
      <c r="C519" s="101"/>
      <c r="D519" s="102"/>
      <c r="E519" s="102"/>
      <c r="F519" s="102"/>
      <c r="G519" s="102"/>
      <c r="H519" s="102"/>
      <c r="O519" s="89"/>
    </row>
    <row r="520" s="82" customFormat="true" ht="12.75" hidden="false" customHeight="false" outlineLevel="0" collapsed="false">
      <c r="A520" s="86" t="s">
        <v>607</v>
      </c>
      <c r="B520" s="95" t="s">
        <v>608</v>
      </c>
      <c r="C520" s="100" t="n">
        <v>1434641</v>
      </c>
      <c r="D520" s="62" t="n">
        <v>2.25531165738536</v>
      </c>
      <c r="E520" s="73" t="n">
        <v>939025</v>
      </c>
      <c r="F520" s="62" t="n">
        <v>-6.58679835024144</v>
      </c>
      <c r="G520" s="73" t="n">
        <v>495617</v>
      </c>
      <c r="H520" s="62" t="n">
        <v>24.6017080608707</v>
      </c>
      <c r="O520" s="89"/>
    </row>
    <row r="521" s="82" customFormat="true" ht="6.75" hidden="false" customHeight="true" outlineLevel="0" collapsed="false">
      <c r="A521" s="86"/>
      <c r="B521" s="86"/>
      <c r="C521" s="101"/>
      <c r="D521" s="102"/>
      <c r="E521" s="102"/>
      <c r="F521" s="102"/>
      <c r="G521" s="102"/>
      <c r="H521" s="102"/>
      <c r="O521" s="89"/>
    </row>
    <row r="522" s="82" customFormat="true" ht="12.75" hidden="false" customHeight="false" outlineLevel="0" collapsed="false">
      <c r="A522" s="86" t="s">
        <v>609</v>
      </c>
      <c r="B522" s="95" t="s">
        <v>610</v>
      </c>
      <c r="C522" s="100" t="n">
        <v>1199982</v>
      </c>
      <c r="D522" s="62" t="n">
        <v>3.11940891068178</v>
      </c>
      <c r="E522" s="73" t="n">
        <v>798751</v>
      </c>
      <c r="F522" s="62" t="n">
        <v>3.15182509088326</v>
      </c>
      <c r="G522" s="73" t="n">
        <v>401231</v>
      </c>
      <c r="H522" s="62" t="n">
        <v>3.05467228988694</v>
      </c>
      <c r="O522" s="89"/>
    </row>
    <row r="523" s="82" customFormat="true" ht="6.75" hidden="false" customHeight="true" outlineLevel="0" collapsed="false">
      <c r="A523" s="86"/>
      <c r="B523" s="86"/>
      <c r="C523" s="101"/>
      <c r="D523" s="102"/>
      <c r="E523" s="102"/>
      <c r="F523" s="102"/>
      <c r="G523" s="102"/>
      <c r="H523" s="102"/>
      <c r="O523" s="89"/>
    </row>
    <row r="524" s="82" customFormat="true" ht="12.75" hidden="false" customHeight="false" outlineLevel="0" collapsed="false">
      <c r="A524" s="86" t="s">
        <v>611</v>
      </c>
      <c r="B524" s="86" t="s">
        <v>612</v>
      </c>
      <c r="C524" s="101"/>
      <c r="D524" s="102"/>
      <c r="E524" s="102"/>
      <c r="F524" s="102"/>
      <c r="G524" s="102"/>
      <c r="H524" s="102"/>
      <c r="O524" s="89"/>
    </row>
    <row r="525" s="82" customFormat="true" ht="12.75" hidden="false" customHeight="false" outlineLevel="0" collapsed="false">
      <c r="A525" s="3"/>
      <c r="B525" s="95" t="s">
        <v>613</v>
      </c>
      <c r="C525" s="100" t="n">
        <v>31690216</v>
      </c>
      <c r="D525" s="62" t="n">
        <v>-4.57550556946731</v>
      </c>
      <c r="E525" s="73" t="n">
        <v>16103918</v>
      </c>
      <c r="F525" s="62" t="n">
        <v>-9.04731890417953</v>
      </c>
      <c r="G525" s="73" t="n">
        <v>15586298</v>
      </c>
      <c r="H525" s="62" t="n">
        <v>0.531407917835431</v>
      </c>
      <c r="O525" s="89"/>
    </row>
    <row r="526" s="82" customFormat="true" ht="6.75" hidden="false" customHeight="true" outlineLevel="0" collapsed="false">
      <c r="A526" s="3"/>
      <c r="B526" s="86"/>
      <c r="C526" s="101"/>
      <c r="D526" s="102"/>
      <c r="E526" s="102"/>
      <c r="F526" s="102"/>
      <c r="G526" s="102"/>
      <c r="H526" s="102"/>
      <c r="O526" s="89"/>
    </row>
    <row r="527" s="82" customFormat="true" ht="12.75" hidden="false" customHeight="false" outlineLevel="0" collapsed="false">
      <c r="A527" s="86" t="s">
        <v>614</v>
      </c>
      <c r="B527" s="86" t="s">
        <v>612</v>
      </c>
      <c r="C527" s="101"/>
      <c r="D527" s="102"/>
      <c r="E527" s="102"/>
      <c r="F527" s="102"/>
      <c r="G527" s="102"/>
      <c r="H527" s="102"/>
      <c r="O527" s="89"/>
    </row>
    <row r="528" s="82" customFormat="true" ht="12.75" hidden="false" customHeight="false" outlineLevel="0" collapsed="false">
      <c r="A528" s="3"/>
      <c r="B528" s="95" t="s">
        <v>615</v>
      </c>
      <c r="C528" s="103" t="s">
        <v>271</v>
      </c>
      <c r="D528" s="61" t="s">
        <v>271</v>
      </c>
      <c r="E528" s="61" t="s">
        <v>271</v>
      </c>
      <c r="F528" s="61" t="s">
        <v>271</v>
      </c>
      <c r="G528" s="61" t="s">
        <v>271</v>
      </c>
      <c r="H528" s="61" t="s">
        <v>271</v>
      </c>
      <c r="O528" s="89"/>
    </row>
    <row r="529" s="82" customFormat="true" ht="6.75" hidden="false" customHeight="true" outlineLevel="0" collapsed="false">
      <c r="A529" s="3"/>
      <c r="B529" s="86"/>
      <c r="C529" s="101"/>
      <c r="D529" s="102"/>
      <c r="E529" s="102"/>
      <c r="F529" s="102"/>
      <c r="G529" s="102"/>
      <c r="H529" s="102"/>
      <c r="O529" s="89"/>
    </row>
    <row r="530" s="82" customFormat="true" ht="12.75" hidden="false" customHeight="false" outlineLevel="0" collapsed="false">
      <c r="A530" s="86" t="s">
        <v>616</v>
      </c>
      <c r="B530" s="86" t="s">
        <v>612</v>
      </c>
      <c r="C530" s="101"/>
      <c r="D530" s="102"/>
      <c r="E530" s="102"/>
      <c r="F530" s="102"/>
      <c r="G530" s="102"/>
      <c r="H530" s="102"/>
      <c r="O530" s="89"/>
    </row>
    <row r="531" s="82" customFormat="true" ht="12.75" hidden="false" customHeight="false" outlineLevel="0" collapsed="false">
      <c r="A531" s="3"/>
      <c r="B531" s="95" t="s">
        <v>617</v>
      </c>
      <c r="C531" s="100" t="n">
        <v>10671528</v>
      </c>
      <c r="D531" s="62" t="n">
        <v>4.85072995429576</v>
      </c>
      <c r="E531" s="73" t="n">
        <v>5647844</v>
      </c>
      <c r="F531" s="62" t="n">
        <v>6.21818585310718</v>
      </c>
      <c r="G531" s="73" t="n">
        <v>5023684</v>
      </c>
      <c r="H531" s="62" t="n">
        <v>3.35481962276821</v>
      </c>
      <c r="O531" s="89"/>
    </row>
    <row r="532" s="82" customFormat="true" ht="6.75" hidden="false" customHeight="true" outlineLevel="0" collapsed="false">
      <c r="A532" s="3"/>
      <c r="B532" s="86"/>
      <c r="C532" s="101"/>
      <c r="D532" s="102"/>
      <c r="E532" s="102"/>
      <c r="F532" s="102"/>
      <c r="G532" s="102"/>
      <c r="H532" s="102"/>
      <c r="O532" s="89"/>
    </row>
    <row r="533" s="82" customFormat="true" ht="12.75" hidden="false" customHeight="false" outlineLevel="0" collapsed="false">
      <c r="A533" s="86" t="s">
        <v>618</v>
      </c>
      <c r="B533" s="86" t="s">
        <v>612</v>
      </c>
      <c r="C533" s="101"/>
      <c r="D533" s="102"/>
      <c r="E533" s="102"/>
      <c r="F533" s="102"/>
      <c r="G533" s="102"/>
      <c r="H533" s="102"/>
      <c r="O533" s="89"/>
    </row>
    <row r="534" s="82" customFormat="true" ht="12.75" hidden="false" customHeight="false" outlineLevel="0" collapsed="false">
      <c r="A534" s="3"/>
      <c r="B534" s="95" t="s">
        <v>619</v>
      </c>
      <c r="C534" s="100" t="n">
        <v>1689084</v>
      </c>
      <c r="D534" s="62" t="n">
        <v>-3.89422403992885</v>
      </c>
      <c r="E534" s="73" t="n">
        <v>1147667</v>
      </c>
      <c r="F534" s="62" t="n">
        <v>-3.95465143331531</v>
      </c>
      <c r="G534" s="73" t="n">
        <v>541417</v>
      </c>
      <c r="H534" s="62" t="n">
        <v>-3.76588150813005</v>
      </c>
      <c r="O534" s="89"/>
    </row>
    <row r="535" s="82" customFormat="true" ht="6.75" hidden="false" customHeight="true" outlineLevel="0" collapsed="false">
      <c r="A535" s="3"/>
      <c r="B535" s="86"/>
      <c r="C535" s="101"/>
      <c r="D535" s="102"/>
      <c r="E535" s="102"/>
      <c r="F535" s="102"/>
      <c r="G535" s="102"/>
      <c r="H535" s="102"/>
      <c r="O535" s="89"/>
    </row>
    <row r="536" s="82" customFormat="true" ht="12.75" hidden="false" customHeight="false" outlineLevel="0" collapsed="false">
      <c r="A536" s="86" t="s">
        <v>620</v>
      </c>
      <c r="B536" s="86" t="s">
        <v>612</v>
      </c>
      <c r="C536" s="101"/>
      <c r="D536" s="102"/>
      <c r="E536" s="102"/>
      <c r="F536" s="102"/>
      <c r="G536" s="102"/>
      <c r="H536" s="102"/>
      <c r="O536" s="89"/>
    </row>
    <row r="537" s="82" customFormat="true" ht="12.75" hidden="false" customHeight="false" outlineLevel="0" collapsed="false">
      <c r="A537" s="3"/>
      <c r="B537" s="95" t="s">
        <v>621</v>
      </c>
      <c r="C537" s="100" t="n">
        <v>12406231</v>
      </c>
      <c r="D537" s="62" t="n">
        <v>1.66551831403915</v>
      </c>
      <c r="E537" s="73" t="n">
        <v>6634779</v>
      </c>
      <c r="F537" s="62" t="n">
        <v>-7.36576314444721</v>
      </c>
      <c r="G537" s="73" t="n">
        <v>5771452</v>
      </c>
      <c r="H537" s="62" t="n">
        <v>14.4982153088254</v>
      </c>
      <c r="O537" s="89"/>
    </row>
    <row r="538" s="82" customFormat="true" ht="6.75" hidden="false" customHeight="true" outlineLevel="0" collapsed="false">
      <c r="A538" s="3"/>
      <c r="B538" s="86"/>
      <c r="C538" s="101"/>
      <c r="D538" s="102"/>
      <c r="E538" s="102"/>
      <c r="F538" s="102"/>
      <c r="G538" s="102"/>
      <c r="H538" s="102"/>
      <c r="O538" s="89"/>
    </row>
    <row r="539" s="82" customFormat="true" ht="12.75" hidden="false" customHeight="false" outlineLevel="0" collapsed="false">
      <c r="A539" s="86" t="s">
        <v>622</v>
      </c>
      <c r="B539" s="86" t="s">
        <v>612</v>
      </c>
      <c r="C539" s="101"/>
      <c r="D539" s="102"/>
      <c r="E539" s="102"/>
      <c r="F539" s="102"/>
      <c r="G539" s="102"/>
      <c r="H539" s="102"/>
      <c r="O539" s="89"/>
    </row>
    <row r="540" s="82" customFormat="true" ht="12.75" hidden="false" customHeight="false" outlineLevel="0" collapsed="false">
      <c r="A540" s="3"/>
      <c r="B540" s="95" t="s">
        <v>623</v>
      </c>
      <c r="C540" s="103" t="s">
        <v>271</v>
      </c>
      <c r="D540" s="61" t="s">
        <v>271</v>
      </c>
      <c r="E540" s="61" t="s">
        <v>271</v>
      </c>
      <c r="F540" s="61" t="s">
        <v>271</v>
      </c>
      <c r="G540" s="61" t="s">
        <v>271</v>
      </c>
      <c r="H540" s="61" t="s">
        <v>271</v>
      </c>
      <c r="O540" s="89"/>
    </row>
    <row r="541" s="82" customFormat="true" ht="6.75" hidden="false" customHeight="true" outlineLevel="0" collapsed="false">
      <c r="A541" s="3"/>
      <c r="B541" s="86"/>
      <c r="C541" s="101"/>
      <c r="D541" s="102"/>
      <c r="E541" s="102"/>
      <c r="F541" s="102"/>
      <c r="G541" s="102"/>
      <c r="H541" s="102"/>
      <c r="O541" s="89"/>
    </row>
    <row r="542" s="82" customFormat="true" ht="12.75" hidden="false" customHeight="false" outlineLevel="0" collapsed="false">
      <c r="A542" s="86" t="s">
        <v>624</v>
      </c>
      <c r="B542" s="86" t="s">
        <v>625</v>
      </c>
      <c r="C542" s="101"/>
      <c r="D542" s="102"/>
      <c r="E542" s="102"/>
      <c r="F542" s="102"/>
      <c r="G542" s="102"/>
      <c r="H542" s="102"/>
      <c r="O542" s="89"/>
    </row>
    <row r="543" s="82" customFormat="true" ht="12.75" hidden="false" customHeight="false" outlineLevel="0" collapsed="false">
      <c r="A543" s="3"/>
      <c r="B543" s="95" t="s">
        <v>626</v>
      </c>
      <c r="C543" s="103" t="s">
        <v>124</v>
      </c>
      <c r="D543" s="61" t="s">
        <v>124</v>
      </c>
      <c r="E543" s="61" t="s">
        <v>124</v>
      </c>
      <c r="F543" s="61" t="s">
        <v>124</v>
      </c>
      <c r="G543" s="61" t="s">
        <v>124</v>
      </c>
      <c r="H543" s="61" t="s">
        <v>124</v>
      </c>
      <c r="O543" s="89"/>
    </row>
    <row r="544" s="82" customFormat="true" ht="6.75" hidden="false" customHeight="true" outlineLevel="0" collapsed="false">
      <c r="A544" s="3"/>
      <c r="B544" s="86"/>
      <c r="C544" s="101"/>
      <c r="D544" s="102"/>
      <c r="E544" s="102"/>
      <c r="F544" s="102"/>
      <c r="G544" s="102"/>
      <c r="H544" s="102"/>
      <c r="O544" s="89"/>
    </row>
    <row r="545" s="82" customFormat="true" ht="12.75" hidden="false" customHeight="false" outlineLevel="0" collapsed="false">
      <c r="A545" s="86" t="s">
        <v>627</v>
      </c>
      <c r="B545" s="95" t="s">
        <v>628</v>
      </c>
      <c r="C545" s="100" t="n">
        <v>11124194</v>
      </c>
      <c r="D545" s="62" t="n">
        <v>0.664005264407624</v>
      </c>
      <c r="E545" s="73" t="n">
        <v>7487483</v>
      </c>
      <c r="F545" s="62" t="n">
        <v>3.3055505732695</v>
      </c>
      <c r="G545" s="73" t="n">
        <v>3636711</v>
      </c>
      <c r="H545" s="62" t="n">
        <v>-4.37046203492268</v>
      </c>
      <c r="O545" s="89"/>
    </row>
    <row r="546" s="82" customFormat="true" ht="6.75" hidden="false" customHeight="true" outlineLevel="0" collapsed="false">
      <c r="A546" s="86"/>
      <c r="B546" s="86"/>
      <c r="C546" s="101"/>
      <c r="D546" s="102"/>
      <c r="E546" s="102"/>
      <c r="F546" s="102"/>
      <c r="G546" s="102"/>
      <c r="H546" s="102"/>
      <c r="O546" s="89"/>
    </row>
    <row r="547" s="82" customFormat="true" ht="12.75" hidden="false" customHeight="false" outlineLevel="0" collapsed="false">
      <c r="A547" s="86" t="s">
        <v>629</v>
      </c>
      <c r="B547" s="95" t="s">
        <v>630</v>
      </c>
      <c r="C547" s="100" t="n">
        <v>4976166</v>
      </c>
      <c r="D547" s="62" t="n">
        <v>-2.10494880747503</v>
      </c>
      <c r="E547" s="73" t="n">
        <v>3162327</v>
      </c>
      <c r="F547" s="62" t="n">
        <v>-0.986618607455982</v>
      </c>
      <c r="G547" s="73" t="n">
        <v>1813839</v>
      </c>
      <c r="H547" s="62" t="n">
        <v>-3.9954459950268</v>
      </c>
      <c r="O547" s="89"/>
    </row>
    <row r="548" s="82" customFormat="true" ht="6.75" hidden="false" customHeight="true" outlineLevel="0" collapsed="false">
      <c r="A548" s="86"/>
      <c r="B548" s="86"/>
      <c r="C548" s="101"/>
      <c r="D548" s="102"/>
      <c r="E548" s="102"/>
      <c r="F548" s="102"/>
      <c r="G548" s="102"/>
      <c r="H548" s="102"/>
      <c r="O548" s="89"/>
    </row>
    <row r="549" s="82" customFormat="true" ht="12.75" hidden="false" customHeight="false" outlineLevel="0" collapsed="false">
      <c r="A549" s="86" t="s">
        <v>631</v>
      </c>
      <c r="B549" s="95" t="s">
        <v>632</v>
      </c>
      <c r="C549" s="100" t="n">
        <v>1335178</v>
      </c>
      <c r="D549" s="62" t="n">
        <v>7.83104360881367</v>
      </c>
      <c r="E549" s="61" t="s">
        <v>271</v>
      </c>
      <c r="F549" s="61" t="s">
        <v>271</v>
      </c>
      <c r="G549" s="61" t="s">
        <v>271</v>
      </c>
      <c r="H549" s="61" t="s">
        <v>271</v>
      </c>
      <c r="O549" s="89"/>
    </row>
    <row r="550" s="82" customFormat="true" ht="6.75" hidden="false" customHeight="true" outlineLevel="0" collapsed="false">
      <c r="A550" s="86"/>
      <c r="B550" s="86"/>
      <c r="C550" s="101"/>
      <c r="D550" s="102"/>
      <c r="E550" s="102"/>
      <c r="F550" s="102"/>
      <c r="G550" s="102"/>
      <c r="H550" s="102"/>
      <c r="O550" s="89"/>
    </row>
    <row r="551" s="82" customFormat="true" ht="12.75" hidden="false" customHeight="false" outlineLevel="0" collapsed="false">
      <c r="A551" s="86" t="s">
        <v>633</v>
      </c>
      <c r="B551" s="95" t="s">
        <v>634</v>
      </c>
      <c r="C551" s="100" t="n">
        <v>4099938</v>
      </c>
      <c r="D551" s="62" t="n">
        <v>1.798711109511</v>
      </c>
      <c r="E551" s="73" t="n">
        <v>3037485</v>
      </c>
      <c r="F551" s="62" t="n">
        <v>8.27927957473749</v>
      </c>
      <c r="G551" s="73" t="n">
        <v>1062453</v>
      </c>
      <c r="H551" s="62" t="n">
        <v>-13.0749985273231</v>
      </c>
      <c r="O551" s="89"/>
    </row>
    <row r="552" s="82" customFormat="true" ht="6.75" hidden="false" customHeight="true" outlineLevel="0" collapsed="false">
      <c r="A552" s="86"/>
      <c r="B552" s="86"/>
      <c r="C552" s="101"/>
      <c r="D552" s="102"/>
      <c r="E552" s="102"/>
      <c r="F552" s="102"/>
      <c r="G552" s="102"/>
      <c r="H552" s="102"/>
      <c r="O552" s="89"/>
    </row>
    <row r="553" s="82" customFormat="true" ht="12.75" hidden="false" customHeight="false" outlineLevel="0" collapsed="false">
      <c r="A553" s="86" t="s">
        <v>635</v>
      </c>
      <c r="B553" s="95" t="s">
        <v>636</v>
      </c>
      <c r="C553" s="100" t="n">
        <v>712912</v>
      </c>
      <c r="D553" s="62" t="n">
        <v>1.56251780768836</v>
      </c>
      <c r="E553" s="61" t="s">
        <v>271</v>
      </c>
      <c r="F553" s="61" t="s">
        <v>271</v>
      </c>
      <c r="G553" s="61" t="s">
        <v>271</v>
      </c>
      <c r="H553" s="61" t="s">
        <v>271</v>
      </c>
      <c r="O553" s="89"/>
    </row>
    <row r="554" s="82" customFormat="true" ht="6.75" hidden="false" customHeight="true" outlineLevel="0" collapsed="false">
      <c r="A554" s="86"/>
      <c r="B554" s="86"/>
      <c r="C554" s="101"/>
      <c r="D554" s="102"/>
      <c r="E554" s="102"/>
      <c r="F554" s="102"/>
      <c r="G554" s="102"/>
      <c r="H554" s="102"/>
      <c r="O554" s="89"/>
    </row>
    <row r="555" s="82" customFormat="true" ht="12.75" hidden="false" customHeight="false" outlineLevel="0" collapsed="false">
      <c r="A555" s="86" t="s">
        <v>637</v>
      </c>
      <c r="B555" s="95" t="s">
        <v>638</v>
      </c>
      <c r="C555" s="100" t="n">
        <v>93146516</v>
      </c>
      <c r="D555" s="62" t="n">
        <v>2.18006778121226</v>
      </c>
      <c r="E555" s="73" t="n">
        <v>63486880</v>
      </c>
      <c r="F555" s="62" t="n">
        <v>1.19850969941099</v>
      </c>
      <c r="G555" s="73" t="n">
        <v>29659636</v>
      </c>
      <c r="H555" s="62" t="n">
        <v>4.34645982875853</v>
      </c>
      <c r="O555" s="89"/>
    </row>
    <row r="556" s="82" customFormat="true" ht="6.75" hidden="false" customHeight="true" outlineLevel="0" collapsed="false">
      <c r="A556" s="86"/>
      <c r="B556" s="86"/>
      <c r="C556" s="101"/>
      <c r="D556" s="102"/>
      <c r="E556" s="102"/>
      <c r="F556" s="102"/>
      <c r="G556" s="102"/>
      <c r="H556" s="102"/>
      <c r="O556" s="89"/>
    </row>
    <row r="557" s="82" customFormat="true" ht="12.75" hidden="false" customHeight="false" outlineLevel="0" collapsed="false">
      <c r="A557" s="86" t="s">
        <v>639</v>
      </c>
      <c r="B557" s="95" t="s">
        <v>640</v>
      </c>
      <c r="C557" s="100" t="n">
        <v>15606348</v>
      </c>
      <c r="D557" s="62" t="n">
        <v>-1.00618003000576</v>
      </c>
      <c r="E557" s="73" t="n">
        <v>12181757</v>
      </c>
      <c r="F557" s="62" t="n">
        <v>-2.39881607129852</v>
      </c>
      <c r="G557" s="73" t="n">
        <v>3424591</v>
      </c>
      <c r="H557" s="62" t="n">
        <v>4.28696500868654</v>
      </c>
      <c r="O557" s="89"/>
    </row>
    <row r="558" s="82" customFormat="true" ht="6.75" hidden="false" customHeight="true" outlineLevel="0" collapsed="false">
      <c r="A558" s="86"/>
      <c r="B558" s="86"/>
      <c r="C558" s="101"/>
      <c r="D558" s="102"/>
      <c r="E558" s="102"/>
      <c r="F558" s="102"/>
      <c r="G558" s="102"/>
      <c r="H558" s="102"/>
      <c r="O558" s="89"/>
    </row>
    <row r="559" s="82" customFormat="true" ht="12.75" hidden="false" customHeight="false" outlineLevel="0" collapsed="false">
      <c r="A559" s="86" t="s">
        <v>641</v>
      </c>
      <c r="B559" s="95" t="s">
        <v>642</v>
      </c>
      <c r="C559" s="100" t="n">
        <v>12533354</v>
      </c>
      <c r="D559" s="62" t="n">
        <v>-1.64807216675898</v>
      </c>
      <c r="E559" s="73" t="n">
        <v>9620260</v>
      </c>
      <c r="F559" s="62" t="n">
        <v>-3.4316861385754</v>
      </c>
      <c r="G559" s="73" t="n">
        <v>2913094</v>
      </c>
      <c r="H559" s="62" t="n">
        <v>4.74064672475816</v>
      </c>
      <c r="O559" s="89"/>
    </row>
    <row r="560" s="82" customFormat="true" ht="6.75" hidden="false" customHeight="true" outlineLevel="0" collapsed="false">
      <c r="A560" s="86"/>
      <c r="B560" s="86"/>
      <c r="C560" s="101"/>
      <c r="D560" s="102"/>
      <c r="E560" s="102"/>
      <c r="F560" s="102"/>
      <c r="G560" s="102"/>
      <c r="H560" s="102"/>
      <c r="O560" s="89"/>
    </row>
    <row r="561" s="82" customFormat="true" ht="12.75" hidden="false" customHeight="false" outlineLevel="0" collapsed="false">
      <c r="A561" s="86" t="s">
        <v>643</v>
      </c>
      <c r="B561" s="86" t="s">
        <v>644</v>
      </c>
      <c r="C561" s="101"/>
      <c r="D561" s="102"/>
      <c r="E561" s="102"/>
      <c r="F561" s="102"/>
      <c r="G561" s="102"/>
      <c r="H561" s="102"/>
      <c r="O561" s="89"/>
    </row>
    <row r="562" s="82" customFormat="true" ht="12.75" hidden="false" customHeight="false" outlineLevel="0" collapsed="false">
      <c r="A562" s="3"/>
      <c r="B562" s="95" t="s">
        <v>645</v>
      </c>
      <c r="C562" s="100" t="n">
        <v>3072995</v>
      </c>
      <c r="D562" s="62" t="n">
        <v>1.70098735834482</v>
      </c>
      <c r="E562" s="73" t="n">
        <v>2561498</v>
      </c>
      <c r="F562" s="62" t="n">
        <v>1.68596776216858</v>
      </c>
      <c r="G562" s="73" t="n">
        <v>511497</v>
      </c>
      <c r="H562" s="62" t="n">
        <v>1.77626997234216</v>
      </c>
      <c r="O562" s="89"/>
    </row>
    <row r="563" s="82" customFormat="true" ht="6.75" hidden="false" customHeight="true" outlineLevel="0" collapsed="false">
      <c r="A563" s="3"/>
      <c r="B563" s="86"/>
      <c r="C563" s="101"/>
      <c r="D563" s="102"/>
      <c r="E563" s="102"/>
      <c r="F563" s="102"/>
      <c r="G563" s="102"/>
      <c r="H563" s="102"/>
      <c r="O563" s="89"/>
    </row>
    <row r="564" s="82" customFormat="true" ht="12.75" hidden="false" customHeight="false" outlineLevel="0" collapsed="false">
      <c r="A564" s="86" t="s">
        <v>646</v>
      </c>
      <c r="B564" s="86" t="s">
        <v>647</v>
      </c>
      <c r="C564" s="101"/>
      <c r="D564" s="102"/>
      <c r="E564" s="102"/>
      <c r="F564" s="102"/>
      <c r="G564" s="102"/>
      <c r="H564" s="102"/>
      <c r="O564" s="89"/>
    </row>
    <row r="565" s="82" customFormat="true" ht="12.75" hidden="false" customHeight="false" outlineLevel="0" collapsed="false">
      <c r="A565" s="3"/>
      <c r="B565" s="95" t="s">
        <v>648</v>
      </c>
      <c r="C565" s="100" t="n">
        <v>3368952</v>
      </c>
      <c r="D565" s="62" t="n">
        <v>-4.49335540402665</v>
      </c>
      <c r="E565" s="73" t="n">
        <v>2458737</v>
      </c>
      <c r="F565" s="62" t="n">
        <v>-4.90107725844456</v>
      </c>
      <c r="G565" s="73" t="n">
        <v>910215</v>
      </c>
      <c r="H565" s="62" t="n">
        <v>-3.37430639670234</v>
      </c>
      <c r="O565" s="89"/>
    </row>
    <row r="566" s="82" customFormat="true" ht="6.75" hidden="false" customHeight="true" outlineLevel="0" collapsed="false">
      <c r="A566" s="3"/>
      <c r="B566" s="86"/>
      <c r="C566" s="101"/>
      <c r="D566" s="102"/>
      <c r="E566" s="102"/>
      <c r="F566" s="102"/>
      <c r="G566" s="102"/>
      <c r="H566" s="102"/>
      <c r="O566" s="89"/>
    </row>
    <row r="567" s="82" customFormat="true" ht="12.75" hidden="false" customHeight="false" outlineLevel="0" collapsed="false">
      <c r="A567" s="86" t="s">
        <v>649</v>
      </c>
      <c r="B567" s="86" t="s">
        <v>650</v>
      </c>
      <c r="C567" s="101"/>
      <c r="D567" s="102"/>
      <c r="E567" s="102"/>
      <c r="F567" s="102"/>
      <c r="G567" s="102"/>
      <c r="H567" s="102"/>
      <c r="O567" s="89"/>
    </row>
    <row r="568" s="82" customFormat="true" ht="12.75" hidden="false" customHeight="false" outlineLevel="0" collapsed="false">
      <c r="A568" s="3"/>
      <c r="B568" s="95" t="s">
        <v>651</v>
      </c>
      <c r="C568" s="100" t="n">
        <v>2126148</v>
      </c>
      <c r="D568" s="62" t="n">
        <v>-8.80666428476761</v>
      </c>
      <c r="E568" s="73" t="n">
        <v>1619537</v>
      </c>
      <c r="F568" s="62" t="n">
        <v>-8.14462622891685</v>
      </c>
      <c r="G568" s="73" t="n">
        <v>506611</v>
      </c>
      <c r="H568" s="62" t="n">
        <v>-10.8604960102756</v>
      </c>
      <c r="O568" s="89"/>
    </row>
    <row r="569" s="82" customFormat="true" ht="6.75" hidden="false" customHeight="true" outlineLevel="0" collapsed="false">
      <c r="A569" s="3"/>
      <c r="B569" s="86"/>
      <c r="C569" s="101"/>
      <c r="D569" s="102"/>
      <c r="E569" s="102"/>
      <c r="F569" s="102"/>
      <c r="G569" s="102"/>
      <c r="H569" s="102"/>
      <c r="O569" s="89"/>
    </row>
    <row r="570" s="82" customFormat="true" ht="12.75" hidden="false" customHeight="false" outlineLevel="0" collapsed="false">
      <c r="A570" s="86" t="s">
        <v>652</v>
      </c>
      <c r="B570" s="86" t="s">
        <v>653</v>
      </c>
      <c r="C570" s="101"/>
      <c r="D570" s="102"/>
      <c r="E570" s="102"/>
      <c r="F570" s="102"/>
      <c r="G570" s="102"/>
      <c r="H570" s="102"/>
      <c r="O570" s="89"/>
    </row>
    <row r="571" s="82" customFormat="true" ht="12.75" hidden="false" customHeight="false" outlineLevel="0" collapsed="false">
      <c r="A571" s="3"/>
      <c r="B571" s="95" t="s">
        <v>654</v>
      </c>
      <c r="C571" s="100" t="n">
        <v>1242804</v>
      </c>
      <c r="D571" s="62" t="n">
        <v>3.91502875045674</v>
      </c>
      <c r="E571" s="73" t="n">
        <v>839200</v>
      </c>
      <c r="F571" s="62" t="n">
        <v>2.05334938557609</v>
      </c>
      <c r="G571" s="73" t="n">
        <v>403604</v>
      </c>
      <c r="H571" s="62" t="n">
        <v>8.01196790716843</v>
      </c>
      <c r="O571" s="89"/>
    </row>
    <row r="572" s="82" customFormat="true" ht="6.75" hidden="false" customHeight="true" outlineLevel="0" collapsed="false">
      <c r="A572" s="3"/>
      <c r="B572" s="86"/>
      <c r="C572" s="101"/>
      <c r="D572" s="102"/>
      <c r="E572" s="102"/>
      <c r="F572" s="102"/>
      <c r="G572" s="102"/>
      <c r="H572" s="102"/>
      <c r="O572" s="89"/>
    </row>
    <row r="573" s="82" customFormat="true" ht="12.75" hidden="false" customHeight="false" outlineLevel="0" collapsed="false">
      <c r="A573" s="86" t="s">
        <v>655</v>
      </c>
      <c r="B573" s="86" t="s">
        <v>656</v>
      </c>
      <c r="C573" s="101"/>
      <c r="D573" s="102"/>
      <c r="E573" s="102"/>
      <c r="F573" s="102"/>
      <c r="G573" s="102"/>
      <c r="H573" s="102"/>
      <c r="O573" s="89"/>
    </row>
    <row r="574" s="82" customFormat="true" ht="12.75" hidden="false" customHeight="false" outlineLevel="0" collapsed="false">
      <c r="A574" s="3"/>
      <c r="B574" s="95" t="s">
        <v>657</v>
      </c>
      <c r="C574" s="100" t="n">
        <v>966137</v>
      </c>
      <c r="D574" s="62" t="n">
        <v>8.62746288525799</v>
      </c>
      <c r="E574" s="61" t="s">
        <v>271</v>
      </c>
      <c r="F574" s="61" t="s">
        <v>271</v>
      </c>
      <c r="G574" s="61" t="s">
        <v>271</v>
      </c>
      <c r="H574" s="61" t="s">
        <v>271</v>
      </c>
      <c r="O574" s="89"/>
    </row>
    <row r="575" s="82" customFormat="true" ht="6.75" hidden="false" customHeight="true" outlineLevel="0" collapsed="false">
      <c r="A575" s="3"/>
      <c r="B575" s="86"/>
      <c r="C575" s="101"/>
      <c r="D575" s="102"/>
      <c r="E575" s="102"/>
      <c r="F575" s="102"/>
      <c r="G575" s="102"/>
      <c r="H575" s="102"/>
      <c r="O575" s="89"/>
    </row>
    <row r="576" s="82" customFormat="true" ht="12.75" hidden="false" customHeight="false" outlineLevel="0" collapsed="false">
      <c r="A576" s="86" t="s">
        <v>658</v>
      </c>
      <c r="B576" s="95" t="s">
        <v>659</v>
      </c>
      <c r="C576" s="100" t="n">
        <v>2093566</v>
      </c>
      <c r="D576" s="62" t="n">
        <v>-17.4682330716657</v>
      </c>
      <c r="E576" s="61" t="s">
        <v>271</v>
      </c>
      <c r="F576" s="61" t="s">
        <v>271</v>
      </c>
      <c r="G576" s="61" t="s">
        <v>271</v>
      </c>
      <c r="H576" s="61" t="s">
        <v>271</v>
      </c>
      <c r="O576" s="89"/>
    </row>
    <row r="577" s="82" customFormat="true" ht="6.75" hidden="false" customHeight="true" outlineLevel="0" collapsed="false">
      <c r="A577" s="86"/>
      <c r="B577" s="86"/>
      <c r="C577" s="101"/>
      <c r="D577" s="102"/>
      <c r="E577" s="102"/>
      <c r="F577" s="102"/>
      <c r="G577" s="102"/>
      <c r="H577" s="102"/>
      <c r="O577" s="89"/>
    </row>
    <row r="578" s="82" customFormat="true" ht="12.75" hidden="false" customHeight="false" outlineLevel="0" collapsed="false">
      <c r="A578" s="86" t="s">
        <v>660</v>
      </c>
      <c r="B578" s="86" t="s">
        <v>661</v>
      </c>
      <c r="C578" s="101"/>
      <c r="D578" s="102"/>
      <c r="E578" s="102"/>
      <c r="F578" s="102"/>
      <c r="G578" s="102"/>
      <c r="H578" s="102"/>
      <c r="O578" s="89"/>
    </row>
    <row r="579" s="82" customFormat="true" ht="12.75" hidden="false" customHeight="false" outlineLevel="0" collapsed="false">
      <c r="A579" s="3"/>
      <c r="B579" s="95" t="s">
        <v>662</v>
      </c>
      <c r="C579" s="100" t="n">
        <v>18265924</v>
      </c>
      <c r="D579" s="62" t="n">
        <v>3.73811452210725</v>
      </c>
      <c r="E579" s="73" t="n">
        <v>12381472</v>
      </c>
      <c r="F579" s="62" t="n">
        <v>2.72274163772022</v>
      </c>
      <c r="G579" s="73" t="n">
        <v>5884452</v>
      </c>
      <c r="H579" s="62" t="n">
        <v>5.94150440143777</v>
      </c>
      <c r="O579" s="89"/>
    </row>
    <row r="580" s="82" customFormat="true" ht="6.75" hidden="false" customHeight="true" outlineLevel="0" collapsed="false">
      <c r="A580" s="3"/>
      <c r="B580" s="86"/>
      <c r="C580" s="101"/>
      <c r="D580" s="102"/>
      <c r="E580" s="102"/>
      <c r="F580" s="102"/>
      <c r="G580" s="102"/>
      <c r="H580" s="102"/>
      <c r="O580" s="89"/>
    </row>
    <row r="581" s="82" customFormat="true" ht="12.75" hidden="false" customHeight="false" outlineLevel="0" collapsed="false">
      <c r="A581" s="86" t="s">
        <v>663</v>
      </c>
      <c r="B581" s="86" t="s">
        <v>664</v>
      </c>
      <c r="C581" s="101"/>
      <c r="D581" s="102"/>
      <c r="E581" s="102"/>
      <c r="F581" s="102"/>
      <c r="G581" s="102"/>
      <c r="H581" s="102"/>
      <c r="O581" s="89"/>
    </row>
    <row r="582" s="82" customFormat="true" ht="12.75" hidden="false" customHeight="false" outlineLevel="0" collapsed="false">
      <c r="A582" s="3"/>
      <c r="B582" s="95" t="s">
        <v>665</v>
      </c>
      <c r="C582" s="100" t="n">
        <v>16366589</v>
      </c>
      <c r="D582" s="62" t="n">
        <v>5.54113583092565</v>
      </c>
      <c r="E582" s="73" t="n">
        <v>13062719</v>
      </c>
      <c r="F582" s="62" t="n">
        <v>4.80931283232019</v>
      </c>
      <c r="G582" s="73" t="n">
        <v>3303871</v>
      </c>
      <c r="H582" s="62" t="n">
        <v>8.53751162126025</v>
      </c>
      <c r="O582" s="89"/>
    </row>
    <row r="583" s="82" customFormat="true" ht="6.75" hidden="false" customHeight="true" outlineLevel="0" collapsed="false">
      <c r="A583" s="3"/>
      <c r="B583" s="86"/>
      <c r="C583" s="101"/>
      <c r="D583" s="102"/>
      <c r="E583" s="102"/>
      <c r="F583" s="102"/>
      <c r="G583" s="102"/>
      <c r="H583" s="102"/>
      <c r="O583" s="89"/>
    </row>
    <row r="584" s="82" customFormat="true" ht="12.75" hidden="false" customHeight="false" outlineLevel="0" collapsed="false">
      <c r="A584" s="86" t="s">
        <v>666</v>
      </c>
      <c r="B584" s="86" t="s">
        <v>667</v>
      </c>
      <c r="C584" s="101"/>
      <c r="D584" s="102"/>
      <c r="E584" s="102"/>
      <c r="F584" s="102"/>
      <c r="G584" s="102"/>
      <c r="H584" s="102"/>
      <c r="O584" s="89"/>
    </row>
    <row r="585" s="82" customFormat="true" ht="12.75" hidden="false" customHeight="false" outlineLevel="0" collapsed="false">
      <c r="A585" s="3"/>
      <c r="B585" s="95" t="s">
        <v>668</v>
      </c>
      <c r="C585" s="100" t="n">
        <v>6106014</v>
      </c>
      <c r="D585" s="62" t="n">
        <v>7.25716171781805</v>
      </c>
      <c r="E585" s="73" t="n">
        <v>4624202</v>
      </c>
      <c r="F585" s="62" t="n">
        <v>4.59316754170651</v>
      </c>
      <c r="G585" s="73" t="n">
        <v>1481811</v>
      </c>
      <c r="H585" s="62" t="n">
        <v>16.5183005030112</v>
      </c>
      <c r="O585" s="89"/>
    </row>
    <row r="586" s="82" customFormat="true" ht="6.75" hidden="false" customHeight="true" outlineLevel="0" collapsed="false">
      <c r="A586" s="3"/>
      <c r="B586" s="86"/>
      <c r="C586" s="101"/>
      <c r="D586" s="102"/>
      <c r="E586" s="102"/>
      <c r="F586" s="102"/>
      <c r="G586" s="102"/>
      <c r="H586" s="102"/>
      <c r="O586" s="89"/>
    </row>
    <row r="587" s="82" customFormat="true" ht="12.75" hidden="false" customHeight="false" outlineLevel="0" collapsed="false">
      <c r="A587" s="86" t="s">
        <v>669</v>
      </c>
      <c r="B587" s="95" t="s">
        <v>670</v>
      </c>
      <c r="C587" s="100" t="n">
        <v>10260576</v>
      </c>
      <c r="D587" s="62" t="n">
        <v>4.54576345963879</v>
      </c>
      <c r="E587" s="73" t="n">
        <v>8438516</v>
      </c>
      <c r="F587" s="62" t="n">
        <v>4.92813769788463</v>
      </c>
      <c r="G587" s="73" t="n">
        <v>1822059</v>
      </c>
      <c r="H587" s="62" t="n">
        <v>2.8105531446202</v>
      </c>
      <c r="O587" s="89"/>
    </row>
    <row r="588" s="82" customFormat="true" ht="6.75" hidden="false" customHeight="true" outlineLevel="0" collapsed="false">
      <c r="A588" s="86"/>
      <c r="B588" s="86"/>
      <c r="C588" s="101"/>
      <c r="D588" s="102"/>
      <c r="E588" s="102"/>
      <c r="F588" s="102"/>
      <c r="G588" s="102"/>
      <c r="H588" s="102"/>
      <c r="O588" s="89"/>
    </row>
    <row r="589" s="82" customFormat="true" ht="12.75" hidden="false" customHeight="false" outlineLevel="0" collapsed="false">
      <c r="A589" s="86" t="s">
        <v>671</v>
      </c>
      <c r="B589" s="86" t="s">
        <v>672</v>
      </c>
      <c r="C589" s="101"/>
      <c r="D589" s="102"/>
      <c r="E589" s="102"/>
      <c r="F589" s="102"/>
      <c r="G589" s="102"/>
      <c r="H589" s="102"/>
      <c r="O589" s="89"/>
    </row>
    <row r="590" s="82" customFormat="true" ht="12.75" hidden="false" customHeight="false" outlineLevel="0" collapsed="false">
      <c r="A590" s="3"/>
      <c r="B590" s="95" t="s">
        <v>673</v>
      </c>
      <c r="C590" s="100" t="n">
        <v>17170807</v>
      </c>
      <c r="D590" s="62" t="n">
        <v>5.04438329548569</v>
      </c>
      <c r="E590" s="73" t="n">
        <v>9981599</v>
      </c>
      <c r="F590" s="62" t="n">
        <v>2.96624217948123</v>
      </c>
      <c r="G590" s="73" t="n">
        <v>7189208</v>
      </c>
      <c r="H590" s="62" t="n">
        <v>8.07280008538542</v>
      </c>
      <c r="O590" s="89"/>
    </row>
    <row r="591" s="82" customFormat="true" ht="6.75" hidden="false" customHeight="true" outlineLevel="0" collapsed="false">
      <c r="A591" s="3"/>
      <c r="B591" s="86"/>
      <c r="C591" s="101"/>
      <c r="D591" s="102"/>
      <c r="E591" s="102"/>
      <c r="F591" s="102"/>
      <c r="G591" s="102"/>
      <c r="H591" s="102"/>
      <c r="O591" s="89"/>
    </row>
    <row r="592" s="82" customFormat="true" ht="12.75" hidden="false" customHeight="false" outlineLevel="0" collapsed="false">
      <c r="A592" s="86" t="s">
        <v>674</v>
      </c>
      <c r="B592" s="86" t="s">
        <v>675</v>
      </c>
      <c r="C592" s="101"/>
      <c r="D592" s="102"/>
      <c r="E592" s="102"/>
      <c r="F592" s="102"/>
      <c r="G592" s="102"/>
      <c r="H592" s="102"/>
      <c r="O592" s="89"/>
    </row>
    <row r="593" s="82" customFormat="true" ht="12.75" hidden="false" customHeight="false" outlineLevel="0" collapsed="false">
      <c r="A593" s="3"/>
      <c r="B593" s="95" t="s">
        <v>676</v>
      </c>
      <c r="C593" s="103" t="s">
        <v>271</v>
      </c>
      <c r="D593" s="61" t="s">
        <v>271</v>
      </c>
      <c r="E593" s="61" t="s">
        <v>271</v>
      </c>
      <c r="F593" s="61" t="s">
        <v>271</v>
      </c>
      <c r="G593" s="61" t="s">
        <v>271</v>
      </c>
      <c r="H593" s="61" t="s">
        <v>271</v>
      </c>
      <c r="O593" s="89"/>
    </row>
    <row r="594" s="82" customFormat="true" ht="6.75" hidden="false" customHeight="true" outlineLevel="0" collapsed="false">
      <c r="A594" s="3"/>
      <c r="B594" s="86"/>
      <c r="C594" s="101"/>
      <c r="D594" s="102"/>
      <c r="E594" s="102"/>
      <c r="F594" s="102"/>
      <c r="G594" s="102"/>
      <c r="H594" s="102"/>
      <c r="O594" s="89"/>
    </row>
    <row r="595" s="82" customFormat="true" ht="12.75" hidden="false" customHeight="false" outlineLevel="0" collapsed="false">
      <c r="A595" s="86" t="s">
        <v>677</v>
      </c>
      <c r="B595" s="86" t="s">
        <v>678</v>
      </c>
      <c r="C595" s="101"/>
      <c r="D595" s="102"/>
      <c r="E595" s="102"/>
      <c r="F595" s="102"/>
      <c r="G595" s="102"/>
      <c r="H595" s="102"/>
      <c r="O595" s="89"/>
    </row>
    <row r="596" s="82" customFormat="true" ht="12.75" hidden="false" customHeight="false" outlineLevel="0" collapsed="false">
      <c r="A596" s="3"/>
      <c r="B596" s="95" t="s">
        <v>679</v>
      </c>
      <c r="C596" s="103" t="s">
        <v>271</v>
      </c>
      <c r="D596" s="61" t="s">
        <v>271</v>
      </c>
      <c r="E596" s="61" t="s">
        <v>271</v>
      </c>
      <c r="F596" s="61" t="s">
        <v>271</v>
      </c>
      <c r="G596" s="61" t="s">
        <v>271</v>
      </c>
      <c r="H596" s="61" t="s">
        <v>271</v>
      </c>
      <c r="O596" s="89"/>
    </row>
    <row r="597" s="82" customFormat="true" ht="6.75" hidden="false" customHeight="true" outlineLevel="0" collapsed="false">
      <c r="A597" s="3"/>
      <c r="B597" s="86"/>
      <c r="C597" s="101"/>
      <c r="D597" s="102"/>
      <c r="E597" s="102"/>
      <c r="F597" s="102"/>
      <c r="G597" s="102"/>
      <c r="H597" s="102"/>
      <c r="O597" s="89"/>
    </row>
    <row r="598" s="82" customFormat="true" ht="12.75" hidden="false" customHeight="false" outlineLevel="0" collapsed="false">
      <c r="A598" s="86" t="s">
        <v>680</v>
      </c>
      <c r="B598" s="95" t="s">
        <v>681</v>
      </c>
      <c r="C598" s="100" t="n">
        <v>9379353</v>
      </c>
      <c r="D598" s="62" t="n">
        <v>5.99549860987146</v>
      </c>
      <c r="E598" s="73" t="n">
        <v>5718741</v>
      </c>
      <c r="F598" s="62" t="n">
        <v>5.84480808536227</v>
      </c>
      <c r="G598" s="73" t="n">
        <v>3660612</v>
      </c>
      <c r="H598" s="62" t="n">
        <v>6.23177348671875</v>
      </c>
      <c r="O598" s="89"/>
    </row>
    <row r="599" s="82" customFormat="true" ht="6.75" hidden="false" customHeight="true" outlineLevel="0" collapsed="false">
      <c r="A599" s="86"/>
      <c r="B599" s="86"/>
      <c r="C599" s="101"/>
      <c r="D599" s="102"/>
      <c r="E599" s="102"/>
      <c r="F599" s="102"/>
      <c r="G599" s="102"/>
      <c r="H599" s="102"/>
      <c r="O599" s="89"/>
    </row>
    <row r="600" s="82" customFormat="true" ht="12.75" hidden="false" customHeight="false" outlineLevel="0" collapsed="false">
      <c r="A600" s="86" t="s">
        <v>682</v>
      </c>
      <c r="B600" s="95" t="s">
        <v>683</v>
      </c>
      <c r="C600" s="100" t="n">
        <v>19308193</v>
      </c>
      <c r="D600" s="62" t="n">
        <v>1.73236236486072</v>
      </c>
      <c r="E600" s="73" t="n">
        <v>12126757</v>
      </c>
      <c r="F600" s="62" t="n">
        <v>1.39793487558499</v>
      </c>
      <c r="G600" s="73" t="n">
        <v>7181436</v>
      </c>
      <c r="H600" s="62" t="n">
        <v>2.30213552180039</v>
      </c>
      <c r="O600" s="89"/>
    </row>
    <row r="601" s="82" customFormat="true" ht="6.75" hidden="false" customHeight="true" outlineLevel="0" collapsed="false">
      <c r="A601" s="86"/>
      <c r="B601" s="86"/>
      <c r="C601" s="101"/>
      <c r="D601" s="102"/>
      <c r="E601" s="102"/>
      <c r="F601" s="102"/>
      <c r="G601" s="102"/>
      <c r="H601" s="102"/>
      <c r="O601" s="89"/>
    </row>
    <row r="602" s="82" customFormat="true" ht="12.75" hidden="false" customHeight="false" outlineLevel="0" collapsed="false">
      <c r="A602" s="86" t="s">
        <v>684</v>
      </c>
      <c r="B602" s="86" t="s">
        <v>685</v>
      </c>
      <c r="C602" s="101"/>
      <c r="D602" s="102"/>
      <c r="E602" s="102"/>
      <c r="F602" s="102"/>
      <c r="G602" s="102"/>
      <c r="H602" s="102"/>
      <c r="O602" s="89"/>
    </row>
    <row r="603" s="82" customFormat="true" ht="12.75" hidden="false" customHeight="false" outlineLevel="0" collapsed="false">
      <c r="A603" s="3"/>
      <c r="B603" s="95" t="s">
        <v>686</v>
      </c>
      <c r="C603" s="100" t="n">
        <v>667674</v>
      </c>
      <c r="D603" s="62" t="n">
        <v>-5.93292335002853</v>
      </c>
      <c r="E603" s="73" t="n">
        <v>444629</v>
      </c>
      <c r="F603" s="62" t="n">
        <v>-5.85578623077167</v>
      </c>
      <c r="G603" s="73" t="n">
        <v>223045</v>
      </c>
      <c r="H603" s="62" t="n">
        <v>-6.08631578947368</v>
      </c>
      <c r="O603" s="89"/>
    </row>
    <row r="604" s="82" customFormat="true" ht="6.75" hidden="false" customHeight="true" outlineLevel="0" collapsed="false">
      <c r="A604" s="3"/>
      <c r="B604" s="86"/>
      <c r="C604" s="101"/>
      <c r="D604" s="102"/>
      <c r="E604" s="102"/>
      <c r="F604" s="102"/>
      <c r="G604" s="102"/>
      <c r="H604" s="102"/>
      <c r="O604" s="89"/>
    </row>
    <row r="605" s="82" customFormat="true" ht="12.75" hidden="false" customHeight="false" outlineLevel="0" collapsed="false">
      <c r="A605" s="86" t="s">
        <v>687</v>
      </c>
      <c r="B605" s="86" t="s">
        <v>688</v>
      </c>
      <c r="C605" s="101"/>
      <c r="D605" s="102"/>
      <c r="E605" s="102"/>
      <c r="F605" s="102"/>
      <c r="G605" s="102"/>
      <c r="H605" s="102"/>
      <c r="O605" s="89"/>
    </row>
    <row r="606" s="82" customFormat="true" ht="12.75" hidden="false" customHeight="false" outlineLevel="0" collapsed="false">
      <c r="A606" s="3"/>
      <c r="B606" s="95" t="s">
        <v>689</v>
      </c>
      <c r="C606" s="100" t="n">
        <v>2084555</v>
      </c>
      <c r="D606" s="62" t="n">
        <v>-0.723137494707676</v>
      </c>
      <c r="E606" s="73" t="n">
        <v>978004</v>
      </c>
      <c r="F606" s="62" t="n">
        <v>-1.69816232602505</v>
      </c>
      <c r="G606" s="73" t="n">
        <v>1106551</v>
      </c>
      <c r="H606" s="62" t="n">
        <v>0.154954703807523</v>
      </c>
      <c r="O606" s="89"/>
    </row>
    <row r="607" s="82" customFormat="true" ht="6.75" hidden="false" customHeight="true" outlineLevel="0" collapsed="false">
      <c r="A607" s="3"/>
      <c r="B607" s="86"/>
      <c r="C607" s="101"/>
      <c r="D607" s="102"/>
      <c r="E607" s="102"/>
      <c r="F607" s="102"/>
      <c r="G607" s="102"/>
      <c r="H607" s="102"/>
      <c r="O607" s="89"/>
    </row>
    <row r="608" s="82" customFormat="true" ht="12.75" hidden="false" customHeight="false" outlineLevel="0" collapsed="false">
      <c r="A608" s="86" t="s">
        <v>690</v>
      </c>
      <c r="B608" s="86" t="s">
        <v>691</v>
      </c>
      <c r="C608" s="101"/>
      <c r="D608" s="102"/>
      <c r="E608" s="102"/>
      <c r="F608" s="102"/>
      <c r="G608" s="102"/>
      <c r="H608" s="102"/>
      <c r="O608" s="89"/>
    </row>
    <row r="609" s="82" customFormat="true" ht="12.75" hidden="false" customHeight="false" outlineLevel="0" collapsed="false">
      <c r="A609" s="3"/>
      <c r="B609" s="95" t="s">
        <v>692</v>
      </c>
      <c r="C609" s="100" t="n">
        <v>5068504</v>
      </c>
      <c r="D609" s="62" t="n">
        <v>-0.126110759927675</v>
      </c>
      <c r="E609" s="73" t="n">
        <v>2982691</v>
      </c>
      <c r="F609" s="62" t="n">
        <v>1.25290966782007</v>
      </c>
      <c r="G609" s="73" t="n">
        <v>2085812</v>
      </c>
      <c r="H609" s="62" t="n">
        <v>-2.03417183233276</v>
      </c>
      <c r="O609" s="89"/>
    </row>
    <row r="610" s="82" customFormat="true" ht="6.75" hidden="false" customHeight="true" outlineLevel="0" collapsed="false">
      <c r="A610" s="3"/>
      <c r="B610" s="86"/>
      <c r="C610" s="101"/>
      <c r="D610" s="102"/>
      <c r="E610" s="102"/>
      <c r="F610" s="102"/>
      <c r="G610" s="102"/>
      <c r="H610" s="102"/>
      <c r="O610" s="89"/>
    </row>
    <row r="611" s="82" customFormat="true" ht="12.75" hidden="false" customHeight="false" outlineLevel="0" collapsed="false">
      <c r="A611" s="86" t="s">
        <v>693</v>
      </c>
      <c r="B611" s="95" t="s">
        <v>694</v>
      </c>
      <c r="C611" s="100" t="n">
        <v>3698195</v>
      </c>
      <c r="D611" s="62" t="n">
        <v>6.09549295798892</v>
      </c>
      <c r="E611" s="73" t="n">
        <v>2344162</v>
      </c>
      <c r="F611" s="62" t="n">
        <v>5.85370259152055</v>
      </c>
      <c r="G611" s="73" t="n">
        <v>1354034</v>
      </c>
      <c r="H611" s="62" t="n">
        <v>6.51670791397694</v>
      </c>
      <c r="O611" s="89"/>
    </row>
    <row r="612" s="82" customFormat="true" ht="6.75" hidden="false" customHeight="true" outlineLevel="0" collapsed="false">
      <c r="A612" s="86"/>
      <c r="B612" s="86"/>
      <c r="C612" s="101"/>
      <c r="D612" s="102"/>
      <c r="E612" s="102"/>
      <c r="F612" s="102"/>
      <c r="G612" s="102"/>
      <c r="H612" s="102"/>
      <c r="O612" s="89"/>
    </row>
    <row r="613" s="82" customFormat="true" ht="12.75" hidden="false" customHeight="false" outlineLevel="0" collapsed="false">
      <c r="A613" s="86" t="s">
        <v>695</v>
      </c>
      <c r="B613" s="95" t="s">
        <v>696</v>
      </c>
      <c r="C613" s="100" t="n">
        <v>7789266</v>
      </c>
      <c r="D613" s="62" t="n">
        <v>2.36575220948188</v>
      </c>
      <c r="E613" s="73" t="n">
        <v>5377271</v>
      </c>
      <c r="F613" s="62" t="n">
        <v>0.847643899915868</v>
      </c>
      <c r="G613" s="73" t="n">
        <v>2411995</v>
      </c>
      <c r="H613" s="62" t="n">
        <v>5.92044708006759</v>
      </c>
      <c r="O613" s="89"/>
    </row>
    <row r="614" s="82" customFormat="true" ht="6.75" hidden="false" customHeight="true" outlineLevel="0" collapsed="false">
      <c r="A614" s="86"/>
      <c r="B614" s="86"/>
      <c r="C614" s="101"/>
      <c r="D614" s="102"/>
      <c r="E614" s="102"/>
      <c r="F614" s="102"/>
      <c r="G614" s="102"/>
      <c r="H614" s="102"/>
      <c r="O614" s="89"/>
    </row>
    <row r="615" s="82" customFormat="true" ht="12.75" hidden="false" customHeight="false" outlineLevel="0" collapsed="false">
      <c r="A615" s="86" t="s">
        <v>697</v>
      </c>
      <c r="B615" s="86" t="s">
        <v>698</v>
      </c>
      <c r="C615" s="101"/>
      <c r="D615" s="102"/>
      <c r="E615" s="102"/>
      <c r="F615" s="102"/>
      <c r="G615" s="102"/>
      <c r="H615" s="102"/>
      <c r="O615" s="89"/>
    </row>
    <row r="616" s="82" customFormat="true" ht="12.75" hidden="false" customHeight="false" outlineLevel="0" collapsed="false">
      <c r="A616" s="3"/>
      <c r="B616" s="95" t="s">
        <v>699</v>
      </c>
      <c r="C616" s="100" t="n">
        <v>57975765</v>
      </c>
      <c r="D616" s="62" t="n">
        <v>2.91036432947873</v>
      </c>
      <c r="E616" s="73" t="n">
        <v>23783714</v>
      </c>
      <c r="F616" s="62" t="n">
        <v>1.87636120024853</v>
      </c>
      <c r="G616" s="73" t="n">
        <v>34192051</v>
      </c>
      <c r="H616" s="62" t="n">
        <v>3.64207442430721</v>
      </c>
      <c r="O616" s="89"/>
    </row>
    <row r="617" s="82" customFormat="true" ht="6.75" hidden="false" customHeight="true" outlineLevel="0" collapsed="false">
      <c r="A617" s="3"/>
      <c r="B617" s="86"/>
      <c r="C617" s="101"/>
      <c r="D617" s="102"/>
      <c r="E617" s="102"/>
      <c r="F617" s="102"/>
      <c r="G617" s="102"/>
      <c r="H617" s="102"/>
      <c r="O617" s="89"/>
    </row>
    <row r="618" s="82" customFormat="true" ht="12.75" hidden="false" customHeight="false" outlineLevel="0" collapsed="false">
      <c r="A618" s="86" t="s">
        <v>700</v>
      </c>
      <c r="B618" s="86" t="s">
        <v>701</v>
      </c>
      <c r="C618" s="101"/>
      <c r="D618" s="102"/>
      <c r="E618" s="102"/>
      <c r="F618" s="102"/>
      <c r="G618" s="102"/>
      <c r="H618" s="102"/>
      <c r="O618" s="89"/>
    </row>
    <row r="619" s="82" customFormat="true" ht="12.75" hidden="false" customHeight="false" outlineLevel="0" collapsed="false">
      <c r="A619" s="3"/>
      <c r="B619" s="95" t="s">
        <v>702</v>
      </c>
      <c r="C619" s="100" t="n">
        <v>13168544</v>
      </c>
      <c r="D619" s="62" t="n">
        <v>8.57483117096845</v>
      </c>
      <c r="E619" s="73" t="n">
        <v>4689733</v>
      </c>
      <c r="F619" s="62" t="n">
        <v>9.82024516833662</v>
      </c>
      <c r="G619" s="73" t="n">
        <v>8478811</v>
      </c>
      <c r="H619" s="62" t="n">
        <v>7.89803478418003</v>
      </c>
      <c r="O619" s="89"/>
    </row>
    <row r="620" s="82" customFormat="true" ht="6.75" hidden="false" customHeight="true" outlineLevel="0" collapsed="false">
      <c r="A620" s="3"/>
      <c r="B620" s="86"/>
      <c r="C620" s="101"/>
      <c r="D620" s="102"/>
      <c r="E620" s="102"/>
      <c r="F620" s="102"/>
      <c r="G620" s="102"/>
      <c r="H620" s="102"/>
      <c r="O620" s="89"/>
    </row>
    <row r="621" s="82" customFormat="true" ht="12.75" hidden="false" customHeight="false" outlineLevel="0" collapsed="false">
      <c r="A621" s="86" t="s">
        <v>703</v>
      </c>
      <c r="B621" s="86" t="s">
        <v>704</v>
      </c>
      <c r="C621" s="101"/>
      <c r="D621" s="102"/>
      <c r="E621" s="102"/>
      <c r="F621" s="102"/>
      <c r="G621" s="102"/>
      <c r="H621" s="102"/>
      <c r="O621" s="89"/>
    </row>
    <row r="622" s="82" customFormat="true" ht="12.75" hidden="false" customHeight="false" outlineLevel="0" collapsed="false">
      <c r="A622" s="3"/>
      <c r="B622" s="95" t="s">
        <v>705</v>
      </c>
      <c r="C622" s="100" t="n">
        <v>10424482</v>
      </c>
      <c r="D622" s="62" t="n">
        <v>8.95986189578885</v>
      </c>
      <c r="E622" s="73" t="n">
        <v>3170258</v>
      </c>
      <c r="F622" s="62" t="n">
        <v>8.45715658057283</v>
      </c>
      <c r="G622" s="73" t="n">
        <v>7254224</v>
      </c>
      <c r="H622" s="62" t="n">
        <v>9.18102163129229</v>
      </c>
      <c r="O622" s="89"/>
    </row>
    <row r="623" s="82" customFormat="true" ht="6.75" hidden="false" customHeight="true" outlineLevel="0" collapsed="false">
      <c r="A623" s="3"/>
      <c r="B623" s="86"/>
      <c r="C623" s="101"/>
      <c r="D623" s="102"/>
      <c r="E623" s="102"/>
      <c r="F623" s="102"/>
      <c r="G623" s="102"/>
      <c r="H623" s="102"/>
      <c r="O623" s="89"/>
    </row>
    <row r="624" s="82" customFormat="true" ht="12.75" hidden="false" customHeight="false" outlineLevel="0" collapsed="false">
      <c r="A624" s="86" t="s">
        <v>706</v>
      </c>
      <c r="B624" s="86" t="s">
        <v>707</v>
      </c>
      <c r="C624" s="101"/>
      <c r="D624" s="102"/>
      <c r="E624" s="102"/>
      <c r="F624" s="102"/>
      <c r="G624" s="102"/>
      <c r="H624" s="102"/>
      <c r="O624" s="89"/>
    </row>
    <row r="625" s="82" customFormat="true" ht="12.75" hidden="false" customHeight="false" outlineLevel="0" collapsed="false">
      <c r="A625" s="3"/>
      <c r="B625" s="95" t="s">
        <v>708</v>
      </c>
      <c r="C625" s="100" t="n">
        <v>2744063</v>
      </c>
      <c r="D625" s="62" t="n">
        <v>7.13664371715014</v>
      </c>
      <c r="E625" s="73" t="n">
        <v>1519475</v>
      </c>
      <c r="F625" s="62" t="n">
        <v>12.7775043957602</v>
      </c>
      <c r="G625" s="73" t="n">
        <v>1224588</v>
      </c>
      <c r="H625" s="62" t="n">
        <v>0.876063570830172</v>
      </c>
      <c r="O625" s="89"/>
    </row>
    <row r="626" s="82" customFormat="true" ht="6.75" hidden="false" customHeight="true" outlineLevel="0" collapsed="false">
      <c r="A626" s="3"/>
      <c r="B626" s="86"/>
      <c r="C626" s="101"/>
      <c r="D626" s="102"/>
      <c r="E626" s="102"/>
      <c r="F626" s="102"/>
      <c r="G626" s="102"/>
      <c r="H626" s="102"/>
      <c r="O626" s="89"/>
    </row>
    <row r="627" s="82" customFormat="true" ht="12.75" hidden="false" customHeight="false" outlineLevel="0" collapsed="false">
      <c r="A627" s="86" t="s">
        <v>709</v>
      </c>
      <c r="B627" s="86" t="s">
        <v>710</v>
      </c>
      <c r="C627" s="101"/>
      <c r="D627" s="102"/>
      <c r="E627" s="102"/>
      <c r="F627" s="102"/>
      <c r="G627" s="102"/>
      <c r="H627" s="102"/>
      <c r="O627" s="89"/>
    </row>
    <row r="628" s="82" customFormat="true" ht="12.75" hidden="false" customHeight="false" outlineLevel="0" collapsed="false">
      <c r="A628" s="3"/>
      <c r="B628" s="95" t="s">
        <v>711</v>
      </c>
      <c r="C628" s="100" t="n">
        <v>4930746</v>
      </c>
      <c r="D628" s="62" t="n">
        <v>1.3929238857925</v>
      </c>
      <c r="E628" s="73" t="n">
        <v>3659977</v>
      </c>
      <c r="F628" s="62" t="n">
        <v>-2.55291662817128</v>
      </c>
      <c r="G628" s="73" t="n">
        <v>1270769</v>
      </c>
      <c r="H628" s="62" t="n">
        <v>14.7787059893582</v>
      </c>
      <c r="O628" s="89"/>
    </row>
    <row r="629" s="82" customFormat="true" ht="6.75" hidden="false" customHeight="true" outlineLevel="0" collapsed="false">
      <c r="A629" s="3"/>
      <c r="B629" s="86"/>
      <c r="C629" s="101"/>
      <c r="D629" s="102"/>
      <c r="E629" s="102"/>
      <c r="F629" s="102"/>
      <c r="G629" s="102"/>
      <c r="H629" s="102"/>
      <c r="O629" s="89"/>
    </row>
    <row r="630" s="82" customFormat="true" ht="12.75" hidden="false" customHeight="false" outlineLevel="0" collapsed="false">
      <c r="A630" s="86" t="s">
        <v>712</v>
      </c>
      <c r="B630" s="86" t="s">
        <v>713</v>
      </c>
      <c r="C630" s="101"/>
      <c r="D630" s="102"/>
      <c r="E630" s="102"/>
      <c r="F630" s="102"/>
      <c r="G630" s="102"/>
      <c r="H630" s="102"/>
      <c r="O630" s="89"/>
    </row>
    <row r="631" s="82" customFormat="true" ht="12.75" hidden="false" customHeight="false" outlineLevel="0" collapsed="false">
      <c r="A631" s="3"/>
      <c r="B631" s="95" t="s">
        <v>714</v>
      </c>
      <c r="C631" s="100" t="n">
        <v>4055203</v>
      </c>
      <c r="D631" s="62" t="n">
        <v>11.433983272824</v>
      </c>
      <c r="E631" s="73" t="n">
        <v>2006049</v>
      </c>
      <c r="F631" s="62" t="n">
        <v>13.7511326636961</v>
      </c>
      <c r="G631" s="73" t="n">
        <v>2049155</v>
      </c>
      <c r="H631" s="62" t="n">
        <v>9.25528613762459</v>
      </c>
      <c r="O631" s="89"/>
    </row>
    <row r="632" s="82" customFormat="true" ht="6.75" hidden="false" customHeight="true" outlineLevel="0" collapsed="false">
      <c r="A632" s="3"/>
      <c r="B632" s="86"/>
      <c r="C632" s="101"/>
      <c r="D632" s="102"/>
      <c r="E632" s="102"/>
      <c r="F632" s="102"/>
      <c r="G632" s="102"/>
      <c r="H632" s="102"/>
      <c r="O632" s="89"/>
    </row>
    <row r="633" s="82" customFormat="true" ht="12.75" hidden="false" customHeight="false" outlineLevel="0" collapsed="false">
      <c r="A633" s="86" t="s">
        <v>715</v>
      </c>
      <c r="B633" s="86" t="s">
        <v>716</v>
      </c>
      <c r="C633" s="101"/>
      <c r="D633" s="102"/>
      <c r="E633" s="102"/>
      <c r="F633" s="102"/>
      <c r="G633" s="102"/>
      <c r="H633" s="102"/>
      <c r="O633" s="89"/>
    </row>
    <row r="634" s="82" customFormat="true" ht="12.75" hidden="false" customHeight="false" outlineLevel="0" collapsed="false">
      <c r="A634" s="3"/>
      <c r="B634" s="95" t="s">
        <v>717</v>
      </c>
      <c r="C634" s="100" t="n">
        <v>2635549</v>
      </c>
      <c r="D634" s="62" t="n">
        <v>-8.95672320767603</v>
      </c>
      <c r="E634" s="73" t="n">
        <v>1877776</v>
      </c>
      <c r="F634" s="62" t="n">
        <v>-8.28135486259611</v>
      </c>
      <c r="G634" s="73" t="n">
        <v>757773</v>
      </c>
      <c r="H634" s="62" t="n">
        <v>-10.5883116423405</v>
      </c>
      <c r="O634" s="89"/>
    </row>
    <row r="635" s="82" customFormat="true" ht="6.75" hidden="false" customHeight="true" outlineLevel="0" collapsed="false">
      <c r="A635" s="3"/>
      <c r="B635" s="86"/>
      <c r="C635" s="101"/>
      <c r="D635" s="102"/>
      <c r="E635" s="102"/>
      <c r="F635" s="102"/>
      <c r="G635" s="102"/>
      <c r="H635" s="102"/>
      <c r="O635" s="89"/>
    </row>
    <row r="636" s="82" customFormat="true" ht="12.75" hidden="false" customHeight="false" outlineLevel="0" collapsed="false">
      <c r="A636" s="86" t="s">
        <v>718</v>
      </c>
      <c r="B636" s="86" t="s">
        <v>719</v>
      </c>
      <c r="C636" s="101"/>
      <c r="D636" s="102"/>
      <c r="E636" s="102"/>
      <c r="F636" s="102"/>
      <c r="G636" s="102"/>
      <c r="H636" s="102"/>
      <c r="O636" s="89"/>
    </row>
    <row r="637" s="82" customFormat="true" ht="12.75" hidden="false" customHeight="false" outlineLevel="0" collapsed="false">
      <c r="A637" s="3"/>
      <c r="B637" s="95" t="s">
        <v>720</v>
      </c>
      <c r="C637" s="100" t="n">
        <v>22741733</v>
      </c>
      <c r="D637" s="62" t="n">
        <v>3.21971965500008</v>
      </c>
      <c r="E637" s="73" t="n">
        <v>9708769</v>
      </c>
      <c r="F637" s="62" t="n">
        <v>2.02664693831334</v>
      </c>
      <c r="G637" s="73" t="n">
        <v>13032964</v>
      </c>
      <c r="H637" s="62" t="n">
        <v>4.1267811177589</v>
      </c>
      <c r="O637" s="89"/>
    </row>
    <row r="638" s="82" customFormat="true" ht="6.75" hidden="false" customHeight="true" outlineLevel="0" collapsed="false">
      <c r="A638" s="3"/>
      <c r="B638" s="86"/>
      <c r="C638" s="101"/>
      <c r="D638" s="102"/>
      <c r="E638" s="102"/>
      <c r="F638" s="102"/>
      <c r="G638" s="102"/>
      <c r="H638" s="102"/>
      <c r="O638" s="89"/>
    </row>
    <row r="639" s="82" customFormat="true" ht="12.75" hidden="false" customHeight="false" outlineLevel="0" collapsed="false">
      <c r="A639" s="86" t="s">
        <v>721</v>
      </c>
      <c r="B639" s="86" t="s">
        <v>719</v>
      </c>
      <c r="C639" s="101"/>
      <c r="D639" s="102"/>
      <c r="E639" s="102"/>
      <c r="F639" s="102"/>
      <c r="G639" s="102"/>
      <c r="H639" s="102"/>
      <c r="O639" s="89"/>
    </row>
    <row r="640" s="82" customFormat="true" ht="12.75" hidden="false" customHeight="false" outlineLevel="0" collapsed="false">
      <c r="A640" s="3"/>
      <c r="B640" s="95" t="s">
        <v>722</v>
      </c>
      <c r="C640" s="100" t="n">
        <v>22504440</v>
      </c>
      <c r="D640" s="62" t="n">
        <v>3.27536766349189</v>
      </c>
      <c r="E640" s="73" t="n">
        <v>9590670</v>
      </c>
      <c r="F640" s="62" t="n">
        <v>2.02839340123474</v>
      </c>
      <c r="G640" s="73" t="n">
        <v>12913770</v>
      </c>
      <c r="H640" s="62" t="n">
        <v>4.22136320968777</v>
      </c>
      <c r="O640" s="89"/>
    </row>
    <row r="641" s="82" customFormat="true" ht="6.75" hidden="false" customHeight="true" outlineLevel="0" collapsed="false">
      <c r="A641" s="3"/>
      <c r="B641" s="86"/>
      <c r="C641" s="101"/>
      <c r="D641" s="102"/>
      <c r="E641" s="102"/>
      <c r="F641" s="102"/>
      <c r="G641" s="102"/>
      <c r="H641" s="102"/>
      <c r="O641" s="89"/>
    </row>
    <row r="642" s="82" customFormat="true" ht="12.75" hidden="false" customHeight="false" outlineLevel="0" collapsed="false">
      <c r="A642" s="86" t="s">
        <v>723</v>
      </c>
      <c r="B642" s="95" t="s">
        <v>724</v>
      </c>
      <c r="C642" s="100" t="n">
        <v>237293</v>
      </c>
      <c r="D642" s="62" t="n">
        <v>-1.79895712630359</v>
      </c>
      <c r="E642" s="73" t="n">
        <v>118099</v>
      </c>
      <c r="F642" s="62" t="n">
        <v>1.88413923996032</v>
      </c>
      <c r="G642" s="73" t="n">
        <v>119194</v>
      </c>
      <c r="H642" s="62" t="n">
        <v>-5.19467090872937</v>
      </c>
      <c r="O642" s="89"/>
    </row>
    <row r="643" s="82" customFormat="true" ht="6.75" hidden="false" customHeight="true" outlineLevel="0" collapsed="false">
      <c r="A643" s="86"/>
      <c r="B643" s="86"/>
      <c r="C643" s="101"/>
      <c r="D643" s="102"/>
      <c r="E643" s="102"/>
      <c r="F643" s="102"/>
      <c r="G643" s="102"/>
      <c r="H643" s="102"/>
      <c r="O643" s="89"/>
    </row>
    <row r="644" s="82" customFormat="true" ht="12.75" hidden="false" customHeight="false" outlineLevel="0" collapsed="false">
      <c r="A644" s="86" t="s">
        <v>725</v>
      </c>
      <c r="B644" s="86" t="s">
        <v>726</v>
      </c>
      <c r="C644" s="101"/>
      <c r="D644" s="102"/>
      <c r="E644" s="102"/>
      <c r="F644" s="102"/>
      <c r="G644" s="102"/>
      <c r="H644" s="102"/>
      <c r="O644" s="89"/>
    </row>
    <row r="645" s="82" customFormat="true" ht="12.75" hidden="false" customHeight="false" outlineLevel="0" collapsed="false">
      <c r="A645" s="3"/>
      <c r="B645" s="95" t="s">
        <v>727</v>
      </c>
      <c r="C645" s="103" t="s">
        <v>271</v>
      </c>
      <c r="D645" s="61" t="s">
        <v>271</v>
      </c>
      <c r="E645" s="61" t="s">
        <v>271</v>
      </c>
      <c r="F645" s="61" t="s">
        <v>271</v>
      </c>
      <c r="G645" s="61" t="s">
        <v>271</v>
      </c>
      <c r="H645" s="61" t="s">
        <v>271</v>
      </c>
      <c r="O645" s="89"/>
    </row>
    <row r="646" s="82" customFormat="true" ht="6.75" hidden="false" customHeight="true" outlineLevel="0" collapsed="false">
      <c r="A646" s="3"/>
      <c r="B646" s="86"/>
      <c r="C646" s="101"/>
      <c r="D646" s="102"/>
      <c r="E646" s="102"/>
      <c r="F646" s="102"/>
      <c r="G646" s="102"/>
      <c r="H646" s="102"/>
      <c r="O646" s="89"/>
    </row>
    <row r="647" s="82" customFormat="true" ht="12.75" hidden="false" customHeight="false" outlineLevel="0" collapsed="false">
      <c r="A647" s="86" t="s">
        <v>728</v>
      </c>
      <c r="B647" s="86" t="s">
        <v>729</v>
      </c>
      <c r="C647" s="101"/>
      <c r="D647" s="102"/>
      <c r="E647" s="102"/>
      <c r="F647" s="102"/>
      <c r="G647" s="102"/>
      <c r="H647" s="102"/>
      <c r="O647" s="89"/>
    </row>
    <row r="648" s="82" customFormat="true" ht="12.75" hidden="false" customHeight="false" outlineLevel="0" collapsed="false">
      <c r="A648" s="3"/>
      <c r="B648" s="95" t="s">
        <v>730</v>
      </c>
      <c r="C648" s="100" t="n">
        <v>4402025</v>
      </c>
      <c r="D648" s="62" t="n">
        <v>-2.42192634692776</v>
      </c>
      <c r="E648" s="73" t="n">
        <v>990416</v>
      </c>
      <c r="F648" s="62" t="n">
        <v>-10.1845974151284</v>
      </c>
      <c r="G648" s="73" t="n">
        <v>3411609</v>
      </c>
      <c r="H648" s="62" t="n">
        <v>0.0894218997400956</v>
      </c>
      <c r="O648" s="89"/>
    </row>
    <row r="649" s="82" customFormat="true" ht="6.75" hidden="false" customHeight="true" outlineLevel="0" collapsed="false">
      <c r="A649" s="3"/>
      <c r="B649" s="86"/>
      <c r="C649" s="101"/>
      <c r="D649" s="102"/>
      <c r="E649" s="102"/>
      <c r="F649" s="102"/>
      <c r="G649" s="102"/>
      <c r="H649" s="102"/>
      <c r="O649" s="89"/>
    </row>
    <row r="650" s="82" customFormat="true" ht="12.75" hidden="false" customHeight="false" outlineLevel="0" collapsed="false">
      <c r="A650" s="86" t="s">
        <v>731</v>
      </c>
      <c r="B650" s="86" t="s">
        <v>732</v>
      </c>
      <c r="C650" s="101"/>
      <c r="D650" s="102"/>
      <c r="E650" s="102"/>
      <c r="F650" s="102"/>
      <c r="G650" s="102"/>
      <c r="H650" s="102"/>
      <c r="O650" s="89"/>
    </row>
    <row r="651" s="82" customFormat="true" ht="12.75" hidden="false" customHeight="false" outlineLevel="0" collapsed="false">
      <c r="A651" s="3"/>
      <c r="B651" s="95" t="s">
        <v>733</v>
      </c>
      <c r="C651" s="103" t="s">
        <v>271</v>
      </c>
      <c r="D651" s="61" t="s">
        <v>271</v>
      </c>
      <c r="E651" s="61" t="s">
        <v>271</v>
      </c>
      <c r="F651" s="61" t="s">
        <v>271</v>
      </c>
      <c r="G651" s="61" t="s">
        <v>271</v>
      </c>
      <c r="H651" s="61" t="s">
        <v>271</v>
      </c>
      <c r="O651" s="89"/>
    </row>
    <row r="652" s="82" customFormat="true" ht="6.75" hidden="false" customHeight="true" outlineLevel="0" collapsed="false">
      <c r="A652" s="3"/>
      <c r="B652" s="86"/>
      <c r="C652" s="101"/>
      <c r="D652" s="102"/>
      <c r="E652" s="102"/>
      <c r="F652" s="102"/>
      <c r="G652" s="102"/>
      <c r="H652" s="102"/>
      <c r="O652" s="89"/>
    </row>
    <row r="653" s="82" customFormat="true" ht="12.75" hidden="false" customHeight="false" outlineLevel="0" collapsed="false">
      <c r="A653" s="86" t="s">
        <v>734</v>
      </c>
      <c r="B653" s="95" t="s">
        <v>735</v>
      </c>
      <c r="C653" s="100" t="n">
        <v>81176049</v>
      </c>
      <c r="D653" s="62" t="n">
        <v>5.68024462665374</v>
      </c>
      <c r="E653" s="73" t="n">
        <v>40281799</v>
      </c>
      <c r="F653" s="62" t="n">
        <v>3.04993989448342</v>
      </c>
      <c r="G653" s="73" t="n">
        <v>40894250</v>
      </c>
      <c r="H653" s="62" t="n">
        <v>8.40581572677406</v>
      </c>
      <c r="O653" s="89"/>
    </row>
    <row r="654" s="82" customFormat="true" ht="6.75" hidden="false" customHeight="true" outlineLevel="0" collapsed="false">
      <c r="A654" s="86"/>
      <c r="B654" s="86"/>
      <c r="C654" s="101"/>
      <c r="D654" s="102"/>
      <c r="E654" s="102"/>
      <c r="F654" s="102"/>
      <c r="G654" s="102"/>
      <c r="H654" s="102"/>
      <c r="O654" s="89"/>
    </row>
    <row r="655" s="82" customFormat="true" ht="12.75" hidden="false" customHeight="false" outlineLevel="0" collapsed="false">
      <c r="A655" s="86" t="s">
        <v>736</v>
      </c>
      <c r="B655" s="86" t="s">
        <v>737</v>
      </c>
      <c r="C655" s="101"/>
      <c r="D655" s="102"/>
      <c r="E655" s="102"/>
      <c r="F655" s="102"/>
      <c r="G655" s="102"/>
      <c r="H655" s="102"/>
      <c r="O655" s="89"/>
    </row>
    <row r="656" s="82" customFormat="true" ht="12.75" hidden="false" customHeight="false" outlineLevel="0" collapsed="false">
      <c r="A656" s="3"/>
      <c r="B656" s="95" t="s">
        <v>738</v>
      </c>
      <c r="C656" s="100" t="n">
        <v>38521620</v>
      </c>
      <c r="D656" s="62" t="n">
        <v>8.70365590407458</v>
      </c>
      <c r="E656" s="73" t="n">
        <v>19085584</v>
      </c>
      <c r="F656" s="62" t="n">
        <v>8.0454271688826</v>
      </c>
      <c r="G656" s="73" t="n">
        <v>19436037</v>
      </c>
      <c r="H656" s="62" t="n">
        <v>9.35787312732876</v>
      </c>
      <c r="O656" s="89"/>
    </row>
    <row r="657" s="82" customFormat="true" ht="6.75" hidden="false" customHeight="true" outlineLevel="0" collapsed="false">
      <c r="A657" s="3"/>
      <c r="B657" s="86"/>
      <c r="C657" s="101"/>
      <c r="D657" s="102"/>
      <c r="E657" s="102"/>
      <c r="F657" s="102"/>
      <c r="G657" s="102"/>
      <c r="H657" s="102"/>
      <c r="O657" s="89"/>
    </row>
    <row r="658" s="82" customFormat="true" ht="12.75" hidden="false" customHeight="false" outlineLevel="0" collapsed="false">
      <c r="A658" s="86" t="s">
        <v>739</v>
      </c>
      <c r="B658" s="86" t="s">
        <v>737</v>
      </c>
      <c r="C658" s="101"/>
      <c r="D658" s="102"/>
      <c r="E658" s="102"/>
      <c r="F658" s="102"/>
      <c r="G658" s="102"/>
      <c r="H658" s="102"/>
      <c r="O658" s="89"/>
    </row>
    <row r="659" s="82" customFormat="true" ht="12.75" hidden="false" customHeight="false" outlineLevel="0" collapsed="false">
      <c r="A659" s="3"/>
      <c r="B659" s="95" t="s">
        <v>740</v>
      </c>
      <c r="C659" s="100" t="n">
        <v>15427205</v>
      </c>
      <c r="D659" s="62" t="n">
        <v>1.37345505608748</v>
      </c>
      <c r="E659" s="73" t="n">
        <v>7387116</v>
      </c>
      <c r="F659" s="62" t="n">
        <v>4.60766369737749</v>
      </c>
      <c r="G659" s="73" t="n">
        <v>8040089</v>
      </c>
      <c r="H659" s="62" t="n">
        <v>-1.42666163506838</v>
      </c>
      <c r="O659" s="89"/>
    </row>
    <row r="660" s="82" customFormat="true" ht="6.75" hidden="false" customHeight="true" outlineLevel="0" collapsed="false">
      <c r="A660" s="3"/>
      <c r="B660" s="86"/>
      <c r="C660" s="101"/>
      <c r="D660" s="102"/>
      <c r="E660" s="102"/>
      <c r="F660" s="102"/>
      <c r="G660" s="102"/>
      <c r="H660" s="102"/>
      <c r="O660" s="89"/>
    </row>
    <row r="661" s="82" customFormat="true" ht="12.75" hidden="false" customHeight="false" outlineLevel="0" collapsed="false">
      <c r="A661" s="86" t="s">
        <v>741</v>
      </c>
      <c r="B661" s="86" t="s">
        <v>742</v>
      </c>
      <c r="C661" s="101"/>
      <c r="D661" s="102"/>
      <c r="E661" s="102"/>
      <c r="F661" s="102"/>
      <c r="G661" s="102"/>
      <c r="H661" s="102"/>
      <c r="O661" s="89"/>
    </row>
    <row r="662" s="82" customFormat="true" ht="12.75" hidden="false" customHeight="false" outlineLevel="0" collapsed="false">
      <c r="A662" s="3"/>
      <c r="B662" s="95" t="s">
        <v>743</v>
      </c>
      <c r="C662" s="100" t="n">
        <v>23094415</v>
      </c>
      <c r="D662" s="62" t="n">
        <v>14.2208371286325</v>
      </c>
      <c r="E662" s="73" t="n">
        <v>11698468</v>
      </c>
      <c r="F662" s="62" t="n">
        <v>10.3351032961411</v>
      </c>
      <c r="G662" s="73" t="n">
        <v>11395948</v>
      </c>
      <c r="H662" s="62" t="n">
        <v>18.5050985709859</v>
      </c>
      <c r="O662" s="89"/>
    </row>
    <row r="663" s="82" customFormat="true" ht="6.75" hidden="false" customHeight="true" outlineLevel="0" collapsed="false">
      <c r="A663" s="3"/>
      <c r="B663" s="86"/>
      <c r="C663" s="101"/>
      <c r="D663" s="102"/>
      <c r="E663" s="102"/>
      <c r="F663" s="102"/>
      <c r="G663" s="102"/>
      <c r="H663" s="102"/>
      <c r="O663" s="89"/>
    </row>
    <row r="664" s="82" customFormat="true" ht="12.75" hidden="false" customHeight="false" outlineLevel="0" collapsed="false">
      <c r="A664" s="86" t="s">
        <v>744</v>
      </c>
      <c r="B664" s="86" t="s">
        <v>745</v>
      </c>
      <c r="C664" s="101"/>
      <c r="D664" s="102"/>
      <c r="E664" s="102"/>
      <c r="F664" s="102"/>
      <c r="G664" s="102"/>
      <c r="H664" s="102"/>
      <c r="O664" s="89"/>
    </row>
    <row r="665" s="82" customFormat="true" ht="12.75" hidden="false" customHeight="false" outlineLevel="0" collapsed="false">
      <c r="A665" s="3"/>
      <c r="B665" s="95" t="s">
        <v>746</v>
      </c>
      <c r="C665" s="100" t="n">
        <v>2558203</v>
      </c>
      <c r="D665" s="62" t="n">
        <v>-0.785931801364221</v>
      </c>
      <c r="E665" s="73" t="n">
        <v>1285413</v>
      </c>
      <c r="F665" s="62" t="s">
        <v>271</v>
      </c>
      <c r="G665" s="73" t="n">
        <v>1272790</v>
      </c>
      <c r="H665" s="62" t="s">
        <v>271</v>
      </c>
      <c r="O665" s="89"/>
    </row>
    <row r="666" s="82" customFormat="true" ht="6.75" hidden="false" customHeight="true" outlineLevel="0" collapsed="false">
      <c r="A666" s="3"/>
      <c r="B666" s="86"/>
      <c r="C666" s="101"/>
      <c r="D666" s="102"/>
      <c r="E666" s="102"/>
      <c r="F666" s="102"/>
      <c r="G666" s="102"/>
      <c r="H666" s="102"/>
      <c r="O666" s="89"/>
    </row>
    <row r="667" s="82" customFormat="true" ht="12.75" hidden="false" customHeight="false" outlineLevel="0" collapsed="false">
      <c r="A667" s="86" t="s">
        <v>747</v>
      </c>
      <c r="B667" s="86" t="s">
        <v>748</v>
      </c>
      <c r="C667" s="101"/>
      <c r="D667" s="102"/>
      <c r="E667" s="102"/>
      <c r="F667" s="102"/>
      <c r="G667" s="102"/>
      <c r="H667" s="102"/>
      <c r="O667" s="89"/>
    </row>
    <row r="668" s="82" customFormat="true" ht="12.75" hidden="false" customHeight="false" outlineLevel="0" collapsed="false">
      <c r="A668" s="3"/>
      <c r="B668" s="95" t="s">
        <v>749</v>
      </c>
      <c r="C668" s="100" t="n">
        <v>15011211</v>
      </c>
      <c r="D668" s="62" t="n">
        <v>2.38741226154388</v>
      </c>
      <c r="E668" s="73" t="n">
        <v>7221431</v>
      </c>
      <c r="F668" s="62" t="n">
        <v>-8.77712300647402</v>
      </c>
      <c r="G668" s="73" t="n">
        <v>7789780</v>
      </c>
      <c r="H668" s="62" t="n">
        <v>15.4907576615234</v>
      </c>
      <c r="O668" s="89"/>
    </row>
    <row r="669" s="82" customFormat="true" ht="6.75" hidden="false" customHeight="true" outlineLevel="0" collapsed="false">
      <c r="A669" s="3"/>
      <c r="B669" s="86"/>
      <c r="C669" s="101"/>
      <c r="D669" s="102"/>
      <c r="E669" s="102"/>
      <c r="F669" s="102"/>
      <c r="G669" s="102"/>
      <c r="H669" s="102"/>
      <c r="O669" s="89"/>
    </row>
    <row r="670" s="82" customFormat="true" ht="12.75" hidden="false" customHeight="false" outlineLevel="0" collapsed="false">
      <c r="A670" s="86" t="s">
        <v>750</v>
      </c>
      <c r="B670" s="95" t="s">
        <v>751</v>
      </c>
      <c r="C670" s="100" t="n">
        <v>148866</v>
      </c>
      <c r="D670" s="62" t="n">
        <v>0.460916569377054</v>
      </c>
      <c r="E670" s="73" t="n">
        <v>64367</v>
      </c>
      <c r="F670" s="62" t="n">
        <v>2.31112806574158</v>
      </c>
      <c r="G670" s="73" t="n">
        <v>84499</v>
      </c>
      <c r="H670" s="62" t="n">
        <v>-0.905348829027454</v>
      </c>
      <c r="O670" s="89"/>
    </row>
    <row r="671" s="82" customFormat="true" ht="6.75" hidden="false" customHeight="true" outlineLevel="0" collapsed="false">
      <c r="A671" s="86"/>
      <c r="B671" s="86"/>
      <c r="C671" s="101"/>
      <c r="D671" s="102"/>
      <c r="E671" s="102"/>
      <c r="F671" s="102"/>
      <c r="G671" s="102"/>
      <c r="H671" s="102"/>
      <c r="O671" s="89"/>
    </row>
    <row r="672" s="82" customFormat="true" ht="12.75" hidden="false" customHeight="false" outlineLevel="0" collapsed="false">
      <c r="A672" s="86" t="s">
        <v>752</v>
      </c>
      <c r="B672" s="86" t="s">
        <v>753</v>
      </c>
      <c r="C672" s="101"/>
      <c r="D672" s="102"/>
      <c r="E672" s="102"/>
      <c r="F672" s="102"/>
      <c r="G672" s="102"/>
      <c r="H672" s="102"/>
      <c r="O672" s="89"/>
    </row>
    <row r="673" s="82" customFormat="true" ht="12.75" hidden="false" customHeight="false" outlineLevel="0" collapsed="false">
      <c r="A673" s="3"/>
      <c r="B673" s="95" t="s">
        <v>754</v>
      </c>
      <c r="C673" s="100" t="n">
        <v>4752853</v>
      </c>
      <c r="D673" s="62" t="n">
        <v>-0.696068336924237</v>
      </c>
      <c r="E673" s="73" t="n">
        <v>2804205</v>
      </c>
      <c r="F673" s="62" t="n">
        <v>-0.288906351672812</v>
      </c>
      <c r="G673" s="73" t="n">
        <v>1948648</v>
      </c>
      <c r="H673" s="62" t="n">
        <v>-1.2761438761154</v>
      </c>
      <c r="O673" s="89"/>
    </row>
    <row r="674" s="82" customFormat="true" ht="6.75" hidden="false" customHeight="true" outlineLevel="0" collapsed="false">
      <c r="A674" s="3"/>
      <c r="B674" s="86"/>
      <c r="C674" s="101"/>
      <c r="D674" s="102"/>
      <c r="E674" s="102"/>
      <c r="F674" s="102"/>
      <c r="G674" s="102"/>
      <c r="H674" s="102"/>
      <c r="O674" s="89"/>
    </row>
    <row r="675" s="82" customFormat="true" ht="12.75" hidden="false" customHeight="false" outlineLevel="0" collapsed="false">
      <c r="A675" s="86" t="s">
        <v>755</v>
      </c>
      <c r="B675" s="95" t="s">
        <v>756</v>
      </c>
      <c r="C675" s="100" t="n">
        <v>10109492</v>
      </c>
      <c r="D675" s="62" t="n">
        <v>3.93401267030588</v>
      </c>
      <c r="E675" s="73" t="n">
        <v>4352858</v>
      </c>
      <c r="F675" s="62" t="n">
        <v>-13.6510053747208</v>
      </c>
      <c r="G675" s="73" t="n">
        <v>5756634</v>
      </c>
      <c r="H675" s="62" t="n">
        <v>22.8519600583034</v>
      </c>
      <c r="O675" s="89"/>
    </row>
    <row r="676" s="82" customFormat="true" ht="6.75" hidden="false" customHeight="true" outlineLevel="0" collapsed="false">
      <c r="A676" s="86"/>
      <c r="B676" s="86"/>
      <c r="C676" s="101"/>
      <c r="D676" s="102"/>
      <c r="E676" s="102"/>
      <c r="F676" s="102"/>
      <c r="G676" s="102"/>
      <c r="H676" s="102"/>
      <c r="O676" s="89"/>
    </row>
    <row r="677" s="82" customFormat="true" ht="12.75" hidden="false" customHeight="false" outlineLevel="0" collapsed="false">
      <c r="A677" s="86" t="s">
        <v>757</v>
      </c>
      <c r="B677" s="86" t="s">
        <v>758</v>
      </c>
      <c r="C677" s="101"/>
      <c r="D677" s="102"/>
      <c r="E677" s="102"/>
      <c r="F677" s="102"/>
      <c r="G677" s="102"/>
      <c r="H677" s="102"/>
      <c r="O677" s="89"/>
    </row>
    <row r="678" s="82" customFormat="true" ht="12.75" hidden="false" customHeight="false" outlineLevel="0" collapsed="false">
      <c r="A678" s="3"/>
      <c r="B678" s="95" t="s">
        <v>759</v>
      </c>
      <c r="C678" s="100" t="n">
        <v>5858479</v>
      </c>
      <c r="D678" s="62" t="n">
        <v>2.49123612378977</v>
      </c>
      <c r="E678" s="73" t="n">
        <v>3110089</v>
      </c>
      <c r="F678" s="62" t="s">
        <v>271</v>
      </c>
      <c r="G678" s="73" t="n">
        <v>2748391</v>
      </c>
      <c r="H678" s="62" t="s">
        <v>271</v>
      </c>
      <c r="O678" s="89"/>
    </row>
    <row r="679" s="82" customFormat="true" ht="6.75" hidden="false" customHeight="true" outlineLevel="0" collapsed="false">
      <c r="A679" s="3"/>
      <c r="B679" s="86"/>
      <c r="C679" s="101"/>
      <c r="D679" s="102"/>
      <c r="E679" s="102"/>
      <c r="F679" s="102"/>
      <c r="G679" s="102"/>
      <c r="H679" s="102"/>
      <c r="O679" s="89"/>
    </row>
    <row r="680" s="82" customFormat="true" ht="12.75" hidden="false" customHeight="false" outlineLevel="0" collapsed="false">
      <c r="A680" s="86" t="s">
        <v>760</v>
      </c>
      <c r="B680" s="95" t="s">
        <v>761</v>
      </c>
      <c r="C680" s="100" t="n">
        <v>9956907</v>
      </c>
      <c r="D680" s="62" t="n">
        <v>3.95846675855997</v>
      </c>
      <c r="E680" s="73" t="n">
        <v>4704671</v>
      </c>
      <c r="F680" s="62" t="n">
        <v>1.92627041403158</v>
      </c>
      <c r="G680" s="73" t="n">
        <v>5252236</v>
      </c>
      <c r="H680" s="62" t="n">
        <v>5.84885374187704</v>
      </c>
      <c r="O680" s="89"/>
    </row>
    <row r="681" s="82" customFormat="true" ht="6.75" hidden="false" customHeight="true" outlineLevel="0" collapsed="false">
      <c r="A681" s="86"/>
      <c r="B681" s="86"/>
      <c r="C681" s="101"/>
      <c r="D681" s="102"/>
      <c r="E681" s="102"/>
      <c r="F681" s="102"/>
      <c r="G681" s="102"/>
      <c r="H681" s="102"/>
      <c r="O681" s="89"/>
    </row>
    <row r="682" s="82" customFormat="true" ht="12.75" hidden="false" customHeight="false" outlineLevel="0" collapsed="false">
      <c r="A682" s="86" t="s">
        <v>762</v>
      </c>
      <c r="B682" s="86" t="s">
        <v>763</v>
      </c>
      <c r="C682" s="101"/>
      <c r="D682" s="102"/>
      <c r="E682" s="102"/>
      <c r="F682" s="102"/>
      <c r="G682" s="102"/>
      <c r="H682" s="102"/>
      <c r="O682" s="89"/>
    </row>
    <row r="683" s="82" customFormat="true" ht="12.75" hidden="false" customHeight="false" outlineLevel="0" collapsed="false">
      <c r="A683" s="3"/>
      <c r="B683" s="95" t="s">
        <v>764</v>
      </c>
      <c r="C683" s="100" t="n">
        <v>8867706</v>
      </c>
      <c r="D683" s="62" t="n">
        <v>4.88872413563882</v>
      </c>
      <c r="E683" s="73" t="n">
        <v>4182913</v>
      </c>
      <c r="F683" s="62" t="n">
        <v>3.01802545088256</v>
      </c>
      <c r="G683" s="73" t="n">
        <v>4684793</v>
      </c>
      <c r="H683" s="62" t="n">
        <v>6.61737396063381</v>
      </c>
      <c r="O683" s="89"/>
    </row>
    <row r="684" s="82" customFormat="true" ht="6.75" hidden="false" customHeight="true" outlineLevel="0" collapsed="false">
      <c r="A684" s="3"/>
      <c r="B684" s="86"/>
      <c r="C684" s="101"/>
      <c r="D684" s="102"/>
      <c r="E684" s="102"/>
      <c r="F684" s="102"/>
      <c r="G684" s="102"/>
      <c r="H684" s="102"/>
      <c r="O684" s="89"/>
    </row>
    <row r="685" s="82" customFormat="true" ht="12.75" hidden="false" customHeight="false" outlineLevel="0" collapsed="false">
      <c r="A685" s="86" t="s">
        <v>765</v>
      </c>
      <c r="B685" s="86" t="s">
        <v>766</v>
      </c>
      <c r="C685" s="101"/>
      <c r="D685" s="102"/>
      <c r="E685" s="102"/>
      <c r="F685" s="102"/>
      <c r="G685" s="102"/>
      <c r="H685" s="102"/>
      <c r="O685" s="89"/>
    </row>
    <row r="686" s="82" customFormat="true" ht="12.75" hidden="false" customHeight="false" outlineLevel="0" collapsed="false">
      <c r="A686" s="3"/>
      <c r="B686" s="95" t="s">
        <v>764</v>
      </c>
      <c r="C686" s="100" t="n">
        <v>1089201</v>
      </c>
      <c r="D686" s="62" t="n">
        <v>-3.04251455429151</v>
      </c>
      <c r="E686" s="73" t="n">
        <v>521758</v>
      </c>
      <c r="F686" s="62" t="n">
        <v>-6.05539540754318</v>
      </c>
      <c r="G686" s="73" t="n">
        <v>567444</v>
      </c>
      <c r="H686" s="62" t="n">
        <v>-0.0964802321159453</v>
      </c>
      <c r="O686" s="89"/>
    </row>
    <row r="687" s="82" customFormat="true" ht="6.75" hidden="false" customHeight="true" outlineLevel="0" collapsed="false">
      <c r="A687" s="3"/>
      <c r="B687" s="86"/>
      <c r="C687" s="101"/>
      <c r="D687" s="102"/>
      <c r="E687" s="102"/>
      <c r="F687" s="102"/>
      <c r="G687" s="102"/>
      <c r="H687" s="102"/>
      <c r="O687" s="89"/>
    </row>
    <row r="688" s="82" customFormat="true" ht="12.75" hidden="false" customHeight="false" outlineLevel="0" collapsed="false">
      <c r="A688" s="86" t="s">
        <v>767</v>
      </c>
      <c r="B688" s="86" t="s">
        <v>768</v>
      </c>
      <c r="C688" s="101"/>
      <c r="D688" s="102"/>
      <c r="E688" s="102"/>
      <c r="F688" s="102"/>
      <c r="G688" s="102"/>
      <c r="H688" s="102"/>
      <c r="O688" s="89"/>
    </row>
    <row r="689" s="82" customFormat="true" ht="12.75" hidden="false" customHeight="false" outlineLevel="0" collapsed="false">
      <c r="A689" s="3"/>
      <c r="B689" s="95" t="s">
        <v>769</v>
      </c>
      <c r="C689" s="100" t="n">
        <v>9269628</v>
      </c>
      <c r="D689" s="62" t="n">
        <v>4.8351409732982</v>
      </c>
      <c r="E689" s="73" t="n">
        <v>4874612</v>
      </c>
      <c r="F689" s="62" t="n">
        <v>6.97938590042115</v>
      </c>
      <c r="G689" s="73" t="n">
        <v>4395016</v>
      </c>
      <c r="H689" s="62" t="n">
        <v>2.55526180081251</v>
      </c>
      <c r="O689" s="89"/>
    </row>
    <row r="690" s="82" customFormat="true" ht="6.75" hidden="false" customHeight="true" outlineLevel="0" collapsed="false">
      <c r="A690" s="3"/>
      <c r="B690" s="86"/>
      <c r="C690" s="101"/>
      <c r="D690" s="102"/>
      <c r="E690" s="102"/>
      <c r="F690" s="102"/>
      <c r="G690" s="102"/>
      <c r="H690" s="102"/>
      <c r="O690" s="89"/>
    </row>
    <row r="691" s="82" customFormat="true" ht="12.75" hidden="false" customHeight="false" outlineLevel="0" collapsed="false">
      <c r="A691" s="86" t="s">
        <v>770</v>
      </c>
      <c r="B691" s="95" t="s">
        <v>771</v>
      </c>
      <c r="C691" s="100" t="n">
        <v>212588424</v>
      </c>
      <c r="D691" s="62" t="n">
        <v>3.17323304931389</v>
      </c>
      <c r="E691" s="73" t="n">
        <v>81263674</v>
      </c>
      <c r="F691" s="62" t="n">
        <v>2.60107728280643</v>
      </c>
      <c r="G691" s="73" t="n">
        <v>131324749</v>
      </c>
      <c r="H691" s="62" t="n">
        <v>3.53048905610279</v>
      </c>
      <c r="O691" s="89"/>
    </row>
    <row r="692" s="82" customFormat="true" ht="6.75" hidden="false" customHeight="true" outlineLevel="0" collapsed="false">
      <c r="A692" s="86"/>
      <c r="B692" s="86"/>
      <c r="C692" s="101"/>
      <c r="D692" s="102"/>
      <c r="E692" s="102"/>
      <c r="F692" s="102"/>
      <c r="G692" s="102"/>
      <c r="H692" s="102"/>
      <c r="O692" s="89"/>
    </row>
    <row r="693" s="82" customFormat="true" ht="12.75" hidden="false" customHeight="false" outlineLevel="0" collapsed="false">
      <c r="A693" s="86" t="s">
        <v>772</v>
      </c>
      <c r="B693" s="86" t="s">
        <v>773</v>
      </c>
      <c r="C693" s="101"/>
      <c r="D693" s="102"/>
      <c r="E693" s="102"/>
      <c r="F693" s="102"/>
      <c r="G693" s="102"/>
      <c r="H693" s="102"/>
      <c r="O693" s="89"/>
    </row>
    <row r="694" s="82" customFormat="true" ht="12.75" hidden="false" customHeight="false" outlineLevel="0" collapsed="false">
      <c r="A694" s="3"/>
      <c r="B694" s="95" t="s">
        <v>774</v>
      </c>
      <c r="C694" s="100" t="n">
        <v>74234161</v>
      </c>
      <c r="D694" s="62" t="n">
        <v>6.7636557882426</v>
      </c>
      <c r="E694" s="73" t="n">
        <v>29346175</v>
      </c>
      <c r="F694" s="62" t="n">
        <v>4.77405680436605</v>
      </c>
      <c r="G694" s="73" t="n">
        <v>44887986</v>
      </c>
      <c r="H694" s="62" t="n">
        <v>8.10574675859672</v>
      </c>
      <c r="O694" s="89"/>
    </row>
    <row r="695" s="82" customFormat="true" ht="6.75" hidden="false" customHeight="true" outlineLevel="0" collapsed="false">
      <c r="A695" s="3"/>
      <c r="B695" s="86"/>
      <c r="C695" s="101"/>
      <c r="D695" s="102"/>
      <c r="E695" s="102"/>
      <c r="F695" s="102"/>
      <c r="G695" s="102"/>
      <c r="H695" s="102"/>
      <c r="O695" s="89"/>
    </row>
    <row r="696" s="82" customFormat="true" ht="12.75" hidden="false" customHeight="false" outlineLevel="0" collapsed="false">
      <c r="A696" s="86" t="s">
        <v>775</v>
      </c>
      <c r="B696" s="86" t="s">
        <v>776</v>
      </c>
      <c r="C696" s="101"/>
      <c r="D696" s="102"/>
      <c r="E696" s="102"/>
      <c r="F696" s="102"/>
      <c r="G696" s="102"/>
      <c r="H696" s="102"/>
      <c r="O696" s="89"/>
    </row>
    <row r="697" s="82" customFormat="true" ht="12.75" hidden="false" customHeight="false" outlineLevel="0" collapsed="false">
      <c r="A697" s="3"/>
      <c r="B697" s="95" t="s">
        <v>777</v>
      </c>
      <c r="C697" s="100" t="n">
        <v>29125189</v>
      </c>
      <c r="D697" s="62" t="n">
        <v>14.3023693854207</v>
      </c>
      <c r="E697" s="73" t="n">
        <v>8898215</v>
      </c>
      <c r="F697" s="62" t="n">
        <v>11.3606660553533</v>
      </c>
      <c r="G697" s="73" t="n">
        <v>20226974</v>
      </c>
      <c r="H697" s="62" t="n">
        <v>15.6462809841753</v>
      </c>
      <c r="O697" s="89"/>
    </row>
    <row r="698" s="82" customFormat="true" ht="6.75" hidden="false" customHeight="true" outlineLevel="0" collapsed="false">
      <c r="A698" s="3"/>
      <c r="B698" s="86"/>
      <c r="C698" s="101"/>
      <c r="D698" s="102"/>
      <c r="E698" s="102"/>
      <c r="F698" s="102"/>
      <c r="G698" s="102"/>
      <c r="H698" s="102"/>
      <c r="O698" s="89"/>
    </row>
    <row r="699" s="82" customFormat="true" ht="12.75" hidden="false" customHeight="false" outlineLevel="0" collapsed="false">
      <c r="A699" s="86" t="s">
        <v>778</v>
      </c>
      <c r="B699" s="86" t="s">
        <v>779</v>
      </c>
      <c r="C699" s="101"/>
      <c r="D699" s="102"/>
      <c r="E699" s="102"/>
      <c r="F699" s="102"/>
      <c r="G699" s="102"/>
      <c r="H699" s="102"/>
      <c r="O699" s="89"/>
    </row>
    <row r="700" s="82" customFormat="true" ht="12.75" hidden="false" customHeight="false" outlineLevel="0" collapsed="false">
      <c r="A700" s="3"/>
      <c r="B700" s="95" t="s">
        <v>780</v>
      </c>
      <c r="C700" s="100" t="n">
        <v>7636038</v>
      </c>
      <c r="D700" s="62" t="n">
        <v>5.16468120427559</v>
      </c>
      <c r="E700" s="73" t="n">
        <v>3818005</v>
      </c>
      <c r="F700" s="62" t="n">
        <v>3.72169695863281</v>
      </c>
      <c r="G700" s="73" t="n">
        <v>3818033</v>
      </c>
      <c r="H700" s="62" t="n">
        <v>6.64837067949341</v>
      </c>
      <c r="O700" s="89"/>
    </row>
    <row r="701" s="82" customFormat="true" ht="6.75" hidden="false" customHeight="true" outlineLevel="0" collapsed="false">
      <c r="A701" s="3"/>
      <c r="B701" s="86"/>
      <c r="C701" s="101"/>
      <c r="D701" s="102"/>
      <c r="E701" s="102"/>
      <c r="F701" s="102"/>
      <c r="G701" s="102"/>
      <c r="H701" s="102"/>
      <c r="O701" s="89"/>
    </row>
    <row r="702" s="82" customFormat="true" ht="12.75" hidden="false" customHeight="false" outlineLevel="0" collapsed="false">
      <c r="A702" s="86" t="s">
        <v>781</v>
      </c>
      <c r="B702" s="86" t="s">
        <v>782</v>
      </c>
      <c r="C702" s="101"/>
      <c r="D702" s="102"/>
      <c r="E702" s="102"/>
      <c r="F702" s="102"/>
      <c r="G702" s="102"/>
      <c r="H702" s="102"/>
      <c r="O702" s="89"/>
    </row>
    <row r="703" s="82" customFormat="true" ht="12.75" hidden="false" customHeight="false" outlineLevel="0" collapsed="false">
      <c r="A703" s="3"/>
      <c r="B703" s="95" t="s">
        <v>783</v>
      </c>
      <c r="C703" s="100" t="n">
        <v>11385663</v>
      </c>
      <c r="D703" s="62" t="n">
        <v>0.122206172726382</v>
      </c>
      <c r="E703" s="73" t="n">
        <v>4143517</v>
      </c>
      <c r="F703" s="62" t="n">
        <v>2.70565772373865</v>
      </c>
      <c r="G703" s="73" t="n">
        <v>7242146</v>
      </c>
      <c r="H703" s="62" t="n">
        <v>-1.2982655312062</v>
      </c>
      <c r="O703" s="89"/>
    </row>
    <row r="704" s="82" customFormat="true" ht="6.75" hidden="false" customHeight="true" outlineLevel="0" collapsed="false">
      <c r="A704" s="3"/>
      <c r="B704" s="86"/>
      <c r="C704" s="101"/>
      <c r="D704" s="102"/>
      <c r="E704" s="102"/>
      <c r="F704" s="102"/>
      <c r="G704" s="102"/>
      <c r="H704" s="102"/>
      <c r="O704" s="89"/>
    </row>
    <row r="705" s="82" customFormat="true" ht="12.75" hidden="false" customHeight="false" outlineLevel="0" collapsed="false">
      <c r="A705" s="86" t="s">
        <v>784</v>
      </c>
      <c r="B705" s="95" t="s">
        <v>785</v>
      </c>
      <c r="C705" s="100" t="n">
        <v>9558345</v>
      </c>
      <c r="D705" s="62" t="n">
        <v>1.59293632527443</v>
      </c>
      <c r="E705" s="73" t="n">
        <v>4654111</v>
      </c>
      <c r="F705" s="62" t="n">
        <v>2.68132175552191</v>
      </c>
      <c r="G705" s="73" t="n">
        <v>4904235</v>
      </c>
      <c r="H705" s="62" t="n">
        <v>0.581205997830963</v>
      </c>
      <c r="O705" s="89"/>
    </row>
    <row r="706" s="82" customFormat="true" ht="6.75" hidden="false" customHeight="true" outlineLevel="0" collapsed="false">
      <c r="A706" s="86"/>
      <c r="B706" s="86"/>
      <c r="C706" s="101"/>
      <c r="D706" s="102"/>
      <c r="E706" s="102"/>
      <c r="F706" s="102"/>
      <c r="G706" s="102"/>
      <c r="H706" s="102"/>
      <c r="O706" s="89"/>
    </row>
    <row r="707" s="82" customFormat="true" ht="12.75" hidden="false" customHeight="false" outlineLevel="0" collapsed="false">
      <c r="A707" s="86" t="s">
        <v>786</v>
      </c>
      <c r="B707" s="86" t="s">
        <v>787</v>
      </c>
      <c r="C707" s="101"/>
      <c r="D707" s="102"/>
      <c r="E707" s="102"/>
      <c r="F707" s="102"/>
      <c r="G707" s="102"/>
      <c r="H707" s="102"/>
      <c r="O707" s="89"/>
    </row>
    <row r="708" s="82" customFormat="true" ht="12.75" hidden="false" customHeight="false" outlineLevel="0" collapsed="false">
      <c r="A708" s="3"/>
      <c r="B708" s="95" t="s">
        <v>788</v>
      </c>
      <c r="C708" s="100" t="n">
        <v>16528926</v>
      </c>
      <c r="D708" s="62" t="n">
        <v>3.24637566370402</v>
      </c>
      <c r="E708" s="73" t="n">
        <v>7832327</v>
      </c>
      <c r="F708" s="62" t="n">
        <v>0.79417137510995</v>
      </c>
      <c r="G708" s="73" t="n">
        <v>8696598</v>
      </c>
      <c r="H708" s="62" t="n">
        <v>5.55927517711764</v>
      </c>
      <c r="O708" s="89"/>
    </row>
    <row r="709" s="82" customFormat="true" ht="6.75" hidden="false" customHeight="true" outlineLevel="0" collapsed="false">
      <c r="A709" s="3"/>
      <c r="B709" s="86"/>
      <c r="C709" s="101"/>
      <c r="D709" s="102"/>
      <c r="E709" s="102"/>
      <c r="F709" s="102"/>
      <c r="G709" s="102"/>
      <c r="H709" s="102"/>
      <c r="O709" s="89"/>
    </row>
    <row r="710" s="82" customFormat="true" ht="12.75" hidden="false" customHeight="false" outlineLevel="0" collapsed="false">
      <c r="A710" s="86" t="s">
        <v>789</v>
      </c>
      <c r="B710" s="86" t="s">
        <v>790</v>
      </c>
      <c r="C710" s="101"/>
      <c r="D710" s="102"/>
      <c r="E710" s="102"/>
      <c r="F710" s="102"/>
      <c r="G710" s="102"/>
      <c r="H710" s="102"/>
      <c r="O710" s="89"/>
    </row>
    <row r="711" s="82" customFormat="true" ht="12.75" hidden="false" customHeight="false" outlineLevel="0" collapsed="false">
      <c r="A711" s="3"/>
      <c r="B711" s="95" t="s">
        <v>791</v>
      </c>
      <c r="C711" s="100" t="n">
        <v>55822211</v>
      </c>
      <c r="D711" s="62" t="n">
        <v>1.28840203915126</v>
      </c>
      <c r="E711" s="73" t="n">
        <v>23161728</v>
      </c>
      <c r="F711" s="62" t="n">
        <v>-0.989141294070278</v>
      </c>
      <c r="G711" s="73" t="n">
        <v>32660482</v>
      </c>
      <c r="H711" s="62" t="n">
        <v>2.96810806964539</v>
      </c>
      <c r="O711" s="89"/>
    </row>
    <row r="712" s="82" customFormat="true" ht="6.75" hidden="false" customHeight="true" outlineLevel="0" collapsed="false">
      <c r="A712" s="3"/>
      <c r="B712" s="86"/>
      <c r="C712" s="101"/>
      <c r="D712" s="102"/>
      <c r="E712" s="102"/>
      <c r="F712" s="102"/>
      <c r="G712" s="102"/>
      <c r="H712" s="102"/>
      <c r="O712" s="89"/>
    </row>
    <row r="713" s="82" customFormat="true" ht="12.75" hidden="false" customHeight="false" outlineLevel="0" collapsed="false">
      <c r="A713" s="86" t="s">
        <v>792</v>
      </c>
      <c r="B713" s="95" t="s">
        <v>793</v>
      </c>
      <c r="C713" s="100" t="n">
        <v>2374715</v>
      </c>
      <c r="D713" s="62" t="n">
        <v>-0.706137264420558</v>
      </c>
      <c r="E713" s="73" t="n">
        <v>947876</v>
      </c>
      <c r="F713" s="62" t="n">
        <v>-2.74454277286136</v>
      </c>
      <c r="G713" s="73" t="n">
        <v>1426839</v>
      </c>
      <c r="H713" s="62" t="n">
        <v>0.695917650097602</v>
      </c>
      <c r="O713" s="89"/>
    </row>
    <row r="714" s="82" customFormat="true" ht="6.75" hidden="false" customHeight="true" outlineLevel="0" collapsed="false">
      <c r="A714" s="86"/>
      <c r="B714" s="86"/>
      <c r="C714" s="101"/>
      <c r="D714" s="102"/>
      <c r="E714" s="102"/>
      <c r="F714" s="102"/>
      <c r="G714" s="102"/>
      <c r="H714" s="102"/>
      <c r="O714" s="89"/>
    </row>
    <row r="715" s="82" customFormat="true" ht="12.75" hidden="false" customHeight="false" outlineLevel="0" collapsed="false">
      <c r="A715" s="86" t="s">
        <v>794</v>
      </c>
      <c r="B715" s="86" t="s">
        <v>795</v>
      </c>
      <c r="C715" s="101"/>
      <c r="D715" s="102"/>
      <c r="E715" s="102"/>
      <c r="F715" s="102"/>
      <c r="G715" s="102"/>
      <c r="H715" s="102"/>
      <c r="O715" s="89"/>
    </row>
    <row r="716" s="82" customFormat="true" ht="12.75" hidden="false" customHeight="false" outlineLevel="0" collapsed="false">
      <c r="A716" s="3"/>
      <c r="B716" s="95" t="s">
        <v>796</v>
      </c>
      <c r="C716" s="100" t="n">
        <v>14026563</v>
      </c>
      <c r="D716" s="62" t="n">
        <v>2.8421674381597</v>
      </c>
      <c r="E716" s="73" t="n">
        <v>6512493</v>
      </c>
      <c r="F716" s="62" t="n">
        <v>-0.220289323934853</v>
      </c>
      <c r="G716" s="73" t="n">
        <v>7514070</v>
      </c>
      <c r="H716" s="62" t="n">
        <v>5.65264506680281</v>
      </c>
      <c r="O716" s="89"/>
    </row>
    <row r="717" s="82" customFormat="true" ht="6.75" hidden="false" customHeight="true" outlineLevel="0" collapsed="false">
      <c r="A717" s="3"/>
      <c r="B717" s="86"/>
      <c r="C717" s="101"/>
      <c r="D717" s="102"/>
      <c r="E717" s="102"/>
      <c r="F717" s="102"/>
      <c r="G717" s="102"/>
      <c r="H717" s="102"/>
      <c r="O717" s="89"/>
    </row>
    <row r="718" s="82" customFormat="true" ht="12.75" hidden="false" customHeight="false" outlineLevel="0" collapsed="false">
      <c r="A718" s="86" t="s">
        <v>797</v>
      </c>
      <c r="B718" s="86" t="s">
        <v>798</v>
      </c>
      <c r="C718" s="101"/>
      <c r="D718" s="102"/>
      <c r="E718" s="102"/>
      <c r="F718" s="102"/>
      <c r="G718" s="102"/>
      <c r="H718" s="102"/>
      <c r="O718" s="89"/>
    </row>
    <row r="719" s="82" customFormat="true" ht="12.75" hidden="false" customHeight="false" outlineLevel="0" collapsed="false">
      <c r="A719" s="3"/>
      <c r="B719" s="95" t="s">
        <v>799</v>
      </c>
      <c r="C719" s="100" t="n">
        <v>950614</v>
      </c>
      <c r="D719" s="62" t="n">
        <v>-8.54943414232446</v>
      </c>
      <c r="E719" s="73" t="n">
        <v>652296</v>
      </c>
      <c r="F719" s="62" t="n">
        <v>-10.915663670767</v>
      </c>
      <c r="G719" s="73" t="n">
        <v>298318</v>
      </c>
      <c r="H719" s="62" t="n">
        <v>-2.91055487028943</v>
      </c>
      <c r="O719" s="89"/>
    </row>
    <row r="720" s="82" customFormat="true" ht="6.75" hidden="false" customHeight="true" outlineLevel="0" collapsed="false">
      <c r="A720" s="3"/>
      <c r="B720" s="86"/>
      <c r="C720" s="101"/>
      <c r="D720" s="102"/>
      <c r="E720" s="102"/>
      <c r="F720" s="102"/>
      <c r="G720" s="102"/>
      <c r="H720" s="102"/>
      <c r="O720" s="89"/>
    </row>
    <row r="721" s="82" customFormat="true" ht="12.75" hidden="false" customHeight="false" outlineLevel="0" collapsed="false">
      <c r="A721" s="86" t="s">
        <v>800</v>
      </c>
      <c r="B721" s="86" t="s">
        <v>801</v>
      </c>
      <c r="C721" s="101"/>
      <c r="D721" s="102"/>
      <c r="E721" s="102"/>
      <c r="F721" s="102"/>
      <c r="G721" s="102"/>
      <c r="H721" s="102"/>
      <c r="O721" s="89"/>
    </row>
    <row r="722" s="82" customFormat="true" ht="12.75" hidden="false" customHeight="false" outlineLevel="0" collapsed="false">
      <c r="A722" s="3"/>
      <c r="B722" s="95" t="s">
        <v>802</v>
      </c>
      <c r="C722" s="100" t="n">
        <v>4834182</v>
      </c>
      <c r="D722" s="62" t="n">
        <v>8.73392501195488</v>
      </c>
      <c r="E722" s="73" t="n">
        <v>1246148</v>
      </c>
      <c r="F722" s="62" t="n">
        <v>2.14620911255651</v>
      </c>
      <c r="G722" s="73" t="n">
        <v>3588034</v>
      </c>
      <c r="H722" s="62" t="n">
        <v>11.225242310946</v>
      </c>
      <c r="O722" s="89"/>
    </row>
    <row r="723" s="82" customFormat="true" ht="6.75" hidden="false" customHeight="true" outlineLevel="0" collapsed="false">
      <c r="A723" s="3"/>
      <c r="B723" s="86"/>
      <c r="C723" s="101"/>
      <c r="D723" s="102"/>
      <c r="E723" s="102"/>
      <c r="F723" s="102"/>
      <c r="G723" s="102"/>
      <c r="H723" s="102"/>
      <c r="O723" s="89"/>
    </row>
    <row r="724" s="82" customFormat="true" ht="12.75" hidden="false" customHeight="false" outlineLevel="0" collapsed="false">
      <c r="A724" s="86" t="s">
        <v>803</v>
      </c>
      <c r="B724" s="86" t="s">
        <v>804</v>
      </c>
      <c r="C724" s="101"/>
      <c r="D724" s="102"/>
      <c r="E724" s="102"/>
      <c r="F724" s="102"/>
      <c r="G724" s="102"/>
      <c r="H724" s="102"/>
      <c r="O724" s="89"/>
    </row>
    <row r="725" s="82" customFormat="true" ht="12.75" hidden="false" customHeight="false" outlineLevel="0" collapsed="false">
      <c r="A725" s="3"/>
      <c r="B725" s="95" t="s">
        <v>805</v>
      </c>
      <c r="C725" s="100" t="n">
        <v>10818687</v>
      </c>
      <c r="D725" s="62" t="n">
        <v>-1.70386412480654</v>
      </c>
      <c r="E725" s="73" t="n">
        <v>5649814</v>
      </c>
      <c r="F725" s="62" t="n">
        <v>-1.55442834085174</v>
      </c>
      <c r="G725" s="73" t="n">
        <v>5168873</v>
      </c>
      <c r="H725" s="62" t="n">
        <v>-1.86668615838221</v>
      </c>
      <c r="O725" s="89"/>
    </row>
    <row r="726" s="82" customFormat="true" ht="6.75" hidden="false" customHeight="true" outlineLevel="0" collapsed="false">
      <c r="A726" s="3"/>
      <c r="B726" s="86"/>
      <c r="C726" s="101"/>
      <c r="D726" s="102"/>
      <c r="E726" s="102"/>
      <c r="F726" s="102"/>
      <c r="G726" s="102"/>
      <c r="H726" s="102"/>
      <c r="O726" s="89"/>
    </row>
    <row r="727" s="82" customFormat="true" ht="12.75" hidden="false" customHeight="false" outlineLevel="0" collapsed="false">
      <c r="A727" s="86" t="s">
        <v>806</v>
      </c>
      <c r="B727" s="86" t="s">
        <v>790</v>
      </c>
      <c r="C727" s="101"/>
      <c r="D727" s="102"/>
      <c r="E727" s="102"/>
      <c r="F727" s="102"/>
      <c r="G727" s="102"/>
      <c r="H727" s="102"/>
      <c r="O727" s="89"/>
    </row>
    <row r="728" s="82" customFormat="true" ht="12.75" hidden="false" customHeight="false" outlineLevel="0" collapsed="false">
      <c r="A728" s="3"/>
      <c r="B728" s="95" t="s">
        <v>807</v>
      </c>
      <c r="C728" s="100" t="n">
        <v>22817450</v>
      </c>
      <c r="D728" s="62" t="n">
        <v>1.00670047626307</v>
      </c>
      <c r="E728" s="73" t="n">
        <v>8153102</v>
      </c>
      <c r="F728" s="62" t="n">
        <v>-0.576910108529926</v>
      </c>
      <c r="G728" s="73" t="n">
        <v>14664348</v>
      </c>
      <c r="H728" s="62" t="n">
        <v>1.90917414456596</v>
      </c>
      <c r="O728" s="89"/>
    </row>
    <row r="729" s="82" customFormat="true" ht="6.75" hidden="false" customHeight="true" outlineLevel="0" collapsed="false">
      <c r="A729" s="3"/>
      <c r="B729" s="86"/>
      <c r="C729" s="101"/>
      <c r="D729" s="102"/>
      <c r="E729" s="102"/>
      <c r="F729" s="102"/>
      <c r="G729" s="102"/>
      <c r="H729" s="102"/>
      <c r="O729" s="89"/>
    </row>
    <row r="730" s="82" customFormat="true" ht="12.75" hidden="false" customHeight="false" outlineLevel="0" collapsed="false">
      <c r="A730" s="86" t="s">
        <v>808</v>
      </c>
      <c r="B730" s="86" t="s">
        <v>809</v>
      </c>
      <c r="C730" s="101"/>
      <c r="D730" s="102"/>
      <c r="E730" s="102"/>
      <c r="F730" s="102"/>
      <c r="G730" s="102"/>
      <c r="H730" s="102"/>
      <c r="O730" s="89"/>
    </row>
    <row r="731" s="82" customFormat="true" ht="12.75" hidden="false" customHeight="false" outlineLevel="0" collapsed="false">
      <c r="A731" s="3"/>
      <c r="B731" s="95" t="s">
        <v>774</v>
      </c>
      <c r="C731" s="100" t="n">
        <v>10188175</v>
      </c>
      <c r="D731" s="62" t="n">
        <v>-3.14878906219922</v>
      </c>
      <c r="E731" s="73" t="n">
        <v>3681172</v>
      </c>
      <c r="F731" s="62" t="n">
        <v>2.21749678520029</v>
      </c>
      <c r="G731" s="73" t="n">
        <v>6507002</v>
      </c>
      <c r="H731" s="62" t="n">
        <v>-5.94229973102426</v>
      </c>
      <c r="O731" s="89"/>
    </row>
    <row r="732" s="82" customFormat="true" ht="6.75" hidden="false" customHeight="true" outlineLevel="0" collapsed="false">
      <c r="A732" s="3"/>
      <c r="B732" s="86"/>
      <c r="C732" s="101"/>
      <c r="D732" s="102"/>
      <c r="E732" s="102"/>
      <c r="F732" s="102"/>
      <c r="G732" s="102"/>
      <c r="H732" s="102"/>
      <c r="O732" s="89"/>
    </row>
    <row r="733" s="82" customFormat="true" ht="12.75" hidden="false" customHeight="false" outlineLevel="0" collapsed="false">
      <c r="A733" s="86" t="s">
        <v>810</v>
      </c>
      <c r="B733" s="95" t="s">
        <v>811</v>
      </c>
      <c r="C733" s="100" t="n">
        <v>19198568</v>
      </c>
      <c r="D733" s="62" t="n">
        <v>0.739615109235862</v>
      </c>
      <c r="E733" s="73" t="n">
        <v>7850398</v>
      </c>
      <c r="F733" s="62" t="n">
        <v>3.72634861860685</v>
      </c>
      <c r="G733" s="73" t="n">
        <v>11348170</v>
      </c>
      <c r="H733" s="62" t="n">
        <v>-1.22785308446398</v>
      </c>
      <c r="O733" s="89"/>
    </row>
    <row r="734" s="82" customFormat="true" ht="6.75" hidden="false" customHeight="true" outlineLevel="0" collapsed="false">
      <c r="A734" s="86"/>
      <c r="B734" s="86"/>
      <c r="C734" s="101"/>
      <c r="D734" s="102"/>
      <c r="E734" s="102"/>
      <c r="F734" s="102"/>
      <c r="G734" s="102"/>
      <c r="H734" s="102"/>
      <c r="O734" s="89"/>
    </row>
    <row r="735" s="82" customFormat="true" ht="12.75" hidden="false" customHeight="false" outlineLevel="0" collapsed="false">
      <c r="A735" s="86" t="s">
        <v>812</v>
      </c>
      <c r="B735" s="86" t="s">
        <v>811</v>
      </c>
      <c r="C735" s="101"/>
      <c r="D735" s="102"/>
      <c r="E735" s="102"/>
      <c r="F735" s="102"/>
      <c r="G735" s="102"/>
      <c r="H735" s="102"/>
      <c r="O735" s="89"/>
    </row>
    <row r="736" s="82" customFormat="true" ht="12.75" hidden="false" customHeight="false" outlineLevel="0" collapsed="false">
      <c r="A736" s="3"/>
      <c r="B736" s="95" t="s">
        <v>813</v>
      </c>
      <c r="C736" s="100" t="n">
        <v>14257661</v>
      </c>
      <c r="D736" s="62" t="n">
        <v>0.526000810262498</v>
      </c>
      <c r="E736" s="73" t="n">
        <v>5842348</v>
      </c>
      <c r="F736" s="62" t="n">
        <v>3.59500418823733</v>
      </c>
      <c r="G736" s="73" t="n">
        <v>8415313</v>
      </c>
      <c r="H736" s="62" t="n">
        <v>-1.49987347037861</v>
      </c>
      <c r="O736" s="89"/>
    </row>
    <row r="737" s="82" customFormat="true" ht="6.75" hidden="false" customHeight="true" outlineLevel="0" collapsed="false">
      <c r="A737" s="3"/>
      <c r="B737" s="86"/>
      <c r="C737" s="101"/>
      <c r="D737" s="102"/>
      <c r="E737" s="102"/>
      <c r="F737" s="102"/>
      <c r="G737" s="102"/>
      <c r="H737" s="102"/>
      <c r="O737" s="89"/>
    </row>
    <row r="738" s="82" customFormat="true" ht="12.75" hidden="false" customHeight="false" outlineLevel="0" collapsed="false">
      <c r="A738" s="86" t="s">
        <v>814</v>
      </c>
      <c r="B738" s="86" t="s">
        <v>815</v>
      </c>
      <c r="C738" s="101"/>
      <c r="D738" s="102"/>
      <c r="E738" s="102"/>
      <c r="F738" s="102"/>
      <c r="G738" s="102"/>
      <c r="H738" s="102"/>
      <c r="O738" s="89"/>
    </row>
    <row r="739" s="82" customFormat="true" ht="12.75" hidden="false" customHeight="false" outlineLevel="0" collapsed="false">
      <c r="A739" s="3"/>
      <c r="B739" s="95" t="s">
        <v>816</v>
      </c>
      <c r="C739" s="100" t="n">
        <v>4940907</v>
      </c>
      <c r="D739" s="62" t="n">
        <v>1.36117012503293</v>
      </c>
      <c r="E739" s="73" t="n">
        <v>2008050</v>
      </c>
      <c r="F739" s="62" t="n">
        <v>4.11044557435338</v>
      </c>
      <c r="G739" s="73" t="n">
        <v>2932857</v>
      </c>
      <c r="H739" s="62" t="n">
        <v>-0.438931939070951</v>
      </c>
      <c r="O739" s="89"/>
    </row>
    <row r="740" s="82" customFormat="true" ht="6.75" hidden="false" customHeight="true" outlineLevel="0" collapsed="false">
      <c r="A740" s="3"/>
      <c r="B740" s="86"/>
      <c r="C740" s="101"/>
      <c r="D740" s="102"/>
      <c r="E740" s="102"/>
      <c r="F740" s="102"/>
      <c r="G740" s="102"/>
      <c r="H740" s="102"/>
      <c r="O740" s="89"/>
    </row>
    <row r="741" s="82" customFormat="true" ht="12.75" hidden="false" customHeight="false" outlineLevel="0" collapsed="false">
      <c r="A741" s="86" t="s">
        <v>817</v>
      </c>
      <c r="B741" s="86" t="s">
        <v>818</v>
      </c>
      <c r="C741" s="101"/>
      <c r="D741" s="102"/>
      <c r="E741" s="102"/>
      <c r="F741" s="102"/>
      <c r="G741" s="102"/>
      <c r="H741" s="102"/>
      <c r="O741" s="89"/>
    </row>
    <row r="742" s="82" customFormat="true" ht="12.75" hidden="false" customHeight="false" outlineLevel="0" collapsed="false">
      <c r="A742" s="3"/>
      <c r="B742" s="95" t="s">
        <v>819</v>
      </c>
      <c r="C742" s="100" t="n">
        <v>53145309</v>
      </c>
      <c r="D742" s="62" t="n">
        <v>2.53871414479621</v>
      </c>
      <c r="E742" s="73" t="n">
        <v>17224200</v>
      </c>
      <c r="F742" s="62" t="n">
        <v>3.56238066849991</v>
      </c>
      <c r="G742" s="73" t="n">
        <v>35921109</v>
      </c>
      <c r="H742" s="62" t="n">
        <v>2.05500964534962</v>
      </c>
      <c r="O742" s="89"/>
    </row>
    <row r="743" s="82" customFormat="true" ht="6.75" hidden="false" customHeight="true" outlineLevel="0" collapsed="false">
      <c r="A743" s="3"/>
      <c r="B743" s="86"/>
      <c r="C743" s="101"/>
      <c r="D743" s="102"/>
      <c r="E743" s="102"/>
      <c r="F743" s="102"/>
      <c r="G743" s="102"/>
      <c r="H743" s="102"/>
      <c r="O743" s="89"/>
    </row>
    <row r="744" s="82" customFormat="true" ht="12.75" hidden="false" customHeight="false" outlineLevel="0" collapsed="false">
      <c r="A744" s="86" t="s">
        <v>820</v>
      </c>
      <c r="B744" s="86" t="s">
        <v>821</v>
      </c>
      <c r="C744" s="101"/>
      <c r="D744" s="102"/>
      <c r="E744" s="102"/>
      <c r="F744" s="102"/>
      <c r="G744" s="102"/>
      <c r="H744" s="102"/>
      <c r="O744" s="89"/>
    </row>
    <row r="745" s="82" customFormat="true" ht="12.75" hidden="false" customHeight="false" outlineLevel="0" collapsed="false">
      <c r="A745" s="3"/>
      <c r="B745" s="95" t="s">
        <v>822</v>
      </c>
      <c r="C745" s="100" t="n">
        <v>2600275</v>
      </c>
      <c r="D745" s="62" t="n">
        <v>-2.67532215740003</v>
      </c>
      <c r="E745" s="73" t="n">
        <v>334098</v>
      </c>
      <c r="F745" s="62" t="n">
        <v>-28.378615926153</v>
      </c>
      <c r="G745" s="73" t="n">
        <v>2266177</v>
      </c>
      <c r="H745" s="62" t="n">
        <v>2.76160444316267</v>
      </c>
      <c r="O745" s="89"/>
    </row>
    <row r="746" s="82" customFormat="true" ht="6.75" hidden="false" customHeight="true" outlineLevel="0" collapsed="false">
      <c r="A746" s="3"/>
      <c r="B746" s="86"/>
      <c r="C746" s="101"/>
      <c r="D746" s="102"/>
      <c r="E746" s="102"/>
      <c r="F746" s="102"/>
      <c r="G746" s="102"/>
      <c r="H746" s="102"/>
      <c r="O746" s="89"/>
    </row>
    <row r="747" s="82" customFormat="true" ht="12.75" hidden="false" customHeight="false" outlineLevel="0" collapsed="false">
      <c r="A747" s="86" t="s">
        <v>823</v>
      </c>
      <c r="B747" s="86" t="s">
        <v>824</v>
      </c>
      <c r="C747" s="101"/>
      <c r="D747" s="102"/>
      <c r="E747" s="102"/>
      <c r="F747" s="102"/>
      <c r="G747" s="102"/>
      <c r="H747" s="102"/>
      <c r="O747" s="89"/>
    </row>
    <row r="748" s="82" customFormat="true" ht="12.75" hidden="false" customHeight="false" outlineLevel="0" collapsed="false">
      <c r="A748" s="3"/>
      <c r="B748" s="95" t="s">
        <v>825</v>
      </c>
      <c r="C748" s="100" t="n">
        <v>11428016</v>
      </c>
      <c r="D748" s="62" t="n">
        <v>-2.35129014374882</v>
      </c>
      <c r="E748" s="73" t="n">
        <v>2818236</v>
      </c>
      <c r="F748" s="62" t="n">
        <v>4.20327772839608</v>
      </c>
      <c r="G748" s="73" t="n">
        <v>8609780</v>
      </c>
      <c r="H748" s="62" t="n">
        <v>-4.32126650319743</v>
      </c>
      <c r="O748" s="89"/>
    </row>
    <row r="749" s="82" customFormat="true" ht="6.75" hidden="false" customHeight="true" outlineLevel="0" collapsed="false">
      <c r="A749" s="3"/>
      <c r="B749" s="86"/>
      <c r="C749" s="101"/>
      <c r="D749" s="102"/>
      <c r="E749" s="102"/>
      <c r="F749" s="102"/>
      <c r="G749" s="102"/>
      <c r="H749" s="102"/>
      <c r="O749" s="89"/>
    </row>
    <row r="750" s="82" customFormat="true" ht="12.75" hidden="false" customHeight="false" outlineLevel="0" collapsed="false">
      <c r="A750" s="86" t="s">
        <v>826</v>
      </c>
      <c r="B750" s="86" t="s">
        <v>827</v>
      </c>
      <c r="C750" s="101"/>
      <c r="D750" s="102"/>
      <c r="E750" s="102"/>
      <c r="F750" s="102"/>
      <c r="G750" s="102"/>
      <c r="H750" s="102"/>
      <c r="O750" s="89"/>
    </row>
    <row r="751" s="82" customFormat="true" ht="12.75" hidden="false" customHeight="false" outlineLevel="0" collapsed="false">
      <c r="A751" s="3"/>
      <c r="B751" s="95" t="s">
        <v>828</v>
      </c>
      <c r="C751" s="100" t="n">
        <v>5343636</v>
      </c>
      <c r="D751" s="62" t="n">
        <v>0.261986054303894</v>
      </c>
      <c r="E751" s="73" t="n">
        <v>1812735</v>
      </c>
      <c r="F751" s="62" t="n">
        <v>4.07639508880513</v>
      </c>
      <c r="G751" s="73" t="n">
        <v>3530900</v>
      </c>
      <c r="H751" s="62" t="n">
        <v>-1.58971531838064</v>
      </c>
      <c r="O751" s="89"/>
    </row>
    <row r="752" s="82" customFormat="true" ht="6.75" hidden="false" customHeight="true" outlineLevel="0" collapsed="false">
      <c r="A752" s="3"/>
      <c r="B752" s="86"/>
      <c r="C752" s="101"/>
      <c r="D752" s="102"/>
      <c r="E752" s="102"/>
      <c r="F752" s="102"/>
      <c r="G752" s="102"/>
      <c r="H752" s="102"/>
      <c r="O752" s="89"/>
    </row>
    <row r="753" s="82" customFormat="true" ht="12.75" hidden="false" customHeight="false" outlineLevel="0" collapsed="false">
      <c r="A753" s="86" t="s">
        <v>829</v>
      </c>
      <c r="B753" s="86" t="s">
        <v>830</v>
      </c>
      <c r="C753" s="101"/>
      <c r="D753" s="102"/>
      <c r="E753" s="102"/>
      <c r="F753" s="102"/>
      <c r="G753" s="102"/>
      <c r="H753" s="102"/>
      <c r="O753" s="89"/>
    </row>
    <row r="754" s="82" customFormat="true" ht="12.75" hidden="false" customHeight="false" outlineLevel="0" collapsed="false">
      <c r="A754" s="3"/>
      <c r="B754" s="95" t="s">
        <v>831</v>
      </c>
      <c r="C754" s="100" t="n">
        <v>4610136</v>
      </c>
      <c r="D754" s="62" t="n">
        <v>0.869839954262019</v>
      </c>
      <c r="E754" s="73" t="n">
        <v>735700</v>
      </c>
      <c r="F754" s="62" t="n">
        <v>1.82769430930318</v>
      </c>
      <c r="G754" s="73" t="n">
        <v>3874437</v>
      </c>
      <c r="H754" s="62" t="n">
        <v>0.689989077122067</v>
      </c>
      <c r="O754" s="89"/>
    </row>
    <row r="755" s="82" customFormat="true" ht="6.75" hidden="false" customHeight="true" outlineLevel="0" collapsed="false">
      <c r="A755" s="3"/>
      <c r="B755" s="86"/>
      <c r="C755" s="101"/>
      <c r="D755" s="102"/>
      <c r="E755" s="102"/>
      <c r="F755" s="102"/>
      <c r="G755" s="102"/>
      <c r="H755" s="102"/>
      <c r="O755" s="89"/>
    </row>
    <row r="756" s="82" customFormat="true" ht="12.75" hidden="false" customHeight="false" outlineLevel="0" collapsed="false">
      <c r="A756" s="86" t="s">
        <v>832</v>
      </c>
      <c r="B756" s="86" t="s">
        <v>833</v>
      </c>
      <c r="C756" s="101"/>
      <c r="D756" s="102"/>
      <c r="E756" s="102"/>
      <c r="F756" s="102"/>
      <c r="G756" s="102"/>
      <c r="H756" s="102"/>
      <c r="O756" s="89"/>
    </row>
    <row r="757" s="82" customFormat="true" ht="12.75" hidden="false" customHeight="false" outlineLevel="0" collapsed="false">
      <c r="A757" s="3"/>
      <c r="B757" s="95" t="s">
        <v>834</v>
      </c>
      <c r="C757" s="100" t="n">
        <v>1575508</v>
      </c>
      <c r="D757" s="62" t="n">
        <v>-3.06856718166292</v>
      </c>
      <c r="E757" s="73" t="n">
        <v>446030</v>
      </c>
      <c r="F757" s="62" t="n">
        <v>-16.6255430190739</v>
      </c>
      <c r="G757" s="73" t="n">
        <v>1129478</v>
      </c>
      <c r="H757" s="62" t="n">
        <v>3.5826825089966</v>
      </c>
      <c r="O757" s="89"/>
    </row>
    <row r="758" s="82" customFormat="true" ht="6.75" hidden="false" customHeight="true" outlineLevel="0" collapsed="false">
      <c r="A758" s="3"/>
      <c r="B758" s="86"/>
      <c r="C758" s="101"/>
      <c r="D758" s="102"/>
      <c r="E758" s="102"/>
      <c r="F758" s="102"/>
      <c r="G758" s="102"/>
      <c r="H758" s="102"/>
      <c r="O758" s="89"/>
    </row>
    <row r="759" s="82" customFormat="true" ht="12.75" hidden="false" customHeight="false" outlineLevel="0" collapsed="false">
      <c r="A759" s="86" t="s">
        <v>835</v>
      </c>
      <c r="B759" s="86" t="s">
        <v>836</v>
      </c>
      <c r="C759" s="101"/>
      <c r="D759" s="102"/>
      <c r="E759" s="102"/>
      <c r="F759" s="102"/>
      <c r="G759" s="102"/>
      <c r="H759" s="102"/>
      <c r="O759" s="89"/>
    </row>
    <row r="760" s="82" customFormat="true" ht="12.75" hidden="false" customHeight="false" outlineLevel="0" collapsed="false">
      <c r="A760" s="3"/>
      <c r="B760" s="95" t="s">
        <v>837</v>
      </c>
      <c r="C760" s="100" t="n">
        <v>6190337</v>
      </c>
      <c r="D760" s="62" t="n">
        <v>0.695296516864405</v>
      </c>
      <c r="E760" s="73" t="n">
        <v>1804992</v>
      </c>
      <c r="F760" s="62" t="n">
        <v>9.03779308945005</v>
      </c>
      <c r="G760" s="73" t="n">
        <v>4385345</v>
      </c>
      <c r="H760" s="62" t="n">
        <v>-2.37891764211432</v>
      </c>
      <c r="O760" s="89"/>
    </row>
    <row r="761" s="82" customFormat="true" ht="6.75" hidden="false" customHeight="true" outlineLevel="0" collapsed="false">
      <c r="A761" s="3"/>
      <c r="B761" s="86"/>
      <c r="C761" s="101"/>
      <c r="D761" s="102"/>
      <c r="E761" s="102"/>
      <c r="F761" s="102"/>
      <c r="G761" s="102"/>
      <c r="H761" s="102"/>
      <c r="O761" s="89"/>
    </row>
    <row r="762" s="82" customFormat="true" ht="12.75" hidden="false" customHeight="false" outlineLevel="0" collapsed="false">
      <c r="A762" s="86" t="s">
        <v>838</v>
      </c>
      <c r="B762" s="86" t="s">
        <v>818</v>
      </c>
      <c r="C762" s="101"/>
      <c r="D762" s="102"/>
      <c r="E762" s="102"/>
      <c r="F762" s="102"/>
      <c r="G762" s="102"/>
      <c r="H762" s="102"/>
      <c r="O762" s="89"/>
    </row>
    <row r="763" s="82" customFormat="true" ht="12.75" hidden="false" customHeight="false" outlineLevel="0" collapsed="false">
      <c r="A763" s="3"/>
      <c r="B763" s="95" t="s">
        <v>839</v>
      </c>
      <c r="C763" s="100" t="n">
        <v>21397401</v>
      </c>
      <c r="D763" s="62" t="n">
        <v>8.16858453314784</v>
      </c>
      <c r="E763" s="73" t="n">
        <v>9272409</v>
      </c>
      <c r="F763" s="62" t="n">
        <v>5.29533117793274</v>
      </c>
      <c r="G763" s="73" t="n">
        <v>12124991</v>
      </c>
      <c r="H763" s="62" t="n">
        <v>10.4739193433188</v>
      </c>
      <c r="O763" s="89"/>
    </row>
    <row r="764" s="82" customFormat="true" ht="6.75" hidden="false" customHeight="true" outlineLevel="0" collapsed="false">
      <c r="A764" s="3"/>
      <c r="B764" s="86"/>
      <c r="C764" s="101"/>
      <c r="D764" s="102"/>
      <c r="E764" s="102"/>
      <c r="F764" s="102"/>
      <c r="G764" s="102"/>
      <c r="H764" s="102"/>
      <c r="O764" s="89"/>
    </row>
    <row r="765" s="82" customFormat="true" ht="12.75" hidden="false" customHeight="false" outlineLevel="0" collapsed="false">
      <c r="A765" s="86" t="s">
        <v>840</v>
      </c>
      <c r="B765" s="86" t="s">
        <v>841</v>
      </c>
      <c r="C765" s="101"/>
      <c r="D765" s="102"/>
      <c r="E765" s="102"/>
      <c r="F765" s="102"/>
      <c r="G765" s="102"/>
      <c r="H765" s="102"/>
      <c r="O765" s="89"/>
    </row>
    <row r="766" s="82" customFormat="true" ht="12.75" hidden="false" customHeight="false" outlineLevel="0" collapsed="false">
      <c r="A766" s="3"/>
      <c r="B766" s="95" t="s">
        <v>842</v>
      </c>
      <c r="C766" s="100" t="n">
        <v>347861958</v>
      </c>
      <c r="D766" s="62" t="n">
        <v>1.27264552533923</v>
      </c>
      <c r="E766" s="73" t="n">
        <v>120811173</v>
      </c>
      <c r="F766" s="62" t="n">
        <v>2.7498924606644</v>
      </c>
      <c r="G766" s="73" t="n">
        <v>227050785</v>
      </c>
      <c r="H766" s="62" t="n">
        <v>0.503801839182672</v>
      </c>
      <c r="O766" s="89"/>
    </row>
    <row r="767" s="82" customFormat="true" ht="6.75" hidden="false" customHeight="true" outlineLevel="0" collapsed="false">
      <c r="A767" s="3"/>
      <c r="B767" s="86"/>
      <c r="C767" s="101"/>
      <c r="D767" s="102"/>
      <c r="E767" s="102"/>
      <c r="F767" s="102"/>
      <c r="G767" s="102"/>
      <c r="H767" s="102"/>
      <c r="O767" s="89"/>
    </row>
    <row r="768" s="82" customFormat="true" ht="12.75" hidden="false" customHeight="false" outlineLevel="0" collapsed="false">
      <c r="A768" s="86" t="s">
        <v>843</v>
      </c>
      <c r="B768" s="86" t="s">
        <v>841</v>
      </c>
      <c r="C768" s="101"/>
      <c r="D768" s="102"/>
      <c r="E768" s="102"/>
      <c r="F768" s="102"/>
      <c r="G768" s="102"/>
      <c r="H768" s="102"/>
      <c r="O768" s="89"/>
    </row>
    <row r="769" s="82" customFormat="true" ht="12.75" hidden="false" customHeight="false" outlineLevel="0" collapsed="false">
      <c r="A769" s="3"/>
      <c r="B769" s="95" t="s">
        <v>844</v>
      </c>
      <c r="C769" s="100" t="n">
        <v>272508331</v>
      </c>
      <c r="D769" s="62" t="n">
        <v>0.0112427550354699</v>
      </c>
      <c r="E769" s="73" t="n">
        <v>75350076</v>
      </c>
      <c r="F769" s="62" t="n">
        <v>1.55261596107661</v>
      </c>
      <c r="G769" s="73" t="n">
        <v>197158255</v>
      </c>
      <c r="H769" s="62" t="n">
        <v>-0.565553298989379</v>
      </c>
      <c r="O769" s="89"/>
    </row>
    <row r="770" s="82" customFormat="true" ht="6.75" hidden="false" customHeight="true" outlineLevel="0" collapsed="false">
      <c r="A770" s="3"/>
      <c r="B770" s="86"/>
      <c r="C770" s="101"/>
      <c r="D770" s="102"/>
      <c r="E770" s="102"/>
      <c r="F770" s="102"/>
      <c r="G770" s="102"/>
      <c r="H770" s="102"/>
      <c r="O770" s="89"/>
    </row>
    <row r="771" s="82" customFormat="true" ht="12.75" hidden="false" customHeight="false" outlineLevel="0" collapsed="false">
      <c r="A771" s="86" t="s">
        <v>845</v>
      </c>
      <c r="B771" s="86" t="s">
        <v>846</v>
      </c>
      <c r="C771" s="101"/>
      <c r="D771" s="102"/>
      <c r="E771" s="102"/>
      <c r="F771" s="102"/>
      <c r="G771" s="102"/>
      <c r="H771" s="102"/>
      <c r="O771" s="89"/>
    </row>
    <row r="772" s="82" customFormat="true" ht="12.75" hidden="false" customHeight="false" outlineLevel="0" collapsed="false">
      <c r="A772" s="3"/>
      <c r="B772" s="95" t="s">
        <v>847</v>
      </c>
      <c r="C772" s="100" t="n">
        <v>9238473</v>
      </c>
      <c r="D772" s="62" t="n">
        <v>16.2354403314818</v>
      </c>
      <c r="E772" s="73" t="n">
        <v>4579672</v>
      </c>
      <c r="F772" s="62" t="n">
        <v>19.865176044302</v>
      </c>
      <c r="G772" s="73" t="n">
        <v>4658801</v>
      </c>
      <c r="H772" s="62" t="n">
        <v>12.875422513491</v>
      </c>
      <c r="O772" s="89"/>
    </row>
    <row r="773" s="82" customFormat="true" ht="6.75" hidden="false" customHeight="true" outlineLevel="0" collapsed="false">
      <c r="A773" s="3"/>
      <c r="B773" s="86"/>
      <c r="C773" s="101"/>
      <c r="D773" s="102"/>
      <c r="E773" s="102"/>
      <c r="F773" s="102"/>
      <c r="G773" s="102"/>
      <c r="H773" s="102"/>
      <c r="O773" s="89"/>
    </row>
    <row r="774" s="82" customFormat="true" ht="12.75" hidden="false" customHeight="false" outlineLevel="0" collapsed="false">
      <c r="A774" s="86" t="s">
        <v>848</v>
      </c>
      <c r="B774" s="86" t="s">
        <v>849</v>
      </c>
      <c r="C774" s="101"/>
      <c r="D774" s="102"/>
      <c r="E774" s="102"/>
      <c r="F774" s="102"/>
      <c r="G774" s="102"/>
      <c r="H774" s="102"/>
      <c r="O774" s="89"/>
    </row>
    <row r="775" s="82" customFormat="true" ht="12.75" hidden="false" customHeight="false" outlineLevel="0" collapsed="false">
      <c r="A775" s="3"/>
      <c r="B775" s="95" t="s">
        <v>850</v>
      </c>
      <c r="C775" s="100" t="n">
        <v>66115154</v>
      </c>
      <c r="D775" s="62" t="n">
        <v>4.83689825262994</v>
      </c>
      <c r="E775" s="73" t="n">
        <v>40881425</v>
      </c>
      <c r="F775" s="62" t="n">
        <v>3.34251064405924</v>
      </c>
      <c r="G775" s="73" t="n">
        <v>25233730</v>
      </c>
      <c r="H775" s="62" t="n">
        <v>7.3519105092238</v>
      </c>
      <c r="O775" s="89"/>
    </row>
    <row r="776" s="82" customFormat="true" ht="6.75" hidden="false" customHeight="true" outlineLevel="0" collapsed="false">
      <c r="A776" s="3"/>
      <c r="B776" s="86"/>
      <c r="C776" s="101"/>
      <c r="D776" s="102"/>
      <c r="E776" s="102"/>
      <c r="F776" s="102"/>
      <c r="G776" s="102"/>
      <c r="H776" s="102"/>
      <c r="O776" s="89"/>
    </row>
    <row r="777" s="82" customFormat="true" ht="12.75" hidden="false" customHeight="false" outlineLevel="0" collapsed="false">
      <c r="A777" s="86" t="s">
        <v>851</v>
      </c>
      <c r="B777" s="86" t="s">
        <v>852</v>
      </c>
      <c r="C777" s="101"/>
      <c r="D777" s="102"/>
      <c r="E777" s="102"/>
      <c r="F777" s="102"/>
      <c r="G777" s="102"/>
      <c r="H777" s="102"/>
      <c r="O777" s="89"/>
    </row>
    <row r="778" s="82" customFormat="true" ht="12.75" hidden="false" customHeight="false" outlineLevel="0" collapsed="false">
      <c r="A778" s="3"/>
      <c r="B778" s="95" t="s">
        <v>853</v>
      </c>
      <c r="C778" s="100" t="n">
        <v>7231203</v>
      </c>
      <c r="D778" s="62" t="n">
        <v>9.09594123498087</v>
      </c>
      <c r="E778" s="73" t="n">
        <v>4586873</v>
      </c>
      <c r="F778" s="62" t="n">
        <v>5.94218865484109</v>
      </c>
      <c r="G778" s="73" t="n">
        <v>2644330</v>
      </c>
      <c r="H778" s="62" t="n">
        <v>15.0360900266934</v>
      </c>
      <c r="O778" s="89"/>
    </row>
    <row r="779" s="82" customFormat="true" ht="6.75" hidden="false" customHeight="true" outlineLevel="0" collapsed="false">
      <c r="A779" s="3"/>
      <c r="B779" s="86"/>
      <c r="C779" s="101"/>
      <c r="D779" s="102"/>
      <c r="E779" s="102"/>
      <c r="F779" s="102"/>
      <c r="G779" s="102"/>
      <c r="H779" s="102"/>
      <c r="O779" s="89"/>
    </row>
    <row r="780" s="82" customFormat="true" ht="12.75" hidden="false" customHeight="false" outlineLevel="0" collapsed="false">
      <c r="A780" s="86" t="s">
        <v>854</v>
      </c>
      <c r="B780" s="86" t="s">
        <v>855</v>
      </c>
      <c r="C780" s="101"/>
      <c r="D780" s="102"/>
      <c r="E780" s="102"/>
      <c r="F780" s="102"/>
      <c r="G780" s="102"/>
      <c r="H780" s="102"/>
      <c r="O780" s="89"/>
    </row>
    <row r="781" s="82" customFormat="true" ht="12.75" hidden="false" customHeight="false" outlineLevel="0" collapsed="false">
      <c r="A781" s="3"/>
      <c r="B781" s="95" t="s">
        <v>856</v>
      </c>
      <c r="C781" s="100" t="n">
        <v>58883951</v>
      </c>
      <c r="D781" s="62" t="n">
        <v>4.3366862829392</v>
      </c>
      <c r="E781" s="73" t="n">
        <v>36294552</v>
      </c>
      <c r="F781" s="62" t="n">
        <v>3.02301851320522</v>
      </c>
      <c r="G781" s="73" t="n">
        <v>22589399</v>
      </c>
      <c r="H781" s="62" t="n">
        <v>6.51898941298506</v>
      </c>
      <c r="O781" s="89"/>
    </row>
    <row r="782" s="82" customFormat="true" ht="6.75" hidden="false" customHeight="true" outlineLevel="0" collapsed="false">
      <c r="A782" s="3"/>
      <c r="B782" s="86"/>
      <c r="C782" s="101"/>
      <c r="D782" s="102"/>
      <c r="E782" s="102"/>
      <c r="F782" s="102"/>
      <c r="G782" s="102"/>
      <c r="H782" s="102"/>
      <c r="O782" s="89"/>
    </row>
    <row r="783" s="82" customFormat="true" ht="12.75" hidden="false" customHeight="false" outlineLevel="0" collapsed="false">
      <c r="A783" s="86" t="s">
        <v>857</v>
      </c>
      <c r="B783" s="95" t="s">
        <v>858</v>
      </c>
      <c r="C783" s="100" t="n">
        <v>34507193</v>
      </c>
      <c r="D783" s="62" t="n">
        <v>18.3883526576042</v>
      </c>
      <c r="E783" s="73" t="n">
        <v>11552930</v>
      </c>
      <c r="F783" s="62" t="n">
        <v>22.9378809309667</v>
      </c>
      <c r="G783" s="73" t="n">
        <v>22954262</v>
      </c>
      <c r="H783" s="62" t="n">
        <v>16.2236170742362</v>
      </c>
      <c r="O783" s="89"/>
    </row>
    <row r="784" s="82" customFormat="true" ht="6.75" hidden="false" customHeight="true" outlineLevel="0" collapsed="false">
      <c r="A784" s="86"/>
      <c r="B784" s="86"/>
      <c r="C784" s="101"/>
      <c r="D784" s="102"/>
      <c r="E784" s="102"/>
      <c r="F784" s="102"/>
      <c r="G784" s="102"/>
      <c r="H784" s="102"/>
      <c r="O784" s="89"/>
    </row>
    <row r="785" s="82" customFormat="true" ht="12.75" hidden="false" customHeight="false" outlineLevel="0" collapsed="false">
      <c r="A785" s="86" t="s">
        <v>859</v>
      </c>
      <c r="B785" s="95" t="s">
        <v>860</v>
      </c>
      <c r="C785" s="100" t="n">
        <v>5521479</v>
      </c>
      <c r="D785" s="62" t="n">
        <v>43.1239211878385</v>
      </c>
      <c r="E785" s="73" t="n">
        <v>1342740</v>
      </c>
      <c r="F785" s="62" t="s">
        <v>271</v>
      </c>
      <c r="G785" s="73" t="n">
        <v>4178739</v>
      </c>
      <c r="H785" s="62" t="s">
        <v>271</v>
      </c>
      <c r="O785" s="89"/>
    </row>
    <row r="786" s="82" customFormat="true" ht="6.75" hidden="false" customHeight="true" outlineLevel="0" collapsed="false">
      <c r="A786" s="86"/>
      <c r="B786" s="86"/>
      <c r="C786" s="101"/>
      <c r="D786" s="102"/>
      <c r="E786" s="102"/>
      <c r="F786" s="102"/>
      <c r="G786" s="102"/>
      <c r="H786" s="102"/>
      <c r="O786" s="89"/>
    </row>
    <row r="787" s="82" customFormat="true" ht="12.75" hidden="false" customHeight="false" outlineLevel="0" collapsed="false">
      <c r="A787" s="86" t="s">
        <v>861</v>
      </c>
      <c r="B787" s="86" t="s">
        <v>862</v>
      </c>
      <c r="C787" s="101"/>
      <c r="D787" s="102"/>
      <c r="E787" s="102"/>
      <c r="F787" s="102"/>
      <c r="G787" s="102"/>
      <c r="H787" s="102"/>
      <c r="O787" s="89"/>
    </row>
    <row r="788" s="82" customFormat="true" ht="12.75" hidden="false" customHeight="false" outlineLevel="0" collapsed="false">
      <c r="A788" s="3"/>
      <c r="B788" s="95" t="s">
        <v>863</v>
      </c>
      <c r="C788" s="103" t="s">
        <v>271</v>
      </c>
      <c r="D788" s="62" t="s">
        <v>271</v>
      </c>
      <c r="E788" s="61" t="s">
        <v>271</v>
      </c>
      <c r="F788" s="61" t="s">
        <v>271</v>
      </c>
      <c r="G788" s="61" t="s">
        <v>271</v>
      </c>
      <c r="H788" s="61" t="s">
        <v>271</v>
      </c>
      <c r="O788" s="89"/>
    </row>
    <row r="789" s="82" customFormat="true" ht="6.75" hidden="false" customHeight="true" outlineLevel="0" collapsed="false">
      <c r="A789" s="3"/>
      <c r="B789" s="86"/>
      <c r="C789" s="101"/>
      <c r="D789" s="102"/>
      <c r="E789" s="102"/>
      <c r="F789" s="102"/>
      <c r="G789" s="102"/>
      <c r="H789" s="102"/>
      <c r="O789" s="89"/>
    </row>
    <row r="790" s="82" customFormat="true" ht="12.75" hidden="false" customHeight="false" outlineLevel="0" collapsed="false">
      <c r="A790" s="86" t="s">
        <v>864</v>
      </c>
      <c r="B790" s="95" t="s">
        <v>865</v>
      </c>
      <c r="C790" s="103" t="s">
        <v>271</v>
      </c>
      <c r="D790" s="62" t="s">
        <v>271</v>
      </c>
      <c r="E790" s="61" t="s">
        <v>271</v>
      </c>
      <c r="F790" s="61" t="s">
        <v>271</v>
      </c>
      <c r="G790" s="61" t="s">
        <v>271</v>
      </c>
      <c r="H790" s="61" t="s">
        <v>271</v>
      </c>
      <c r="O790" s="89"/>
    </row>
    <row r="791" s="82" customFormat="true" ht="6.75" hidden="false" customHeight="true" outlineLevel="0" collapsed="false">
      <c r="A791" s="86"/>
      <c r="B791" s="86"/>
      <c r="C791" s="101"/>
      <c r="D791" s="102"/>
      <c r="E791" s="102"/>
      <c r="F791" s="102"/>
      <c r="G791" s="102"/>
      <c r="H791" s="102"/>
      <c r="O791" s="89"/>
    </row>
    <row r="792" s="82" customFormat="true" ht="12.75" hidden="false" customHeight="false" outlineLevel="0" collapsed="false">
      <c r="A792" s="86" t="s">
        <v>866</v>
      </c>
      <c r="B792" s="95" t="s">
        <v>867</v>
      </c>
      <c r="C792" s="100" t="n">
        <v>5789553</v>
      </c>
      <c r="D792" s="62" t="n">
        <v>54.5652323649879</v>
      </c>
      <c r="E792" s="73" t="n">
        <v>2198486</v>
      </c>
      <c r="F792" s="62" t="n">
        <v>79.4079052596188</v>
      </c>
      <c r="G792" s="73" t="n">
        <v>3591067</v>
      </c>
      <c r="H792" s="62" t="n">
        <v>42.4862615016526</v>
      </c>
      <c r="O792" s="89"/>
    </row>
    <row r="793" s="82" customFormat="true" ht="6.75" hidden="false" customHeight="true" outlineLevel="0" collapsed="false">
      <c r="A793" s="86"/>
      <c r="B793" s="86"/>
      <c r="C793" s="101"/>
      <c r="D793" s="102"/>
      <c r="E793" s="102"/>
      <c r="F793" s="102"/>
      <c r="G793" s="102"/>
      <c r="H793" s="102"/>
      <c r="O793" s="89"/>
    </row>
    <row r="794" s="82" customFormat="true" ht="12.75" hidden="false" customHeight="false" outlineLevel="0" collapsed="false">
      <c r="A794" s="86" t="s">
        <v>868</v>
      </c>
      <c r="B794" s="95" t="s">
        <v>869</v>
      </c>
      <c r="C794" s="100" t="n">
        <v>21232163</v>
      </c>
      <c r="D794" s="62" t="n">
        <v>7.31097401954145</v>
      </c>
      <c r="E794" s="61" t="s">
        <v>271</v>
      </c>
      <c r="F794" s="61" t="s">
        <v>271</v>
      </c>
      <c r="G794" s="61" t="s">
        <v>271</v>
      </c>
      <c r="H794" s="61" t="s">
        <v>271</v>
      </c>
      <c r="O794" s="89"/>
    </row>
    <row r="795" s="82" customFormat="true" ht="6.75" hidden="false" customHeight="true" outlineLevel="0" collapsed="false">
      <c r="A795" s="86"/>
      <c r="B795" s="86"/>
      <c r="C795" s="101"/>
      <c r="D795" s="102"/>
      <c r="E795" s="102"/>
      <c r="F795" s="102"/>
      <c r="G795" s="102"/>
      <c r="H795" s="102"/>
      <c r="O795" s="89"/>
    </row>
    <row r="796" s="82" customFormat="true" ht="12.75" hidden="false" customHeight="false" outlineLevel="0" collapsed="false">
      <c r="A796" s="86" t="s">
        <v>870</v>
      </c>
      <c r="B796" s="86" t="s">
        <v>871</v>
      </c>
      <c r="C796" s="103" t="s">
        <v>271</v>
      </c>
      <c r="D796" s="61" t="s">
        <v>271</v>
      </c>
      <c r="E796" s="61" t="s">
        <v>271</v>
      </c>
      <c r="F796" s="61" t="s">
        <v>271</v>
      </c>
      <c r="G796" s="61" t="s">
        <v>271</v>
      </c>
      <c r="H796" s="61" t="s">
        <v>271</v>
      </c>
      <c r="O796" s="89"/>
    </row>
    <row r="797" s="82" customFormat="true" ht="12.75" hidden="false" customHeight="false" outlineLevel="0" collapsed="false">
      <c r="A797" s="3"/>
      <c r="B797" s="95" t="s">
        <v>872</v>
      </c>
      <c r="C797" s="101"/>
      <c r="D797" s="102"/>
      <c r="E797" s="102"/>
      <c r="F797" s="102"/>
      <c r="G797" s="102"/>
      <c r="H797" s="102"/>
      <c r="O797" s="89"/>
    </row>
    <row r="798" s="82" customFormat="true" ht="6.75" hidden="false" customHeight="true" outlineLevel="0" collapsed="false">
      <c r="A798" s="3"/>
      <c r="B798" s="86"/>
      <c r="C798" s="101"/>
      <c r="D798" s="102"/>
      <c r="E798" s="102"/>
      <c r="F798" s="102"/>
      <c r="G798" s="102"/>
      <c r="H798" s="102"/>
      <c r="O798" s="89"/>
    </row>
    <row r="799" s="82" customFormat="true" ht="12.75" hidden="false" customHeight="false" outlineLevel="0" collapsed="false">
      <c r="A799" s="86" t="s">
        <v>873</v>
      </c>
      <c r="B799" s="95" t="s">
        <v>874</v>
      </c>
      <c r="C799" s="103" t="s">
        <v>271</v>
      </c>
      <c r="D799" s="61" t="s">
        <v>271</v>
      </c>
      <c r="E799" s="61" t="s">
        <v>271</v>
      </c>
      <c r="F799" s="61" t="s">
        <v>271</v>
      </c>
      <c r="G799" s="61" t="s">
        <v>271</v>
      </c>
      <c r="H799" s="61" t="s">
        <v>271</v>
      </c>
      <c r="O799" s="89"/>
    </row>
    <row r="800" s="82" customFormat="true" ht="6.75" hidden="false" customHeight="true" outlineLevel="0" collapsed="false">
      <c r="A800" s="86"/>
      <c r="B800" s="86"/>
      <c r="C800" s="101"/>
      <c r="D800" s="102"/>
      <c r="E800" s="102"/>
      <c r="F800" s="102"/>
      <c r="G800" s="102"/>
      <c r="H800" s="102"/>
      <c r="O800" s="89"/>
    </row>
    <row r="801" s="82" customFormat="true" ht="12.75" hidden="false" customHeight="false" outlineLevel="0" collapsed="false">
      <c r="A801" s="86" t="s">
        <v>875</v>
      </c>
      <c r="B801" s="95" t="s">
        <v>876</v>
      </c>
      <c r="C801" s="103" t="s">
        <v>271</v>
      </c>
      <c r="D801" s="61" t="s">
        <v>271</v>
      </c>
      <c r="E801" s="61" t="s">
        <v>271</v>
      </c>
      <c r="F801" s="61" t="s">
        <v>271</v>
      </c>
      <c r="G801" s="61" t="s">
        <v>271</v>
      </c>
      <c r="H801" s="61" t="s">
        <v>271</v>
      </c>
      <c r="O801" s="89"/>
    </row>
    <row r="802" s="82" customFormat="true" ht="6.75" hidden="false" customHeight="true" outlineLevel="0" collapsed="false">
      <c r="A802" s="86"/>
      <c r="B802" s="86"/>
      <c r="C802" s="101"/>
      <c r="D802" s="102"/>
      <c r="E802" s="102"/>
      <c r="F802" s="102"/>
      <c r="G802" s="102"/>
      <c r="H802" s="102"/>
      <c r="O802" s="89"/>
    </row>
    <row r="803" s="82" customFormat="true" ht="12.75" hidden="false" customHeight="false" outlineLevel="0" collapsed="false">
      <c r="A803" s="86" t="s">
        <v>877</v>
      </c>
      <c r="B803" s="86" t="s">
        <v>878</v>
      </c>
      <c r="C803" s="101"/>
      <c r="D803" s="102"/>
      <c r="E803" s="102"/>
      <c r="F803" s="102"/>
      <c r="G803" s="102"/>
      <c r="H803" s="102"/>
      <c r="O803" s="89"/>
    </row>
    <row r="804" s="82" customFormat="true" ht="12.75" hidden="false" customHeight="false" outlineLevel="0" collapsed="false">
      <c r="A804" s="3"/>
      <c r="B804" s="95" t="s">
        <v>879</v>
      </c>
      <c r="C804" s="100" t="n">
        <v>778507</v>
      </c>
      <c r="D804" s="62" t="n">
        <v>0.249559279342853</v>
      </c>
      <c r="E804" s="61" t="s">
        <v>271</v>
      </c>
      <c r="F804" s="61" t="s">
        <v>271</v>
      </c>
      <c r="G804" s="61" t="s">
        <v>271</v>
      </c>
      <c r="H804" s="61" t="s">
        <v>271</v>
      </c>
      <c r="O804" s="89"/>
    </row>
    <row r="805" s="82" customFormat="true" ht="6.75" hidden="false" customHeight="true" outlineLevel="0" collapsed="false">
      <c r="A805" s="3"/>
      <c r="B805" s="86"/>
      <c r="C805" s="101"/>
      <c r="D805" s="102"/>
      <c r="E805" s="102"/>
      <c r="F805" s="102"/>
      <c r="G805" s="102"/>
      <c r="H805" s="102"/>
      <c r="O805" s="89"/>
    </row>
    <row r="806" s="82" customFormat="true" ht="12.75" hidden="false" customHeight="false" outlineLevel="0" collapsed="false">
      <c r="A806" s="86" t="s">
        <v>880</v>
      </c>
      <c r="B806" s="95" t="s">
        <v>881</v>
      </c>
      <c r="C806" s="103" t="s">
        <v>271</v>
      </c>
      <c r="D806" s="61" t="s">
        <v>271</v>
      </c>
      <c r="E806" s="61" t="s">
        <v>271</v>
      </c>
      <c r="F806" s="61" t="s">
        <v>271</v>
      </c>
      <c r="G806" s="61" t="s">
        <v>271</v>
      </c>
      <c r="H806" s="61" t="s">
        <v>271</v>
      </c>
      <c r="O806" s="89"/>
    </row>
    <row r="807" s="82" customFormat="true" ht="6.75" hidden="false" customHeight="true" outlineLevel="0" collapsed="false">
      <c r="A807" s="86"/>
      <c r="B807" s="86"/>
      <c r="C807" s="101"/>
      <c r="D807" s="102"/>
      <c r="E807" s="102"/>
      <c r="F807" s="102"/>
      <c r="G807" s="102"/>
      <c r="H807" s="102"/>
      <c r="O807" s="89"/>
    </row>
    <row r="808" s="82" customFormat="true" ht="12.75" hidden="false" customHeight="false" outlineLevel="0" collapsed="false">
      <c r="A808" s="86" t="s">
        <v>882</v>
      </c>
      <c r="B808" s="95" t="s">
        <v>883</v>
      </c>
      <c r="C808" s="100" t="n">
        <v>16339150</v>
      </c>
      <c r="D808" s="62" t="n">
        <v>2.0576683306763</v>
      </c>
      <c r="E808" s="73" t="n">
        <v>11453654</v>
      </c>
      <c r="F808" s="62" t="n">
        <v>1.04628499000931</v>
      </c>
      <c r="G808" s="73" t="n">
        <v>4885496</v>
      </c>
      <c r="H808" s="62" t="n">
        <v>4.51005483600326</v>
      </c>
      <c r="O808" s="89"/>
    </row>
    <row r="809" s="82" customFormat="true" ht="6.75" hidden="false" customHeight="true" outlineLevel="0" collapsed="false">
      <c r="A809" s="86"/>
      <c r="B809" s="95"/>
      <c r="C809" s="101"/>
      <c r="D809" s="102"/>
      <c r="E809" s="102"/>
      <c r="F809" s="102"/>
      <c r="G809" s="102"/>
      <c r="H809" s="102"/>
      <c r="O809" s="89"/>
    </row>
    <row r="810" s="82" customFormat="true" ht="12.75" hidden="false" customHeight="false" outlineLevel="0" collapsed="false">
      <c r="A810" s="86" t="s">
        <v>884</v>
      </c>
      <c r="B810" s="95" t="s">
        <v>885</v>
      </c>
      <c r="C810" s="100" t="n">
        <v>3779460</v>
      </c>
      <c r="D810" s="62" t="n">
        <v>-1.11639321530142</v>
      </c>
      <c r="E810" s="73" t="n">
        <v>2808532</v>
      </c>
      <c r="F810" s="62" t="n">
        <v>-2.97349930197682</v>
      </c>
      <c r="G810" s="73" t="n">
        <v>970928</v>
      </c>
      <c r="H810" s="62" t="n">
        <v>4.67921688533056</v>
      </c>
      <c r="O810" s="89"/>
    </row>
    <row r="811" s="82" customFormat="true" ht="6.75" hidden="false" customHeight="true" outlineLevel="0" collapsed="false">
      <c r="A811" s="86"/>
      <c r="B811" s="86"/>
      <c r="C811" s="101"/>
      <c r="D811" s="102"/>
      <c r="E811" s="102"/>
      <c r="F811" s="102"/>
      <c r="G811" s="102"/>
      <c r="H811" s="102"/>
      <c r="O811" s="89"/>
    </row>
    <row r="812" s="82" customFormat="true" ht="12.75" hidden="false" customHeight="false" outlineLevel="0" collapsed="false">
      <c r="A812" s="86" t="s">
        <v>886</v>
      </c>
      <c r="B812" s="95" t="s">
        <v>887</v>
      </c>
      <c r="C812" s="100" t="n">
        <v>4054753</v>
      </c>
      <c r="D812" s="62" t="n">
        <v>3.67491803940961</v>
      </c>
      <c r="E812" s="73" t="n">
        <v>2586483</v>
      </c>
      <c r="F812" s="62" t="n">
        <v>3.73762730653798</v>
      </c>
      <c r="G812" s="73" t="n">
        <v>1468270</v>
      </c>
      <c r="H812" s="62" t="n">
        <v>3.56470757519757</v>
      </c>
      <c r="O812" s="89"/>
    </row>
    <row r="813" s="82" customFormat="true" ht="6.75" hidden="false" customHeight="true" outlineLevel="0" collapsed="false">
      <c r="A813" s="86"/>
      <c r="B813" s="86"/>
      <c r="C813" s="101"/>
      <c r="D813" s="102"/>
      <c r="E813" s="102"/>
      <c r="F813" s="102"/>
      <c r="G813" s="102"/>
      <c r="H813" s="102"/>
      <c r="O813" s="89"/>
    </row>
    <row r="814" s="82" customFormat="true" ht="12.75" hidden="false" customHeight="false" outlineLevel="0" collapsed="false">
      <c r="A814" s="86" t="s">
        <v>888</v>
      </c>
      <c r="B814" s="95" t="s">
        <v>889</v>
      </c>
      <c r="C814" s="100" t="n">
        <v>703862</v>
      </c>
      <c r="D814" s="62" t="n">
        <v>5.91096017177792</v>
      </c>
      <c r="E814" s="73" t="n">
        <v>605328</v>
      </c>
      <c r="F814" s="62" t="n">
        <v>5.60852505578517</v>
      </c>
      <c r="G814" s="73" t="n">
        <v>98534</v>
      </c>
      <c r="H814" s="62" t="n">
        <v>7.80761066981772</v>
      </c>
      <c r="O814" s="89"/>
    </row>
    <row r="815" s="82" customFormat="true" ht="6.75" hidden="false" customHeight="true" outlineLevel="0" collapsed="false">
      <c r="A815" s="86"/>
      <c r="B815" s="86"/>
      <c r="C815" s="101"/>
      <c r="D815" s="102"/>
      <c r="E815" s="102"/>
      <c r="F815" s="102"/>
      <c r="G815" s="102"/>
      <c r="H815" s="102"/>
      <c r="O815" s="89"/>
    </row>
    <row r="816" s="82" customFormat="true" ht="12.75" hidden="false" customHeight="false" outlineLevel="0" collapsed="false">
      <c r="A816" s="86" t="s">
        <v>890</v>
      </c>
      <c r="B816" s="95" t="s">
        <v>891</v>
      </c>
      <c r="C816" s="100" t="n">
        <v>7801074</v>
      </c>
      <c r="D816" s="62" t="n">
        <v>2.4840554136449</v>
      </c>
      <c r="E816" s="73" t="n">
        <v>5453311</v>
      </c>
      <c r="F816" s="62" t="n">
        <v>1.47622460005891</v>
      </c>
      <c r="G816" s="73" t="n">
        <v>2347763</v>
      </c>
      <c r="H816" s="62" t="n">
        <v>4.90413796554793</v>
      </c>
      <c r="O816" s="89"/>
    </row>
    <row r="817" s="82" customFormat="true" ht="6.75" hidden="false" customHeight="true" outlineLevel="0" collapsed="false">
      <c r="A817" s="86"/>
      <c r="B817" s="86"/>
      <c r="C817" s="101"/>
      <c r="D817" s="102"/>
      <c r="E817" s="102"/>
      <c r="F817" s="102"/>
      <c r="G817" s="102"/>
      <c r="H817" s="102"/>
      <c r="O817" s="89"/>
    </row>
    <row r="818" s="82" customFormat="true" ht="12.75" hidden="false" customHeight="false" outlineLevel="0" collapsed="false">
      <c r="A818" s="86" t="s">
        <v>892</v>
      </c>
      <c r="B818" s="95" t="s">
        <v>893</v>
      </c>
      <c r="C818" s="100" t="n">
        <v>23666404</v>
      </c>
      <c r="D818" s="62" t="n">
        <v>4.39588913245259</v>
      </c>
      <c r="E818" s="73" t="n">
        <v>10775689</v>
      </c>
      <c r="F818" s="62" t="n">
        <v>3.19134378140731</v>
      </c>
      <c r="G818" s="73" t="n">
        <v>12890715</v>
      </c>
      <c r="H818" s="62" t="n">
        <v>5.42459178042936</v>
      </c>
      <c r="O818" s="89"/>
    </row>
    <row r="819" s="82" customFormat="true" ht="6.75" hidden="false" customHeight="true" outlineLevel="0" collapsed="false">
      <c r="A819" s="86"/>
      <c r="B819" s="86"/>
      <c r="C819" s="101"/>
      <c r="D819" s="102"/>
      <c r="E819" s="102"/>
      <c r="F819" s="102"/>
      <c r="G819" s="102"/>
      <c r="H819" s="102"/>
      <c r="O819" s="89"/>
    </row>
    <row r="820" s="82" customFormat="true" ht="12.75" hidden="false" customHeight="false" outlineLevel="0" collapsed="false">
      <c r="A820" s="86" t="s">
        <v>894</v>
      </c>
      <c r="B820" s="86" t="s">
        <v>895</v>
      </c>
      <c r="C820" s="101"/>
      <c r="D820" s="102"/>
      <c r="E820" s="102"/>
      <c r="F820" s="102"/>
      <c r="G820" s="102"/>
      <c r="H820" s="102"/>
      <c r="O820" s="89"/>
    </row>
    <row r="821" s="82" customFormat="true" ht="12.75" hidden="false" customHeight="false" outlineLevel="0" collapsed="false">
      <c r="A821" s="3"/>
      <c r="B821" s="95" t="s">
        <v>464</v>
      </c>
      <c r="C821" s="100" t="n">
        <v>564754</v>
      </c>
      <c r="D821" s="62" t="n">
        <v>-1.61714314582509</v>
      </c>
      <c r="E821" s="61" t="s">
        <v>271</v>
      </c>
      <c r="F821" s="61" t="s">
        <v>271</v>
      </c>
      <c r="G821" s="61" t="s">
        <v>271</v>
      </c>
      <c r="H821" s="61" t="s">
        <v>271</v>
      </c>
      <c r="O821" s="89"/>
    </row>
    <row r="822" s="82" customFormat="true" ht="6.75" hidden="false" customHeight="true" outlineLevel="0" collapsed="false">
      <c r="A822" s="3"/>
      <c r="B822" s="86"/>
      <c r="C822" s="101"/>
      <c r="D822" s="102"/>
      <c r="E822" s="102"/>
      <c r="F822" s="102"/>
      <c r="G822" s="102"/>
      <c r="H822" s="102"/>
      <c r="O822" s="89"/>
    </row>
    <row r="823" s="82" customFormat="true" ht="12.75" hidden="false" customHeight="false" outlineLevel="0" collapsed="false">
      <c r="A823" s="86" t="s">
        <v>896</v>
      </c>
      <c r="B823" s="95" t="s">
        <v>897</v>
      </c>
      <c r="C823" s="100" t="n">
        <v>24644</v>
      </c>
      <c r="D823" s="62" t="n">
        <v>-34.8231995980006</v>
      </c>
      <c r="E823" s="73" t="n">
        <v>22845</v>
      </c>
      <c r="F823" s="62"/>
      <c r="G823" s="73" t="n">
        <v>1799</v>
      </c>
      <c r="H823" s="62"/>
      <c r="O823" s="89"/>
    </row>
    <row r="824" s="82" customFormat="true" ht="6.75" hidden="false" customHeight="true" outlineLevel="0" collapsed="false">
      <c r="A824" s="86"/>
      <c r="B824" s="86"/>
      <c r="C824" s="101"/>
      <c r="D824" s="102"/>
      <c r="E824" s="102"/>
      <c r="F824" s="102"/>
      <c r="G824" s="102"/>
      <c r="H824" s="102"/>
      <c r="O824" s="89"/>
    </row>
    <row r="825" s="82" customFormat="true" ht="12.75" hidden="false" customHeight="false" outlineLevel="0" collapsed="false">
      <c r="A825" s="86" t="s">
        <v>898</v>
      </c>
      <c r="B825" s="86" t="s">
        <v>899</v>
      </c>
      <c r="C825" s="101"/>
      <c r="D825" s="102"/>
      <c r="E825" s="102"/>
      <c r="F825" s="102"/>
      <c r="G825" s="102"/>
      <c r="H825" s="102"/>
      <c r="O825" s="89"/>
    </row>
    <row r="826" s="82" customFormat="true" ht="12.75" hidden="false" customHeight="false" outlineLevel="0" collapsed="false">
      <c r="A826" s="3"/>
      <c r="B826" s="95" t="s">
        <v>900</v>
      </c>
      <c r="C826" s="100" t="n">
        <v>489846</v>
      </c>
      <c r="D826" s="62" t="n">
        <v>-0.405011406194723</v>
      </c>
      <c r="E826" s="61" t="s">
        <v>271</v>
      </c>
      <c r="F826" s="61" t="s">
        <v>271</v>
      </c>
      <c r="G826" s="61" t="s">
        <v>271</v>
      </c>
      <c r="H826" s="61" t="s">
        <v>271</v>
      </c>
      <c r="O826" s="89"/>
    </row>
    <row r="827" s="82" customFormat="true" ht="6.75" hidden="false" customHeight="true" outlineLevel="0" collapsed="false">
      <c r="A827" s="3"/>
      <c r="B827" s="86"/>
      <c r="C827" s="101"/>
      <c r="D827" s="102"/>
      <c r="E827" s="102"/>
      <c r="F827" s="102"/>
      <c r="G827" s="102"/>
      <c r="H827" s="102"/>
      <c r="O827" s="89"/>
    </row>
    <row r="828" s="82" customFormat="true" ht="12.75" hidden="false" customHeight="false" outlineLevel="0" collapsed="false">
      <c r="A828" s="86" t="s">
        <v>901</v>
      </c>
      <c r="B828" s="95" t="s">
        <v>902</v>
      </c>
      <c r="C828" s="100" t="n">
        <v>50264</v>
      </c>
      <c r="D828" s="62" t="n">
        <v>13.2403631693964</v>
      </c>
      <c r="E828" s="73" t="n">
        <v>26270</v>
      </c>
      <c r="F828" s="62" t="n">
        <v>-5.19325850806597</v>
      </c>
      <c r="G828" s="73" t="n">
        <v>23994</v>
      </c>
      <c r="H828" s="62" t="n">
        <v>43.8661710037175</v>
      </c>
      <c r="O828" s="89"/>
    </row>
    <row r="829" s="82" customFormat="true" ht="6.75" hidden="false" customHeight="true" outlineLevel="0" collapsed="false">
      <c r="A829" s="86"/>
      <c r="B829" s="86"/>
      <c r="C829" s="101"/>
      <c r="D829" s="102"/>
      <c r="E829" s="102"/>
      <c r="F829" s="102"/>
      <c r="G829" s="102"/>
      <c r="H829" s="102"/>
      <c r="O829" s="89"/>
    </row>
    <row r="830" s="82" customFormat="true" ht="12.75" hidden="false" customHeight="false" outlineLevel="0" collapsed="false">
      <c r="A830" s="86" t="s">
        <v>903</v>
      </c>
      <c r="B830" s="95" t="s">
        <v>904</v>
      </c>
      <c r="C830" s="100" t="n">
        <v>283801</v>
      </c>
      <c r="D830" s="62" t="n">
        <v>1.97297977075923</v>
      </c>
      <c r="E830" s="73" t="n">
        <v>90783</v>
      </c>
      <c r="F830" s="62" t="n">
        <v>-0.780353454211614</v>
      </c>
      <c r="G830" s="73" t="n">
        <v>193018</v>
      </c>
      <c r="H830" s="62" t="n">
        <v>3.32150332150332</v>
      </c>
      <c r="O830" s="89"/>
    </row>
    <row r="831" s="82" customFormat="true" ht="6.75" hidden="false" customHeight="true" outlineLevel="0" collapsed="false">
      <c r="A831" s="86"/>
      <c r="B831" s="86"/>
      <c r="C831" s="101"/>
      <c r="D831" s="102"/>
      <c r="E831" s="102"/>
      <c r="F831" s="102"/>
      <c r="G831" s="102"/>
      <c r="H831" s="102"/>
      <c r="O831" s="89"/>
    </row>
    <row r="832" s="82" customFormat="true" ht="12.75" hidden="false" customHeight="false" outlineLevel="0" collapsed="false">
      <c r="A832" s="86" t="s">
        <v>905</v>
      </c>
      <c r="B832" s="95" t="s">
        <v>906</v>
      </c>
      <c r="C832" s="100" t="n">
        <v>638559</v>
      </c>
      <c r="D832" s="62" t="n">
        <v>3.24517209711425</v>
      </c>
      <c r="E832" s="61" t="s">
        <v>271</v>
      </c>
      <c r="F832" s="61" t="s">
        <v>271</v>
      </c>
      <c r="G832" s="61" t="s">
        <v>271</v>
      </c>
      <c r="H832" s="61" t="s">
        <v>271</v>
      </c>
      <c r="O832" s="89"/>
    </row>
    <row r="833" s="82" customFormat="true" ht="6.75" hidden="false" customHeight="true" outlineLevel="0" collapsed="false">
      <c r="A833" s="86"/>
      <c r="B833" s="86"/>
      <c r="C833" s="101"/>
      <c r="D833" s="102"/>
      <c r="E833" s="102"/>
      <c r="F833" s="102"/>
      <c r="G833" s="102"/>
      <c r="H833" s="102"/>
      <c r="O833" s="89"/>
    </row>
    <row r="834" s="82" customFormat="true" ht="12.75" hidden="false" customHeight="false" outlineLevel="0" collapsed="false">
      <c r="A834" s="86" t="s">
        <v>907</v>
      </c>
      <c r="B834" s="95" t="s">
        <v>908</v>
      </c>
      <c r="C834" s="100" t="n">
        <v>2250597</v>
      </c>
      <c r="D834" s="62" t="n">
        <v>0.775948072510778</v>
      </c>
      <c r="E834" s="73" t="n">
        <v>1461523</v>
      </c>
      <c r="F834" s="62" t="n">
        <v>-0.202255400362585</v>
      </c>
      <c r="G834" s="73" t="n">
        <v>789074</v>
      </c>
      <c r="H834" s="62" t="n">
        <v>2.63923286644883</v>
      </c>
      <c r="O834" s="89"/>
    </row>
    <row r="835" s="82" customFormat="true" ht="6.75" hidden="false" customHeight="true" outlineLevel="0" collapsed="false">
      <c r="A835" s="86"/>
      <c r="B835" s="86"/>
      <c r="C835" s="101"/>
      <c r="D835" s="102"/>
      <c r="E835" s="102"/>
      <c r="F835" s="102"/>
      <c r="G835" s="102"/>
      <c r="H835" s="102"/>
      <c r="O835" s="89"/>
    </row>
    <row r="836" s="82" customFormat="true" ht="12.75" hidden="false" customHeight="false" outlineLevel="0" collapsed="false">
      <c r="A836" s="86" t="s">
        <v>909</v>
      </c>
      <c r="B836" s="86" t="s">
        <v>910</v>
      </c>
      <c r="C836" s="101"/>
      <c r="D836" s="102"/>
      <c r="E836" s="102"/>
      <c r="F836" s="102"/>
      <c r="G836" s="102"/>
      <c r="H836" s="102"/>
      <c r="O836" s="89"/>
    </row>
    <row r="837" s="82" customFormat="true" ht="12.75" hidden="false" customHeight="false" outlineLevel="0" collapsed="false">
      <c r="A837" s="3"/>
      <c r="B837" s="95" t="s">
        <v>911</v>
      </c>
      <c r="C837" s="100" t="n">
        <v>16983910</v>
      </c>
      <c r="D837" s="62" t="n">
        <v>5.56516072666807</v>
      </c>
      <c r="E837" s="73" t="n">
        <v>6956886</v>
      </c>
      <c r="F837" s="62" t="n">
        <v>4.8222174307875</v>
      </c>
      <c r="G837" s="73" t="n">
        <v>10027023</v>
      </c>
      <c r="H837" s="62" t="n">
        <v>6.08682192457368</v>
      </c>
      <c r="O837" s="89"/>
    </row>
    <row r="838" s="82" customFormat="true" ht="6.75" hidden="false" customHeight="true" outlineLevel="0" collapsed="false">
      <c r="A838" s="3"/>
      <c r="B838" s="86"/>
      <c r="C838" s="101"/>
      <c r="D838" s="102"/>
      <c r="E838" s="102"/>
      <c r="F838" s="102"/>
      <c r="G838" s="102"/>
      <c r="H838" s="102"/>
      <c r="O838" s="89"/>
    </row>
    <row r="839" s="82" customFormat="true" ht="12.75" hidden="false" customHeight="false" outlineLevel="0" collapsed="false">
      <c r="A839" s="86" t="s">
        <v>912</v>
      </c>
      <c r="B839" s="95" t="s">
        <v>913</v>
      </c>
      <c r="C839" s="100" t="n">
        <v>2944784</v>
      </c>
      <c r="D839" s="62" t="n">
        <v>2.34887922363463</v>
      </c>
      <c r="E839" s="73" t="n">
        <v>1508192</v>
      </c>
      <c r="F839" s="62" t="n">
        <v>1.33553716787105</v>
      </c>
      <c r="G839" s="73" t="n">
        <v>1436591</v>
      </c>
      <c r="H839" s="62" t="n">
        <v>3.43476714431566</v>
      </c>
      <c r="O839" s="89"/>
    </row>
    <row r="840" s="82" customFormat="true" ht="6.75" hidden="false" customHeight="true" outlineLevel="0" collapsed="false">
      <c r="A840" s="86"/>
      <c r="B840" s="86"/>
      <c r="C840" s="101"/>
      <c r="D840" s="102"/>
      <c r="E840" s="102"/>
      <c r="F840" s="102"/>
      <c r="G840" s="102"/>
      <c r="H840" s="102"/>
      <c r="O840" s="89"/>
    </row>
    <row r="841" s="82" customFormat="true" ht="12.75" hidden="false" customHeight="false" outlineLevel="0" collapsed="false">
      <c r="A841" s="86" t="s">
        <v>914</v>
      </c>
      <c r="B841" s="95" t="s">
        <v>915</v>
      </c>
      <c r="C841" s="100" t="n">
        <v>710644</v>
      </c>
      <c r="D841" s="62" t="n">
        <v>-1.32013980401333</v>
      </c>
      <c r="E841" s="73" t="n">
        <v>404051</v>
      </c>
      <c r="F841" s="62" t="n">
        <v>3.49932119162888</v>
      </c>
      <c r="G841" s="73" t="n">
        <v>306593</v>
      </c>
      <c r="H841" s="62" t="n">
        <v>-7.02597631018735</v>
      </c>
      <c r="O841" s="89"/>
    </row>
    <row r="842" s="82" customFormat="true" ht="6.75" hidden="false" customHeight="true" outlineLevel="0" collapsed="false">
      <c r="A842" s="86"/>
      <c r="B842" s="86"/>
      <c r="C842" s="101"/>
      <c r="D842" s="102"/>
      <c r="E842" s="102"/>
      <c r="F842" s="102"/>
      <c r="G842" s="102"/>
      <c r="H842" s="102"/>
      <c r="O842" s="89"/>
    </row>
    <row r="843" s="82" customFormat="true" ht="12.75" hidden="false" customHeight="false" outlineLevel="0" collapsed="false">
      <c r="A843" s="86" t="s">
        <v>916</v>
      </c>
      <c r="B843" s="86" t="s">
        <v>577</v>
      </c>
      <c r="C843" s="101"/>
      <c r="D843" s="102"/>
      <c r="E843" s="102"/>
      <c r="F843" s="102"/>
      <c r="G843" s="102"/>
      <c r="H843" s="102"/>
      <c r="O843" s="89"/>
    </row>
    <row r="844" s="82" customFormat="true" ht="12.75" hidden="false" customHeight="false" outlineLevel="0" collapsed="false">
      <c r="A844" s="3"/>
      <c r="B844" s="95" t="s">
        <v>167</v>
      </c>
      <c r="C844" s="100" t="n">
        <v>2234140</v>
      </c>
      <c r="D844" s="62" t="n">
        <v>3.57386245103266</v>
      </c>
      <c r="E844" s="73" t="n">
        <v>1104141</v>
      </c>
      <c r="F844" s="62" t="n">
        <v>0.566158890634606</v>
      </c>
      <c r="G844" s="73" t="n">
        <v>1129998</v>
      </c>
      <c r="H844" s="62" t="n">
        <v>6.69165584798773</v>
      </c>
      <c r="O844" s="89"/>
    </row>
    <row r="845" s="82" customFormat="true" ht="6.75" hidden="false" customHeight="true" outlineLevel="0" collapsed="false">
      <c r="A845" s="3"/>
      <c r="B845" s="86"/>
      <c r="C845" s="101"/>
      <c r="D845" s="102"/>
      <c r="E845" s="102"/>
      <c r="F845" s="102"/>
      <c r="G845" s="102"/>
      <c r="H845" s="102"/>
      <c r="O845" s="89"/>
    </row>
    <row r="846" s="82" customFormat="true" ht="12.75" hidden="false" customHeight="false" outlineLevel="0" collapsed="false">
      <c r="A846" s="86" t="s">
        <v>917</v>
      </c>
      <c r="B846" s="86" t="s">
        <v>918</v>
      </c>
      <c r="C846" s="101"/>
      <c r="D846" s="102"/>
      <c r="E846" s="102"/>
      <c r="F846" s="102"/>
      <c r="G846" s="102"/>
      <c r="H846" s="102"/>
      <c r="O846" s="89"/>
    </row>
    <row r="847" s="82" customFormat="true" ht="12.75" hidden="false" customHeight="false" outlineLevel="0" collapsed="false">
      <c r="A847" s="3"/>
      <c r="B847" s="95" t="s">
        <v>919</v>
      </c>
      <c r="C847" s="100" t="n">
        <v>26891258</v>
      </c>
      <c r="D847" s="62" t="n">
        <v>-16.4844187682193</v>
      </c>
      <c r="E847" s="73" t="n">
        <v>20397788</v>
      </c>
      <c r="F847" s="62" t="n">
        <v>-10.4952418454846</v>
      </c>
      <c r="G847" s="73" t="n">
        <v>6493471</v>
      </c>
      <c r="H847" s="62" t="n">
        <v>-30.9901038080965</v>
      </c>
      <c r="O847" s="89"/>
    </row>
    <row r="848" s="82" customFormat="true" ht="6.75" hidden="false" customHeight="true" outlineLevel="0" collapsed="false">
      <c r="A848" s="3"/>
      <c r="B848" s="86"/>
      <c r="C848" s="101"/>
      <c r="D848" s="102"/>
      <c r="E848" s="102"/>
      <c r="F848" s="102"/>
      <c r="G848" s="102"/>
      <c r="H848" s="102"/>
      <c r="O848" s="89"/>
    </row>
    <row r="849" s="82" customFormat="true" ht="12.75" hidden="false" customHeight="false" outlineLevel="0" collapsed="false">
      <c r="A849" s="86" t="s">
        <v>920</v>
      </c>
      <c r="B849" s="86" t="s">
        <v>921</v>
      </c>
      <c r="C849" s="101"/>
      <c r="D849" s="102"/>
      <c r="E849" s="102"/>
      <c r="F849" s="102"/>
      <c r="G849" s="102"/>
      <c r="H849" s="102"/>
      <c r="O849" s="89"/>
    </row>
    <row r="850" s="82" customFormat="true" ht="12.75" hidden="false" customHeight="false" outlineLevel="0" collapsed="false">
      <c r="A850" s="3"/>
      <c r="B850" s="95" t="s">
        <v>922</v>
      </c>
      <c r="C850" s="100" t="n">
        <v>15738955</v>
      </c>
      <c r="D850" s="62" t="n">
        <v>-21.1179946161211</v>
      </c>
      <c r="E850" s="73" t="n">
        <v>11464596</v>
      </c>
      <c r="F850" s="62" t="n">
        <v>-10.1000242068037</v>
      </c>
      <c r="G850" s="73" t="n">
        <v>4274359</v>
      </c>
      <c r="H850" s="62" t="n">
        <v>-40.6332019197449</v>
      </c>
      <c r="O850" s="89"/>
    </row>
    <row r="851" s="82" customFormat="true" ht="6.75" hidden="false" customHeight="true" outlineLevel="0" collapsed="false">
      <c r="A851" s="3"/>
      <c r="B851" s="86"/>
      <c r="C851" s="101"/>
      <c r="D851" s="102"/>
      <c r="E851" s="102"/>
      <c r="F851" s="102"/>
      <c r="G851" s="102"/>
      <c r="H851" s="102"/>
      <c r="O851" s="89"/>
    </row>
    <row r="852" s="82" customFormat="true" ht="12.75" hidden="false" customHeight="false" outlineLevel="0" collapsed="false">
      <c r="A852" s="86" t="s">
        <v>923</v>
      </c>
      <c r="B852" s="95" t="s">
        <v>924</v>
      </c>
      <c r="C852" s="100" t="n">
        <v>1053251</v>
      </c>
      <c r="D852" s="62" t="n">
        <v>-4.55611044204547</v>
      </c>
      <c r="E852" s="73" t="n">
        <v>888017</v>
      </c>
      <c r="F852" s="62" t="n">
        <v>0.315400039537971</v>
      </c>
      <c r="G852" s="73" t="n">
        <v>165234</v>
      </c>
      <c r="H852" s="62" t="n">
        <v>-24.3104830397838</v>
      </c>
      <c r="O852" s="89"/>
    </row>
    <row r="853" s="82" customFormat="true" ht="6.75" hidden="false" customHeight="true" outlineLevel="0" collapsed="false">
      <c r="A853" s="86"/>
      <c r="B853" s="86"/>
      <c r="C853" s="101"/>
      <c r="D853" s="102"/>
      <c r="E853" s="102"/>
      <c r="F853" s="102"/>
      <c r="G853" s="102"/>
      <c r="H853" s="102"/>
      <c r="O853" s="89"/>
    </row>
    <row r="854" s="82" customFormat="true" ht="12.75" hidden="false" customHeight="false" outlineLevel="0" collapsed="false">
      <c r="A854" s="86" t="s">
        <v>925</v>
      </c>
      <c r="B854" s="95" t="s">
        <v>926</v>
      </c>
      <c r="C854" s="100" t="n">
        <v>5973129</v>
      </c>
      <c r="D854" s="62" t="n">
        <v>7.74364816839754</v>
      </c>
      <c r="E854" s="73" t="n">
        <v>5301755</v>
      </c>
      <c r="F854" s="62" t="n">
        <v>7.1080441211795</v>
      </c>
      <c r="G854" s="73" t="n">
        <v>671373</v>
      </c>
      <c r="H854" s="62" t="n">
        <v>13.0407916204344</v>
      </c>
      <c r="O854" s="89"/>
    </row>
    <row r="855" s="82" customFormat="true" ht="6.75" hidden="false" customHeight="true" outlineLevel="0" collapsed="false">
      <c r="A855" s="86"/>
      <c r="B855" s="86"/>
      <c r="C855" s="101"/>
      <c r="D855" s="102"/>
      <c r="E855" s="102"/>
      <c r="F855" s="102"/>
      <c r="G855" s="102"/>
      <c r="H855" s="102"/>
      <c r="O855" s="89"/>
    </row>
    <row r="856" s="82" customFormat="true" ht="12.75" hidden="false" customHeight="false" outlineLevel="0" collapsed="false">
      <c r="A856" s="86" t="s">
        <v>927</v>
      </c>
      <c r="B856" s="86" t="s">
        <v>928</v>
      </c>
      <c r="C856" s="101"/>
      <c r="D856" s="102"/>
      <c r="E856" s="102"/>
      <c r="F856" s="102"/>
      <c r="G856" s="102"/>
      <c r="H856" s="102"/>
      <c r="O856" s="89"/>
    </row>
    <row r="857" s="82" customFormat="true" ht="12.75" hidden="false" customHeight="false" outlineLevel="0" collapsed="false">
      <c r="A857" s="3"/>
      <c r="B857" s="95" t="s">
        <v>929</v>
      </c>
      <c r="C857" s="100" t="n">
        <v>851090</v>
      </c>
      <c r="D857" s="62" t="n">
        <v>-28.6438311946912</v>
      </c>
      <c r="E857" s="73" t="n">
        <v>801219</v>
      </c>
      <c r="F857" s="62" t="n">
        <v>-29.7989785520463</v>
      </c>
      <c r="G857" s="73" t="n">
        <v>49871</v>
      </c>
      <c r="H857" s="62" t="n">
        <v>-3.00112809740538</v>
      </c>
      <c r="O857" s="89"/>
    </row>
    <row r="858" s="82" customFormat="true" ht="6.75" hidden="false" customHeight="true" outlineLevel="0" collapsed="false">
      <c r="A858" s="3"/>
      <c r="B858" s="86"/>
      <c r="C858" s="101"/>
      <c r="D858" s="102"/>
      <c r="E858" s="102"/>
      <c r="F858" s="102"/>
      <c r="G858" s="102"/>
      <c r="H858" s="102"/>
      <c r="O858" s="89"/>
    </row>
    <row r="859" s="82" customFormat="true" ht="12.75" hidden="false" customHeight="false" outlineLevel="0" collapsed="false">
      <c r="A859" s="86" t="s">
        <v>930</v>
      </c>
      <c r="B859" s="95" t="s">
        <v>931</v>
      </c>
      <c r="C859" s="100" t="n">
        <v>909826</v>
      </c>
      <c r="D859" s="62" t="n">
        <v>-81.9206738082402</v>
      </c>
      <c r="E859" s="61" t="s">
        <v>271</v>
      </c>
      <c r="F859" s="61" t="s">
        <v>271</v>
      </c>
      <c r="G859" s="61" t="s">
        <v>271</v>
      </c>
      <c r="H859" s="61" t="s">
        <v>271</v>
      </c>
      <c r="O859" s="89"/>
    </row>
    <row r="860" s="82" customFormat="true" ht="6.75" hidden="false" customHeight="true" outlineLevel="0" collapsed="false">
      <c r="A860" s="86"/>
      <c r="B860" s="86"/>
      <c r="C860" s="101"/>
      <c r="D860" s="102"/>
      <c r="E860" s="102"/>
      <c r="F860" s="102"/>
      <c r="G860" s="102"/>
      <c r="H860" s="102"/>
      <c r="O860" s="89"/>
    </row>
    <row r="861" s="82" customFormat="true" ht="12.75" hidden="false" customHeight="false" outlineLevel="0" collapsed="false">
      <c r="A861" s="86" t="s">
        <v>932</v>
      </c>
      <c r="B861" s="86" t="s">
        <v>933</v>
      </c>
      <c r="C861" s="101"/>
      <c r="D861" s="102"/>
      <c r="E861" s="102"/>
      <c r="F861" s="102"/>
      <c r="G861" s="102"/>
      <c r="H861" s="102"/>
      <c r="O861" s="89"/>
    </row>
    <row r="862" s="82" customFormat="true" ht="12.75" hidden="false" customHeight="false" outlineLevel="0" collapsed="false">
      <c r="A862" s="3"/>
      <c r="B862" s="95" t="s">
        <v>934</v>
      </c>
      <c r="C862" s="100" t="n">
        <v>473016</v>
      </c>
      <c r="D862" s="62" t="n">
        <v>-44.0936264162272</v>
      </c>
      <c r="E862" s="73" t="n">
        <v>360371</v>
      </c>
      <c r="F862" s="62" t="n">
        <v>-3.97660507067773</v>
      </c>
      <c r="G862" s="73" t="n">
        <v>112645</v>
      </c>
      <c r="H862" s="62" t="n">
        <v>-76.0732469397249</v>
      </c>
      <c r="O862" s="89"/>
    </row>
    <row r="863" s="82" customFormat="true" ht="6.75" hidden="false" customHeight="true" outlineLevel="0" collapsed="false">
      <c r="A863" s="3"/>
      <c r="B863" s="86"/>
      <c r="C863" s="101"/>
      <c r="D863" s="102"/>
      <c r="E863" s="102"/>
      <c r="F863" s="102"/>
      <c r="G863" s="102"/>
      <c r="H863" s="102"/>
      <c r="O863" s="89"/>
    </row>
    <row r="864" s="82" customFormat="true" ht="12.75" hidden="false" customHeight="false" outlineLevel="0" collapsed="false">
      <c r="A864" s="86" t="s">
        <v>935</v>
      </c>
      <c r="B864" s="86" t="s">
        <v>936</v>
      </c>
      <c r="C864" s="101"/>
      <c r="D864" s="102"/>
      <c r="E864" s="102"/>
      <c r="F864" s="102"/>
      <c r="G864" s="102"/>
      <c r="H864" s="102"/>
      <c r="O864" s="89"/>
    </row>
    <row r="865" s="82" customFormat="true" ht="12.75" hidden="false" customHeight="false" outlineLevel="0" collapsed="false">
      <c r="A865" s="3"/>
      <c r="B865" s="95" t="s">
        <v>937</v>
      </c>
      <c r="C865" s="100" t="n">
        <v>5491677</v>
      </c>
      <c r="D865" s="62" t="n">
        <v>3.9549893095351</v>
      </c>
      <c r="E865" s="73" t="n">
        <v>2338508</v>
      </c>
      <c r="F865" s="62" t="n">
        <v>3.73902836544049</v>
      </c>
      <c r="G865" s="73" t="n">
        <v>3153169</v>
      </c>
      <c r="H865" s="62" t="n">
        <v>4.11577000266136</v>
      </c>
      <c r="O865" s="89"/>
    </row>
    <row r="866" s="82" customFormat="true" ht="6.75" hidden="false" customHeight="true" outlineLevel="0" collapsed="false">
      <c r="A866" s="3"/>
      <c r="B866" s="86"/>
      <c r="C866" s="101"/>
      <c r="D866" s="102"/>
      <c r="E866" s="102"/>
      <c r="F866" s="102"/>
      <c r="G866" s="102"/>
      <c r="H866" s="102"/>
      <c r="O866" s="89"/>
    </row>
    <row r="867" s="82" customFormat="true" ht="12.75" hidden="false" customHeight="false" outlineLevel="0" collapsed="false">
      <c r="A867" s="86" t="s">
        <v>938</v>
      </c>
      <c r="B867" s="86" t="s">
        <v>939</v>
      </c>
      <c r="C867" s="101"/>
      <c r="D867" s="102"/>
      <c r="E867" s="102"/>
      <c r="F867" s="102"/>
      <c r="G867" s="102"/>
      <c r="H867" s="102"/>
      <c r="O867" s="89"/>
    </row>
    <row r="868" s="82" customFormat="true" ht="12.75" hidden="false" customHeight="false" outlineLevel="0" collapsed="false">
      <c r="A868" s="3"/>
      <c r="B868" s="95" t="s">
        <v>940</v>
      </c>
      <c r="C868" s="100" t="n">
        <v>908031</v>
      </c>
      <c r="D868" s="62" t="n">
        <v>3.89430145481381</v>
      </c>
      <c r="E868" s="73" t="n">
        <v>864262</v>
      </c>
      <c r="F868" s="62" t="n">
        <v>3.02336753292113</v>
      </c>
      <c r="G868" s="73" t="n">
        <v>43769</v>
      </c>
      <c r="H868" s="62" t="n">
        <v>24.7122179165717</v>
      </c>
      <c r="O868" s="89"/>
    </row>
    <row r="869" s="82" customFormat="true" ht="6.75" hidden="false" customHeight="true" outlineLevel="0" collapsed="false">
      <c r="A869" s="3"/>
      <c r="B869" s="86"/>
      <c r="C869" s="101"/>
      <c r="D869" s="102"/>
      <c r="E869" s="102"/>
      <c r="F869" s="102"/>
      <c r="G869" s="102"/>
      <c r="H869" s="102"/>
      <c r="O869" s="89"/>
    </row>
    <row r="870" s="82" customFormat="true" ht="12.75" hidden="false" customHeight="false" outlineLevel="0" collapsed="false">
      <c r="A870" s="86" t="s">
        <v>941</v>
      </c>
      <c r="B870" s="95" t="s">
        <v>942</v>
      </c>
      <c r="C870" s="100" t="n">
        <v>78936</v>
      </c>
      <c r="D870" s="62" t="n">
        <v>2.25665207140451</v>
      </c>
      <c r="E870" s="61" t="s">
        <v>271</v>
      </c>
      <c r="F870" s="61" t="s">
        <v>271</v>
      </c>
      <c r="G870" s="61" t="s">
        <v>271</v>
      </c>
      <c r="H870" s="61" t="s">
        <v>271</v>
      </c>
      <c r="O870" s="89"/>
    </row>
    <row r="871" s="82" customFormat="true" ht="6.75" hidden="false" customHeight="true" outlineLevel="0" collapsed="false">
      <c r="A871" s="86"/>
      <c r="B871" s="86"/>
      <c r="C871" s="101"/>
      <c r="D871" s="102"/>
      <c r="E871" s="102"/>
      <c r="F871" s="102"/>
      <c r="G871" s="102"/>
      <c r="H871" s="102"/>
      <c r="O871" s="89"/>
    </row>
    <row r="872" s="82" customFormat="true" ht="12.75" hidden="false" customHeight="false" outlineLevel="0" collapsed="false">
      <c r="A872" s="86" t="s">
        <v>943</v>
      </c>
      <c r="B872" s="86" t="s">
        <v>944</v>
      </c>
      <c r="C872" s="101"/>
      <c r="D872" s="102"/>
      <c r="E872" s="102"/>
      <c r="F872" s="102"/>
      <c r="G872" s="102"/>
      <c r="H872" s="102"/>
      <c r="O872" s="89"/>
    </row>
    <row r="873" s="82" customFormat="true" ht="12.75" hidden="false" customHeight="false" outlineLevel="0" collapsed="false">
      <c r="A873" s="3"/>
      <c r="B873" s="95" t="s">
        <v>167</v>
      </c>
      <c r="C873" s="100" t="n">
        <v>11152303</v>
      </c>
      <c r="D873" s="62" t="n">
        <v>-8.9352416673968</v>
      </c>
      <c r="E873" s="73" t="n">
        <v>8933191</v>
      </c>
      <c r="F873" s="62" t="n">
        <v>-10.9973996214008</v>
      </c>
      <c r="G873" s="73" t="n">
        <v>2219112</v>
      </c>
      <c r="H873" s="62" t="n">
        <v>0.432166903591344</v>
      </c>
      <c r="O873" s="89"/>
    </row>
    <row r="874" s="82" customFormat="true" ht="6.75" hidden="false" customHeight="true" outlineLevel="0" collapsed="false">
      <c r="C874" s="106"/>
      <c r="D874" s="106"/>
      <c r="E874" s="106"/>
      <c r="F874" s="106"/>
      <c r="G874" s="106"/>
      <c r="H874" s="106"/>
      <c r="O874" s="89"/>
    </row>
    <row r="875" s="82" customFormat="true" ht="6.75" hidden="false" customHeight="true" outlineLevel="0" collapsed="false">
      <c r="C875" s="106"/>
      <c r="D875" s="106"/>
      <c r="E875" s="106"/>
      <c r="F875" s="106"/>
      <c r="G875" s="106"/>
      <c r="H875" s="106"/>
      <c r="O875" s="89"/>
    </row>
    <row r="876" s="82" customFormat="true" ht="6.75" hidden="false" customHeight="true" outlineLevel="0" collapsed="false">
      <c r="C876" s="106"/>
      <c r="D876" s="106"/>
      <c r="E876" s="106"/>
      <c r="F876" s="106"/>
      <c r="G876" s="106"/>
      <c r="H876" s="106"/>
      <c r="O876" s="89"/>
    </row>
    <row r="877" s="82" customFormat="true" ht="6.75" hidden="false" customHeight="true" outlineLevel="0" collapsed="false">
      <c r="C877" s="106"/>
      <c r="D877" s="106"/>
      <c r="E877" s="106"/>
      <c r="F877" s="106"/>
      <c r="G877" s="106"/>
      <c r="H877" s="106"/>
      <c r="O877" s="89"/>
    </row>
    <row r="878" s="82" customFormat="true" ht="6.75" hidden="false" customHeight="true" outlineLevel="0" collapsed="false">
      <c r="C878" s="106"/>
      <c r="D878" s="106"/>
      <c r="E878" s="106"/>
      <c r="F878" s="106"/>
      <c r="G878" s="106"/>
      <c r="H878" s="106"/>
      <c r="O878" s="89"/>
    </row>
    <row r="879" s="82" customFormat="true" ht="6.75" hidden="false" customHeight="true" outlineLevel="0" collapsed="false">
      <c r="C879" s="106"/>
      <c r="D879" s="106"/>
      <c r="E879" s="106"/>
      <c r="F879" s="106"/>
      <c r="G879" s="106"/>
      <c r="H879" s="106"/>
      <c r="O879" s="89"/>
    </row>
    <row r="880" s="82" customFormat="true" ht="6.75" hidden="false" customHeight="true" outlineLevel="0" collapsed="false">
      <c r="C880" s="106"/>
      <c r="D880" s="106"/>
      <c r="E880" s="106"/>
      <c r="F880" s="106"/>
      <c r="G880" s="106"/>
      <c r="H880" s="106"/>
      <c r="O880" s="89"/>
    </row>
    <row r="881" s="82" customFormat="true" ht="6.75" hidden="false" customHeight="true" outlineLevel="0" collapsed="false">
      <c r="C881" s="106"/>
      <c r="D881" s="106"/>
      <c r="E881" s="106"/>
      <c r="F881" s="106"/>
      <c r="G881" s="106"/>
      <c r="H881" s="106"/>
      <c r="O881" s="89"/>
    </row>
    <row r="882" s="82" customFormat="true" ht="6.75" hidden="false" customHeight="true" outlineLevel="0" collapsed="false">
      <c r="C882" s="106"/>
      <c r="D882" s="106"/>
      <c r="E882" s="106"/>
      <c r="F882" s="106"/>
      <c r="G882" s="106"/>
      <c r="H882" s="106"/>
      <c r="O882" s="89"/>
    </row>
    <row r="883" s="82" customFormat="true" ht="6.75" hidden="false" customHeight="true" outlineLevel="0" collapsed="false">
      <c r="C883" s="106"/>
      <c r="D883" s="106"/>
      <c r="E883" s="106"/>
      <c r="F883" s="106"/>
      <c r="G883" s="106"/>
      <c r="H883" s="106"/>
      <c r="O883" s="89"/>
    </row>
    <row r="884" s="82" customFormat="true" ht="6.75" hidden="false" customHeight="true" outlineLevel="0" collapsed="false">
      <c r="C884" s="106"/>
      <c r="D884" s="106"/>
      <c r="E884" s="106"/>
      <c r="F884" s="106"/>
      <c r="G884" s="106"/>
      <c r="H884" s="106"/>
      <c r="O884" s="89"/>
    </row>
    <row r="885" s="82" customFormat="true" ht="6.75" hidden="false" customHeight="true" outlineLevel="0" collapsed="false">
      <c r="C885" s="106"/>
      <c r="D885" s="106"/>
      <c r="E885" s="106"/>
      <c r="F885" s="106"/>
      <c r="G885" s="106"/>
      <c r="H885" s="106"/>
      <c r="O885" s="89"/>
    </row>
    <row r="886" s="82" customFormat="true" ht="6.75" hidden="false" customHeight="true" outlineLevel="0" collapsed="false">
      <c r="C886" s="106"/>
      <c r="D886" s="106"/>
      <c r="E886" s="106"/>
      <c r="F886" s="106"/>
      <c r="G886" s="106"/>
      <c r="H886" s="106"/>
      <c r="O886" s="89"/>
    </row>
    <row r="887" s="82" customFormat="true" ht="6.75" hidden="false" customHeight="true" outlineLevel="0" collapsed="false">
      <c r="C887" s="106"/>
      <c r="D887" s="106"/>
      <c r="E887" s="106"/>
      <c r="F887" s="106"/>
      <c r="G887" s="106"/>
      <c r="H887" s="106"/>
      <c r="O887" s="89"/>
    </row>
    <row r="888" s="82" customFormat="true" ht="6.75" hidden="false" customHeight="true" outlineLevel="0" collapsed="false">
      <c r="C888" s="106"/>
      <c r="D888" s="106"/>
      <c r="E888" s="106"/>
      <c r="F888" s="106"/>
      <c r="G888" s="106"/>
      <c r="H888" s="106"/>
      <c r="O888" s="89"/>
    </row>
    <row r="889" s="82" customFormat="true" ht="6.75" hidden="false" customHeight="true" outlineLevel="0" collapsed="false">
      <c r="C889" s="106"/>
      <c r="D889" s="106"/>
      <c r="E889" s="106"/>
      <c r="F889" s="106"/>
      <c r="G889" s="106"/>
      <c r="H889" s="106"/>
      <c r="O889" s="89"/>
    </row>
    <row r="890" s="82" customFormat="true" ht="6.75" hidden="false" customHeight="true" outlineLevel="0" collapsed="false">
      <c r="C890" s="106"/>
      <c r="D890" s="106"/>
      <c r="E890" s="106"/>
      <c r="F890" s="106"/>
      <c r="G890" s="106"/>
      <c r="H890" s="106"/>
      <c r="O890" s="89"/>
    </row>
    <row r="891" s="82" customFormat="true" ht="6.75" hidden="false" customHeight="true" outlineLevel="0" collapsed="false">
      <c r="C891" s="106"/>
      <c r="D891" s="106"/>
      <c r="E891" s="106"/>
      <c r="F891" s="106"/>
      <c r="G891" s="106"/>
      <c r="H891" s="106"/>
      <c r="O891" s="89"/>
    </row>
    <row r="892" s="82" customFormat="true" ht="6.75" hidden="false" customHeight="true" outlineLevel="0" collapsed="false">
      <c r="C892" s="106"/>
      <c r="D892" s="106"/>
      <c r="E892" s="106"/>
      <c r="F892" s="106"/>
      <c r="G892" s="106"/>
      <c r="H892" s="106"/>
      <c r="O892" s="89"/>
    </row>
    <row r="893" s="82" customFormat="true" ht="6.75" hidden="false" customHeight="true" outlineLevel="0" collapsed="false">
      <c r="C893" s="106"/>
      <c r="D893" s="106"/>
      <c r="E893" s="106"/>
      <c r="F893" s="106"/>
      <c r="G893" s="106"/>
      <c r="H893" s="106"/>
      <c r="O893" s="89"/>
    </row>
    <row r="894" s="82" customFormat="true" ht="6.75" hidden="false" customHeight="true" outlineLevel="0" collapsed="false">
      <c r="C894" s="106"/>
      <c r="D894" s="106"/>
      <c r="E894" s="106"/>
      <c r="F894" s="106"/>
      <c r="G894" s="106"/>
      <c r="H894" s="106"/>
      <c r="O894" s="89"/>
    </row>
    <row r="895" s="82" customFormat="true" ht="6.75" hidden="false" customHeight="true" outlineLevel="0" collapsed="false">
      <c r="C895" s="106"/>
      <c r="D895" s="106"/>
      <c r="E895" s="106"/>
      <c r="F895" s="106"/>
      <c r="G895" s="106"/>
      <c r="H895" s="106"/>
      <c r="O895" s="89"/>
    </row>
    <row r="896" s="82" customFormat="true" ht="6.75" hidden="false" customHeight="true" outlineLevel="0" collapsed="false">
      <c r="C896" s="106"/>
      <c r="D896" s="106"/>
      <c r="E896" s="106"/>
      <c r="F896" s="106"/>
      <c r="G896" s="106"/>
      <c r="H896" s="106"/>
      <c r="O896" s="89"/>
    </row>
    <row r="897" s="82" customFormat="true" ht="6.75" hidden="false" customHeight="true" outlineLevel="0" collapsed="false">
      <c r="C897" s="106"/>
      <c r="D897" s="106"/>
      <c r="E897" s="106"/>
      <c r="F897" s="106"/>
      <c r="G897" s="106"/>
      <c r="H897" s="106"/>
      <c r="O897" s="89"/>
    </row>
    <row r="898" s="82" customFormat="true" ht="6.75" hidden="false" customHeight="true" outlineLevel="0" collapsed="false">
      <c r="C898" s="106"/>
      <c r="D898" s="106"/>
      <c r="E898" s="106"/>
      <c r="F898" s="106"/>
      <c r="G898" s="106"/>
      <c r="H898" s="106"/>
      <c r="O898" s="89"/>
    </row>
    <row r="899" s="82" customFormat="true" ht="6.75" hidden="false" customHeight="true" outlineLevel="0" collapsed="false">
      <c r="C899" s="106"/>
      <c r="D899" s="106"/>
      <c r="E899" s="106"/>
      <c r="F899" s="106"/>
      <c r="G899" s="106"/>
      <c r="H899" s="106"/>
      <c r="O899" s="89"/>
    </row>
    <row r="900" s="82" customFormat="true" ht="6.75" hidden="false" customHeight="true" outlineLevel="0" collapsed="false">
      <c r="C900" s="106"/>
      <c r="D900" s="106"/>
      <c r="E900" s="106"/>
      <c r="F900" s="106"/>
      <c r="G900" s="106"/>
      <c r="H900" s="106"/>
      <c r="O900" s="89"/>
    </row>
    <row r="901" s="82" customFormat="true" ht="6.75" hidden="false" customHeight="true" outlineLevel="0" collapsed="false">
      <c r="C901" s="106"/>
      <c r="D901" s="106"/>
      <c r="E901" s="106"/>
      <c r="F901" s="106"/>
      <c r="G901" s="106"/>
      <c r="H901" s="106"/>
      <c r="O901" s="89"/>
    </row>
    <row r="902" s="82" customFormat="true" ht="6.75" hidden="false" customHeight="true" outlineLevel="0" collapsed="false">
      <c r="C902" s="106"/>
      <c r="D902" s="106"/>
      <c r="E902" s="106"/>
      <c r="F902" s="106"/>
      <c r="G902" s="106"/>
      <c r="H902" s="106"/>
      <c r="O902" s="89"/>
    </row>
    <row r="903" s="82" customFormat="true" ht="6.75" hidden="false" customHeight="true" outlineLevel="0" collapsed="false">
      <c r="C903" s="106"/>
      <c r="D903" s="106"/>
      <c r="E903" s="106"/>
      <c r="F903" s="106"/>
      <c r="G903" s="106"/>
      <c r="H903" s="106"/>
      <c r="O903" s="89"/>
    </row>
    <row r="904" s="82" customFormat="true" ht="6.75" hidden="false" customHeight="true" outlineLevel="0" collapsed="false">
      <c r="C904" s="106"/>
      <c r="D904" s="106"/>
      <c r="E904" s="106"/>
      <c r="F904" s="106"/>
      <c r="G904" s="106"/>
      <c r="H904" s="106"/>
      <c r="O904" s="89"/>
    </row>
    <row r="905" s="82" customFormat="true" ht="6.75" hidden="false" customHeight="true" outlineLevel="0" collapsed="false">
      <c r="C905" s="106"/>
      <c r="D905" s="106"/>
      <c r="E905" s="106"/>
      <c r="F905" s="106"/>
      <c r="G905" s="106"/>
      <c r="H905" s="106"/>
      <c r="O905" s="89"/>
    </row>
    <row r="906" s="82" customFormat="true" ht="6.75" hidden="false" customHeight="true" outlineLevel="0" collapsed="false">
      <c r="C906" s="106"/>
      <c r="D906" s="106"/>
      <c r="E906" s="106"/>
      <c r="F906" s="106"/>
      <c r="G906" s="106"/>
      <c r="H906" s="106"/>
      <c r="O906" s="89"/>
    </row>
    <row r="907" s="82" customFormat="true" ht="6.75" hidden="false" customHeight="true" outlineLevel="0" collapsed="false">
      <c r="C907" s="106"/>
      <c r="D907" s="106"/>
      <c r="E907" s="106"/>
      <c r="F907" s="106"/>
      <c r="G907" s="106"/>
      <c r="H907" s="106"/>
      <c r="O907" s="89"/>
    </row>
    <row r="908" s="82" customFormat="true" ht="6.75" hidden="false" customHeight="true" outlineLevel="0" collapsed="false">
      <c r="C908" s="106"/>
      <c r="D908" s="106"/>
      <c r="E908" s="106"/>
      <c r="F908" s="106"/>
      <c r="G908" s="106"/>
      <c r="H908" s="106"/>
      <c r="O908" s="89"/>
    </row>
    <row r="909" s="82" customFormat="true" ht="6.75" hidden="false" customHeight="true" outlineLevel="0" collapsed="false">
      <c r="C909" s="106"/>
      <c r="D909" s="106"/>
      <c r="E909" s="106"/>
      <c r="F909" s="106"/>
      <c r="G909" s="106"/>
      <c r="H909" s="106"/>
      <c r="O909" s="89"/>
    </row>
    <row r="910" s="82" customFormat="true" ht="6.75" hidden="false" customHeight="true" outlineLevel="0" collapsed="false">
      <c r="C910" s="106"/>
      <c r="D910" s="106"/>
      <c r="E910" s="106"/>
      <c r="F910" s="106"/>
      <c r="G910" s="106"/>
      <c r="H910" s="106"/>
      <c r="O910" s="89"/>
    </row>
    <row r="911" s="82" customFormat="true" ht="6.75" hidden="false" customHeight="true" outlineLevel="0" collapsed="false">
      <c r="C911" s="106"/>
      <c r="D911" s="106"/>
      <c r="E911" s="106"/>
      <c r="F911" s="106"/>
      <c r="G911" s="106"/>
      <c r="H911" s="106"/>
      <c r="O911" s="89"/>
    </row>
    <row r="912" s="82" customFormat="true" ht="6.75" hidden="false" customHeight="true" outlineLevel="0" collapsed="false">
      <c r="C912" s="106"/>
      <c r="D912" s="106"/>
      <c r="E912" s="106"/>
      <c r="F912" s="106"/>
      <c r="G912" s="106"/>
      <c r="H912" s="106"/>
      <c r="O912" s="89"/>
    </row>
    <row r="913" s="82" customFormat="true" ht="6.75" hidden="false" customHeight="true" outlineLevel="0" collapsed="false">
      <c r="C913" s="106"/>
      <c r="D913" s="106"/>
      <c r="E913" s="106"/>
      <c r="F913" s="106"/>
      <c r="G913" s="106"/>
      <c r="H913" s="106"/>
      <c r="O913" s="89"/>
    </row>
    <row r="914" s="82" customFormat="true" ht="6.75" hidden="false" customHeight="true" outlineLevel="0" collapsed="false">
      <c r="C914" s="106"/>
      <c r="D914" s="106"/>
      <c r="E914" s="106"/>
      <c r="F914" s="106"/>
      <c r="G914" s="106"/>
      <c r="H914" s="106"/>
      <c r="O914" s="89"/>
    </row>
    <row r="915" s="82" customFormat="true" ht="6.75" hidden="false" customHeight="true" outlineLevel="0" collapsed="false">
      <c r="C915" s="106"/>
      <c r="D915" s="106"/>
      <c r="E915" s="106"/>
      <c r="F915" s="106"/>
      <c r="G915" s="106"/>
      <c r="H915" s="106"/>
      <c r="O915" s="89"/>
    </row>
    <row r="916" s="82" customFormat="true" ht="6.75" hidden="false" customHeight="true" outlineLevel="0" collapsed="false">
      <c r="C916" s="106"/>
      <c r="D916" s="106"/>
      <c r="E916" s="106"/>
      <c r="F916" s="106"/>
      <c r="G916" s="106"/>
      <c r="H916" s="106"/>
      <c r="O916" s="89"/>
    </row>
    <row r="917" s="82" customFormat="true" ht="6.75" hidden="false" customHeight="true" outlineLevel="0" collapsed="false">
      <c r="C917" s="106"/>
      <c r="D917" s="106"/>
      <c r="E917" s="106"/>
      <c r="F917" s="106"/>
      <c r="G917" s="106"/>
      <c r="H917" s="106"/>
      <c r="O917" s="89"/>
    </row>
    <row r="918" s="82" customFormat="true" ht="6.75" hidden="false" customHeight="true" outlineLevel="0" collapsed="false">
      <c r="C918" s="106"/>
      <c r="D918" s="106"/>
      <c r="E918" s="106"/>
      <c r="F918" s="106"/>
      <c r="G918" s="106"/>
      <c r="H918" s="106"/>
      <c r="O918" s="89"/>
    </row>
    <row r="919" s="82" customFormat="true" ht="6.75" hidden="false" customHeight="true" outlineLevel="0" collapsed="false">
      <c r="C919" s="106"/>
      <c r="D919" s="106"/>
      <c r="E919" s="106"/>
      <c r="F919" s="106"/>
      <c r="G919" s="106"/>
      <c r="H919" s="106"/>
      <c r="O919" s="89"/>
    </row>
    <row r="920" s="82" customFormat="true" ht="6.75" hidden="false" customHeight="true" outlineLevel="0" collapsed="false">
      <c r="C920" s="106"/>
      <c r="D920" s="106"/>
      <c r="E920" s="106"/>
      <c r="F920" s="106"/>
      <c r="G920" s="106"/>
      <c r="H920" s="106"/>
      <c r="O920" s="89"/>
    </row>
    <row r="921" s="82" customFormat="true" ht="6.75" hidden="false" customHeight="true" outlineLevel="0" collapsed="false">
      <c r="C921" s="106"/>
      <c r="D921" s="106"/>
      <c r="E921" s="106"/>
      <c r="F921" s="106"/>
      <c r="G921" s="106"/>
      <c r="H921" s="106"/>
      <c r="O921" s="89"/>
    </row>
    <row r="922" s="82" customFormat="true" ht="6.75" hidden="false" customHeight="true" outlineLevel="0" collapsed="false">
      <c r="C922" s="106"/>
      <c r="D922" s="106"/>
      <c r="E922" s="106"/>
      <c r="F922" s="106"/>
      <c r="G922" s="106"/>
      <c r="H922" s="106"/>
      <c r="O922" s="89"/>
    </row>
    <row r="923" s="82" customFormat="true" ht="6.75" hidden="false" customHeight="true" outlineLevel="0" collapsed="false">
      <c r="C923" s="106"/>
      <c r="D923" s="106"/>
      <c r="E923" s="106"/>
      <c r="F923" s="106"/>
      <c r="G923" s="106"/>
      <c r="H923" s="106"/>
      <c r="O923" s="89"/>
    </row>
    <row r="924" s="82" customFormat="true" ht="6.75" hidden="false" customHeight="true" outlineLevel="0" collapsed="false">
      <c r="C924" s="106"/>
      <c r="D924" s="106"/>
      <c r="E924" s="106"/>
      <c r="F924" s="106"/>
      <c r="G924" s="106"/>
      <c r="H924" s="106"/>
      <c r="O924" s="89"/>
    </row>
    <row r="925" s="82" customFormat="true" ht="6.75" hidden="false" customHeight="true" outlineLevel="0" collapsed="false">
      <c r="C925" s="106"/>
      <c r="D925" s="106"/>
      <c r="E925" s="106"/>
      <c r="F925" s="106"/>
      <c r="G925" s="106"/>
      <c r="H925" s="106"/>
      <c r="O925" s="89"/>
    </row>
    <row r="926" s="82" customFormat="true" ht="6.75" hidden="false" customHeight="true" outlineLevel="0" collapsed="false">
      <c r="C926" s="106"/>
      <c r="D926" s="106"/>
      <c r="E926" s="106"/>
      <c r="F926" s="106"/>
      <c r="G926" s="106"/>
      <c r="H926" s="106"/>
      <c r="O926" s="89"/>
    </row>
    <row r="927" s="82" customFormat="true" ht="6.75" hidden="false" customHeight="true" outlineLevel="0" collapsed="false">
      <c r="C927" s="106"/>
      <c r="D927" s="106"/>
      <c r="E927" s="106"/>
      <c r="F927" s="106"/>
      <c r="G927" s="106"/>
      <c r="H927" s="106"/>
      <c r="O927" s="89"/>
    </row>
    <row r="928" s="82" customFormat="true" ht="6.75" hidden="false" customHeight="true" outlineLevel="0" collapsed="false">
      <c r="C928" s="106"/>
      <c r="D928" s="106"/>
      <c r="E928" s="106"/>
      <c r="F928" s="106"/>
      <c r="G928" s="106"/>
      <c r="H928" s="106"/>
      <c r="O928" s="89"/>
    </row>
    <row r="929" s="82" customFormat="true" ht="6.75" hidden="false" customHeight="true" outlineLevel="0" collapsed="false">
      <c r="C929" s="106"/>
      <c r="D929" s="106"/>
      <c r="E929" s="106"/>
      <c r="F929" s="106"/>
      <c r="G929" s="106"/>
      <c r="H929" s="106"/>
      <c r="O929" s="89"/>
    </row>
    <row r="930" s="82" customFormat="true" ht="6.75" hidden="false" customHeight="true" outlineLevel="0" collapsed="false">
      <c r="C930" s="106"/>
      <c r="D930" s="106"/>
      <c r="E930" s="106"/>
      <c r="F930" s="106"/>
      <c r="G930" s="106"/>
      <c r="H930" s="106"/>
      <c r="O930" s="89"/>
    </row>
    <row r="931" s="82" customFormat="true" ht="6.75" hidden="false" customHeight="true" outlineLevel="0" collapsed="false">
      <c r="C931" s="106"/>
      <c r="D931" s="106"/>
      <c r="E931" s="106"/>
      <c r="F931" s="106"/>
      <c r="G931" s="106"/>
      <c r="H931" s="106"/>
      <c r="O931" s="89"/>
    </row>
    <row r="932" s="82" customFormat="true" ht="6.75" hidden="false" customHeight="true" outlineLevel="0" collapsed="false">
      <c r="C932" s="106"/>
      <c r="D932" s="106"/>
      <c r="E932" s="106"/>
      <c r="F932" s="106"/>
      <c r="G932" s="106"/>
      <c r="H932" s="106"/>
      <c r="O932" s="89"/>
    </row>
    <row r="933" s="82" customFormat="true" ht="6.75" hidden="false" customHeight="true" outlineLevel="0" collapsed="false">
      <c r="C933" s="106"/>
      <c r="D933" s="106"/>
      <c r="E933" s="106"/>
      <c r="F933" s="106"/>
      <c r="G933" s="106"/>
      <c r="H933" s="106"/>
      <c r="O933" s="89"/>
    </row>
    <row r="934" s="82" customFormat="true" ht="6.75" hidden="false" customHeight="true" outlineLevel="0" collapsed="false">
      <c r="C934" s="106"/>
      <c r="D934" s="106"/>
      <c r="E934" s="106"/>
      <c r="F934" s="106"/>
      <c r="G934" s="106"/>
      <c r="H934" s="106"/>
      <c r="O934" s="89"/>
    </row>
    <row r="935" s="82" customFormat="true" ht="6.75" hidden="false" customHeight="true" outlineLevel="0" collapsed="false">
      <c r="C935" s="106"/>
      <c r="D935" s="106"/>
      <c r="E935" s="106"/>
      <c r="F935" s="106"/>
      <c r="G935" s="106"/>
      <c r="H935" s="106"/>
      <c r="O935" s="89"/>
    </row>
    <row r="936" s="82" customFormat="true" ht="6.75" hidden="false" customHeight="true" outlineLevel="0" collapsed="false">
      <c r="C936" s="106"/>
      <c r="D936" s="106"/>
      <c r="E936" s="106"/>
      <c r="F936" s="106"/>
      <c r="G936" s="106"/>
      <c r="H936" s="106"/>
      <c r="O936" s="89"/>
    </row>
    <row r="937" s="82" customFormat="true" ht="6.75" hidden="false" customHeight="true" outlineLevel="0" collapsed="false">
      <c r="C937" s="106"/>
      <c r="D937" s="106"/>
      <c r="E937" s="106"/>
      <c r="F937" s="106"/>
      <c r="G937" s="106"/>
      <c r="H937" s="106"/>
      <c r="O937" s="89"/>
    </row>
    <row r="938" s="82" customFormat="true" ht="6.75" hidden="false" customHeight="true" outlineLevel="0" collapsed="false">
      <c r="C938" s="106"/>
      <c r="D938" s="106"/>
      <c r="E938" s="106"/>
      <c r="F938" s="106"/>
      <c r="G938" s="106"/>
      <c r="H938" s="106"/>
      <c r="O938" s="89"/>
    </row>
    <row r="939" s="82" customFormat="true" ht="6.75" hidden="false" customHeight="true" outlineLevel="0" collapsed="false">
      <c r="C939" s="106"/>
      <c r="D939" s="106"/>
      <c r="E939" s="106"/>
      <c r="F939" s="106"/>
      <c r="G939" s="106"/>
      <c r="H939" s="106"/>
      <c r="O939" s="89"/>
    </row>
    <row r="940" s="82" customFormat="true" ht="6.75" hidden="false" customHeight="true" outlineLevel="0" collapsed="false">
      <c r="C940" s="106"/>
      <c r="D940" s="106"/>
      <c r="E940" s="106"/>
      <c r="F940" s="106"/>
      <c r="G940" s="106"/>
      <c r="H940" s="106"/>
      <c r="O940" s="89"/>
    </row>
    <row r="941" s="82" customFormat="true" ht="6.75" hidden="false" customHeight="true" outlineLevel="0" collapsed="false">
      <c r="C941" s="106"/>
      <c r="D941" s="106"/>
      <c r="E941" s="106"/>
      <c r="F941" s="106"/>
      <c r="G941" s="106"/>
      <c r="H941" s="106"/>
      <c r="O941" s="89"/>
    </row>
    <row r="942" s="82" customFormat="true" ht="6.75" hidden="false" customHeight="true" outlineLevel="0" collapsed="false">
      <c r="C942" s="106"/>
      <c r="D942" s="106"/>
      <c r="E942" s="106"/>
      <c r="F942" s="106"/>
      <c r="G942" s="106"/>
      <c r="H942" s="106"/>
      <c r="O942" s="89"/>
    </row>
    <row r="943" s="82" customFormat="true" ht="6.75" hidden="false" customHeight="true" outlineLevel="0" collapsed="false">
      <c r="C943" s="106"/>
      <c r="D943" s="106"/>
      <c r="E943" s="106"/>
      <c r="F943" s="106"/>
      <c r="G943" s="106"/>
      <c r="H943" s="106"/>
      <c r="O943" s="89"/>
    </row>
    <row r="944" s="82" customFormat="true" ht="6.75" hidden="false" customHeight="true" outlineLevel="0" collapsed="false">
      <c r="C944" s="106"/>
      <c r="D944" s="106"/>
      <c r="E944" s="106"/>
      <c r="F944" s="106"/>
      <c r="G944" s="106"/>
      <c r="H944" s="106"/>
      <c r="O944" s="89"/>
    </row>
    <row r="945" s="82" customFormat="true" ht="6.75" hidden="false" customHeight="true" outlineLevel="0" collapsed="false">
      <c r="C945" s="106"/>
      <c r="D945" s="106"/>
      <c r="E945" s="106"/>
      <c r="F945" s="106"/>
      <c r="G945" s="106"/>
      <c r="H945" s="106"/>
      <c r="O945" s="89"/>
    </row>
    <row r="946" s="82" customFormat="true" ht="6.75" hidden="false" customHeight="true" outlineLevel="0" collapsed="false">
      <c r="C946" s="106"/>
      <c r="D946" s="106"/>
      <c r="E946" s="106"/>
      <c r="F946" s="106"/>
      <c r="G946" s="106"/>
      <c r="H946" s="106"/>
      <c r="O946" s="89"/>
    </row>
    <row r="947" s="82" customFormat="true" ht="6.75" hidden="false" customHeight="true" outlineLevel="0" collapsed="false">
      <c r="C947" s="106"/>
      <c r="D947" s="106"/>
      <c r="E947" s="106"/>
      <c r="F947" s="106"/>
      <c r="G947" s="106"/>
      <c r="H947" s="106"/>
      <c r="O947" s="89"/>
    </row>
    <row r="948" s="82" customFormat="true" ht="6.75" hidden="false" customHeight="true" outlineLevel="0" collapsed="false">
      <c r="C948" s="106"/>
      <c r="D948" s="106"/>
      <c r="E948" s="106"/>
      <c r="F948" s="106"/>
      <c r="G948" s="106"/>
      <c r="H948" s="106"/>
      <c r="O948" s="89"/>
    </row>
    <row r="949" s="82" customFormat="true" ht="6.75" hidden="false" customHeight="true" outlineLevel="0" collapsed="false">
      <c r="C949" s="106"/>
      <c r="D949" s="106"/>
      <c r="E949" s="106"/>
      <c r="F949" s="106"/>
      <c r="G949" s="106"/>
      <c r="H949" s="106"/>
      <c r="O949" s="89"/>
    </row>
    <row r="950" s="82" customFormat="true" ht="6.75" hidden="false" customHeight="true" outlineLevel="0" collapsed="false">
      <c r="C950" s="106"/>
      <c r="D950" s="106"/>
      <c r="E950" s="106"/>
      <c r="F950" s="106"/>
      <c r="G950" s="106"/>
      <c r="H950" s="106"/>
      <c r="O950" s="89"/>
    </row>
    <row r="951" s="82" customFormat="true" ht="6.75" hidden="false" customHeight="true" outlineLevel="0" collapsed="false">
      <c r="C951" s="106"/>
      <c r="D951" s="106"/>
      <c r="E951" s="106"/>
      <c r="F951" s="106"/>
      <c r="G951" s="106"/>
      <c r="H951" s="106"/>
      <c r="O951" s="89"/>
    </row>
    <row r="952" s="82" customFormat="true" ht="6.75" hidden="false" customHeight="true" outlineLevel="0" collapsed="false">
      <c r="C952" s="106"/>
      <c r="D952" s="106"/>
      <c r="E952" s="106"/>
      <c r="F952" s="106"/>
      <c r="G952" s="106"/>
      <c r="H952" s="106"/>
      <c r="O952" s="89"/>
    </row>
    <row r="953" s="82" customFormat="true" ht="6.75" hidden="false" customHeight="true" outlineLevel="0" collapsed="false">
      <c r="C953" s="106"/>
      <c r="D953" s="106"/>
      <c r="E953" s="106"/>
      <c r="F953" s="106"/>
      <c r="G953" s="106"/>
      <c r="H953" s="106"/>
      <c r="O953" s="89"/>
    </row>
    <row r="954" s="82" customFormat="true" ht="6.75" hidden="false" customHeight="true" outlineLevel="0" collapsed="false">
      <c r="C954" s="106"/>
      <c r="D954" s="106"/>
      <c r="E954" s="106"/>
      <c r="F954" s="106"/>
      <c r="G954" s="106"/>
      <c r="H954" s="106"/>
      <c r="O954" s="89"/>
    </row>
    <row r="955" s="82" customFormat="true" ht="6.75" hidden="false" customHeight="true" outlineLevel="0" collapsed="false">
      <c r="C955" s="106"/>
      <c r="D955" s="106"/>
      <c r="E955" s="106"/>
      <c r="F955" s="106"/>
      <c r="G955" s="106"/>
      <c r="H955" s="106"/>
      <c r="O955" s="89"/>
    </row>
    <row r="956" s="82" customFormat="true" ht="6.75" hidden="false" customHeight="true" outlineLevel="0" collapsed="false">
      <c r="C956" s="106"/>
      <c r="D956" s="106"/>
      <c r="E956" s="106"/>
      <c r="F956" s="106"/>
      <c r="G956" s="106"/>
      <c r="H956" s="106"/>
      <c r="O956" s="89"/>
    </row>
    <row r="957" s="82" customFormat="true" ht="6.75" hidden="false" customHeight="true" outlineLevel="0" collapsed="false">
      <c r="C957" s="106"/>
      <c r="D957" s="106"/>
      <c r="E957" s="106"/>
      <c r="F957" s="106"/>
      <c r="G957" s="106"/>
      <c r="H957" s="106"/>
      <c r="O957" s="89"/>
    </row>
    <row r="958" s="82" customFormat="true" ht="6.75" hidden="false" customHeight="true" outlineLevel="0" collapsed="false">
      <c r="C958" s="106"/>
      <c r="D958" s="106"/>
      <c r="E958" s="106"/>
      <c r="F958" s="106"/>
      <c r="G958" s="106"/>
      <c r="H958" s="106"/>
      <c r="O958" s="89"/>
    </row>
    <row r="959" s="82" customFormat="true" ht="6.75" hidden="false" customHeight="true" outlineLevel="0" collapsed="false">
      <c r="C959" s="106"/>
      <c r="D959" s="106"/>
      <c r="E959" s="106"/>
      <c r="F959" s="106"/>
      <c r="G959" s="106"/>
      <c r="H959" s="106"/>
      <c r="O959" s="89"/>
    </row>
    <row r="960" s="82" customFormat="true" ht="6.75" hidden="false" customHeight="true" outlineLevel="0" collapsed="false">
      <c r="C960" s="106"/>
      <c r="D960" s="106"/>
      <c r="E960" s="106"/>
      <c r="F960" s="106"/>
      <c r="G960" s="106"/>
      <c r="H960" s="106"/>
      <c r="O960" s="89"/>
    </row>
    <row r="961" s="82" customFormat="true" ht="6.75" hidden="false" customHeight="true" outlineLevel="0" collapsed="false">
      <c r="C961" s="106"/>
      <c r="D961" s="106"/>
      <c r="E961" s="106"/>
      <c r="F961" s="106"/>
      <c r="G961" s="106"/>
      <c r="H961" s="106"/>
      <c r="O961" s="89"/>
    </row>
    <row r="962" s="82" customFormat="true" ht="6.75" hidden="false" customHeight="true" outlineLevel="0" collapsed="false">
      <c r="C962" s="106"/>
      <c r="D962" s="106"/>
      <c r="E962" s="106"/>
      <c r="F962" s="106"/>
      <c r="G962" s="106"/>
      <c r="H962" s="106"/>
      <c r="O962" s="89"/>
    </row>
    <row r="963" s="82" customFormat="true" ht="6.75" hidden="false" customHeight="true" outlineLevel="0" collapsed="false">
      <c r="C963" s="106"/>
      <c r="D963" s="106"/>
      <c r="E963" s="106"/>
      <c r="F963" s="106"/>
      <c r="G963" s="106"/>
      <c r="H963" s="106"/>
      <c r="O963" s="89"/>
    </row>
    <row r="964" s="82" customFormat="true" ht="6.75" hidden="false" customHeight="true" outlineLevel="0" collapsed="false">
      <c r="C964" s="106"/>
      <c r="D964" s="106"/>
      <c r="E964" s="106"/>
      <c r="F964" s="106"/>
      <c r="G964" s="106"/>
      <c r="H964" s="106"/>
      <c r="O964" s="89"/>
    </row>
    <row r="965" s="82" customFormat="true" ht="6.75" hidden="false" customHeight="true" outlineLevel="0" collapsed="false">
      <c r="C965" s="106"/>
      <c r="D965" s="106"/>
      <c r="E965" s="106"/>
      <c r="F965" s="106"/>
      <c r="G965" s="106"/>
      <c r="H965" s="106"/>
      <c r="O965" s="89"/>
    </row>
    <row r="966" s="82" customFormat="true" ht="6.75" hidden="false" customHeight="true" outlineLevel="0" collapsed="false">
      <c r="C966" s="106"/>
      <c r="D966" s="106"/>
      <c r="E966" s="106"/>
      <c r="F966" s="106"/>
      <c r="G966" s="106"/>
      <c r="H966" s="106"/>
      <c r="O966" s="89"/>
    </row>
    <row r="967" s="82" customFormat="true" ht="6.75" hidden="false" customHeight="true" outlineLevel="0" collapsed="false">
      <c r="C967" s="106"/>
      <c r="D967" s="106"/>
      <c r="E967" s="106"/>
      <c r="F967" s="106"/>
      <c r="G967" s="106"/>
      <c r="H967" s="106"/>
      <c r="O967" s="89"/>
    </row>
    <row r="968" s="82" customFormat="true" ht="6.75" hidden="false" customHeight="true" outlineLevel="0" collapsed="false">
      <c r="C968" s="106"/>
      <c r="D968" s="106"/>
      <c r="E968" s="106"/>
      <c r="F968" s="106"/>
      <c r="G968" s="106"/>
      <c r="H968" s="106"/>
      <c r="O968" s="89"/>
    </row>
    <row r="969" s="82" customFormat="true" ht="6.75" hidden="false" customHeight="true" outlineLevel="0" collapsed="false">
      <c r="C969" s="106"/>
      <c r="D969" s="106"/>
      <c r="E969" s="106"/>
      <c r="F969" s="106"/>
      <c r="G969" s="106"/>
      <c r="H969" s="106"/>
      <c r="O969" s="89"/>
    </row>
    <row r="970" s="82" customFormat="true" ht="6.75" hidden="false" customHeight="true" outlineLevel="0" collapsed="false">
      <c r="C970" s="106"/>
      <c r="D970" s="106"/>
      <c r="E970" s="106"/>
      <c r="F970" s="106"/>
      <c r="G970" s="106"/>
      <c r="H970" s="106"/>
      <c r="O970" s="89"/>
    </row>
    <row r="971" s="82" customFormat="true" ht="6.75" hidden="false" customHeight="true" outlineLevel="0" collapsed="false">
      <c r="C971" s="106"/>
      <c r="D971" s="106"/>
      <c r="E971" s="106"/>
      <c r="F971" s="106"/>
      <c r="G971" s="106"/>
      <c r="H971" s="106"/>
      <c r="O971" s="89"/>
    </row>
    <row r="972" s="82" customFormat="true" ht="6.75" hidden="false" customHeight="true" outlineLevel="0" collapsed="false">
      <c r="C972" s="106"/>
      <c r="D972" s="106"/>
      <c r="E972" s="106"/>
      <c r="F972" s="106"/>
      <c r="G972" s="106"/>
      <c r="H972" s="106"/>
      <c r="O972" s="89"/>
    </row>
    <row r="973" s="82" customFormat="true" ht="6.75" hidden="false" customHeight="true" outlineLevel="0" collapsed="false">
      <c r="C973" s="106"/>
      <c r="D973" s="106"/>
      <c r="E973" s="106"/>
      <c r="F973" s="106"/>
      <c r="G973" s="106"/>
      <c r="H973" s="106"/>
      <c r="O973" s="89"/>
    </row>
    <row r="974" s="82" customFormat="true" ht="6.75" hidden="false" customHeight="true" outlineLevel="0" collapsed="false">
      <c r="C974" s="106"/>
      <c r="D974" s="106"/>
      <c r="E974" s="106"/>
      <c r="F974" s="106"/>
      <c r="G974" s="106"/>
      <c r="H974" s="106"/>
      <c r="O974" s="89"/>
    </row>
    <row r="975" s="82" customFormat="true" ht="6.75" hidden="false" customHeight="true" outlineLevel="0" collapsed="false">
      <c r="C975" s="106"/>
      <c r="D975" s="106"/>
      <c r="E975" s="106"/>
      <c r="F975" s="106"/>
      <c r="G975" s="106"/>
      <c r="H975" s="106"/>
      <c r="O975" s="89"/>
    </row>
    <row r="976" s="82" customFormat="true" ht="6.75" hidden="false" customHeight="true" outlineLevel="0" collapsed="false">
      <c r="C976" s="106"/>
      <c r="D976" s="106"/>
      <c r="E976" s="106"/>
      <c r="F976" s="106"/>
      <c r="G976" s="106"/>
      <c r="H976" s="106"/>
      <c r="O976" s="89"/>
    </row>
    <row r="977" s="82" customFormat="true" ht="6.75" hidden="false" customHeight="true" outlineLevel="0" collapsed="false">
      <c r="C977" s="106"/>
      <c r="D977" s="106"/>
      <c r="E977" s="106"/>
      <c r="F977" s="106"/>
      <c r="G977" s="106"/>
      <c r="H977" s="106"/>
      <c r="O977" s="89"/>
    </row>
    <row r="978" s="82" customFormat="true" ht="6.75" hidden="false" customHeight="true" outlineLevel="0" collapsed="false">
      <c r="C978" s="106"/>
      <c r="D978" s="106"/>
      <c r="E978" s="106"/>
      <c r="F978" s="106"/>
      <c r="G978" s="106"/>
      <c r="H978" s="106"/>
      <c r="O978" s="89"/>
    </row>
    <row r="979" s="82" customFormat="true" ht="6.75" hidden="false" customHeight="true" outlineLevel="0" collapsed="false">
      <c r="C979" s="106"/>
      <c r="D979" s="106"/>
      <c r="E979" s="106"/>
      <c r="F979" s="106"/>
      <c r="G979" s="106"/>
      <c r="H979" s="106"/>
      <c r="O979" s="89"/>
    </row>
    <row r="980" s="82" customFormat="true" ht="6.75" hidden="false" customHeight="true" outlineLevel="0" collapsed="false">
      <c r="C980" s="106"/>
      <c r="D980" s="106"/>
      <c r="E980" s="106"/>
      <c r="F980" s="106"/>
      <c r="G980" s="106"/>
      <c r="H980" s="106"/>
      <c r="O980" s="89"/>
    </row>
    <row r="981" s="82" customFormat="true" ht="6.75" hidden="false" customHeight="true" outlineLevel="0" collapsed="false">
      <c r="C981" s="106"/>
      <c r="D981" s="106"/>
      <c r="E981" s="106"/>
      <c r="F981" s="106"/>
      <c r="G981" s="106"/>
      <c r="H981" s="106"/>
      <c r="O981" s="89"/>
    </row>
    <row r="982" s="82" customFormat="true" ht="6.75" hidden="false" customHeight="true" outlineLevel="0" collapsed="false">
      <c r="C982" s="106"/>
      <c r="D982" s="106"/>
      <c r="E982" s="106"/>
      <c r="F982" s="106"/>
      <c r="G982" s="106"/>
      <c r="H982" s="106"/>
      <c r="O982" s="89"/>
    </row>
    <row r="983" s="82" customFormat="true" ht="6.75" hidden="false" customHeight="true" outlineLevel="0" collapsed="false">
      <c r="C983" s="106"/>
      <c r="D983" s="106"/>
      <c r="E983" s="106"/>
      <c r="F983" s="106"/>
      <c r="G983" s="106"/>
      <c r="H983" s="106"/>
      <c r="O983" s="89"/>
    </row>
    <row r="984" s="82" customFormat="true" ht="6.75" hidden="false" customHeight="true" outlineLevel="0" collapsed="false">
      <c r="C984" s="106"/>
      <c r="D984" s="106"/>
      <c r="E984" s="106"/>
      <c r="F984" s="106"/>
      <c r="G984" s="106"/>
      <c r="H984" s="106"/>
      <c r="O984" s="89"/>
    </row>
    <row r="985" s="82" customFormat="true" ht="6.75" hidden="false" customHeight="true" outlineLevel="0" collapsed="false">
      <c r="C985" s="106"/>
      <c r="D985" s="106"/>
      <c r="E985" s="106"/>
      <c r="F985" s="106"/>
      <c r="G985" s="106"/>
      <c r="H985" s="106"/>
      <c r="O985" s="89"/>
    </row>
    <row r="986" s="82" customFormat="true" ht="6.75" hidden="false" customHeight="true" outlineLevel="0" collapsed="false">
      <c r="C986" s="106"/>
      <c r="D986" s="106"/>
      <c r="E986" s="106"/>
      <c r="F986" s="106"/>
      <c r="G986" s="106"/>
      <c r="H986" s="106"/>
      <c r="O986" s="89"/>
    </row>
    <row r="987" s="82" customFormat="true" ht="6.75" hidden="false" customHeight="true" outlineLevel="0" collapsed="false">
      <c r="C987" s="106"/>
      <c r="D987" s="106"/>
      <c r="E987" s="106"/>
      <c r="F987" s="106"/>
      <c r="G987" s="106"/>
      <c r="H987" s="106"/>
      <c r="O987" s="89"/>
    </row>
    <row r="988" s="82" customFormat="true" ht="6.75" hidden="false" customHeight="true" outlineLevel="0" collapsed="false">
      <c r="C988" s="106"/>
      <c r="D988" s="106"/>
      <c r="E988" s="106"/>
      <c r="F988" s="106"/>
      <c r="G988" s="106"/>
      <c r="H988" s="106"/>
      <c r="O988" s="89"/>
    </row>
    <row r="989" s="82" customFormat="true" ht="6.75" hidden="false" customHeight="true" outlineLevel="0" collapsed="false">
      <c r="C989" s="106"/>
      <c r="D989" s="106"/>
      <c r="E989" s="106"/>
      <c r="F989" s="106"/>
      <c r="G989" s="106"/>
      <c r="H989" s="106"/>
      <c r="O989" s="89"/>
    </row>
    <row r="990" s="82" customFormat="true" ht="6.75" hidden="false" customHeight="true" outlineLevel="0" collapsed="false">
      <c r="C990" s="106"/>
      <c r="D990" s="106"/>
      <c r="E990" s="106"/>
      <c r="F990" s="106"/>
      <c r="G990" s="106"/>
      <c r="H990" s="106"/>
      <c r="O990" s="89"/>
    </row>
    <row r="991" s="82" customFormat="true" ht="6.75" hidden="false" customHeight="true" outlineLevel="0" collapsed="false">
      <c r="C991" s="106"/>
      <c r="D991" s="106"/>
      <c r="E991" s="106"/>
      <c r="F991" s="106"/>
      <c r="G991" s="106"/>
      <c r="H991" s="106"/>
      <c r="O991" s="89"/>
    </row>
    <row r="992" s="82" customFormat="true" ht="6.75" hidden="false" customHeight="true" outlineLevel="0" collapsed="false">
      <c r="C992" s="106"/>
      <c r="D992" s="106"/>
      <c r="E992" s="106"/>
      <c r="F992" s="106"/>
      <c r="G992" s="106"/>
      <c r="H992" s="106"/>
      <c r="O992" s="89"/>
    </row>
    <row r="993" s="82" customFormat="true" ht="6.75" hidden="false" customHeight="true" outlineLevel="0" collapsed="false">
      <c r="C993" s="106"/>
      <c r="D993" s="106"/>
      <c r="E993" s="106"/>
      <c r="F993" s="106"/>
      <c r="G993" s="106"/>
      <c r="H993" s="106"/>
      <c r="O993" s="89"/>
    </row>
    <row r="994" s="82" customFormat="true" ht="6.75" hidden="false" customHeight="true" outlineLevel="0" collapsed="false">
      <c r="C994" s="106"/>
      <c r="D994" s="106"/>
      <c r="E994" s="106"/>
      <c r="F994" s="106"/>
      <c r="G994" s="106"/>
      <c r="H994" s="106"/>
      <c r="O994" s="89"/>
    </row>
    <row r="995" s="82" customFormat="true" ht="6.75" hidden="false" customHeight="true" outlineLevel="0" collapsed="false">
      <c r="C995" s="106"/>
      <c r="D995" s="106"/>
      <c r="E995" s="106"/>
      <c r="F995" s="106"/>
      <c r="G995" s="106"/>
      <c r="H995" s="106"/>
      <c r="O995" s="89"/>
    </row>
    <row r="996" s="82" customFormat="true" ht="6.75" hidden="false" customHeight="true" outlineLevel="0" collapsed="false">
      <c r="C996" s="106"/>
      <c r="D996" s="106"/>
      <c r="E996" s="106"/>
      <c r="F996" s="106"/>
      <c r="G996" s="106"/>
      <c r="H996" s="106"/>
      <c r="O996" s="89"/>
    </row>
    <row r="997" s="82" customFormat="true" ht="6.75" hidden="false" customHeight="true" outlineLevel="0" collapsed="false">
      <c r="C997" s="106"/>
      <c r="D997" s="106"/>
      <c r="E997" s="106"/>
      <c r="F997" s="106"/>
      <c r="G997" s="106"/>
      <c r="H997" s="106"/>
      <c r="O997" s="89"/>
    </row>
    <row r="998" s="82" customFormat="true" ht="6.75" hidden="false" customHeight="true" outlineLevel="0" collapsed="false">
      <c r="C998" s="106"/>
      <c r="D998" s="106"/>
      <c r="E998" s="106"/>
      <c r="F998" s="106"/>
      <c r="G998" s="106"/>
      <c r="H998" s="106"/>
      <c r="O998" s="89"/>
    </row>
    <row r="999" s="82" customFormat="true" ht="6.75" hidden="false" customHeight="true" outlineLevel="0" collapsed="false">
      <c r="C999" s="106"/>
      <c r="D999" s="106"/>
      <c r="E999" s="106"/>
      <c r="F999" s="106"/>
      <c r="G999" s="106"/>
      <c r="H999" s="106"/>
      <c r="O999" s="89"/>
    </row>
    <row r="1000" s="82" customFormat="true" ht="6.75" hidden="false" customHeight="true" outlineLevel="0" collapsed="false">
      <c r="C1000" s="106"/>
      <c r="D1000" s="106"/>
      <c r="E1000" s="106"/>
      <c r="F1000" s="106"/>
      <c r="G1000" s="106"/>
      <c r="H1000" s="106"/>
      <c r="O1000" s="89"/>
    </row>
    <row r="1001" s="82" customFormat="true" ht="6.75" hidden="false" customHeight="true" outlineLevel="0" collapsed="false">
      <c r="C1001" s="106"/>
      <c r="D1001" s="106"/>
      <c r="E1001" s="106"/>
      <c r="F1001" s="106"/>
      <c r="G1001" s="106"/>
      <c r="H1001" s="106"/>
      <c r="O1001" s="89"/>
    </row>
    <row r="1002" s="82" customFormat="true" ht="6.75" hidden="false" customHeight="true" outlineLevel="0" collapsed="false">
      <c r="C1002" s="106"/>
      <c r="D1002" s="106"/>
      <c r="E1002" s="106"/>
      <c r="F1002" s="106"/>
      <c r="G1002" s="106"/>
      <c r="H1002" s="106"/>
      <c r="O1002" s="89"/>
    </row>
    <row r="1003" s="82" customFormat="true" ht="6.75" hidden="false" customHeight="true" outlineLevel="0" collapsed="false">
      <c r="C1003" s="106"/>
      <c r="D1003" s="106"/>
      <c r="E1003" s="106"/>
      <c r="F1003" s="106"/>
      <c r="G1003" s="106"/>
      <c r="H1003" s="106"/>
      <c r="O1003" s="89"/>
    </row>
    <row r="1004" s="82" customFormat="true" ht="6.75" hidden="false" customHeight="true" outlineLevel="0" collapsed="false">
      <c r="C1004" s="106"/>
      <c r="D1004" s="106"/>
      <c r="E1004" s="106"/>
      <c r="F1004" s="106"/>
      <c r="G1004" s="106"/>
      <c r="H1004" s="106"/>
      <c r="O1004" s="89"/>
    </row>
    <row r="1005" s="82" customFormat="true" ht="6.75" hidden="false" customHeight="true" outlineLevel="0" collapsed="false">
      <c r="C1005" s="106"/>
      <c r="D1005" s="106"/>
      <c r="E1005" s="106"/>
      <c r="F1005" s="106"/>
      <c r="G1005" s="106"/>
      <c r="H1005" s="106"/>
      <c r="O1005" s="89"/>
    </row>
    <row r="1006" s="82" customFormat="true" ht="6.75" hidden="false" customHeight="true" outlineLevel="0" collapsed="false">
      <c r="C1006" s="106"/>
      <c r="D1006" s="106"/>
      <c r="E1006" s="106"/>
      <c r="F1006" s="106"/>
      <c r="G1006" s="106"/>
      <c r="H1006" s="106"/>
      <c r="O1006" s="89"/>
    </row>
    <row r="1007" s="82" customFormat="true" ht="6.75" hidden="false" customHeight="true" outlineLevel="0" collapsed="false">
      <c r="C1007" s="106"/>
      <c r="D1007" s="106"/>
      <c r="E1007" s="106"/>
      <c r="F1007" s="106"/>
      <c r="G1007" s="106"/>
      <c r="H1007" s="106"/>
      <c r="O1007" s="89"/>
    </row>
    <row r="1008" s="82" customFormat="true" ht="6.75" hidden="false" customHeight="true" outlineLevel="0" collapsed="false">
      <c r="C1008" s="106"/>
      <c r="D1008" s="106"/>
      <c r="E1008" s="106"/>
      <c r="F1008" s="106"/>
      <c r="G1008" s="106"/>
      <c r="H1008" s="106"/>
      <c r="O1008" s="89"/>
    </row>
    <row r="1009" s="82" customFormat="true" ht="6.75" hidden="false" customHeight="true" outlineLevel="0" collapsed="false">
      <c r="C1009" s="106"/>
      <c r="D1009" s="106"/>
      <c r="E1009" s="106"/>
      <c r="F1009" s="106"/>
      <c r="G1009" s="106"/>
      <c r="H1009" s="106"/>
      <c r="O1009" s="89"/>
    </row>
    <row r="1010" s="82" customFormat="true" ht="6.75" hidden="false" customHeight="true" outlineLevel="0" collapsed="false">
      <c r="C1010" s="106"/>
      <c r="D1010" s="106"/>
      <c r="E1010" s="106"/>
      <c r="F1010" s="106"/>
      <c r="G1010" s="106"/>
      <c r="H1010" s="106"/>
      <c r="O1010" s="89"/>
    </row>
    <row r="1011" s="82" customFormat="true" ht="6.75" hidden="false" customHeight="true" outlineLevel="0" collapsed="false">
      <c r="C1011" s="106"/>
      <c r="D1011" s="106"/>
      <c r="E1011" s="106"/>
      <c r="F1011" s="106"/>
      <c r="G1011" s="106"/>
      <c r="H1011" s="106"/>
      <c r="O1011" s="89"/>
    </row>
    <row r="1012" s="82" customFormat="true" ht="6.75" hidden="false" customHeight="true" outlineLevel="0" collapsed="false">
      <c r="C1012" s="106"/>
      <c r="D1012" s="106"/>
      <c r="E1012" s="106"/>
      <c r="F1012" s="106"/>
      <c r="G1012" s="106"/>
      <c r="H1012" s="106"/>
      <c r="O1012" s="89"/>
    </row>
    <row r="1013" s="82" customFormat="true" ht="6.75" hidden="false" customHeight="true" outlineLevel="0" collapsed="false">
      <c r="C1013" s="106"/>
      <c r="D1013" s="106"/>
      <c r="E1013" s="106"/>
      <c r="F1013" s="106"/>
      <c r="G1013" s="106"/>
      <c r="H1013" s="106"/>
      <c r="O1013" s="89"/>
    </row>
    <row r="1014" s="82" customFormat="true" ht="6.75" hidden="false" customHeight="true" outlineLevel="0" collapsed="false">
      <c r="C1014" s="106"/>
      <c r="D1014" s="106"/>
      <c r="E1014" s="106"/>
      <c r="F1014" s="106"/>
      <c r="G1014" s="106"/>
      <c r="H1014" s="106"/>
      <c r="O1014" s="89"/>
    </row>
    <row r="1015" s="82" customFormat="true" ht="6.75" hidden="false" customHeight="true" outlineLevel="0" collapsed="false">
      <c r="C1015" s="106"/>
      <c r="D1015" s="106"/>
      <c r="E1015" s="106"/>
      <c r="F1015" s="106"/>
      <c r="G1015" s="106"/>
      <c r="H1015" s="106"/>
      <c r="O1015" s="89"/>
    </row>
    <row r="1016" s="82" customFormat="true" ht="6.75" hidden="false" customHeight="true" outlineLevel="0" collapsed="false">
      <c r="C1016" s="106"/>
      <c r="D1016" s="106"/>
      <c r="E1016" s="106"/>
      <c r="F1016" s="106"/>
      <c r="G1016" s="106"/>
      <c r="H1016" s="106"/>
      <c r="O1016" s="89"/>
    </row>
    <row r="1017" s="82" customFormat="true" ht="6.75" hidden="false" customHeight="true" outlineLevel="0" collapsed="false">
      <c r="C1017" s="106"/>
      <c r="D1017" s="106"/>
      <c r="E1017" s="106"/>
      <c r="F1017" s="106"/>
      <c r="G1017" s="106"/>
      <c r="H1017" s="106"/>
      <c r="O1017" s="89"/>
    </row>
    <row r="1018" s="82" customFormat="true" ht="6.75" hidden="false" customHeight="true" outlineLevel="0" collapsed="false">
      <c r="C1018" s="106"/>
      <c r="D1018" s="106"/>
      <c r="E1018" s="106"/>
      <c r="F1018" s="106"/>
      <c r="G1018" s="106"/>
      <c r="H1018" s="106"/>
      <c r="O1018" s="89"/>
    </row>
    <row r="1019" s="82" customFormat="true" ht="6.75" hidden="false" customHeight="true" outlineLevel="0" collapsed="false">
      <c r="C1019" s="106"/>
      <c r="D1019" s="106"/>
      <c r="E1019" s="106"/>
      <c r="F1019" s="106"/>
      <c r="G1019" s="106"/>
      <c r="H1019" s="106"/>
      <c r="O1019" s="89"/>
    </row>
    <row r="1020" s="82" customFormat="true" ht="6.75" hidden="false" customHeight="true" outlineLevel="0" collapsed="false">
      <c r="C1020" s="106"/>
      <c r="D1020" s="106"/>
      <c r="E1020" s="106"/>
      <c r="F1020" s="106"/>
      <c r="G1020" s="106"/>
      <c r="H1020" s="106"/>
      <c r="O1020" s="89"/>
    </row>
    <row r="1021" s="82" customFormat="true" ht="6.75" hidden="false" customHeight="true" outlineLevel="0" collapsed="false">
      <c r="C1021" s="106"/>
      <c r="D1021" s="106"/>
      <c r="E1021" s="106"/>
      <c r="F1021" s="106"/>
      <c r="G1021" s="106"/>
      <c r="H1021" s="106"/>
      <c r="O1021" s="89"/>
    </row>
    <row r="1022" s="82" customFormat="true" ht="6.75" hidden="false" customHeight="true" outlineLevel="0" collapsed="false">
      <c r="C1022" s="106"/>
      <c r="D1022" s="106"/>
      <c r="E1022" s="106"/>
      <c r="F1022" s="106"/>
      <c r="G1022" s="106"/>
      <c r="H1022" s="106"/>
      <c r="O1022" s="89"/>
    </row>
    <row r="1023" s="82" customFormat="true" ht="6.75" hidden="false" customHeight="true" outlineLevel="0" collapsed="false">
      <c r="C1023" s="106"/>
      <c r="D1023" s="106"/>
      <c r="E1023" s="106"/>
      <c r="F1023" s="106"/>
      <c r="G1023" s="106"/>
      <c r="H1023" s="106"/>
      <c r="O1023" s="89"/>
    </row>
    <row r="1024" s="82" customFormat="true" ht="6.75" hidden="false" customHeight="true" outlineLevel="0" collapsed="false">
      <c r="C1024" s="106"/>
      <c r="D1024" s="106"/>
      <c r="E1024" s="106"/>
      <c r="F1024" s="106"/>
      <c r="G1024" s="106"/>
      <c r="H1024" s="106"/>
      <c r="O1024" s="89"/>
    </row>
    <row r="1025" s="82" customFormat="true" ht="6.75" hidden="false" customHeight="true" outlineLevel="0" collapsed="false">
      <c r="C1025" s="106"/>
      <c r="D1025" s="106"/>
      <c r="E1025" s="106"/>
      <c r="F1025" s="106"/>
      <c r="G1025" s="106"/>
      <c r="H1025" s="106"/>
      <c r="O1025" s="89"/>
    </row>
    <row r="1026" s="82" customFormat="true" ht="6.75" hidden="false" customHeight="true" outlineLevel="0" collapsed="false">
      <c r="C1026" s="106"/>
      <c r="D1026" s="106"/>
      <c r="E1026" s="106"/>
      <c r="F1026" s="106"/>
      <c r="G1026" s="106"/>
      <c r="H1026" s="106"/>
      <c r="O1026" s="89"/>
    </row>
    <row r="1027" s="82" customFormat="true" ht="6.75" hidden="false" customHeight="true" outlineLevel="0" collapsed="false">
      <c r="C1027" s="106"/>
      <c r="D1027" s="106"/>
      <c r="E1027" s="106"/>
      <c r="F1027" s="106"/>
      <c r="G1027" s="106"/>
      <c r="H1027" s="106"/>
      <c r="O1027" s="89"/>
    </row>
    <row r="1028" s="82" customFormat="true" ht="6.75" hidden="false" customHeight="true" outlineLevel="0" collapsed="false">
      <c r="C1028" s="106"/>
      <c r="D1028" s="106"/>
      <c r="E1028" s="106"/>
      <c r="F1028" s="106"/>
      <c r="G1028" s="106"/>
      <c r="H1028" s="106"/>
      <c r="O1028" s="89"/>
    </row>
    <row r="1029" s="82" customFormat="true" ht="6.75" hidden="false" customHeight="true" outlineLevel="0" collapsed="false">
      <c r="C1029" s="106"/>
      <c r="D1029" s="106"/>
      <c r="E1029" s="106"/>
      <c r="F1029" s="106"/>
      <c r="G1029" s="106"/>
      <c r="H1029" s="106"/>
      <c r="O1029" s="89"/>
    </row>
    <row r="1030" s="82" customFormat="true" ht="6.75" hidden="false" customHeight="true" outlineLevel="0" collapsed="false">
      <c r="C1030" s="106"/>
      <c r="D1030" s="106"/>
      <c r="E1030" s="106"/>
      <c r="F1030" s="106"/>
      <c r="G1030" s="106"/>
      <c r="H1030" s="106"/>
      <c r="O1030" s="89"/>
    </row>
    <row r="1031" s="82" customFormat="true" ht="6.75" hidden="false" customHeight="true" outlineLevel="0" collapsed="false">
      <c r="C1031" s="106"/>
      <c r="D1031" s="106"/>
      <c r="E1031" s="106"/>
      <c r="F1031" s="106"/>
      <c r="G1031" s="106"/>
      <c r="H1031" s="106"/>
      <c r="O1031" s="89"/>
    </row>
    <row r="1032" s="82" customFormat="true" ht="6.75" hidden="false" customHeight="true" outlineLevel="0" collapsed="false">
      <c r="C1032" s="106"/>
      <c r="D1032" s="106"/>
      <c r="E1032" s="106"/>
      <c r="F1032" s="106"/>
      <c r="G1032" s="106"/>
      <c r="H1032" s="106"/>
      <c r="O1032" s="89"/>
    </row>
    <row r="1033" s="82" customFormat="true" ht="6.75" hidden="false" customHeight="true" outlineLevel="0" collapsed="false">
      <c r="C1033" s="106"/>
      <c r="D1033" s="106"/>
      <c r="E1033" s="106"/>
      <c r="F1033" s="106"/>
      <c r="G1033" s="106"/>
      <c r="H1033" s="106"/>
      <c r="O1033" s="89"/>
    </row>
    <row r="1034" s="82" customFormat="true" ht="6.75" hidden="false" customHeight="true" outlineLevel="0" collapsed="false">
      <c r="C1034" s="106"/>
      <c r="D1034" s="106"/>
      <c r="E1034" s="106"/>
      <c r="F1034" s="106"/>
      <c r="G1034" s="106"/>
      <c r="H1034" s="106"/>
      <c r="O1034" s="89"/>
    </row>
    <row r="1035" s="82" customFormat="true" ht="6.75" hidden="false" customHeight="true" outlineLevel="0" collapsed="false">
      <c r="C1035" s="106"/>
      <c r="D1035" s="106"/>
      <c r="E1035" s="106"/>
      <c r="F1035" s="106"/>
      <c r="G1035" s="106"/>
      <c r="H1035" s="106"/>
      <c r="O1035" s="89"/>
    </row>
    <row r="1036" s="82" customFormat="true" ht="6.75" hidden="false" customHeight="true" outlineLevel="0" collapsed="false">
      <c r="C1036" s="106"/>
      <c r="D1036" s="106"/>
      <c r="E1036" s="106"/>
      <c r="F1036" s="106"/>
      <c r="G1036" s="106"/>
      <c r="H1036" s="106"/>
      <c r="O1036" s="89"/>
    </row>
    <row r="1037" s="82" customFormat="true" ht="6.75" hidden="false" customHeight="true" outlineLevel="0" collapsed="false">
      <c r="C1037" s="106"/>
      <c r="D1037" s="106"/>
      <c r="E1037" s="106"/>
      <c r="F1037" s="106"/>
      <c r="G1037" s="106"/>
      <c r="H1037" s="106"/>
      <c r="O1037" s="89"/>
    </row>
    <row r="1038" s="82" customFormat="true" ht="6.75" hidden="false" customHeight="true" outlineLevel="0" collapsed="false">
      <c r="C1038" s="106"/>
      <c r="D1038" s="106"/>
      <c r="E1038" s="106"/>
      <c r="F1038" s="106"/>
      <c r="G1038" s="106"/>
      <c r="H1038" s="106"/>
      <c r="O1038" s="89"/>
    </row>
    <row r="1039" s="82" customFormat="true" ht="6.75" hidden="false" customHeight="true" outlineLevel="0" collapsed="false">
      <c r="C1039" s="106"/>
      <c r="D1039" s="106"/>
      <c r="E1039" s="106"/>
      <c r="F1039" s="106"/>
      <c r="G1039" s="106"/>
      <c r="H1039" s="106"/>
      <c r="O1039" s="89"/>
    </row>
    <row r="1040" s="82" customFormat="true" ht="6.75" hidden="false" customHeight="true" outlineLevel="0" collapsed="false">
      <c r="C1040" s="106"/>
      <c r="D1040" s="106"/>
      <c r="E1040" s="106"/>
      <c r="F1040" s="106"/>
      <c r="G1040" s="106"/>
      <c r="H1040" s="106"/>
      <c r="O1040" s="89"/>
    </row>
    <row r="1041" s="82" customFormat="true" ht="6.75" hidden="false" customHeight="true" outlineLevel="0" collapsed="false">
      <c r="C1041" s="106"/>
      <c r="D1041" s="106"/>
      <c r="E1041" s="106"/>
      <c r="F1041" s="106"/>
      <c r="G1041" s="106"/>
      <c r="H1041" s="106"/>
      <c r="O1041" s="89"/>
    </row>
    <row r="1042" s="82" customFormat="true" ht="6.75" hidden="false" customHeight="true" outlineLevel="0" collapsed="false">
      <c r="C1042" s="106"/>
      <c r="D1042" s="106"/>
      <c r="E1042" s="106"/>
      <c r="F1042" s="106"/>
      <c r="G1042" s="106"/>
      <c r="H1042" s="106"/>
      <c r="O1042" s="89"/>
    </row>
    <row r="1043" s="82" customFormat="true" ht="6.75" hidden="false" customHeight="true" outlineLevel="0" collapsed="false">
      <c r="C1043" s="106"/>
      <c r="D1043" s="106"/>
      <c r="E1043" s="106"/>
      <c r="F1043" s="106"/>
      <c r="G1043" s="106"/>
      <c r="H1043" s="106"/>
      <c r="O1043" s="89"/>
    </row>
    <row r="1044" s="82" customFormat="true" ht="6.75" hidden="false" customHeight="true" outlineLevel="0" collapsed="false">
      <c r="C1044" s="106"/>
      <c r="D1044" s="106"/>
      <c r="E1044" s="106"/>
      <c r="F1044" s="106"/>
      <c r="G1044" s="106"/>
      <c r="H1044" s="106"/>
      <c r="O1044" s="89"/>
    </row>
    <row r="1045" s="82" customFormat="true" ht="6.75" hidden="false" customHeight="true" outlineLevel="0" collapsed="false">
      <c r="C1045" s="106"/>
      <c r="D1045" s="106"/>
      <c r="E1045" s="106"/>
      <c r="F1045" s="106"/>
      <c r="G1045" s="106"/>
      <c r="H1045" s="106"/>
      <c r="O1045" s="89"/>
    </row>
    <row r="1046" s="82" customFormat="true" ht="6.75" hidden="false" customHeight="true" outlineLevel="0" collapsed="false">
      <c r="C1046" s="106"/>
      <c r="D1046" s="106"/>
      <c r="E1046" s="106"/>
      <c r="F1046" s="106"/>
      <c r="G1046" s="106"/>
      <c r="H1046" s="106"/>
      <c r="O1046" s="89"/>
    </row>
    <row r="1047" s="82" customFormat="true" ht="6.75" hidden="false" customHeight="true" outlineLevel="0" collapsed="false">
      <c r="C1047" s="106"/>
      <c r="D1047" s="106"/>
      <c r="E1047" s="106"/>
      <c r="F1047" s="106"/>
      <c r="G1047" s="106"/>
      <c r="H1047" s="106"/>
      <c r="O1047" s="89"/>
    </row>
    <row r="1048" s="82" customFormat="true" ht="6.75" hidden="false" customHeight="true" outlineLevel="0" collapsed="false">
      <c r="C1048" s="106"/>
      <c r="D1048" s="106"/>
      <c r="E1048" s="106"/>
      <c r="F1048" s="106"/>
      <c r="G1048" s="106"/>
      <c r="H1048" s="106"/>
      <c r="O1048" s="89"/>
    </row>
    <row r="1049" s="82" customFormat="true" ht="6.75" hidden="false" customHeight="true" outlineLevel="0" collapsed="false">
      <c r="C1049" s="106"/>
      <c r="D1049" s="106"/>
      <c r="E1049" s="106"/>
      <c r="F1049" s="106"/>
      <c r="G1049" s="106"/>
      <c r="H1049" s="106"/>
      <c r="O1049" s="89"/>
    </row>
    <row r="1050" s="82" customFormat="true" ht="6.75" hidden="false" customHeight="true" outlineLevel="0" collapsed="false">
      <c r="C1050" s="106"/>
      <c r="D1050" s="106"/>
      <c r="E1050" s="106"/>
      <c r="F1050" s="106"/>
      <c r="G1050" s="106"/>
      <c r="H1050" s="106"/>
      <c r="O1050" s="89"/>
    </row>
    <row r="1051" s="82" customFormat="true" ht="6.75" hidden="false" customHeight="true" outlineLevel="0" collapsed="false">
      <c r="C1051" s="106"/>
      <c r="D1051" s="106"/>
      <c r="E1051" s="106"/>
      <c r="F1051" s="106"/>
      <c r="G1051" s="106"/>
      <c r="H1051" s="106"/>
      <c r="O1051" s="89"/>
    </row>
    <row r="1052" s="82" customFormat="true" ht="6.75" hidden="false" customHeight="true" outlineLevel="0" collapsed="false">
      <c r="C1052" s="106"/>
      <c r="D1052" s="106"/>
      <c r="E1052" s="106"/>
      <c r="F1052" s="106"/>
      <c r="G1052" s="106"/>
      <c r="H1052" s="106"/>
      <c r="O1052" s="89"/>
    </row>
    <row r="1053" s="82" customFormat="true" ht="6.75" hidden="false" customHeight="true" outlineLevel="0" collapsed="false">
      <c r="C1053" s="106"/>
      <c r="D1053" s="106"/>
      <c r="E1053" s="106"/>
      <c r="F1053" s="106"/>
      <c r="G1053" s="106"/>
      <c r="H1053" s="106"/>
      <c r="O1053" s="89"/>
    </row>
    <row r="1054" s="82" customFormat="true" ht="6.75" hidden="false" customHeight="true" outlineLevel="0" collapsed="false">
      <c r="C1054" s="106"/>
      <c r="D1054" s="106"/>
      <c r="E1054" s="106"/>
      <c r="F1054" s="106"/>
      <c r="G1054" s="106"/>
      <c r="H1054" s="106"/>
      <c r="O1054" s="89"/>
    </row>
    <row r="1055" s="82" customFormat="true" ht="6.75" hidden="false" customHeight="true" outlineLevel="0" collapsed="false">
      <c r="C1055" s="106"/>
      <c r="D1055" s="106"/>
      <c r="E1055" s="106"/>
      <c r="F1055" s="106"/>
      <c r="G1055" s="106"/>
      <c r="H1055" s="106"/>
      <c r="O1055" s="89"/>
    </row>
    <row r="1056" s="82" customFormat="true" ht="6.75" hidden="false" customHeight="true" outlineLevel="0" collapsed="false">
      <c r="C1056" s="106"/>
      <c r="D1056" s="106"/>
      <c r="E1056" s="106"/>
      <c r="F1056" s="106"/>
      <c r="G1056" s="106"/>
      <c r="H1056" s="106"/>
      <c r="O1056" s="89"/>
    </row>
    <row r="1057" s="82" customFormat="true" ht="6.75" hidden="false" customHeight="true" outlineLevel="0" collapsed="false">
      <c r="C1057" s="106"/>
      <c r="D1057" s="106"/>
      <c r="E1057" s="106"/>
      <c r="F1057" s="106"/>
      <c r="G1057" s="106"/>
      <c r="H1057" s="106"/>
      <c r="O1057" s="89"/>
    </row>
    <row r="1058" s="82" customFormat="true" ht="6.75" hidden="false" customHeight="true" outlineLevel="0" collapsed="false">
      <c r="C1058" s="106"/>
      <c r="D1058" s="106"/>
      <c r="E1058" s="106"/>
      <c r="F1058" s="106"/>
      <c r="G1058" s="106"/>
      <c r="H1058" s="106"/>
      <c r="O1058" s="89"/>
    </row>
    <row r="1059" s="82" customFormat="true" ht="6.75" hidden="false" customHeight="true" outlineLevel="0" collapsed="false">
      <c r="C1059" s="106"/>
      <c r="D1059" s="106"/>
      <c r="E1059" s="106"/>
      <c r="F1059" s="106"/>
      <c r="G1059" s="106"/>
      <c r="H1059" s="106"/>
      <c r="O1059" s="89"/>
    </row>
    <row r="1060" s="82" customFormat="true" ht="6.75" hidden="false" customHeight="true" outlineLevel="0" collapsed="false">
      <c r="C1060" s="106"/>
      <c r="D1060" s="106"/>
      <c r="E1060" s="106"/>
      <c r="F1060" s="106"/>
      <c r="G1060" s="106"/>
      <c r="H1060" s="106"/>
      <c r="O1060" s="89"/>
    </row>
    <row r="1061" s="82" customFormat="true" ht="6.75" hidden="false" customHeight="true" outlineLevel="0" collapsed="false">
      <c r="C1061" s="106"/>
      <c r="D1061" s="106"/>
      <c r="E1061" s="106"/>
      <c r="F1061" s="106"/>
      <c r="G1061" s="106"/>
      <c r="H1061" s="106"/>
      <c r="O1061" s="89"/>
    </row>
    <row r="1062" s="82" customFormat="true" ht="6.75" hidden="false" customHeight="true" outlineLevel="0" collapsed="false">
      <c r="C1062" s="106"/>
      <c r="D1062" s="106"/>
      <c r="E1062" s="106"/>
      <c r="F1062" s="106"/>
      <c r="G1062" s="106"/>
      <c r="H1062" s="106"/>
      <c r="O1062" s="89"/>
    </row>
    <row r="1063" s="82" customFormat="true" ht="6.75" hidden="false" customHeight="true" outlineLevel="0" collapsed="false">
      <c r="C1063" s="106"/>
      <c r="D1063" s="106"/>
      <c r="E1063" s="106"/>
      <c r="F1063" s="106"/>
      <c r="G1063" s="106"/>
      <c r="H1063" s="106"/>
      <c r="O1063" s="89"/>
    </row>
    <row r="1064" s="82" customFormat="true" ht="6.75" hidden="false" customHeight="true" outlineLevel="0" collapsed="false">
      <c r="C1064" s="106"/>
      <c r="D1064" s="106"/>
      <c r="E1064" s="106"/>
      <c r="F1064" s="106"/>
      <c r="G1064" s="106"/>
      <c r="H1064" s="106"/>
      <c r="O1064" s="89"/>
    </row>
    <row r="1065" s="82" customFormat="true" ht="6.75" hidden="false" customHeight="true" outlineLevel="0" collapsed="false">
      <c r="C1065" s="106"/>
      <c r="D1065" s="106"/>
      <c r="E1065" s="106"/>
      <c r="F1065" s="106"/>
      <c r="G1065" s="106"/>
      <c r="H1065" s="106"/>
      <c r="O1065" s="89"/>
    </row>
    <row r="1066" s="82" customFormat="true" ht="6.75" hidden="false" customHeight="true" outlineLevel="0" collapsed="false">
      <c r="C1066" s="106"/>
      <c r="D1066" s="106"/>
      <c r="E1066" s="106"/>
      <c r="F1066" s="106"/>
      <c r="G1066" s="106"/>
      <c r="H1066" s="106"/>
      <c r="O1066" s="89"/>
    </row>
    <row r="1067" s="82" customFormat="true" ht="6.75" hidden="false" customHeight="true" outlineLevel="0" collapsed="false">
      <c r="C1067" s="106"/>
      <c r="D1067" s="106"/>
      <c r="E1067" s="106"/>
      <c r="F1067" s="106"/>
      <c r="G1067" s="106"/>
      <c r="H1067" s="106"/>
      <c r="O1067" s="89"/>
    </row>
    <row r="1068" s="82" customFormat="true" ht="6.75" hidden="false" customHeight="true" outlineLevel="0" collapsed="false">
      <c r="C1068" s="106"/>
      <c r="D1068" s="106"/>
      <c r="E1068" s="106"/>
      <c r="F1068" s="106"/>
      <c r="G1068" s="106"/>
      <c r="H1068" s="106"/>
      <c r="O1068" s="89"/>
    </row>
    <row r="1069" s="82" customFormat="true" ht="6.75" hidden="false" customHeight="true" outlineLevel="0" collapsed="false">
      <c r="C1069" s="106"/>
      <c r="D1069" s="106"/>
      <c r="E1069" s="106"/>
      <c r="F1069" s="106"/>
      <c r="G1069" s="106"/>
      <c r="H1069" s="106"/>
      <c r="O1069" s="89"/>
    </row>
    <row r="1070" s="82" customFormat="true" ht="6.75" hidden="false" customHeight="true" outlineLevel="0" collapsed="false">
      <c r="C1070" s="106"/>
      <c r="D1070" s="106"/>
      <c r="E1070" s="106"/>
      <c r="F1070" s="106"/>
      <c r="G1070" s="106"/>
      <c r="H1070" s="106"/>
      <c r="O1070" s="89"/>
    </row>
    <row r="1071" s="82" customFormat="true" ht="6.75" hidden="false" customHeight="true" outlineLevel="0" collapsed="false">
      <c r="C1071" s="106"/>
      <c r="D1071" s="106"/>
      <c r="E1071" s="106"/>
      <c r="F1071" s="106"/>
      <c r="G1071" s="106"/>
      <c r="H1071" s="106"/>
      <c r="O1071" s="89"/>
    </row>
    <row r="1072" s="82" customFormat="true" ht="6.75" hidden="false" customHeight="true" outlineLevel="0" collapsed="false">
      <c r="C1072" s="106"/>
      <c r="D1072" s="106"/>
      <c r="E1072" s="106"/>
      <c r="F1072" s="106"/>
      <c r="G1072" s="106"/>
      <c r="H1072" s="106"/>
      <c r="O1072" s="89"/>
    </row>
    <row r="1073" s="82" customFormat="true" ht="6.75" hidden="false" customHeight="true" outlineLevel="0" collapsed="false">
      <c r="C1073" s="106"/>
      <c r="D1073" s="106"/>
      <c r="E1073" s="106"/>
      <c r="F1073" s="106"/>
      <c r="G1073" s="106"/>
      <c r="H1073" s="106"/>
      <c r="O1073" s="89"/>
    </row>
    <row r="1074" s="82" customFormat="true" ht="6.75" hidden="false" customHeight="true" outlineLevel="0" collapsed="false">
      <c r="C1074" s="106"/>
      <c r="D1074" s="106"/>
      <c r="E1074" s="106"/>
      <c r="F1074" s="106"/>
      <c r="G1074" s="106"/>
      <c r="H1074" s="106"/>
      <c r="O1074" s="89"/>
    </row>
    <row r="1075" s="82" customFormat="true" ht="6.75" hidden="false" customHeight="true" outlineLevel="0" collapsed="false">
      <c r="C1075" s="106"/>
      <c r="D1075" s="106"/>
      <c r="E1075" s="106"/>
      <c r="F1075" s="106"/>
      <c r="G1075" s="106"/>
      <c r="H1075" s="106"/>
      <c r="O1075" s="89"/>
    </row>
    <row r="1076" s="82" customFormat="true" ht="6.75" hidden="false" customHeight="true" outlineLevel="0" collapsed="false">
      <c r="C1076" s="106"/>
      <c r="D1076" s="106"/>
      <c r="E1076" s="106"/>
      <c r="F1076" s="106"/>
      <c r="G1076" s="106"/>
      <c r="H1076" s="106"/>
      <c r="O1076" s="89"/>
    </row>
    <row r="1077" s="82" customFormat="true" ht="6.75" hidden="false" customHeight="true" outlineLevel="0" collapsed="false">
      <c r="C1077" s="106"/>
      <c r="D1077" s="106"/>
      <c r="E1077" s="106"/>
      <c r="F1077" s="106"/>
      <c r="G1077" s="106"/>
      <c r="H1077" s="106"/>
      <c r="O1077" s="89"/>
    </row>
    <row r="1078" s="82" customFormat="true" ht="6.75" hidden="false" customHeight="true" outlineLevel="0" collapsed="false">
      <c r="C1078" s="106"/>
      <c r="D1078" s="106"/>
      <c r="E1078" s="106"/>
      <c r="F1078" s="106"/>
      <c r="G1078" s="106"/>
      <c r="H1078" s="106"/>
      <c r="O1078" s="89"/>
    </row>
    <row r="1079" s="82" customFormat="true" ht="6.75" hidden="false" customHeight="true" outlineLevel="0" collapsed="false">
      <c r="C1079" s="106"/>
      <c r="D1079" s="106"/>
      <c r="E1079" s="106"/>
      <c r="F1079" s="106"/>
      <c r="G1079" s="106"/>
      <c r="H1079" s="106"/>
      <c r="O1079" s="89"/>
    </row>
    <row r="1080" s="82" customFormat="true" ht="6.75" hidden="false" customHeight="true" outlineLevel="0" collapsed="false">
      <c r="C1080" s="106"/>
      <c r="D1080" s="106"/>
      <c r="E1080" s="106"/>
      <c r="F1080" s="106"/>
      <c r="G1080" s="106"/>
      <c r="H1080" s="106"/>
      <c r="O1080" s="89"/>
    </row>
    <row r="1081" s="82" customFormat="true" ht="6.75" hidden="false" customHeight="true" outlineLevel="0" collapsed="false">
      <c r="C1081" s="106"/>
      <c r="D1081" s="106"/>
      <c r="E1081" s="106"/>
      <c r="F1081" s="106"/>
      <c r="G1081" s="106"/>
      <c r="H1081" s="106"/>
      <c r="O1081" s="89"/>
    </row>
    <row r="1082" s="82" customFormat="true" ht="6.75" hidden="false" customHeight="true" outlineLevel="0" collapsed="false">
      <c r="C1082" s="106"/>
      <c r="D1082" s="106"/>
      <c r="E1082" s="106"/>
      <c r="F1082" s="106"/>
      <c r="G1082" s="106"/>
      <c r="H1082" s="106"/>
      <c r="O1082" s="89"/>
    </row>
    <row r="1083" s="82" customFormat="true" ht="6.75" hidden="false" customHeight="true" outlineLevel="0" collapsed="false">
      <c r="C1083" s="106"/>
      <c r="D1083" s="106"/>
      <c r="E1083" s="106"/>
      <c r="F1083" s="106"/>
      <c r="G1083" s="106"/>
      <c r="H1083" s="106"/>
      <c r="O1083" s="89"/>
    </row>
    <row r="1084" s="82" customFormat="true" ht="6.75" hidden="false" customHeight="true" outlineLevel="0" collapsed="false">
      <c r="C1084" s="106"/>
      <c r="D1084" s="106"/>
      <c r="E1084" s="106"/>
      <c r="F1084" s="106"/>
      <c r="G1084" s="106"/>
      <c r="H1084" s="106"/>
      <c r="O1084" s="89"/>
    </row>
    <row r="1085" s="82" customFormat="true" ht="6.75" hidden="false" customHeight="true" outlineLevel="0" collapsed="false">
      <c r="C1085" s="106"/>
      <c r="D1085" s="106"/>
      <c r="E1085" s="106"/>
      <c r="F1085" s="106"/>
      <c r="G1085" s="106"/>
      <c r="H1085" s="106"/>
      <c r="O1085" s="89"/>
    </row>
    <row r="1086" s="82" customFormat="true" ht="6.75" hidden="false" customHeight="true" outlineLevel="0" collapsed="false">
      <c r="C1086" s="106"/>
      <c r="D1086" s="106"/>
      <c r="E1086" s="106"/>
      <c r="F1086" s="106"/>
      <c r="G1086" s="106"/>
      <c r="H1086" s="106"/>
      <c r="O1086" s="89"/>
    </row>
    <row r="1087" s="82" customFormat="true" ht="6.75" hidden="false" customHeight="true" outlineLevel="0" collapsed="false">
      <c r="C1087" s="106"/>
      <c r="D1087" s="106"/>
      <c r="E1087" s="106"/>
      <c r="F1087" s="106"/>
      <c r="G1087" s="106"/>
      <c r="H1087" s="106"/>
      <c r="O1087" s="89"/>
    </row>
    <row r="1088" s="82" customFormat="true" ht="6.75" hidden="false" customHeight="true" outlineLevel="0" collapsed="false">
      <c r="C1088" s="106"/>
      <c r="D1088" s="106"/>
      <c r="E1088" s="106"/>
      <c r="F1088" s="106"/>
      <c r="G1088" s="106"/>
      <c r="H1088" s="106"/>
      <c r="O1088" s="89"/>
    </row>
    <row r="1089" s="82" customFormat="true" ht="6.75" hidden="false" customHeight="true" outlineLevel="0" collapsed="false">
      <c r="C1089" s="106"/>
      <c r="D1089" s="106"/>
      <c r="E1089" s="106"/>
      <c r="F1089" s="106"/>
      <c r="G1089" s="106"/>
      <c r="H1089" s="106"/>
      <c r="O1089" s="89"/>
    </row>
    <row r="1090" s="82" customFormat="true" ht="6.75" hidden="false" customHeight="true" outlineLevel="0" collapsed="false">
      <c r="C1090" s="106"/>
      <c r="D1090" s="106"/>
      <c r="E1090" s="106"/>
      <c r="F1090" s="106"/>
      <c r="G1090" s="106"/>
      <c r="H1090" s="106"/>
      <c r="O1090" s="89"/>
    </row>
    <row r="1091" s="82" customFormat="true" ht="6.75" hidden="false" customHeight="true" outlineLevel="0" collapsed="false">
      <c r="C1091" s="106"/>
      <c r="D1091" s="106"/>
      <c r="E1091" s="106"/>
      <c r="F1091" s="106"/>
      <c r="G1091" s="106"/>
      <c r="H1091" s="106"/>
      <c r="O1091" s="89"/>
    </row>
    <row r="1092" s="82" customFormat="true" ht="6.75" hidden="false" customHeight="true" outlineLevel="0" collapsed="false">
      <c r="C1092" s="106"/>
      <c r="D1092" s="106"/>
      <c r="E1092" s="106"/>
      <c r="F1092" s="106"/>
      <c r="G1092" s="106"/>
      <c r="H1092" s="106"/>
      <c r="O1092" s="89"/>
    </row>
    <row r="1093" s="82" customFormat="true" ht="6.75" hidden="false" customHeight="true" outlineLevel="0" collapsed="false">
      <c r="C1093" s="106"/>
      <c r="D1093" s="106"/>
      <c r="E1093" s="106"/>
      <c r="F1093" s="106"/>
      <c r="G1093" s="106"/>
      <c r="H1093" s="106"/>
      <c r="O1093" s="89"/>
    </row>
    <row r="1094" s="82" customFormat="true" ht="6.75" hidden="false" customHeight="true" outlineLevel="0" collapsed="false">
      <c r="C1094" s="106"/>
      <c r="D1094" s="106"/>
      <c r="E1094" s="106"/>
      <c r="F1094" s="106"/>
      <c r="G1094" s="106"/>
      <c r="H1094" s="106"/>
      <c r="O1094" s="89"/>
    </row>
    <row r="1095" s="82" customFormat="true" ht="6.75" hidden="false" customHeight="true" outlineLevel="0" collapsed="false">
      <c r="C1095" s="106"/>
      <c r="D1095" s="106"/>
      <c r="E1095" s="106"/>
      <c r="F1095" s="106"/>
      <c r="G1095" s="106"/>
      <c r="H1095" s="106"/>
      <c r="O1095" s="89"/>
    </row>
    <row r="1096" s="82" customFormat="true" ht="6.75" hidden="false" customHeight="true" outlineLevel="0" collapsed="false">
      <c r="C1096" s="106"/>
      <c r="D1096" s="106"/>
      <c r="E1096" s="106"/>
      <c r="F1096" s="106"/>
      <c r="G1096" s="106"/>
      <c r="H1096" s="106"/>
      <c r="O1096" s="89"/>
    </row>
    <row r="1097" s="82" customFormat="true" ht="6.75" hidden="false" customHeight="true" outlineLevel="0" collapsed="false">
      <c r="C1097" s="106"/>
      <c r="D1097" s="106"/>
      <c r="E1097" s="106"/>
      <c r="F1097" s="106"/>
      <c r="G1097" s="106"/>
      <c r="H1097" s="106"/>
      <c r="O1097" s="89"/>
    </row>
    <row r="1098" s="82" customFormat="true" ht="6.75" hidden="false" customHeight="true" outlineLevel="0" collapsed="false">
      <c r="C1098" s="106"/>
      <c r="D1098" s="106"/>
      <c r="E1098" s="106"/>
      <c r="F1098" s="106"/>
      <c r="G1098" s="106"/>
      <c r="H1098" s="106"/>
      <c r="O1098" s="89"/>
    </row>
    <row r="1099" s="82" customFormat="true" ht="6.75" hidden="false" customHeight="true" outlineLevel="0" collapsed="false">
      <c r="C1099" s="106"/>
      <c r="D1099" s="106"/>
      <c r="E1099" s="106"/>
      <c r="F1099" s="106"/>
      <c r="G1099" s="106"/>
      <c r="H1099" s="106"/>
      <c r="O1099" s="89"/>
    </row>
    <row r="1100" s="82" customFormat="true" ht="6.75" hidden="false" customHeight="true" outlineLevel="0" collapsed="false">
      <c r="C1100" s="106"/>
      <c r="D1100" s="106"/>
      <c r="E1100" s="106"/>
      <c r="F1100" s="106"/>
      <c r="G1100" s="106"/>
      <c r="H1100" s="106"/>
      <c r="O1100" s="89"/>
    </row>
    <row r="1101" s="82" customFormat="true" ht="6.75" hidden="false" customHeight="true" outlineLevel="0" collapsed="false">
      <c r="C1101" s="106"/>
      <c r="D1101" s="106"/>
      <c r="E1101" s="106"/>
      <c r="F1101" s="106"/>
      <c r="G1101" s="106"/>
      <c r="H1101" s="106"/>
      <c r="O1101" s="89"/>
    </row>
    <row r="1102" s="82" customFormat="true" ht="6.75" hidden="false" customHeight="true" outlineLevel="0" collapsed="false">
      <c r="C1102" s="106"/>
      <c r="D1102" s="106"/>
      <c r="E1102" s="106"/>
      <c r="F1102" s="106"/>
      <c r="G1102" s="106"/>
      <c r="H1102" s="106"/>
      <c r="O1102" s="89"/>
    </row>
    <row r="1103" s="82" customFormat="true" ht="6.75" hidden="false" customHeight="true" outlineLevel="0" collapsed="false">
      <c r="C1103" s="106"/>
      <c r="D1103" s="106"/>
      <c r="E1103" s="106"/>
      <c r="F1103" s="106"/>
      <c r="G1103" s="106"/>
      <c r="H1103" s="106"/>
      <c r="O1103" s="89"/>
    </row>
    <row r="1104" s="82" customFormat="true" ht="6.75" hidden="false" customHeight="true" outlineLevel="0" collapsed="false">
      <c r="C1104" s="106"/>
      <c r="D1104" s="106"/>
      <c r="E1104" s="106"/>
      <c r="F1104" s="106"/>
      <c r="G1104" s="106"/>
      <c r="H1104" s="106"/>
      <c r="O1104" s="89"/>
    </row>
    <row r="1105" s="82" customFormat="true" ht="6.75" hidden="false" customHeight="true" outlineLevel="0" collapsed="false">
      <c r="C1105" s="106"/>
      <c r="D1105" s="106"/>
      <c r="E1105" s="106"/>
      <c r="F1105" s="106"/>
      <c r="G1105" s="106"/>
      <c r="H1105" s="106"/>
      <c r="O1105" s="89"/>
    </row>
    <row r="1106" s="82" customFormat="true" ht="6.75" hidden="false" customHeight="true" outlineLevel="0" collapsed="false">
      <c r="C1106" s="106"/>
      <c r="D1106" s="106"/>
      <c r="E1106" s="106"/>
      <c r="F1106" s="106"/>
      <c r="G1106" s="106"/>
      <c r="H1106" s="106"/>
      <c r="O1106" s="89"/>
    </row>
    <row r="1107" s="82" customFormat="true" ht="6.75" hidden="false" customHeight="true" outlineLevel="0" collapsed="false">
      <c r="C1107" s="106"/>
      <c r="D1107" s="106"/>
      <c r="E1107" s="106"/>
      <c r="F1107" s="106"/>
      <c r="G1107" s="106"/>
      <c r="H1107" s="106"/>
      <c r="O1107" s="89"/>
    </row>
    <row r="1108" s="82" customFormat="true" ht="6.75" hidden="false" customHeight="true" outlineLevel="0" collapsed="false">
      <c r="C1108" s="106"/>
      <c r="D1108" s="106"/>
      <c r="E1108" s="106"/>
      <c r="F1108" s="106"/>
      <c r="G1108" s="106"/>
      <c r="H1108" s="106"/>
      <c r="O1108" s="89"/>
    </row>
    <row r="1109" s="82" customFormat="true" ht="6.75" hidden="false" customHeight="true" outlineLevel="0" collapsed="false">
      <c r="C1109" s="106"/>
      <c r="D1109" s="106"/>
      <c r="E1109" s="106"/>
      <c r="F1109" s="106"/>
      <c r="G1109" s="106"/>
      <c r="H1109" s="106"/>
      <c r="O1109" s="89"/>
    </row>
    <row r="1110" s="82" customFormat="true" ht="6.75" hidden="false" customHeight="true" outlineLevel="0" collapsed="false">
      <c r="C1110" s="106"/>
      <c r="D1110" s="106"/>
      <c r="E1110" s="106"/>
      <c r="F1110" s="106"/>
      <c r="G1110" s="106"/>
      <c r="H1110" s="106"/>
      <c r="O1110" s="89"/>
    </row>
    <row r="1111" s="82" customFormat="true" ht="6.75" hidden="false" customHeight="true" outlineLevel="0" collapsed="false">
      <c r="C1111" s="106"/>
      <c r="D1111" s="106"/>
      <c r="E1111" s="106"/>
      <c r="F1111" s="106"/>
      <c r="G1111" s="106"/>
      <c r="H1111" s="106"/>
      <c r="O1111" s="89"/>
    </row>
    <row r="1112" s="82" customFormat="true" ht="6.75" hidden="false" customHeight="true" outlineLevel="0" collapsed="false">
      <c r="C1112" s="106"/>
      <c r="D1112" s="106"/>
      <c r="E1112" s="106"/>
      <c r="F1112" s="106"/>
      <c r="G1112" s="106"/>
      <c r="H1112" s="106"/>
      <c r="O1112" s="89"/>
    </row>
    <row r="1113" s="82" customFormat="true" ht="6.75" hidden="false" customHeight="true" outlineLevel="0" collapsed="false">
      <c r="C1113" s="106"/>
      <c r="D1113" s="106"/>
      <c r="E1113" s="106"/>
      <c r="F1113" s="106"/>
      <c r="G1113" s="106"/>
      <c r="H1113" s="106"/>
      <c r="O1113" s="89"/>
    </row>
    <row r="1114" s="82" customFormat="true" ht="6.75" hidden="false" customHeight="true" outlineLevel="0" collapsed="false">
      <c r="C1114" s="106"/>
      <c r="D1114" s="106"/>
      <c r="E1114" s="106"/>
      <c r="F1114" s="106"/>
      <c r="G1114" s="106"/>
      <c r="H1114" s="106"/>
      <c r="O1114" s="89"/>
    </row>
    <row r="1115" s="82" customFormat="true" ht="6.75" hidden="false" customHeight="true" outlineLevel="0" collapsed="false">
      <c r="C1115" s="106"/>
      <c r="D1115" s="106"/>
      <c r="E1115" s="106"/>
      <c r="F1115" s="106"/>
      <c r="G1115" s="106"/>
      <c r="H1115" s="106"/>
      <c r="O1115" s="89"/>
    </row>
    <row r="1116" s="82" customFormat="true" ht="6.75" hidden="false" customHeight="true" outlineLevel="0" collapsed="false">
      <c r="C1116" s="106"/>
      <c r="D1116" s="106"/>
      <c r="E1116" s="106"/>
      <c r="F1116" s="106"/>
      <c r="G1116" s="106"/>
      <c r="H1116" s="106"/>
      <c r="O1116" s="89"/>
    </row>
    <row r="1117" s="82" customFormat="true" ht="6.75" hidden="false" customHeight="true" outlineLevel="0" collapsed="false">
      <c r="C1117" s="106"/>
      <c r="D1117" s="106"/>
      <c r="E1117" s="106"/>
      <c r="F1117" s="106"/>
      <c r="G1117" s="106"/>
      <c r="H1117" s="106"/>
      <c r="O1117" s="89"/>
    </row>
    <row r="1118" s="82" customFormat="true" ht="6.75" hidden="false" customHeight="true" outlineLevel="0" collapsed="false">
      <c r="C1118" s="106"/>
      <c r="D1118" s="106"/>
      <c r="E1118" s="106"/>
      <c r="F1118" s="106"/>
      <c r="G1118" s="106"/>
      <c r="H1118" s="106"/>
      <c r="O1118" s="89"/>
    </row>
    <row r="1119" s="82" customFormat="true" ht="6.75" hidden="false" customHeight="true" outlineLevel="0" collapsed="false">
      <c r="C1119" s="106"/>
      <c r="D1119" s="106"/>
      <c r="E1119" s="106"/>
      <c r="F1119" s="106"/>
      <c r="G1119" s="106"/>
      <c r="H1119" s="106"/>
      <c r="O1119" s="89"/>
    </row>
    <row r="1120" s="82" customFormat="true" ht="6.75" hidden="false" customHeight="true" outlineLevel="0" collapsed="false">
      <c r="C1120" s="106"/>
      <c r="D1120" s="106"/>
      <c r="E1120" s="106"/>
      <c r="F1120" s="106"/>
      <c r="G1120" s="106"/>
      <c r="H1120" s="106"/>
      <c r="O1120" s="89"/>
    </row>
    <row r="1121" s="82" customFormat="true" ht="6.75" hidden="false" customHeight="true" outlineLevel="0" collapsed="false">
      <c r="C1121" s="106"/>
      <c r="D1121" s="106"/>
      <c r="E1121" s="106"/>
      <c r="F1121" s="106"/>
      <c r="G1121" s="106"/>
      <c r="H1121" s="106"/>
      <c r="O1121" s="89"/>
    </row>
    <row r="1122" s="82" customFormat="true" ht="6.75" hidden="false" customHeight="true" outlineLevel="0" collapsed="false">
      <c r="C1122" s="106"/>
      <c r="D1122" s="106"/>
      <c r="E1122" s="106"/>
      <c r="F1122" s="106"/>
      <c r="G1122" s="106"/>
      <c r="H1122" s="106"/>
      <c r="O1122" s="89"/>
    </row>
    <row r="1123" s="82" customFormat="true" ht="6.75" hidden="false" customHeight="true" outlineLevel="0" collapsed="false">
      <c r="C1123" s="106"/>
      <c r="D1123" s="106"/>
      <c r="E1123" s="106"/>
      <c r="F1123" s="106"/>
      <c r="G1123" s="106"/>
      <c r="H1123" s="106"/>
      <c r="O1123" s="89"/>
    </row>
    <row r="1124" s="82" customFormat="true" ht="6.75" hidden="false" customHeight="true" outlineLevel="0" collapsed="false">
      <c r="C1124" s="106"/>
      <c r="D1124" s="106"/>
      <c r="E1124" s="106"/>
      <c r="F1124" s="106"/>
      <c r="G1124" s="106"/>
      <c r="H1124" s="106"/>
      <c r="O1124" s="89"/>
    </row>
    <row r="1125" s="82" customFormat="true" ht="6.75" hidden="false" customHeight="true" outlineLevel="0" collapsed="false">
      <c r="C1125" s="106"/>
      <c r="D1125" s="106"/>
      <c r="E1125" s="106"/>
      <c r="F1125" s="106"/>
      <c r="G1125" s="106"/>
      <c r="H1125" s="106"/>
      <c r="O1125" s="89"/>
    </row>
    <row r="1126" s="82" customFormat="true" ht="6.75" hidden="false" customHeight="true" outlineLevel="0" collapsed="false">
      <c r="C1126" s="106"/>
      <c r="D1126" s="106"/>
      <c r="E1126" s="106"/>
      <c r="F1126" s="106"/>
      <c r="G1126" s="106"/>
      <c r="H1126" s="106"/>
      <c r="O1126" s="89"/>
    </row>
    <row r="1127" s="82" customFormat="true" ht="6.75" hidden="false" customHeight="true" outlineLevel="0" collapsed="false">
      <c r="C1127" s="106"/>
      <c r="D1127" s="106"/>
      <c r="E1127" s="106"/>
      <c r="F1127" s="106"/>
      <c r="G1127" s="106"/>
      <c r="H1127" s="106"/>
      <c r="O1127" s="89"/>
    </row>
    <row r="1128" s="82" customFormat="true" ht="6.75" hidden="false" customHeight="true" outlineLevel="0" collapsed="false">
      <c r="C1128" s="106"/>
      <c r="D1128" s="106"/>
      <c r="E1128" s="106"/>
      <c r="F1128" s="106"/>
      <c r="G1128" s="106"/>
      <c r="H1128" s="106"/>
      <c r="O1128" s="89"/>
    </row>
    <row r="1129" s="82" customFormat="true" ht="6.75" hidden="false" customHeight="true" outlineLevel="0" collapsed="false">
      <c r="C1129" s="106"/>
      <c r="D1129" s="106"/>
      <c r="E1129" s="106"/>
      <c r="F1129" s="106"/>
      <c r="G1129" s="106"/>
      <c r="H1129" s="106"/>
      <c r="O1129" s="89"/>
    </row>
    <row r="1130" s="82" customFormat="true" ht="6.75" hidden="false" customHeight="true" outlineLevel="0" collapsed="false">
      <c r="C1130" s="106"/>
      <c r="D1130" s="106"/>
      <c r="E1130" s="106"/>
      <c r="F1130" s="106"/>
      <c r="G1130" s="106"/>
      <c r="H1130" s="106"/>
      <c r="O1130" s="89"/>
    </row>
    <row r="1131" s="82" customFormat="true" ht="6.75" hidden="false" customHeight="true" outlineLevel="0" collapsed="false">
      <c r="C1131" s="106"/>
      <c r="D1131" s="106"/>
      <c r="E1131" s="106"/>
      <c r="F1131" s="106"/>
      <c r="G1131" s="106"/>
      <c r="H1131" s="106"/>
      <c r="O1131" s="89"/>
    </row>
    <row r="1132" s="82" customFormat="true" ht="6.75" hidden="false" customHeight="true" outlineLevel="0" collapsed="false">
      <c r="C1132" s="106"/>
      <c r="D1132" s="106"/>
      <c r="E1132" s="106"/>
      <c r="F1132" s="106"/>
      <c r="G1132" s="106"/>
      <c r="H1132" s="106"/>
      <c r="O1132" s="89"/>
    </row>
    <row r="1133" s="82" customFormat="true" ht="6.75" hidden="false" customHeight="true" outlineLevel="0" collapsed="false">
      <c r="C1133" s="106"/>
      <c r="D1133" s="106"/>
      <c r="E1133" s="106"/>
      <c r="F1133" s="106"/>
      <c r="G1133" s="106"/>
      <c r="H1133" s="106"/>
      <c r="O1133" s="89"/>
    </row>
    <row r="1134" s="82" customFormat="true" ht="6.75" hidden="false" customHeight="true" outlineLevel="0" collapsed="false">
      <c r="C1134" s="106"/>
      <c r="D1134" s="106"/>
      <c r="E1134" s="106"/>
      <c r="F1134" s="106"/>
      <c r="G1134" s="106"/>
      <c r="H1134" s="106"/>
      <c r="O1134" s="89"/>
    </row>
    <row r="1135" s="82" customFormat="true" ht="6.75" hidden="false" customHeight="true" outlineLevel="0" collapsed="false">
      <c r="C1135" s="106"/>
      <c r="D1135" s="106"/>
      <c r="E1135" s="106"/>
      <c r="F1135" s="106"/>
      <c r="G1135" s="106"/>
      <c r="H1135" s="106"/>
      <c r="O1135" s="89"/>
    </row>
    <row r="1136" s="82" customFormat="true" ht="6.75" hidden="false" customHeight="true" outlineLevel="0" collapsed="false">
      <c r="C1136" s="106"/>
      <c r="D1136" s="106"/>
      <c r="E1136" s="106"/>
      <c r="F1136" s="106"/>
      <c r="G1136" s="106"/>
      <c r="H1136" s="106"/>
      <c r="O1136" s="89"/>
    </row>
    <row r="1137" s="82" customFormat="true" ht="6.75" hidden="false" customHeight="true" outlineLevel="0" collapsed="false">
      <c r="C1137" s="106"/>
      <c r="D1137" s="106"/>
      <c r="E1137" s="106"/>
      <c r="F1137" s="106"/>
      <c r="G1137" s="106"/>
      <c r="H1137" s="106"/>
      <c r="O1137" s="89"/>
    </row>
    <row r="1138" s="82" customFormat="true" ht="6.75" hidden="false" customHeight="true" outlineLevel="0" collapsed="false">
      <c r="C1138" s="106"/>
      <c r="D1138" s="106"/>
      <c r="E1138" s="106"/>
      <c r="F1138" s="106"/>
      <c r="G1138" s="106"/>
      <c r="H1138" s="106"/>
      <c r="O1138" s="89"/>
    </row>
    <row r="1139" s="82" customFormat="true" ht="6.75" hidden="false" customHeight="true" outlineLevel="0" collapsed="false">
      <c r="C1139" s="106"/>
      <c r="D1139" s="106"/>
      <c r="E1139" s="106"/>
      <c r="F1139" s="106"/>
      <c r="G1139" s="106"/>
      <c r="H1139" s="106"/>
      <c r="O1139" s="89"/>
    </row>
    <row r="1140" s="82" customFormat="true" ht="6.75" hidden="false" customHeight="true" outlineLevel="0" collapsed="false">
      <c r="C1140" s="106"/>
      <c r="D1140" s="106"/>
      <c r="E1140" s="106"/>
      <c r="F1140" s="106"/>
      <c r="G1140" s="106"/>
      <c r="H1140" s="106"/>
      <c r="O1140" s="89"/>
    </row>
    <row r="1141" s="82" customFormat="true" ht="6.75" hidden="false" customHeight="true" outlineLevel="0" collapsed="false">
      <c r="C1141" s="106"/>
      <c r="D1141" s="106"/>
      <c r="E1141" s="106"/>
      <c r="F1141" s="106"/>
      <c r="G1141" s="106"/>
      <c r="H1141" s="106"/>
      <c r="O1141" s="89"/>
    </row>
    <row r="1142" s="82" customFormat="true" ht="6.75" hidden="false" customHeight="true" outlineLevel="0" collapsed="false">
      <c r="C1142" s="106"/>
      <c r="D1142" s="106"/>
      <c r="E1142" s="106"/>
      <c r="F1142" s="106"/>
      <c r="G1142" s="106"/>
      <c r="H1142" s="106"/>
      <c r="O1142" s="89"/>
    </row>
    <row r="1143" s="82" customFormat="true" ht="6.75" hidden="false" customHeight="true" outlineLevel="0" collapsed="false">
      <c r="C1143" s="106"/>
      <c r="D1143" s="106"/>
      <c r="E1143" s="106"/>
      <c r="F1143" s="106"/>
      <c r="G1143" s="106"/>
      <c r="H1143" s="106"/>
      <c r="O1143" s="89"/>
    </row>
    <row r="1144" s="82" customFormat="true" ht="6.75" hidden="false" customHeight="true" outlineLevel="0" collapsed="false">
      <c r="C1144" s="106"/>
      <c r="D1144" s="106"/>
      <c r="E1144" s="106"/>
      <c r="F1144" s="106"/>
      <c r="G1144" s="106"/>
      <c r="H1144" s="106"/>
      <c r="O1144" s="89"/>
    </row>
    <row r="1145" s="82" customFormat="true" ht="6.75" hidden="false" customHeight="true" outlineLevel="0" collapsed="false">
      <c r="C1145" s="106"/>
      <c r="D1145" s="106"/>
      <c r="E1145" s="106"/>
      <c r="F1145" s="106"/>
      <c r="G1145" s="106"/>
      <c r="H1145" s="106"/>
      <c r="O1145" s="89"/>
    </row>
    <row r="1146" s="82" customFormat="true" ht="6.75" hidden="false" customHeight="true" outlineLevel="0" collapsed="false">
      <c r="C1146" s="106"/>
      <c r="D1146" s="106"/>
      <c r="E1146" s="106"/>
      <c r="F1146" s="106"/>
      <c r="G1146" s="106"/>
      <c r="H1146" s="106"/>
      <c r="O1146" s="89"/>
    </row>
    <row r="1147" s="82" customFormat="true" ht="6.75" hidden="false" customHeight="true" outlineLevel="0" collapsed="false">
      <c r="C1147" s="106"/>
      <c r="D1147" s="106"/>
      <c r="E1147" s="106"/>
      <c r="F1147" s="106"/>
      <c r="G1147" s="106"/>
      <c r="H1147" s="106"/>
      <c r="O1147" s="89"/>
    </row>
    <row r="1148" s="82" customFormat="true" ht="6.75" hidden="false" customHeight="true" outlineLevel="0" collapsed="false">
      <c r="C1148" s="106"/>
      <c r="D1148" s="106"/>
      <c r="E1148" s="106"/>
      <c r="F1148" s="106"/>
      <c r="G1148" s="106"/>
      <c r="H1148" s="106"/>
      <c r="O1148" s="89"/>
    </row>
    <row r="1149" s="82" customFormat="true" ht="6.75" hidden="false" customHeight="true" outlineLevel="0" collapsed="false">
      <c r="C1149" s="107"/>
      <c r="D1149" s="107"/>
      <c r="E1149" s="107"/>
      <c r="F1149" s="107"/>
      <c r="G1149" s="107"/>
      <c r="H1149" s="107"/>
      <c r="O1149" s="89"/>
    </row>
    <row r="1150" s="82" customFormat="true" ht="6.75" hidden="false" customHeight="true" outlineLevel="0" collapsed="false">
      <c r="C1150" s="107"/>
      <c r="D1150" s="107"/>
      <c r="E1150" s="107"/>
      <c r="F1150" s="107"/>
      <c r="G1150" s="107"/>
      <c r="H1150" s="107"/>
      <c r="O1150" s="89"/>
    </row>
    <row r="1151" s="82" customFormat="true" ht="6.75" hidden="false" customHeight="true" outlineLevel="0" collapsed="false">
      <c r="C1151" s="107"/>
      <c r="D1151" s="107"/>
      <c r="E1151" s="107"/>
      <c r="F1151" s="107"/>
      <c r="G1151" s="107"/>
      <c r="H1151" s="107"/>
      <c r="O1151" s="89"/>
    </row>
    <row r="1152" s="82" customFormat="true" ht="6.75" hidden="false" customHeight="true" outlineLevel="0" collapsed="false">
      <c r="C1152" s="107"/>
      <c r="D1152" s="107"/>
      <c r="E1152" s="107"/>
      <c r="F1152" s="107"/>
      <c r="G1152" s="107"/>
      <c r="H1152" s="107"/>
      <c r="O1152" s="89"/>
    </row>
    <row r="1153" s="82" customFormat="true" ht="6.75" hidden="false" customHeight="true" outlineLevel="0" collapsed="false">
      <c r="C1153" s="107"/>
      <c r="D1153" s="107"/>
      <c r="E1153" s="107"/>
      <c r="F1153" s="107"/>
      <c r="G1153" s="107"/>
      <c r="H1153" s="107"/>
      <c r="O1153" s="89"/>
    </row>
    <row r="1154" s="82" customFormat="true" ht="6.75" hidden="false" customHeight="true" outlineLevel="0" collapsed="false">
      <c r="C1154" s="107"/>
      <c r="D1154" s="107"/>
      <c r="E1154" s="107"/>
      <c r="F1154" s="107"/>
      <c r="G1154" s="107"/>
      <c r="H1154" s="107"/>
      <c r="O1154" s="89"/>
    </row>
    <row r="1155" s="82" customFormat="true" ht="6.75" hidden="false" customHeight="true" outlineLevel="0" collapsed="false">
      <c r="C1155" s="107"/>
      <c r="D1155" s="107"/>
      <c r="E1155" s="107"/>
      <c r="F1155" s="107"/>
      <c r="G1155" s="107"/>
      <c r="H1155" s="107"/>
      <c r="O1155" s="89"/>
    </row>
    <row r="1156" s="82" customFormat="true" ht="6.75" hidden="false" customHeight="true" outlineLevel="0" collapsed="false">
      <c r="C1156" s="107"/>
      <c r="D1156" s="107"/>
      <c r="E1156" s="107"/>
      <c r="F1156" s="107"/>
      <c r="G1156" s="107"/>
      <c r="H1156" s="107"/>
      <c r="O1156" s="89"/>
    </row>
    <row r="1157" s="82" customFormat="true" ht="6.75" hidden="false" customHeight="true" outlineLevel="0" collapsed="false">
      <c r="C1157" s="107"/>
      <c r="D1157" s="107"/>
      <c r="E1157" s="107"/>
      <c r="F1157" s="107"/>
      <c r="G1157" s="107"/>
      <c r="H1157" s="107"/>
      <c r="O1157" s="89"/>
    </row>
    <row r="1158" s="82" customFormat="true" ht="6.75" hidden="false" customHeight="true" outlineLevel="0" collapsed="false">
      <c r="C1158" s="107"/>
      <c r="D1158" s="107"/>
      <c r="E1158" s="107"/>
      <c r="F1158" s="107"/>
      <c r="G1158" s="107"/>
      <c r="H1158" s="107"/>
      <c r="O1158" s="89"/>
    </row>
    <row r="1159" s="82" customFormat="true" ht="6.75" hidden="false" customHeight="true" outlineLevel="0" collapsed="false">
      <c r="C1159" s="107"/>
      <c r="D1159" s="107"/>
      <c r="E1159" s="107"/>
      <c r="F1159" s="107"/>
      <c r="G1159" s="107"/>
      <c r="H1159" s="107"/>
      <c r="O1159" s="89"/>
    </row>
    <row r="1160" s="82" customFormat="true" ht="6.75" hidden="false" customHeight="true" outlineLevel="0" collapsed="false">
      <c r="C1160" s="107"/>
      <c r="D1160" s="107"/>
      <c r="E1160" s="107"/>
      <c r="F1160" s="107"/>
      <c r="G1160" s="107"/>
      <c r="H1160" s="107"/>
      <c r="O1160" s="89"/>
    </row>
    <row r="1161" s="82" customFormat="true" ht="6.75" hidden="false" customHeight="true" outlineLevel="0" collapsed="false">
      <c r="C1161" s="107"/>
      <c r="D1161" s="107"/>
      <c r="E1161" s="107"/>
      <c r="F1161" s="107"/>
      <c r="G1161" s="107"/>
      <c r="H1161" s="107"/>
      <c r="O1161" s="89"/>
    </row>
    <row r="1162" s="82" customFormat="true" ht="6.75" hidden="false" customHeight="true" outlineLevel="0" collapsed="false">
      <c r="C1162" s="107"/>
      <c r="D1162" s="107"/>
      <c r="E1162" s="107"/>
      <c r="F1162" s="107"/>
      <c r="G1162" s="107"/>
      <c r="H1162" s="107"/>
      <c r="O1162" s="89"/>
    </row>
    <row r="1163" s="82" customFormat="true" ht="6.75" hidden="false" customHeight="true" outlineLevel="0" collapsed="false">
      <c r="C1163" s="107"/>
      <c r="D1163" s="107"/>
      <c r="E1163" s="107"/>
      <c r="F1163" s="107"/>
      <c r="G1163" s="107"/>
      <c r="H1163" s="107"/>
      <c r="O1163" s="89"/>
    </row>
    <row r="1164" s="82" customFormat="true" ht="6.75" hidden="false" customHeight="true" outlineLevel="0" collapsed="false">
      <c r="C1164" s="107"/>
      <c r="D1164" s="107"/>
      <c r="E1164" s="107"/>
      <c r="F1164" s="107"/>
      <c r="G1164" s="107"/>
      <c r="H1164" s="107"/>
      <c r="O1164" s="89"/>
    </row>
    <row r="1165" s="82" customFormat="true" ht="6.75" hidden="false" customHeight="true" outlineLevel="0" collapsed="false">
      <c r="C1165" s="107"/>
      <c r="D1165" s="107"/>
      <c r="E1165" s="107"/>
      <c r="F1165" s="107"/>
      <c r="G1165" s="107"/>
      <c r="H1165" s="107"/>
      <c r="O1165" s="89"/>
    </row>
    <row r="1166" s="82" customFormat="true" ht="6.75" hidden="false" customHeight="true" outlineLevel="0" collapsed="false">
      <c r="C1166" s="107"/>
      <c r="D1166" s="107"/>
      <c r="E1166" s="107"/>
      <c r="F1166" s="107"/>
      <c r="G1166" s="107"/>
      <c r="H1166" s="107"/>
      <c r="O1166" s="89"/>
    </row>
    <row r="1167" s="82" customFormat="true" ht="6.75" hidden="false" customHeight="true" outlineLevel="0" collapsed="false">
      <c r="C1167" s="107"/>
      <c r="D1167" s="107"/>
      <c r="E1167" s="107"/>
      <c r="F1167" s="107"/>
      <c r="G1167" s="107"/>
      <c r="H1167" s="107"/>
      <c r="O1167" s="89"/>
    </row>
    <row r="1168" s="82" customFormat="true" ht="6.75" hidden="false" customHeight="true" outlineLevel="0" collapsed="false">
      <c r="C1168" s="107"/>
      <c r="D1168" s="107"/>
      <c r="E1168" s="107"/>
      <c r="F1168" s="107"/>
      <c r="G1168" s="107"/>
      <c r="H1168" s="107"/>
      <c r="O1168" s="89"/>
    </row>
    <row r="1169" s="82" customFormat="true" ht="6.75" hidden="false" customHeight="true" outlineLevel="0" collapsed="false">
      <c r="C1169" s="107"/>
      <c r="D1169" s="107"/>
      <c r="E1169" s="107"/>
      <c r="F1169" s="107"/>
      <c r="G1169" s="107"/>
      <c r="H1169" s="107"/>
      <c r="O1169" s="89"/>
    </row>
    <row r="1170" s="82" customFormat="true" ht="6.75" hidden="false" customHeight="true" outlineLevel="0" collapsed="false">
      <c r="C1170" s="107"/>
      <c r="D1170" s="107"/>
      <c r="E1170" s="107"/>
      <c r="F1170" s="107"/>
      <c r="G1170" s="107"/>
      <c r="H1170" s="107"/>
      <c r="O1170" s="89"/>
    </row>
    <row r="1171" s="82" customFormat="true" ht="6.75" hidden="false" customHeight="true" outlineLevel="0" collapsed="false">
      <c r="C1171" s="107"/>
      <c r="D1171" s="107"/>
      <c r="E1171" s="107"/>
      <c r="F1171" s="107"/>
      <c r="G1171" s="107"/>
      <c r="H1171" s="107"/>
      <c r="O1171" s="89"/>
    </row>
    <row r="1172" s="82" customFormat="true" ht="6.75" hidden="false" customHeight="true" outlineLevel="0" collapsed="false">
      <c r="C1172" s="107"/>
      <c r="D1172" s="107"/>
      <c r="E1172" s="107"/>
      <c r="F1172" s="107"/>
      <c r="G1172" s="107"/>
      <c r="H1172" s="107"/>
      <c r="O1172" s="89"/>
    </row>
    <row r="1173" s="82" customFormat="true" ht="6.75" hidden="false" customHeight="true" outlineLevel="0" collapsed="false">
      <c r="C1173" s="107"/>
      <c r="D1173" s="107"/>
      <c r="E1173" s="107"/>
      <c r="F1173" s="107"/>
      <c r="G1173" s="107"/>
      <c r="H1173" s="107"/>
      <c r="O1173" s="89"/>
    </row>
    <row r="1174" s="82" customFormat="true" ht="6.75" hidden="false" customHeight="true" outlineLevel="0" collapsed="false">
      <c r="C1174" s="107"/>
      <c r="D1174" s="107"/>
      <c r="E1174" s="107"/>
      <c r="F1174" s="107"/>
      <c r="G1174" s="107"/>
      <c r="H1174" s="107"/>
      <c r="O1174" s="89"/>
    </row>
    <row r="1175" s="82" customFormat="true" ht="6.75" hidden="false" customHeight="true" outlineLevel="0" collapsed="false">
      <c r="C1175" s="107"/>
      <c r="D1175" s="107"/>
      <c r="E1175" s="107"/>
      <c r="F1175" s="107"/>
      <c r="G1175" s="107"/>
      <c r="H1175" s="107"/>
      <c r="O1175" s="89"/>
    </row>
    <row r="1176" s="82" customFormat="true" ht="6.75" hidden="false" customHeight="true" outlineLevel="0" collapsed="false">
      <c r="C1176" s="107"/>
      <c r="D1176" s="107"/>
      <c r="E1176" s="107"/>
      <c r="F1176" s="107"/>
      <c r="G1176" s="107"/>
      <c r="H1176" s="107"/>
      <c r="O1176" s="89"/>
    </row>
    <row r="1177" s="82" customFormat="true" ht="6.75" hidden="false" customHeight="true" outlineLevel="0" collapsed="false">
      <c r="C1177" s="107"/>
      <c r="D1177" s="107"/>
      <c r="E1177" s="107"/>
      <c r="F1177" s="107"/>
      <c r="G1177" s="107"/>
      <c r="H1177" s="107"/>
      <c r="O1177" s="89"/>
    </row>
    <row r="1178" s="82" customFormat="true" ht="6.75" hidden="false" customHeight="true" outlineLevel="0" collapsed="false">
      <c r="C1178" s="107"/>
      <c r="D1178" s="107"/>
      <c r="E1178" s="107"/>
      <c r="F1178" s="107"/>
      <c r="G1178" s="107"/>
      <c r="H1178" s="107"/>
      <c r="O1178" s="89"/>
    </row>
    <row r="1179" s="82" customFormat="true" ht="6.75" hidden="false" customHeight="true" outlineLevel="0" collapsed="false">
      <c r="C1179" s="107"/>
      <c r="D1179" s="107"/>
      <c r="E1179" s="107"/>
      <c r="F1179" s="107"/>
      <c r="G1179" s="107"/>
      <c r="H1179" s="107"/>
      <c r="O1179" s="89"/>
    </row>
    <row r="1180" s="82" customFormat="true" ht="6.75" hidden="false" customHeight="true" outlineLevel="0" collapsed="false">
      <c r="C1180" s="107"/>
      <c r="D1180" s="107"/>
      <c r="E1180" s="107"/>
      <c r="F1180" s="107"/>
      <c r="G1180" s="107"/>
      <c r="H1180" s="107"/>
      <c r="O1180" s="89"/>
    </row>
    <row r="1181" s="82" customFormat="true" ht="6.75" hidden="false" customHeight="true" outlineLevel="0" collapsed="false">
      <c r="C1181" s="107"/>
      <c r="D1181" s="107"/>
      <c r="E1181" s="107"/>
      <c r="F1181" s="107"/>
      <c r="G1181" s="107"/>
      <c r="H1181" s="107"/>
      <c r="O1181" s="89"/>
    </row>
    <row r="1182" s="82" customFormat="true" ht="6.75" hidden="false" customHeight="true" outlineLevel="0" collapsed="false">
      <c r="C1182" s="107"/>
      <c r="D1182" s="107"/>
      <c r="E1182" s="107"/>
      <c r="F1182" s="107"/>
      <c r="G1182" s="107"/>
      <c r="H1182" s="107"/>
      <c r="O1182" s="89"/>
    </row>
    <row r="1183" s="82" customFormat="true" ht="6.75" hidden="false" customHeight="true" outlineLevel="0" collapsed="false">
      <c r="C1183" s="107"/>
      <c r="D1183" s="107"/>
      <c r="E1183" s="107"/>
      <c r="F1183" s="107"/>
      <c r="G1183" s="107"/>
      <c r="H1183" s="107"/>
      <c r="O1183" s="89"/>
    </row>
    <row r="1184" s="82" customFormat="true" ht="6.75" hidden="false" customHeight="true" outlineLevel="0" collapsed="false">
      <c r="C1184" s="107"/>
      <c r="D1184" s="107"/>
      <c r="E1184" s="107"/>
      <c r="F1184" s="107"/>
      <c r="G1184" s="107"/>
      <c r="H1184" s="107"/>
      <c r="O1184" s="89"/>
    </row>
    <row r="1185" s="82" customFormat="true" ht="6.75" hidden="false" customHeight="true" outlineLevel="0" collapsed="false">
      <c r="C1185" s="107"/>
      <c r="D1185" s="107"/>
      <c r="E1185" s="107"/>
      <c r="F1185" s="107"/>
      <c r="G1185" s="107"/>
      <c r="H1185" s="107"/>
      <c r="O1185" s="89"/>
    </row>
    <row r="1186" s="82" customFormat="true" ht="6.75" hidden="false" customHeight="true" outlineLevel="0" collapsed="false">
      <c r="C1186" s="107"/>
      <c r="D1186" s="107"/>
      <c r="E1186" s="107"/>
      <c r="F1186" s="107"/>
      <c r="G1186" s="107"/>
      <c r="H1186" s="107"/>
      <c r="O1186" s="89"/>
    </row>
    <row r="1187" s="82" customFormat="true" ht="6.75" hidden="false" customHeight="true" outlineLevel="0" collapsed="false">
      <c r="C1187" s="107"/>
      <c r="D1187" s="107"/>
      <c r="E1187" s="107"/>
      <c r="F1187" s="107"/>
      <c r="G1187" s="107"/>
      <c r="H1187" s="107"/>
      <c r="O1187" s="89"/>
    </row>
    <row r="1188" s="82" customFormat="true" ht="6.75" hidden="false" customHeight="true" outlineLevel="0" collapsed="false">
      <c r="C1188" s="107"/>
      <c r="D1188" s="107"/>
      <c r="E1188" s="107"/>
      <c r="F1188" s="107"/>
      <c r="G1188" s="107"/>
      <c r="H1188" s="107"/>
      <c r="O1188" s="89"/>
    </row>
    <row r="1189" s="82" customFormat="true" ht="6.75" hidden="false" customHeight="true" outlineLevel="0" collapsed="false">
      <c r="C1189" s="107"/>
      <c r="D1189" s="107"/>
      <c r="E1189" s="107"/>
      <c r="F1189" s="107"/>
      <c r="G1189" s="107"/>
      <c r="H1189" s="107"/>
      <c r="O1189" s="89"/>
    </row>
    <row r="1190" s="82" customFormat="true" ht="6.75" hidden="false" customHeight="true" outlineLevel="0" collapsed="false">
      <c r="C1190" s="107"/>
      <c r="D1190" s="107"/>
      <c r="E1190" s="107"/>
      <c r="F1190" s="107"/>
      <c r="G1190" s="107"/>
      <c r="H1190" s="107"/>
      <c r="O1190" s="89"/>
    </row>
    <row r="1191" s="82" customFormat="true" ht="6.75" hidden="false" customHeight="true" outlineLevel="0" collapsed="false">
      <c r="C1191" s="107"/>
      <c r="D1191" s="107"/>
      <c r="E1191" s="107"/>
      <c r="F1191" s="107"/>
      <c r="G1191" s="107"/>
      <c r="H1191" s="107"/>
      <c r="O1191" s="89"/>
    </row>
    <row r="1192" s="82" customFormat="true" ht="6.75" hidden="false" customHeight="true" outlineLevel="0" collapsed="false">
      <c r="C1192" s="107"/>
      <c r="D1192" s="107"/>
      <c r="E1192" s="107"/>
      <c r="F1192" s="107"/>
      <c r="G1192" s="107"/>
      <c r="H1192" s="107"/>
      <c r="O1192" s="89"/>
    </row>
    <row r="1193" s="82" customFormat="true" ht="6.75" hidden="false" customHeight="true" outlineLevel="0" collapsed="false">
      <c r="C1193" s="107"/>
      <c r="D1193" s="107"/>
      <c r="E1193" s="107"/>
      <c r="F1193" s="107"/>
      <c r="G1193" s="107"/>
      <c r="H1193" s="107"/>
      <c r="O1193" s="89"/>
    </row>
    <row r="1194" s="82" customFormat="true" ht="6.75" hidden="false" customHeight="true" outlineLevel="0" collapsed="false">
      <c r="C1194" s="107"/>
      <c r="D1194" s="107"/>
      <c r="E1194" s="107"/>
      <c r="F1194" s="107"/>
      <c r="G1194" s="107"/>
      <c r="H1194" s="107"/>
      <c r="O1194" s="89"/>
    </row>
    <row r="1195" s="82" customFormat="true" ht="6.75" hidden="false" customHeight="true" outlineLevel="0" collapsed="false">
      <c r="C1195" s="107"/>
      <c r="D1195" s="107"/>
      <c r="E1195" s="107"/>
      <c r="F1195" s="107"/>
      <c r="G1195" s="107"/>
      <c r="H1195" s="107"/>
      <c r="O1195" s="89"/>
    </row>
    <row r="1196" s="82" customFormat="true" ht="6.75" hidden="false" customHeight="true" outlineLevel="0" collapsed="false">
      <c r="C1196" s="107"/>
      <c r="D1196" s="107"/>
      <c r="E1196" s="107"/>
      <c r="F1196" s="107"/>
      <c r="G1196" s="107"/>
      <c r="H1196" s="107"/>
      <c r="O1196" s="89"/>
    </row>
    <row r="1197" s="82" customFormat="true" ht="6.75" hidden="false" customHeight="true" outlineLevel="0" collapsed="false">
      <c r="C1197" s="107"/>
      <c r="D1197" s="107"/>
      <c r="E1197" s="107"/>
      <c r="F1197" s="107"/>
      <c r="G1197" s="107"/>
      <c r="H1197" s="107"/>
      <c r="O1197" s="89"/>
    </row>
    <row r="1198" s="82" customFormat="true" ht="6.75" hidden="false" customHeight="true" outlineLevel="0" collapsed="false">
      <c r="C1198" s="107"/>
      <c r="D1198" s="107"/>
      <c r="E1198" s="107"/>
      <c r="F1198" s="107"/>
      <c r="G1198" s="107"/>
      <c r="H1198" s="107"/>
      <c r="O1198" s="89"/>
    </row>
    <row r="1199" s="82" customFormat="true" ht="6.75" hidden="false" customHeight="true" outlineLevel="0" collapsed="false">
      <c r="C1199" s="107"/>
      <c r="D1199" s="107"/>
      <c r="E1199" s="107"/>
      <c r="F1199" s="107"/>
      <c r="G1199" s="107"/>
      <c r="H1199" s="107"/>
      <c r="O1199" s="89"/>
    </row>
    <row r="1200" s="82" customFormat="true" ht="6.75" hidden="false" customHeight="true" outlineLevel="0" collapsed="false">
      <c r="C1200" s="107"/>
      <c r="D1200" s="107"/>
      <c r="E1200" s="107"/>
      <c r="F1200" s="107"/>
      <c r="G1200" s="107"/>
      <c r="H1200" s="107"/>
      <c r="O1200" s="89"/>
    </row>
    <row r="1201" s="82" customFormat="true" ht="6.75" hidden="false" customHeight="true" outlineLevel="0" collapsed="false">
      <c r="C1201" s="107"/>
      <c r="D1201" s="107"/>
      <c r="E1201" s="107"/>
      <c r="F1201" s="107"/>
      <c r="G1201" s="107"/>
      <c r="H1201" s="107"/>
      <c r="O1201" s="89"/>
    </row>
    <row r="1202" s="82" customFormat="true" ht="6.75" hidden="false" customHeight="true" outlineLevel="0" collapsed="false">
      <c r="C1202" s="107"/>
      <c r="D1202" s="107"/>
      <c r="E1202" s="107"/>
      <c r="F1202" s="107"/>
      <c r="G1202" s="107"/>
      <c r="H1202" s="107"/>
      <c r="O1202" s="89"/>
    </row>
    <row r="1203" s="82" customFormat="true" ht="6.75" hidden="false" customHeight="true" outlineLevel="0" collapsed="false">
      <c r="C1203" s="107"/>
      <c r="D1203" s="107"/>
      <c r="E1203" s="107"/>
      <c r="F1203" s="107"/>
      <c r="G1203" s="107"/>
      <c r="H1203" s="107"/>
      <c r="O1203" s="89"/>
    </row>
    <row r="1204" s="82" customFormat="true" ht="6.75" hidden="false" customHeight="true" outlineLevel="0" collapsed="false">
      <c r="C1204" s="107"/>
      <c r="D1204" s="107"/>
      <c r="E1204" s="107"/>
      <c r="F1204" s="107"/>
      <c r="G1204" s="107"/>
      <c r="H1204" s="107"/>
      <c r="O1204" s="89"/>
    </row>
    <row r="1205" s="82" customFormat="true" ht="6.75" hidden="false" customHeight="true" outlineLevel="0" collapsed="false">
      <c r="C1205" s="107"/>
      <c r="D1205" s="107"/>
      <c r="E1205" s="107"/>
      <c r="F1205" s="107"/>
      <c r="G1205" s="107"/>
      <c r="H1205" s="107"/>
      <c r="O1205" s="89"/>
    </row>
    <row r="1206" s="82" customFormat="true" ht="6.75" hidden="false" customHeight="true" outlineLevel="0" collapsed="false">
      <c r="C1206" s="107"/>
      <c r="D1206" s="107"/>
      <c r="E1206" s="107"/>
      <c r="F1206" s="107"/>
      <c r="G1206" s="107"/>
      <c r="H1206" s="107"/>
      <c r="O1206" s="89"/>
    </row>
    <row r="1207" s="82" customFormat="true" ht="6.75" hidden="false" customHeight="true" outlineLevel="0" collapsed="false">
      <c r="C1207" s="107"/>
      <c r="D1207" s="107"/>
      <c r="E1207" s="107"/>
      <c r="F1207" s="107"/>
      <c r="G1207" s="107"/>
      <c r="H1207" s="107"/>
      <c r="O1207" s="89"/>
    </row>
    <row r="1208" s="82" customFormat="true" ht="6.75" hidden="false" customHeight="true" outlineLevel="0" collapsed="false">
      <c r="C1208" s="107"/>
      <c r="D1208" s="107"/>
      <c r="E1208" s="107"/>
      <c r="F1208" s="107"/>
      <c r="G1208" s="107"/>
      <c r="H1208" s="107"/>
      <c r="O1208" s="89"/>
    </row>
    <row r="1209" s="82" customFormat="true" ht="6.75" hidden="false" customHeight="true" outlineLevel="0" collapsed="false">
      <c r="C1209" s="107"/>
      <c r="D1209" s="107"/>
      <c r="E1209" s="107"/>
      <c r="F1209" s="107"/>
      <c r="G1209" s="107"/>
      <c r="H1209" s="107"/>
      <c r="O1209" s="89"/>
    </row>
    <row r="1210" s="82" customFormat="true" ht="6.75" hidden="false" customHeight="true" outlineLevel="0" collapsed="false">
      <c r="C1210" s="107"/>
      <c r="D1210" s="107"/>
      <c r="E1210" s="107"/>
      <c r="F1210" s="107"/>
      <c r="G1210" s="107"/>
      <c r="H1210" s="107"/>
      <c r="O1210" s="89"/>
    </row>
    <row r="1211" s="82" customFormat="true" ht="6.75" hidden="false" customHeight="true" outlineLevel="0" collapsed="false">
      <c r="C1211" s="107"/>
      <c r="D1211" s="107"/>
      <c r="E1211" s="107"/>
      <c r="F1211" s="107"/>
      <c r="G1211" s="107"/>
      <c r="H1211" s="107"/>
      <c r="O1211" s="89"/>
    </row>
    <row r="1212" s="82" customFormat="true" ht="6.75" hidden="false" customHeight="true" outlineLevel="0" collapsed="false">
      <c r="C1212" s="107"/>
      <c r="D1212" s="107"/>
      <c r="E1212" s="107"/>
      <c r="F1212" s="107"/>
      <c r="G1212" s="107"/>
      <c r="H1212" s="107"/>
      <c r="O1212" s="89"/>
    </row>
    <row r="1213" s="82" customFormat="true" ht="6.75" hidden="false" customHeight="true" outlineLevel="0" collapsed="false">
      <c r="C1213" s="107"/>
      <c r="D1213" s="107"/>
      <c r="E1213" s="107"/>
      <c r="F1213" s="107"/>
      <c r="G1213" s="107"/>
      <c r="H1213" s="107"/>
      <c r="O1213" s="89"/>
    </row>
    <row r="1214" s="82" customFormat="true" ht="6.75" hidden="false" customHeight="true" outlineLevel="0" collapsed="false">
      <c r="C1214" s="107"/>
      <c r="D1214" s="107"/>
      <c r="E1214" s="107"/>
      <c r="F1214" s="107"/>
      <c r="G1214" s="107"/>
      <c r="H1214" s="107"/>
      <c r="O1214" s="89"/>
    </row>
    <row r="1215" s="82" customFormat="true" ht="6.75" hidden="false" customHeight="true" outlineLevel="0" collapsed="false">
      <c r="C1215" s="107"/>
      <c r="D1215" s="107"/>
      <c r="E1215" s="107"/>
      <c r="F1215" s="107"/>
      <c r="G1215" s="107"/>
      <c r="H1215" s="107"/>
      <c r="O1215" s="89"/>
    </row>
    <row r="1216" s="82" customFormat="true" ht="6.75" hidden="false" customHeight="true" outlineLevel="0" collapsed="false">
      <c r="C1216" s="107"/>
      <c r="D1216" s="107"/>
      <c r="E1216" s="107"/>
      <c r="F1216" s="107"/>
      <c r="G1216" s="107"/>
      <c r="H1216" s="107"/>
      <c r="O1216" s="89"/>
    </row>
    <row r="1217" s="82" customFormat="true" ht="6.75" hidden="false" customHeight="true" outlineLevel="0" collapsed="false">
      <c r="C1217" s="107"/>
      <c r="D1217" s="107"/>
      <c r="E1217" s="107"/>
      <c r="F1217" s="107"/>
      <c r="G1217" s="107"/>
      <c r="H1217" s="107"/>
      <c r="O1217" s="89"/>
    </row>
    <row r="1218" s="82" customFormat="true" ht="6.75" hidden="false" customHeight="true" outlineLevel="0" collapsed="false">
      <c r="C1218" s="107"/>
      <c r="D1218" s="107"/>
      <c r="E1218" s="107"/>
      <c r="F1218" s="107"/>
      <c r="G1218" s="107"/>
      <c r="H1218" s="107"/>
      <c r="O1218" s="89"/>
    </row>
    <row r="1219" s="82" customFormat="true" ht="6.75" hidden="false" customHeight="true" outlineLevel="0" collapsed="false">
      <c r="C1219" s="107"/>
      <c r="D1219" s="107"/>
      <c r="E1219" s="107"/>
      <c r="F1219" s="107"/>
      <c r="G1219" s="107"/>
      <c r="H1219" s="107"/>
      <c r="O1219" s="89"/>
    </row>
    <row r="1220" s="82" customFormat="true" ht="6.75" hidden="false" customHeight="true" outlineLevel="0" collapsed="false">
      <c r="C1220" s="107"/>
      <c r="D1220" s="107"/>
      <c r="E1220" s="107"/>
      <c r="F1220" s="107"/>
      <c r="G1220" s="107"/>
      <c r="H1220" s="107"/>
      <c r="O1220" s="89"/>
    </row>
    <row r="1221" s="82" customFormat="true" ht="6.75" hidden="false" customHeight="true" outlineLevel="0" collapsed="false">
      <c r="C1221" s="107"/>
      <c r="D1221" s="107"/>
      <c r="E1221" s="107"/>
      <c r="F1221" s="107"/>
      <c r="G1221" s="107"/>
      <c r="H1221" s="107"/>
      <c r="O1221" s="89"/>
    </row>
    <row r="1222" s="82" customFormat="true" ht="6.75" hidden="false" customHeight="true" outlineLevel="0" collapsed="false">
      <c r="C1222" s="107"/>
      <c r="D1222" s="107"/>
      <c r="E1222" s="107"/>
      <c r="F1222" s="107"/>
      <c r="G1222" s="107"/>
      <c r="H1222" s="107"/>
      <c r="O1222" s="89"/>
    </row>
    <row r="1223" s="82" customFormat="true" ht="6.75" hidden="false" customHeight="true" outlineLevel="0" collapsed="false">
      <c r="C1223" s="107"/>
      <c r="D1223" s="107"/>
      <c r="E1223" s="107"/>
      <c r="F1223" s="107"/>
      <c r="G1223" s="107"/>
      <c r="H1223" s="107"/>
      <c r="O1223" s="89"/>
    </row>
    <row r="1224" s="82" customFormat="true" ht="6.75" hidden="false" customHeight="true" outlineLevel="0" collapsed="false">
      <c r="C1224" s="107"/>
      <c r="D1224" s="107"/>
      <c r="E1224" s="107"/>
      <c r="F1224" s="107"/>
      <c r="G1224" s="107"/>
      <c r="H1224" s="107"/>
      <c r="O1224" s="89"/>
    </row>
    <row r="1225" s="82" customFormat="true" ht="6.75" hidden="false" customHeight="true" outlineLevel="0" collapsed="false">
      <c r="C1225" s="107"/>
      <c r="D1225" s="107"/>
      <c r="E1225" s="107"/>
      <c r="F1225" s="107"/>
      <c r="G1225" s="107"/>
      <c r="H1225" s="107"/>
      <c r="O1225" s="89"/>
    </row>
    <row r="1226" s="82" customFormat="true" ht="6.75" hidden="false" customHeight="true" outlineLevel="0" collapsed="false">
      <c r="C1226" s="107"/>
      <c r="D1226" s="107"/>
      <c r="E1226" s="107"/>
      <c r="F1226" s="107"/>
      <c r="G1226" s="107"/>
      <c r="H1226" s="107"/>
      <c r="O1226" s="89"/>
    </row>
    <row r="1227" s="82" customFormat="true" ht="6.75" hidden="false" customHeight="true" outlineLevel="0" collapsed="false">
      <c r="C1227" s="107"/>
      <c r="D1227" s="107"/>
      <c r="E1227" s="107"/>
      <c r="F1227" s="107"/>
      <c r="G1227" s="107"/>
      <c r="H1227" s="107"/>
      <c r="O1227" s="89"/>
    </row>
    <row r="1228" s="82" customFormat="true" ht="6.75" hidden="false" customHeight="true" outlineLevel="0" collapsed="false">
      <c r="C1228" s="107"/>
      <c r="D1228" s="107"/>
      <c r="E1228" s="107"/>
      <c r="F1228" s="107"/>
      <c r="G1228" s="107"/>
      <c r="H1228" s="107"/>
      <c r="O1228" s="89"/>
    </row>
    <row r="1229" s="82" customFormat="true" ht="6.75" hidden="false" customHeight="true" outlineLevel="0" collapsed="false">
      <c r="C1229" s="107"/>
      <c r="D1229" s="107"/>
      <c r="E1229" s="107"/>
      <c r="F1229" s="107"/>
      <c r="G1229" s="107"/>
      <c r="H1229" s="107"/>
      <c r="O1229" s="89"/>
    </row>
    <row r="1230" s="82" customFormat="true" ht="6.75" hidden="false" customHeight="true" outlineLevel="0" collapsed="false">
      <c r="C1230" s="107"/>
      <c r="D1230" s="107"/>
      <c r="E1230" s="107"/>
      <c r="F1230" s="107"/>
      <c r="G1230" s="107"/>
      <c r="H1230" s="107"/>
      <c r="O1230" s="89"/>
    </row>
    <row r="1231" s="82" customFormat="true" ht="6.75" hidden="false" customHeight="true" outlineLevel="0" collapsed="false">
      <c r="C1231" s="107"/>
      <c r="D1231" s="107"/>
      <c r="E1231" s="107"/>
      <c r="F1231" s="107"/>
      <c r="G1231" s="107"/>
      <c r="H1231" s="107"/>
      <c r="O1231" s="89"/>
    </row>
    <row r="1232" s="82" customFormat="true" ht="6.75" hidden="false" customHeight="true" outlineLevel="0" collapsed="false">
      <c r="C1232" s="107"/>
      <c r="D1232" s="107"/>
      <c r="E1232" s="107"/>
      <c r="F1232" s="107"/>
      <c r="G1232" s="107"/>
      <c r="H1232" s="107"/>
      <c r="O1232" s="89"/>
    </row>
    <row r="1233" s="82" customFormat="true" ht="6.75" hidden="false" customHeight="true" outlineLevel="0" collapsed="false">
      <c r="C1233" s="107"/>
      <c r="D1233" s="107"/>
      <c r="E1233" s="107"/>
      <c r="F1233" s="107"/>
      <c r="G1233" s="107"/>
      <c r="H1233" s="107"/>
      <c r="O1233" s="89"/>
    </row>
    <row r="1234" s="82" customFormat="true" ht="6.75" hidden="false" customHeight="true" outlineLevel="0" collapsed="false">
      <c r="C1234" s="107"/>
      <c r="D1234" s="107"/>
      <c r="E1234" s="107"/>
      <c r="F1234" s="107"/>
      <c r="G1234" s="107"/>
      <c r="H1234" s="107"/>
      <c r="O1234" s="89"/>
    </row>
    <row r="1235" s="82" customFormat="true" ht="6.75" hidden="false" customHeight="true" outlineLevel="0" collapsed="false">
      <c r="C1235" s="107"/>
      <c r="D1235" s="107"/>
      <c r="E1235" s="107"/>
      <c r="F1235" s="107"/>
      <c r="G1235" s="107"/>
      <c r="H1235" s="107"/>
      <c r="O1235" s="89"/>
    </row>
    <row r="1236" s="82" customFormat="true" ht="6.75" hidden="false" customHeight="true" outlineLevel="0" collapsed="false">
      <c r="C1236" s="107"/>
      <c r="D1236" s="107"/>
      <c r="E1236" s="107"/>
      <c r="F1236" s="107"/>
      <c r="G1236" s="107"/>
      <c r="H1236" s="107"/>
      <c r="O1236" s="89"/>
    </row>
    <row r="1237" s="82" customFormat="true" ht="6.75" hidden="false" customHeight="true" outlineLevel="0" collapsed="false">
      <c r="C1237" s="107"/>
      <c r="D1237" s="107"/>
      <c r="E1237" s="107"/>
      <c r="F1237" s="107"/>
      <c r="G1237" s="107"/>
      <c r="H1237" s="107"/>
      <c r="O1237" s="89"/>
    </row>
    <row r="1238" s="82" customFormat="true" ht="6.75" hidden="false" customHeight="true" outlineLevel="0" collapsed="false">
      <c r="C1238" s="107"/>
      <c r="D1238" s="107"/>
      <c r="E1238" s="107"/>
      <c r="F1238" s="107"/>
      <c r="G1238" s="107"/>
      <c r="H1238" s="107"/>
      <c r="O1238" s="89"/>
    </row>
    <row r="1239" s="82" customFormat="true" ht="6.75" hidden="false" customHeight="true" outlineLevel="0" collapsed="false">
      <c r="C1239" s="107"/>
      <c r="D1239" s="107"/>
      <c r="E1239" s="107"/>
      <c r="F1239" s="107"/>
      <c r="G1239" s="107"/>
      <c r="H1239" s="107"/>
      <c r="O1239" s="89"/>
    </row>
    <row r="1240" s="82" customFormat="true" ht="6.75" hidden="false" customHeight="true" outlineLevel="0" collapsed="false">
      <c r="C1240" s="107"/>
      <c r="D1240" s="107"/>
      <c r="E1240" s="107"/>
      <c r="F1240" s="107"/>
      <c r="G1240" s="107"/>
      <c r="H1240" s="107"/>
      <c r="O1240" s="89"/>
    </row>
    <row r="1241" s="82" customFormat="true" ht="6.75" hidden="false" customHeight="true" outlineLevel="0" collapsed="false">
      <c r="C1241" s="107"/>
      <c r="D1241" s="107"/>
      <c r="E1241" s="107"/>
      <c r="F1241" s="107"/>
      <c r="G1241" s="107"/>
      <c r="H1241" s="107"/>
      <c r="O1241" s="89"/>
    </row>
    <row r="1242" s="82" customFormat="true" ht="6.75" hidden="false" customHeight="true" outlineLevel="0" collapsed="false">
      <c r="C1242" s="107"/>
      <c r="D1242" s="107"/>
      <c r="E1242" s="107"/>
      <c r="F1242" s="107"/>
      <c r="G1242" s="107"/>
      <c r="H1242" s="107"/>
      <c r="O1242" s="89"/>
    </row>
    <row r="1243" s="82" customFormat="true" ht="6.75" hidden="false" customHeight="true" outlineLevel="0" collapsed="false">
      <c r="C1243" s="107"/>
      <c r="D1243" s="107"/>
      <c r="E1243" s="107"/>
      <c r="F1243" s="107"/>
      <c r="G1243" s="107"/>
      <c r="H1243" s="107"/>
      <c r="O1243" s="89"/>
    </row>
    <row r="1244" s="82" customFormat="true" ht="6.75" hidden="false" customHeight="true" outlineLevel="0" collapsed="false">
      <c r="C1244" s="107"/>
      <c r="D1244" s="107"/>
      <c r="E1244" s="107"/>
      <c r="F1244" s="107"/>
      <c r="G1244" s="107"/>
      <c r="H1244" s="107"/>
      <c r="O1244" s="89"/>
    </row>
    <row r="1245" s="82" customFormat="true" ht="6.75" hidden="false" customHeight="true" outlineLevel="0" collapsed="false">
      <c r="C1245" s="107"/>
      <c r="D1245" s="107"/>
      <c r="E1245" s="107"/>
      <c r="F1245" s="107"/>
      <c r="G1245" s="107"/>
      <c r="H1245" s="107"/>
      <c r="O1245" s="89"/>
    </row>
    <row r="1246" s="82" customFormat="true" ht="6.75" hidden="false" customHeight="true" outlineLevel="0" collapsed="false">
      <c r="C1246" s="107"/>
      <c r="D1246" s="107"/>
      <c r="E1246" s="107"/>
      <c r="F1246" s="107"/>
      <c r="G1246" s="107"/>
      <c r="H1246" s="107"/>
      <c r="O1246" s="89"/>
    </row>
    <row r="1247" s="82" customFormat="true" ht="6.75" hidden="false" customHeight="true" outlineLevel="0" collapsed="false">
      <c r="C1247" s="107"/>
      <c r="D1247" s="107"/>
      <c r="E1247" s="107"/>
      <c r="F1247" s="107"/>
      <c r="G1247" s="107"/>
      <c r="H1247" s="107"/>
      <c r="O1247" s="89"/>
    </row>
    <row r="1248" s="82" customFormat="true" ht="6.75" hidden="false" customHeight="true" outlineLevel="0" collapsed="false">
      <c r="C1248" s="107"/>
      <c r="D1248" s="107"/>
      <c r="E1248" s="107"/>
      <c r="F1248" s="107"/>
      <c r="G1248" s="107"/>
      <c r="H1248" s="107"/>
      <c r="O1248" s="89"/>
    </row>
    <row r="1249" s="82" customFormat="true" ht="6.75" hidden="false" customHeight="true" outlineLevel="0" collapsed="false">
      <c r="C1249" s="107"/>
      <c r="D1249" s="107"/>
      <c r="E1249" s="107"/>
      <c r="F1249" s="107"/>
      <c r="G1249" s="107"/>
      <c r="H1249" s="107"/>
      <c r="O1249" s="89"/>
    </row>
    <row r="1250" s="82" customFormat="true" ht="6.75" hidden="false" customHeight="true" outlineLevel="0" collapsed="false">
      <c r="C1250" s="107"/>
      <c r="D1250" s="107"/>
      <c r="E1250" s="107"/>
      <c r="F1250" s="107"/>
      <c r="G1250" s="107"/>
      <c r="H1250" s="107"/>
      <c r="O1250" s="89"/>
    </row>
    <row r="1251" s="82" customFormat="true" ht="6.75" hidden="false" customHeight="true" outlineLevel="0" collapsed="false">
      <c r="C1251" s="107"/>
      <c r="D1251" s="107"/>
      <c r="E1251" s="107"/>
      <c r="F1251" s="107"/>
      <c r="G1251" s="107"/>
      <c r="H1251" s="107"/>
      <c r="O1251" s="89"/>
    </row>
    <row r="1252" s="82" customFormat="true" ht="6.75" hidden="false" customHeight="true" outlineLevel="0" collapsed="false">
      <c r="C1252" s="107"/>
      <c r="D1252" s="107"/>
      <c r="E1252" s="107"/>
      <c r="F1252" s="107"/>
      <c r="G1252" s="107"/>
      <c r="H1252" s="107"/>
      <c r="O1252" s="89"/>
    </row>
    <row r="1253" s="82" customFormat="true" ht="6.75" hidden="false" customHeight="true" outlineLevel="0" collapsed="false">
      <c r="C1253" s="107"/>
      <c r="D1253" s="107"/>
      <c r="E1253" s="107"/>
      <c r="F1253" s="107"/>
      <c r="G1253" s="107"/>
      <c r="H1253" s="107"/>
      <c r="O1253" s="89"/>
    </row>
    <row r="1254" s="82" customFormat="true" ht="6.75" hidden="false" customHeight="true" outlineLevel="0" collapsed="false">
      <c r="C1254" s="107"/>
      <c r="D1254" s="107"/>
      <c r="E1254" s="107"/>
      <c r="F1254" s="107"/>
      <c r="G1254" s="107"/>
      <c r="H1254" s="107"/>
      <c r="O1254" s="89"/>
    </row>
    <row r="1255" s="82" customFormat="true" ht="6.75" hidden="false" customHeight="true" outlineLevel="0" collapsed="false">
      <c r="C1255" s="107"/>
      <c r="D1255" s="107"/>
      <c r="E1255" s="107"/>
      <c r="F1255" s="107"/>
      <c r="G1255" s="107"/>
      <c r="H1255" s="107"/>
      <c r="O1255" s="89"/>
    </row>
    <row r="1256" s="82" customFormat="true" ht="6.75" hidden="false" customHeight="true" outlineLevel="0" collapsed="false">
      <c r="C1256" s="107"/>
      <c r="D1256" s="107"/>
      <c r="E1256" s="107"/>
      <c r="F1256" s="107"/>
      <c r="G1256" s="107"/>
      <c r="H1256" s="107"/>
      <c r="O1256" s="89"/>
    </row>
    <row r="1257" s="82" customFormat="true" ht="6.75" hidden="false" customHeight="true" outlineLevel="0" collapsed="false">
      <c r="C1257" s="107"/>
      <c r="D1257" s="107"/>
      <c r="E1257" s="107"/>
      <c r="F1257" s="107"/>
      <c r="G1257" s="107"/>
      <c r="H1257" s="107"/>
      <c r="O1257" s="89"/>
    </row>
    <row r="1258" s="82" customFormat="true" ht="6.75" hidden="false" customHeight="true" outlineLevel="0" collapsed="false">
      <c r="C1258" s="107"/>
      <c r="D1258" s="107"/>
      <c r="E1258" s="107"/>
      <c r="F1258" s="107"/>
      <c r="G1258" s="107"/>
      <c r="H1258" s="107"/>
      <c r="O1258" s="89"/>
    </row>
    <row r="1259" s="82" customFormat="true" ht="6.75" hidden="false" customHeight="true" outlineLevel="0" collapsed="false">
      <c r="C1259" s="107"/>
      <c r="D1259" s="107"/>
      <c r="E1259" s="107"/>
      <c r="F1259" s="107"/>
      <c r="G1259" s="107"/>
      <c r="H1259" s="107"/>
      <c r="O1259" s="89"/>
    </row>
    <row r="1260" s="82" customFormat="true" ht="6.75" hidden="false" customHeight="true" outlineLevel="0" collapsed="false">
      <c r="C1260" s="107"/>
      <c r="D1260" s="107"/>
      <c r="E1260" s="107"/>
      <c r="F1260" s="107"/>
      <c r="G1260" s="107"/>
      <c r="H1260" s="107"/>
      <c r="O1260" s="89"/>
    </row>
    <row r="1261" s="82" customFormat="true" ht="6.75" hidden="false" customHeight="true" outlineLevel="0" collapsed="false">
      <c r="C1261" s="107"/>
      <c r="D1261" s="107"/>
      <c r="E1261" s="107"/>
      <c r="F1261" s="107"/>
      <c r="G1261" s="107"/>
      <c r="H1261" s="107"/>
      <c r="O1261" s="89"/>
    </row>
    <row r="1262" s="82" customFormat="true" ht="6.75" hidden="false" customHeight="true" outlineLevel="0" collapsed="false">
      <c r="C1262" s="107"/>
      <c r="D1262" s="107"/>
      <c r="E1262" s="107"/>
      <c r="F1262" s="107"/>
      <c r="G1262" s="107"/>
      <c r="H1262" s="107"/>
      <c r="O1262" s="89"/>
    </row>
    <row r="1263" s="82" customFormat="true" ht="6.75" hidden="false" customHeight="true" outlineLevel="0" collapsed="false">
      <c r="C1263" s="107"/>
      <c r="D1263" s="107"/>
      <c r="E1263" s="107"/>
      <c r="F1263" s="107"/>
      <c r="G1263" s="107"/>
      <c r="H1263" s="107"/>
      <c r="O1263" s="89"/>
    </row>
    <row r="1264" s="82" customFormat="true" ht="6.75" hidden="false" customHeight="true" outlineLevel="0" collapsed="false">
      <c r="C1264" s="107"/>
      <c r="D1264" s="107"/>
      <c r="E1264" s="107"/>
      <c r="F1264" s="107"/>
      <c r="G1264" s="107"/>
      <c r="H1264" s="107"/>
      <c r="O1264" s="89"/>
    </row>
    <row r="1265" s="82" customFormat="true" ht="6.75" hidden="false" customHeight="true" outlineLevel="0" collapsed="false">
      <c r="C1265" s="107"/>
      <c r="D1265" s="107"/>
      <c r="E1265" s="107"/>
      <c r="F1265" s="107"/>
      <c r="G1265" s="107"/>
      <c r="H1265" s="107"/>
      <c r="O1265" s="89"/>
    </row>
    <row r="1266" s="82" customFormat="true" ht="6.75" hidden="false" customHeight="true" outlineLevel="0" collapsed="false">
      <c r="C1266" s="107"/>
      <c r="D1266" s="107"/>
      <c r="E1266" s="107"/>
      <c r="F1266" s="107"/>
      <c r="G1266" s="107"/>
      <c r="H1266" s="107"/>
      <c r="O1266" s="89"/>
    </row>
    <row r="1267" s="82" customFormat="true" ht="6.75" hidden="false" customHeight="true" outlineLevel="0" collapsed="false">
      <c r="C1267" s="107"/>
      <c r="D1267" s="107"/>
      <c r="E1267" s="107"/>
      <c r="F1267" s="107"/>
      <c r="G1267" s="107"/>
      <c r="H1267" s="107"/>
      <c r="O1267" s="89"/>
    </row>
    <row r="1268" s="82" customFormat="true" ht="6.75" hidden="false" customHeight="true" outlineLevel="0" collapsed="false">
      <c r="C1268" s="107"/>
      <c r="D1268" s="107"/>
      <c r="E1268" s="107"/>
      <c r="F1268" s="107"/>
      <c r="G1268" s="107"/>
      <c r="H1268" s="107"/>
      <c r="O1268" s="89"/>
    </row>
    <row r="1269" s="82" customFormat="true" ht="6.75" hidden="false" customHeight="true" outlineLevel="0" collapsed="false">
      <c r="C1269" s="107"/>
      <c r="D1269" s="107"/>
      <c r="E1269" s="107"/>
      <c r="F1269" s="107"/>
      <c r="G1269" s="107"/>
      <c r="H1269" s="107"/>
      <c r="O1269" s="89"/>
    </row>
    <row r="1270" s="82" customFormat="true" ht="6.75" hidden="false" customHeight="true" outlineLevel="0" collapsed="false">
      <c r="C1270" s="107"/>
      <c r="D1270" s="107"/>
      <c r="E1270" s="107"/>
      <c r="F1270" s="107"/>
      <c r="G1270" s="107"/>
      <c r="H1270" s="107"/>
      <c r="O1270" s="89"/>
    </row>
    <row r="1271" s="82" customFormat="true" ht="6.75" hidden="false" customHeight="true" outlineLevel="0" collapsed="false">
      <c r="C1271" s="107"/>
      <c r="D1271" s="107"/>
      <c r="E1271" s="107"/>
      <c r="F1271" s="107"/>
      <c r="G1271" s="107"/>
      <c r="H1271" s="107"/>
      <c r="O1271" s="89"/>
    </row>
    <row r="1272" s="82" customFormat="true" ht="6.75" hidden="false" customHeight="true" outlineLevel="0" collapsed="false">
      <c r="C1272" s="107"/>
      <c r="D1272" s="107"/>
      <c r="E1272" s="107"/>
      <c r="F1272" s="107"/>
      <c r="G1272" s="107"/>
      <c r="H1272" s="107"/>
      <c r="O1272" s="89"/>
    </row>
    <row r="1273" s="82" customFormat="true" ht="6.75" hidden="false" customHeight="true" outlineLevel="0" collapsed="false">
      <c r="C1273" s="107"/>
      <c r="D1273" s="107"/>
      <c r="E1273" s="107"/>
      <c r="F1273" s="107"/>
      <c r="G1273" s="107"/>
      <c r="H1273" s="107"/>
      <c r="O1273" s="89"/>
    </row>
    <row r="1274" s="82" customFormat="true" ht="6.75" hidden="false" customHeight="true" outlineLevel="0" collapsed="false">
      <c r="C1274" s="107"/>
      <c r="D1274" s="107"/>
      <c r="E1274" s="107"/>
      <c r="F1274" s="107"/>
      <c r="G1274" s="107"/>
      <c r="H1274" s="107"/>
      <c r="O1274" s="89"/>
    </row>
    <row r="1275" s="82" customFormat="true" ht="6.75" hidden="false" customHeight="true" outlineLevel="0" collapsed="false">
      <c r="C1275" s="107"/>
      <c r="D1275" s="107"/>
      <c r="E1275" s="107"/>
      <c r="F1275" s="107"/>
      <c r="G1275" s="107"/>
      <c r="H1275" s="107"/>
      <c r="O1275" s="89"/>
    </row>
    <row r="1276" s="82" customFormat="true" ht="6.75" hidden="false" customHeight="true" outlineLevel="0" collapsed="false">
      <c r="C1276" s="107"/>
      <c r="D1276" s="107"/>
      <c r="E1276" s="107"/>
      <c r="F1276" s="107"/>
      <c r="G1276" s="107"/>
      <c r="H1276" s="107"/>
      <c r="O1276" s="89"/>
    </row>
    <row r="1277" s="82" customFormat="true" ht="6.75" hidden="false" customHeight="true" outlineLevel="0" collapsed="false">
      <c r="C1277" s="107"/>
      <c r="D1277" s="107"/>
      <c r="E1277" s="107"/>
      <c r="F1277" s="107"/>
      <c r="G1277" s="107"/>
      <c r="H1277" s="107"/>
      <c r="O1277" s="89"/>
    </row>
    <row r="1278" s="82" customFormat="true" ht="6.75" hidden="false" customHeight="true" outlineLevel="0" collapsed="false">
      <c r="C1278" s="107"/>
      <c r="D1278" s="107"/>
      <c r="E1278" s="107"/>
      <c r="F1278" s="107"/>
      <c r="G1278" s="107"/>
      <c r="H1278" s="107"/>
      <c r="O1278" s="89"/>
    </row>
    <row r="1279" s="82" customFormat="true" ht="6.75" hidden="false" customHeight="true" outlineLevel="0" collapsed="false">
      <c r="C1279" s="107"/>
      <c r="D1279" s="107"/>
      <c r="E1279" s="107"/>
      <c r="F1279" s="107"/>
      <c r="G1279" s="107"/>
      <c r="H1279" s="107"/>
      <c r="O1279" s="89"/>
    </row>
    <row r="1280" s="82" customFormat="true" ht="6.75" hidden="false" customHeight="true" outlineLevel="0" collapsed="false">
      <c r="C1280" s="107"/>
      <c r="D1280" s="107"/>
      <c r="E1280" s="107"/>
      <c r="F1280" s="107"/>
      <c r="G1280" s="107"/>
      <c r="H1280" s="107"/>
      <c r="O1280" s="89"/>
    </row>
    <row r="1281" s="82" customFormat="true" ht="6.75" hidden="false" customHeight="true" outlineLevel="0" collapsed="false">
      <c r="C1281" s="107"/>
      <c r="D1281" s="107"/>
      <c r="E1281" s="107"/>
      <c r="F1281" s="107"/>
      <c r="G1281" s="107"/>
      <c r="H1281" s="107"/>
      <c r="O1281" s="89"/>
    </row>
    <row r="1282" s="82" customFormat="true" ht="6.75" hidden="false" customHeight="true" outlineLevel="0" collapsed="false">
      <c r="C1282" s="107"/>
      <c r="D1282" s="107"/>
      <c r="E1282" s="107"/>
      <c r="F1282" s="107"/>
      <c r="G1282" s="107"/>
      <c r="H1282" s="107"/>
      <c r="O1282" s="89"/>
    </row>
    <row r="1283" s="82" customFormat="true" ht="6.75" hidden="false" customHeight="true" outlineLevel="0" collapsed="false">
      <c r="C1283" s="107"/>
      <c r="D1283" s="107"/>
      <c r="E1283" s="107"/>
      <c r="F1283" s="107"/>
      <c r="G1283" s="107"/>
      <c r="H1283" s="107"/>
      <c r="O1283" s="89"/>
    </row>
    <row r="1284" s="82" customFormat="true" ht="6.75" hidden="false" customHeight="true" outlineLevel="0" collapsed="false">
      <c r="C1284" s="107"/>
      <c r="D1284" s="107"/>
      <c r="E1284" s="107"/>
      <c r="F1284" s="107"/>
      <c r="G1284" s="107"/>
      <c r="H1284" s="107"/>
      <c r="O1284" s="89"/>
    </row>
    <row r="1285" s="82" customFormat="true" ht="6.75" hidden="false" customHeight="true" outlineLevel="0" collapsed="false">
      <c r="C1285" s="107"/>
      <c r="D1285" s="107"/>
      <c r="E1285" s="107"/>
      <c r="F1285" s="107"/>
      <c r="G1285" s="107"/>
      <c r="H1285" s="107"/>
      <c r="O1285" s="89"/>
    </row>
    <row r="1286" s="82" customFormat="true" ht="6.75" hidden="false" customHeight="true" outlineLevel="0" collapsed="false">
      <c r="C1286" s="107"/>
      <c r="D1286" s="107"/>
      <c r="E1286" s="107"/>
      <c r="F1286" s="107"/>
      <c r="G1286" s="107"/>
      <c r="H1286" s="107"/>
      <c r="O1286" s="89"/>
    </row>
    <row r="1287" s="82" customFormat="true" ht="6.75" hidden="false" customHeight="true" outlineLevel="0" collapsed="false">
      <c r="C1287" s="107"/>
      <c r="D1287" s="107"/>
      <c r="E1287" s="107"/>
      <c r="F1287" s="107"/>
      <c r="G1287" s="107"/>
      <c r="H1287" s="107"/>
      <c r="O1287" s="89"/>
    </row>
    <row r="1288" s="82" customFormat="true" ht="6.75" hidden="false" customHeight="true" outlineLevel="0" collapsed="false">
      <c r="C1288" s="107"/>
      <c r="D1288" s="107"/>
      <c r="E1288" s="107"/>
      <c r="F1288" s="107"/>
      <c r="G1288" s="107"/>
      <c r="H1288" s="107"/>
      <c r="O1288" s="89"/>
    </row>
    <row r="1289" s="82" customFormat="true" ht="6.75" hidden="false" customHeight="true" outlineLevel="0" collapsed="false">
      <c r="C1289" s="107"/>
      <c r="D1289" s="107"/>
      <c r="E1289" s="107"/>
      <c r="F1289" s="107"/>
      <c r="G1289" s="107"/>
      <c r="H1289" s="107"/>
      <c r="O1289" s="89"/>
    </row>
    <row r="1290" s="82" customFormat="true" ht="6.75" hidden="false" customHeight="true" outlineLevel="0" collapsed="false">
      <c r="C1290" s="107"/>
      <c r="D1290" s="107"/>
      <c r="E1290" s="107"/>
      <c r="F1290" s="107"/>
      <c r="G1290" s="107"/>
      <c r="H1290" s="107"/>
      <c r="O1290" s="89"/>
    </row>
    <row r="1291" s="82" customFormat="true" ht="6.75" hidden="false" customHeight="true" outlineLevel="0" collapsed="false">
      <c r="C1291" s="107"/>
      <c r="D1291" s="107"/>
      <c r="E1291" s="107"/>
      <c r="F1291" s="107"/>
      <c r="G1291" s="107"/>
      <c r="H1291" s="107"/>
      <c r="O1291" s="89"/>
    </row>
    <row r="1292" s="82" customFormat="true" ht="6.75" hidden="false" customHeight="true" outlineLevel="0" collapsed="false">
      <c r="C1292" s="107"/>
      <c r="D1292" s="107"/>
      <c r="E1292" s="107"/>
      <c r="F1292" s="107"/>
      <c r="G1292" s="107"/>
      <c r="H1292" s="107"/>
      <c r="O1292" s="89"/>
    </row>
    <row r="1293" s="82" customFormat="true" ht="6.75" hidden="false" customHeight="true" outlineLevel="0" collapsed="false">
      <c r="C1293" s="107"/>
      <c r="D1293" s="107"/>
      <c r="E1293" s="107"/>
      <c r="F1293" s="107"/>
      <c r="G1293" s="107"/>
      <c r="H1293" s="107"/>
      <c r="O1293" s="89"/>
    </row>
    <row r="1294" s="82" customFormat="true" ht="6.75" hidden="false" customHeight="true" outlineLevel="0" collapsed="false">
      <c r="C1294" s="107"/>
      <c r="D1294" s="107"/>
      <c r="E1294" s="107"/>
      <c r="F1294" s="107"/>
      <c r="G1294" s="107"/>
      <c r="H1294" s="107"/>
      <c r="O1294" s="89"/>
    </row>
    <row r="1295" s="82" customFormat="true" ht="6.75" hidden="false" customHeight="true" outlineLevel="0" collapsed="false">
      <c r="C1295" s="107"/>
      <c r="D1295" s="107"/>
      <c r="E1295" s="107"/>
      <c r="F1295" s="107"/>
      <c r="G1295" s="107"/>
      <c r="H1295" s="107"/>
      <c r="O1295" s="89"/>
    </row>
    <row r="1296" s="82" customFormat="true" ht="6.75" hidden="false" customHeight="true" outlineLevel="0" collapsed="false">
      <c r="C1296" s="107"/>
      <c r="D1296" s="107"/>
      <c r="E1296" s="107"/>
      <c r="F1296" s="107"/>
      <c r="G1296" s="107"/>
      <c r="H1296" s="107"/>
      <c r="O1296" s="89"/>
    </row>
    <row r="1297" s="82" customFormat="true" ht="6.75" hidden="false" customHeight="true" outlineLevel="0" collapsed="false">
      <c r="C1297" s="107"/>
      <c r="D1297" s="107"/>
      <c r="E1297" s="107"/>
      <c r="F1297" s="107"/>
      <c r="G1297" s="107"/>
      <c r="H1297" s="107"/>
      <c r="O1297" s="89"/>
    </row>
    <row r="1298" s="82" customFormat="true" ht="6.75" hidden="false" customHeight="true" outlineLevel="0" collapsed="false">
      <c r="C1298" s="107"/>
      <c r="D1298" s="107"/>
      <c r="E1298" s="107"/>
      <c r="F1298" s="107"/>
      <c r="G1298" s="107"/>
      <c r="H1298" s="107"/>
      <c r="O1298" s="89"/>
    </row>
    <row r="1299" s="82" customFormat="true" ht="6.75" hidden="false" customHeight="true" outlineLevel="0" collapsed="false">
      <c r="C1299" s="107"/>
      <c r="D1299" s="107"/>
      <c r="E1299" s="107"/>
      <c r="F1299" s="107"/>
      <c r="G1299" s="107"/>
      <c r="H1299" s="107"/>
      <c r="O1299" s="89"/>
    </row>
    <row r="1300" s="82" customFormat="true" ht="6.75" hidden="false" customHeight="true" outlineLevel="0" collapsed="false">
      <c r="C1300" s="107"/>
      <c r="D1300" s="107"/>
      <c r="E1300" s="107"/>
      <c r="F1300" s="107"/>
      <c r="G1300" s="107"/>
      <c r="H1300" s="107"/>
      <c r="O1300" s="89"/>
    </row>
    <row r="1301" s="82" customFormat="true" ht="6.75" hidden="false" customHeight="true" outlineLevel="0" collapsed="false">
      <c r="C1301" s="107"/>
      <c r="D1301" s="107"/>
      <c r="E1301" s="107"/>
      <c r="F1301" s="107"/>
      <c r="G1301" s="107"/>
      <c r="H1301" s="107"/>
      <c r="O1301" s="89"/>
    </row>
    <row r="1302" s="82" customFormat="true" ht="6.75" hidden="false" customHeight="true" outlineLevel="0" collapsed="false">
      <c r="C1302" s="107"/>
      <c r="D1302" s="107"/>
      <c r="E1302" s="107"/>
      <c r="F1302" s="107"/>
      <c r="G1302" s="107"/>
      <c r="H1302" s="107"/>
      <c r="O1302" s="89"/>
    </row>
    <row r="1303" s="82" customFormat="true" ht="6.75" hidden="false" customHeight="true" outlineLevel="0" collapsed="false">
      <c r="C1303" s="107"/>
      <c r="D1303" s="107"/>
      <c r="E1303" s="107"/>
      <c r="F1303" s="107"/>
      <c r="G1303" s="107"/>
      <c r="H1303" s="107"/>
      <c r="O1303" s="89"/>
    </row>
    <row r="1304" s="82" customFormat="true" ht="6.75" hidden="false" customHeight="true" outlineLevel="0" collapsed="false">
      <c r="C1304" s="107"/>
      <c r="D1304" s="107"/>
      <c r="E1304" s="107"/>
      <c r="F1304" s="107"/>
      <c r="G1304" s="107"/>
      <c r="H1304" s="107"/>
      <c r="O1304" s="89"/>
    </row>
    <row r="1305" s="82" customFormat="true" ht="6.75" hidden="false" customHeight="true" outlineLevel="0" collapsed="false">
      <c r="C1305" s="107"/>
      <c r="D1305" s="107"/>
      <c r="E1305" s="107"/>
      <c r="F1305" s="107"/>
      <c r="G1305" s="107"/>
      <c r="H1305" s="107"/>
      <c r="O1305" s="89"/>
    </row>
    <row r="1306" s="82" customFormat="true" ht="6.75" hidden="false" customHeight="true" outlineLevel="0" collapsed="false">
      <c r="C1306" s="107"/>
      <c r="D1306" s="107"/>
      <c r="E1306" s="107"/>
      <c r="F1306" s="107"/>
      <c r="G1306" s="107"/>
      <c r="H1306" s="107"/>
      <c r="O1306" s="89"/>
    </row>
    <row r="1307" s="82" customFormat="true" ht="6.75" hidden="false" customHeight="true" outlineLevel="0" collapsed="false">
      <c r="C1307" s="107"/>
      <c r="D1307" s="107"/>
      <c r="E1307" s="107"/>
      <c r="F1307" s="107"/>
      <c r="G1307" s="107"/>
      <c r="H1307" s="107"/>
      <c r="O1307" s="89"/>
    </row>
    <row r="1308" s="82" customFormat="true" ht="6.75" hidden="false" customHeight="true" outlineLevel="0" collapsed="false">
      <c r="C1308" s="107"/>
      <c r="D1308" s="107"/>
      <c r="E1308" s="107"/>
      <c r="F1308" s="107"/>
      <c r="G1308" s="107"/>
      <c r="H1308" s="107"/>
      <c r="O1308" s="89"/>
    </row>
    <row r="1309" s="82" customFormat="true" ht="6.75" hidden="false" customHeight="true" outlineLevel="0" collapsed="false">
      <c r="C1309" s="107"/>
      <c r="D1309" s="107"/>
      <c r="E1309" s="107"/>
      <c r="F1309" s="107"/>
      <c r="G1309" s="107"/>
      <c r="H1309" s="107"/>
      <c r="O1309" s="89"/>
    </row>
    <row r="1310" s="82" customFormat="true" ht="6.75" hidden="false" customHeight="true" outlineLevel="0" collapsed="false">
      <c r="C1310" s="107"/>
      <c r="D1310" s="107"/>
      <c r="E1310" s="107"/>
      <c r="F1310" s="107"/>
      <c r="G1310" s="107"/>
      <c r="H1310" s="107"/>
      <c r="O1310" s="89"/>
    </row>
    <row r="1311" s="82" customFormat="true" ht="6.75" hidden="false" customHeight="true" outlineLevel="0" collapsed="false">
      <c r="C1311" s="107"/>
      <c r="D1311" s="107"/>
      <c r="E1311" s="107"/>
      <c r="F1311" s="107"/>
      <c r="G1311" s="107"/>
      <c r="H1311" s="107"/>
      <c r="O1311" s="89"/>
    </row>
    <row r="1312" s="82" customFormat="true" ht="6.75" hidden="false" customHeight="true" outlineLevel="0" collapsed="false">
      <c r="C1312" s="107"/>
      <c r="D1312" s="107"/>
      <c r="E1312" s="107"/>
      <c r="F1312" s="107"/>
      <c r="G1312" s="107"/>
      <c r="H1312" s="107"/>
      <c r="O1312" s="89"/>
    </row>
    <row r="1313" s="82" customFormat="true" ht="6.75" hidden="false" customHeight="true" outlineLevel="0" collapsed="false">
      <c r="C1313" s="107"/>
      <c r="D1313" s="107"/>
      <c r="E1313" s="107"/>
      <c r="F1313" s="107"/>
      <c r="G1313" s="107"/>
      <c r="H1313" s="107"/>
      <c r="O1313" s="89"/>
    </row>
    <row r="1314" s="82" customFormat="true" ht="6.75" hidden="false" customHeight="true" outlineLevel="0" collapsed="false">
      <c r="C1314" s="107"/>
      <c r="D1314" s="107"/>
      <c r="E1314" s="107"/>
      <c r="F1314" s="107"/>
      <c r="G1314" s="107"/>
      <c r="H1314" s="107"/>
      <c r="O1314" s="89"/>
    </row>
    <row r="1315" s="82" customFormat="true" ht="6.75" hidden="false" customHeight="true" outlineLevel="0" collapsed="false">
      <c r="C1315" s="107"/>
      <c r="D1315" s="107"/>
      <c r="E1315" s="107"/>
      <c r="F1315" s="107"/>
      <c r="G1315" s="107"/>
      <c r="H1315" s="107"/>
      <c r="O1315" s="89"/>
    </row>
    <row r="1316" s="82" customFormat="true" ht="6.75" hidden="false" customHeight="true" outlineLevel="0" collapsed="false">
      <c r="C1316" s="107"/>
      <c r="D1316" s="107"/>
      <c r="E1316" s="107"/>
      <c r="F1316" s="107"/>
      <c r="G1316" s="107"/>
      <c r="H1316" s="107"/>
      <c r="O1316" s="89"/>
    </row>
    <row r="1317" s="82" customFormat="true" ht="6.75" hidden="false" customHeight="true" outlineLevel="0" collapsed="false">
      <c r="C1317" s="107"/>
      <c r="D1317" s="107"/>
      <c r="E1317" s="107"/>
      <c r="F1317" s="107"/>
      <c r="G1317" s="107"/>
      <c r="H1317" s="107"/>
      <c r="O1317" s="89"/>
    </row>
    <row r="1318" s="82" customFormat="true" ht="6.75" hidden="false" customHeight="true" outlineLevel="0" collapsed="false">
      <c r="C1318" s="107"/>
      <c r="D1318" s="107"/>
      <c r="E1318" s="107"/>
      <c r="F1318" s="107"/>
      <c r="G1318" s="107"/>
      <c r="H1318" s="107"/>
      <c r="O1318" s="89"/>
    </row>
    <row r="1319" s="82" customFormat="true" ht="6.75" hidden="false" customHeight="true" outlineLevel="0" collapsed="false">
      <c r="C1319" s="107"/>
      <c r="D1319" s="107"/>
      <c r="E1319" s="107"/>
      <c r="F1319" s="107"/>
      <c r="G1319" s="107"/>
      <c r="H1319" s="107"/>
      <c r="O1319" s="89"/>
    </row>
    <row r="1320" s="82" customFormat="true" ht="6.75" hidden="false" customHeight="true" outlineLevel="0" collapsed="false">
      <c r="C1320" s="107"/>
      <c r="D1320" s="107"/>
      <c r="E1320" s="107"/>
      <c r="F1320" s="107"/>
      <c r="G1320" s="107"/>
      <c r="H1320" s="107"/>
      <c r="O1320" s="89"/>
    </row>
    <row r="1321" s="82" customFormat="true" ht="6.75" hidden="false" customHeight="true" outlineLevel="0" collapsed="false">
      <c r="C1321" s="107"/>
      <c r="D1321" s="107"/>
      <c r="E1321" s="107"/>
      <c r="F1321" s="107"/>
      <c r="G1321" s="107"/>
      <c r="H1321" s="107"/>
      <c r="O1321" s="89"/>
    </row>
    <row r="1322" s="82" customFormat="true" ht="6.75" hidden="false" customHeight="true" outlineLevel="0" collapsed="false">
      <c r="C1322" s="107"/>
      <c r="D1322" s="107"/>
      <c r="E1322" s="107"/>
      <c r="F1322" s="107"/>
      <c r="G1322" s="107"/>
      <c r="H1322" s="107"/>
      <c r="O1322" s="89"/>
    </row>
    <row r="1323" s="82" customFormat="true" ht="6.75" hidden="false" customHeight="true" outlineLevel="0" collapsed="false">
      <c r="C1323" s="107"/>
      <c r="D1323" s="107"/>
      <c r="E1323" s="107"/>
      <c r="F1323" s="107"/>
      <c r="G1323" s="107"/>
      <c r="H1323" s="107"/>
      <c r="O1323" s="89"/>
    </row>
    <row r="1324" s="82" customFormat="true" ht="6.75" hidden="false" customHeight="true" outlineLevel="0" collapsed="false">
      <c r="C1324" s="107"/>
      <c r="D1324" s="107"/>
      <c r="E1324" s="107"/>
      <c r="F1324" s="107"/>
      <c r="G1324" s="107"/>
      <c r="H1324" s="107"/>
      <c r="O1324" s="89"/>
    </row>
    <row r="1325" s="82" customFormat="true" ht="6.75" hidden="false" customHeight="true" outlineLevel="0" collapsed="false">
      <c r="C1325" s="107"/>
      <c r="D1325" s="107"/>
      <c r="E1325" s="107"/>
      <c r="F1325" s="107"/>
      <c r="G1325" s="107"/>
      <c r="H1325" s="107"/>
      <c r="O1325" s="89"/>
    </row>
    <row r="1326" s="82" customFormat="true" ht="6.75" hidden="false" customHeight="true" outlineLevel="0" collapsed="false">
      <c r="C1326" s="107"/>
      <c r="D1326" s="107"/>
      <c r="E1326" s="107"/>
      <c r="F1326" s="107"/>
      <c r="G1326" s="107"/>
      <c r="H1326" s="107"/>
      <c r="O1326" s="89"/>
    </row>
    <row r="1327" s="82" customFormat="true" ht="6.75" hidden="false" customHeight="true" outlineLevel="0" collapsed="false">
      <c r="C1327" s="107"/>
      <c r="D1327" s="107"/>
      <c r="E1327" s="107"/>
      <c r="F1327" s="107"/>
      <c r="G1327" s="107"/>
      <c r="H1327" s="107"/>
      <c r="O1327" s="89"/>
    </row>
    <row r="1328" s="82" customFormat="true" ht="6.75" hidden="false" customHeight="true" outlineLevel="0" collapsed="false">
      <c r="C1328" s="107"/>
      <c r="D1328" s="107"/>
      <c r="E1328" s="107"/>
      <c r="F1328" s="107"/>
      <c r="G1328" s="107"/>
      <c r="H1328" s="107"/>
      <c r="O1328" s="89"/>
    </row>
    <row r="1329" s="82" customFormat="true" ht="6.75" hidden="false" customHeight="true" outlineLevel="0" collapsed="false">
      <c r="C1329" s="107"/>
      <c r="D1329" s="107"/>
      <c r="E1329" s="107"/>
      <c r="F1329" s="107"/>
      <c r="G1329" s="107"/>
      <c r="H1329" s="107"/>
      <c r="O1329" s="89"/>
    </row>
    <row r="1330" s="82" customFormat="true" ht="6.75" hidden="false" customHeight="true" outlineLevel="0" collapsed="false">
      <c r="C1330" s="107"/>
      <c r="D1330" s="107"/>
      <c r="E1330" s="107"/>
      <c r="F1330" s="107"/>
      <c r="G1330" s="107"/>
      <c r="H1330" s="107"/>
      <c r="O1330" s="89"/>
    </row>
    <row r="1331" s="82" customFormat="true" ht="6.75" hidden="false" customHeight="true" outlineLevel="0" collapsed="false">
      <c r="C1331" s="107"/>
      <c r="D1331" s="107"/>
      <c r="E1331" s="107"/>
      <c r="F1331" s="107"/>
      <c r="G1331" s="107"/>
      <c r="H1331" s="107"/>
      <c r="O1331" s="89"/>
    </row>
    <row r="1332" s="82" customFormat="true" ht="6.75" hidden="false" customHeight="true" outlineLevel="0" collapsed="false">
      <c r="C1332" s="107"/>
      <c r="D1332" s="107"/>
      <c r="E1332" s="107"/>
      <c r="F1332" s="107"/>
      <c r="G1332" s="107"/>
      <c r="H1332" s="107"/>
      <c r="O1332" s="89"/>
    </row>
    <row r="1333" s="82" customFormat="true" ht="6.75" hidden="false" customHeight="true" outlineLevel="0" collapsed="false">
      <c r="C1333" s="107"/>
      <c r="D1333" s="107"/>
      <c r="E1333" s="107"/>
      <c r="F1333" s="107"/>
      <c r="G1333" s="107"/>
      <c r="H1333" s="107"/>
      <c r="O1333" s="89"/>
    </row>
    <row r="1334" s="82" customFormat="true" ht="6.75" hidden="false" customHeight="true" outlineLevel="0" collapsed="false">
      <c r="C1334" s="107"/>
      <c r="D1334" s="107"/>
      <c r="E1334" s="107"/>
      <c r="F1334" s="107"/>
      <c r="G1334" s="107"/>
      <c r="H1334" s="107"/>
      <c r="O1334" s="89"/>
    </row>
    <row r="1335" s="82" customFormat="true" ht="6.75" hidden="false" customHeight="true" outlineLevel="0" collapsed="false">
      <c r="C1335" s="107"/>
      <c r="D1335" s="107"/>
      <c r="E1335" s="107"/>
      <c r="F1335" s="107"/>
      <c r="G1335" s="107"/>
      <c r="H1335" s="107"/>
      <c r="O1335" s="89"/>
    </row>
    <row r="1336" s="82" customFormat="true" ht="6.75" hidden="false" customHeight="true" outlineLevel="0" collapsed="false">
      <c r="C1336" s="107"/>
      <c r="D1336" s="107"/>
      <c r="E1336" s="107"/>
      <c r="F1336" s="107"/>
      <c r="G1336" s="107"/>
      <c r="H1336" s="107"/>
      <c r="O1336" s="89"/>
    </row>
    <row r="1337" s="82" customFormat="true" ht="6.75" hidden="false" customHeight="true" outlineLevel="0" collapsed="false">
      <c r="C1337" s="107"/>
      <c r="D1337" s="107"/>
      <c r="E1337" s="107"/>
      <c r="F1337" s="107"/>
      <c r="G1337" s="107"/>
      <c r="H1337" s="107"/>
      <c r="O1337" s="89"/>
    </row>
    <row r="1338" s="82" customFormat="true" ht="6.75" hidden="false" customHeight="true" outlineLevel="0" collapsed="false">
      <c r="C1338" s="107"/>
      <c r="D1338" s="107"/>
      <c r="E1338" s="107"/>
      <c r="F1338" s="107"/>
      <c r="G1338" s="107"/>
      <c r="H1338" s="107"/>
      <c r="O1338" s="89"/>
    </row>
    <row r="1339" s="82" customFormat="true" ht="6.75" hidden="false" customHeight="true" outlineLevel="0" collapsed="false">
      <c r="C1339" s="107"/>
      <c r="D1339" s="107"/>
      <c r="E1339" s="107"/>
      <c r="F1339" s="107"/>
      <c r="G1339" s="107"/>
      <c r="H1339" s="107"/>
      <c r="O1339" s="89"/>
    </row>
    <row r="1340" s="82" customFormat="true" ht="6.75" hidden="false" customHeight="true" outlineLevel="0" collapsed="false">
      <c r="C1340" s="107"/>
      <c r="D1340" s="107"/>
      <c r="E1340" s="107"/>
      <c r="F1340" s="107"/>
      <c r="G1340" s="107"/>
      <c r="H1340" s="107"/>
      <c r="O1340" s="89"/>
    </row>
    <row r="1341" s="82" customFormat="true" ht="6.75" hidden="false" customHeight="true" outlineLevel="0" collapsed="false">
      <c r="C1341" s="107"/>
      <c r="D1341" s="107"/>
      <c r="E1341" s="107"/>
      <c r="F1341" s="107"/>
      <c r="G1341" s="107"/>
      <c r="H1341" s="107"/>
      <c r="O1341" s="89"/>
    </row>
    <row r="1342" s="82" customFormat="true" ht="6.75" hidden="false" customHeight="true" outlineLevel="0" collapsed="false">
      <c r="C1342" s="107"/>
      <c r="D1342" s="107"/>
      <c r="E1342" s="107"/>
      <c r="F1342" s="107"/>
      <c r="G1342" s="107"/>
      <c r="H1342" s="107"/>
      <c r="O1342" s="89"/>
    </row>
    <row r="1343" s="82" customFormat="true" ht="6.75" hidden="false" customHeight="true" outlineLevel="0" collapsed="false">
      <c r="C1343" s="107"/>
      <c r="D1343" s="107"/>
      <c r="E1343" s="107"/>
      <c r="F1343" s="107"/>
      <c r="G1343" s="107"/>
      <c r="H1343" s="107"/>
      <c r="O1343" s="89"/>
    </row>
    <row r="1344" s="82" customFormat="true" ht="6.75" hidden="false" customHeight="true" outlineLevel="0" collapsed="false">
      <c r="C1344" s="107"/>
      <c r="D1344" s="107"/>
      <c r="E1344" s="107"/>
      <c r="F1344" s="107"/>
      <c r="G1344" s="107"/>
      <c r="H1344" s="107"/>
      <c r="O1344" s="89"/>
    </row>
    <row r="1345" s="82" customFormat="true" ht="6.75" hidden="false" customHeight="true" outlineLevel="0" collapsed="false">
      <c r="C1345" s="107"/>
      <c r="D1345" s="107"/>
      <c r="E1345" s="107"/>
      <c r="F1345" s="107"/>
      <c r="G1345" s="107"/>
      <c r="H1345" s="107"/>
      <c r="O1345" s="89"/>
    </row>
    <row r="1346" s="82" customFormat="true" ht="6.75" hidden="false" customHeight="true" outlineLevel="0" collapsed="false">
      <c r="C1346" s="107"/>
      <c r="D1346" s="107"/>
      <c r="E1346" s="107"/>
      <c r="F1346" s="107"/>
      <c r="G1346" s="107"/>
      <c r="H1346" s="107"/>
      <c r="O1346" s="89"/>
    </row>
    <row r="1347" s="82" customFormat="true" ht="6.75" hidden="false" customHeight="true" outlineLevel="0" collapsed="false">
      <c r="C1347" s="107"/>
      <c r="D1347" s="107"/>
      <c r="E1347" s="107"/>
      <c r="F1347" s="107"/>
      <c r="G1347" s="107"/>
      <c r="H1347" s="107"/>
      <c r="O1347" s="89"/>
    </row>
    <row r="1348" s="82" customFormat="true" ht="6.75" hidden="false" customHeight="true" outlineLevel="0" collapsed="false">
      <c r="C1348" s="107"/>
      <c r="D1348" s="107"/>
      <c r="E1348" s="107"/>
      <c r="F1348" s="107"/>
      <c r="G1348" s="107"/>
      <c r="H1348" s="107"/>
      <c r="O1348" s="89"/>
    </row>
    <row r="1349" s="82" customFormat="true" ht="6.75" hidden="false" customHeight="true" outlineLevel="0" collapsed="false">
      <c r="C1349" s="107"/>
      <c r="D1349" s="107"/>
      <c r="E1349" s="107"/>
      <c r="F1349" s="107"/>
      <c r="G1349" s="107"/>
      <c r="H1349" s="107"/>
      <c r="O1349" s="89"/>
    </row>
    <row r="1350" s="82" customFormat="true" ht="6.75" hidden="false" customHeight="true" outlineLevel="0" collapsed="false">
      <c r="C1350" s="107"/>
      <c r="D1350" s="107"/>
      <c r="E1350" s="107"/>
      <c r="F1350" s="107"/>
      <c r="G1350" s="107"/>
      <c r="H1350" s="107"/>
      <c r="O1350" s="89"/>
    </row>
    <row r="1351" s="82" customFormat="true" ht="6.75" hidden="false" customHeight="true" outlineLevel="0" collapsed="false">
      <c r="C1351" s="107"/>
      <c r="D1351" s="107"/>
      <c r="E1351" s="107"/>
      <c r="F1351" s="107"/>
      <c r="G1351" s="107"/>
      <c r="H1351" s="107"/>
      <c r="O1351" s="89"/>
    </row>
    <row r="1352" s="82" customFormat="true" ht="6.75" hidden="false" customHeight="true" outlineLevel="0" collapsed="false">
      <c r="C1352" s="107"/>
      <c r="D1352" s="107"/>
      <c r="E1352" s="107"/>
      <c r="F1352" s="107"/>
      <c r="G1352" s="107"/>
      <c r="H1352" s="107"/>
      <c r="O1352" s="89"/>
    </row>
    <row r="1353" s="82" customFormat="true" ht="6.75" hidden="false" customHeight="true" outlineLevel="0" collapsed="false">
      <c r="C1353" s="107"/>
      <c r="D1353" s="107"/>
      <c r="E1353" s="107"/>
      <c r="F1353" s="107"/>
      <c r="G1353" s="107"/>
      <c r="H1353" s="107"/>
      <c r="O1353" s="89"/>
    </row>
    <row r="1354" s="82" customFormat="true" ht="6.75" hidden="false" customHeight="true" outlineLevel="0" collapsed="false">
      <c r="C1354" s="107"/>
      <c r="D1354" s="107"/>
      <c r="E1354" s="107"/>
      <c r="F1354" s="107"/>
      <c r="G1354" s="107"/>
      <c r="H1354" s="107"/>
      <c r="O1354" s="89"/>
    </row>
    <row r="1355" s="82" customFormat="true" ht="6.75" hidden="false" customHeight="true" outlineLevel="0" collapsed="false">
      <c r="C1355" s="107"/>
      <c r="D1355" s="107"/>
      <c r="E1355" s="107"/>
      <c r="F1355" s="107"/>
      <c r="G1355" s="107"/>
      <c r="H1355" s="107"/>
      <c r="O1355" s="89"/>
    </row>
    <row r="1356" s="82" customFormat="true" ht="6.75" hidden="false" customHeight="true" outlineLevel="0" collapsed="false">
      <c r="C1356" s="107"/>
      <c r="D1356" s="107"/>
      <c r="E1356" s="107"/>
      <c r="F1356" s="107"/>
      <c r="G1356" s="107"/>
      <c r="H1356" s="107"/>
      <c r="O1356" s="89"/>
    </row>
    <row r="1357" s="82" customFormat="true" ht="6.75" hidden="false" customHeight="true" outlineLevel="0" collapsed="false">
      <c r="C1357" s="107"/>
      <c r="D1357" s="107"/>
      <c r="E1357" s="107"/>
      <c r="F1357" s="107"/>
      <c r="G1357" s="107"/>
      <c r="H1357" s="107"/>
      <c r="O1357" s="89"/>
    </row>
    <row r="1358" s="82" customFormat="true" ht="6.75" hidden="false" customHeight="true" outlineLevel="0" collapsed="false">
      <c r="C1358" s="107"/>
      <c r="D1358" s="107"/>
      <c r="E1358" s="107"/>
      <c r="F1358" s="107"/>
      <c r="G1358" s="107"/>
      <c r="H1358" s="107"/>
      <c r="O1358" s="89"/>
    </row>
    <row r="1359" s="82" customFormat="true" ht="6.75" hidden="false" customHeight="true" outlineLevel="0" collapsed="false">
      <c r="C1359" s="107"/>
      <c r="D1359" s="107"/>
      <c r="E1359" s="107"/>
      <c r="F1359" s="107"/>
      <c r="G1359" s="107"/>
      <c r="H1359" s="107"/>
      <c r="O1359" s="89"/>
    </row>
    <row r="1360" s="82" customFormat="true" ht="6.75" hidden="false" customHeight="true" outlineLevel="0" collapsed="false">
      <c r="C1360" s="107"/>
      <c r="D1360" s="107"/>
      <c r="E1360" s="107"/>
      <c r="F1360" s="107"/>
      <c r="G1360" s="107"/>
      <c r="H1360" s="107"/>
      <c r="O1360" s="89"/>
    </row>
    <row r="1361" s="82" customFormat="true" ht="6.75" hidden="false" customHeight="true" outlineLevel="0" collapsed="false">
      <c r="C1361" s="107"/>
      <c r="D1361" s="107"/>
      <c r="E1361" s="107"/>
      <c r="F1361" s="107"/>
      <c r="G1361" s="107"/>
      <c r="H1361" s="107"/>
      <c r="O1361" s="89"/>
    </row>
    <row r="1362" s="82" customFormat="true" ht="6.75" hidden="false" customHeight="true" outlineLevel="0" collapsed="false">
      <c r="C1362" s="107"/>
      <c r="D1362" s="107"/>
      <c r="E1362" s="107"/>
      <c r="F1362" s="107"/>
      <c r="G1362" s="107"/>
      <c r="H1362" s="107"/>
      <c r="O1362" s="89"/>
    </row>
    <row r="1363" s="82" customFormat="true" ht="6.75" hidden="false" customHeight="true" outlineLevel="0" collapsed="false">
      <c r="C1363" s="107"/>
      <c r="D1363" s="107"/>
      <c r="E1363" s="107"/>
      <c r="F1363" s="107"/>
      <c r="G1363" s="107"/>
      <c r="H1363" s="107"/>
      <c r="O1363" s="89"/>
    </row>
    <row r="1364" s="82" customFormat="true" ht="6.75" hidden="false" customHeight="true" outlineLevel="0" collapsed="false">
      <c r="C1364" s="107"/>
      <c r="D1364" s="107"/>
      <c r="E1364" s="107"/>
      <c r="F1364" s="107"/>
      <c r="G1364" s="107"/>
      <c r="H1364" s="107"/>
      <c r="O1364" s="89"/>
    </row>
    <row r="1365" s="82" customFormat="true" ht="6.75" hidden="false" customHeight="true" outlineLevel="0" collapsed="false">
      <c r="C1365" s="107"/>
      <c r="D1365" s="107"/>
      <c r="E1365" s="107"/>
      <c r="F1365" s="107"/>
      <c r="G1365" s="107"/>
      <c r="H1365" s="107"/>
      <c r="O1365" s="89"/>
    </row>
    <row r="1366" s="82" customFormat="true" ht="6.75" hidden="false" customHeight="true" outlineLevel="0" collapsed="false">
      <c r="C1366" s="107"/>
      <c r="D1366" s="107"/>
      <c r="E1366" s="107"/>
      <c r="F1366" s="107"/>
      <c r="G1366" s="107"/>
      <c r="H1366" s="107"/>
      <c r="O1366" s="89"/>
    </row>
    <row r="1367" s="82" customFormat="true" ht="6.75" hidden="false" customHeight="true" outlineLevel="0" collapsed="false">
      <c r="C1367" s="107"/>
      <c r="D1367" s="107"/>
      <c r="E1367" s="107"/>
      <c r="F1367" s="107"/>
      <c r="G1367" s="107"/>
      <c r="H1367" s="107"/>
      <c r="O1367" s="89"/>
    </row>
    <row r="1368" s="82" customFormat="true" ht="6.75" hidden="false" customHeight="true" outlineLevel="0" collapsed="false">
      <c r="C1368" s="107"/>
      <c r="D1368" s="107"/>
      <c r="E1368" s="107"/>
      <c r="F1368" s="107"/>
      <c r="G1368" s="107"/>
      <c r="H1368" s="107"/>
      <c r="O1368" s="89"/>
    </row>
    <row r="1369" s="82" customFormat="true" ht="6.75" hidden="false" customHeight="true" outlineLevel="0" collapsed="false">
      <c r="C1369" s="107"/>
      <c r="D1369" s="107"/>
      <c r="E1369" s="107"/>
      <c r="F1369" s="107"/>
      <c r="G1369" s="107"/>
      <c r="H1369" s="107"/>
      <c r="O1369" s="89"/>
    </row>
    <row r="1370" s="82" customFormat="true" ht="6.75" hidden="false" customHeight="true" outlineLevel="0" collapsed="false">
      <c r="C1370" s="107"/>
      <c r="D1370" s="107"/>
      <c r="E1370" s="107"/>
      <c r="F1370" s="107"/>
      <c r="G1370" s="107"/>
      <c r="H1370" s="107"/>
      <c r="O1370" s="89"/>
    </row>
    <row r="1371" s="82" customFormat="true" ht="6.75" hidden="false" customHeight="true" outlineLevel="0" collapsed="false">
      <c r="C1371" s="107"/>
      <c r="D1371" s="107"/>
      <c r="E1371" s="107"/>
      <c r="F1371" s="107"/>
      <c r="G1371" s="107"/>
      <c r="H1371" s="107"/>
      <c r="O1371" s="89"/>
    </row>
    <row r="1372" s="82" customFormat="true" ht="6.75" hidden="false" customHeight="true" outlineLevel="0" collapsed="false">
      <c r="C1372" s="107"/>
      <c r="D1372" s="107"/>
      <c r="E1372" s="107"/>
      <c r="F1372" s="107"/>
      <c r="G1372" s="107"/>
      <c r="H1372" s="107"/>
      <c r="O1372" s="89"/>
    </row>
    <row r="1373" s="82" customFormat="true" ht="6.75" hidden="false" customHeight="true" outlineLevel="0" collapsed="false">
      <c r="C1373" s="107"/>
      <c r="D1373" s="107"/>
      <c r="E1373" s="107"/>
      <c r="F1373" s="107"/>
      <c r="G1373" s="107"/>
      <c r="H1373" s="107"/>
      <c r="O1373" s="89"/>
    </row>
    <row r="1374" s="82" customFormat="true" ht="6.75" hidden="false" customHeight="true" outlineLevel="0" collapsed="false">
      <c r="C1374" s="107"/>
      <c r="D1374" s="107"/>
      <c r="E1374" s="107"/>
      <c r="F1374" s="107"/>
      <c r="G1374" s="107"/>
      <c r="H1374" s="107"/>
      <c r="O1374" s="89"/>
    </row>
    <row r="1375" s="82" customFormat="true" ht="6.75" hidden="false" customHeight="true" outlineLevel="0" collapsed="false">
      <c r="C1375" s="107"/>
      <c r="D1375" s="107"/>
      <c r="E1375" s="107"/>
      <c r="F1375" s="107"/>
      <c r="G1375" s="107"/>
      <c r="H1375" s="107"/>
      <c r="O1375" s="89"/>
    </row>
    <row r="1376" s="82" customFormat="true" ht="6.75" hidden="false" customHeight="true" outlineLevel="0" collapsed="false">
      <c r="C1376" s="107"/>
      <c r="D1376" s="107"/>
      <c r="E1376" s="107"/>
      <c r="F1376" s="107"/>
      <c r="G1376" s="107"/>
      <c r="H1376" s="107"/>
      <c r="O1376" s="89"/>
    </row>
    <row r="1377" s="82" customFormat="true" ht="6.75" hidden="false" customHeight="true" outlineLevel="0" collapsed="false">
      <c r="C1377" s="107"/>
      <c r="D1377" s="107"/>
      <c r="E1377" s="107"/>
      <c r="F1377" s="107"/>
      <c r="G1377" s="107"/>
      <c r="H1377" s="107"/>
      <c r="O1377" s="89"/>
    </row>
    <row r="1378" s="82" customFormat="true" ht="6.75" hidden="false" customHeight="true" outlineLevel="0" collapsed="false">
      <c r="C1378" s="107"/>
      <c r="D1378" s="107"/>
      <c r="E1378" s="107"/>
      <c r="F1378" s="107"/>
      <c r="G1378" s="107"/>
      <c r="H1378" s="107"/>
      <c r="O1378" s="89"/>
    </row>
    <row r="1379" s="82" customFormat="true" ht="6.75" hidden="false" customHeight="true" outlineLevel="0" collapsed="false">
      <c r="C1379" s="107"/>
      <c r="D1379" s="107"/>
      <c r="E1379" s="107"/>
      <c r="F1379" s="107"/>
      <c r="G1379" s="107"/>
      <c r="H1379" s="107"/>
      <c r="O1379" s="89"/>
    </row>
    <row r="1380" s="82" customFormat="true" ht="6.75" hidden="false" customHeight="true" outlineLevel="0" collapsed="false">
      <c r="C1380" s="107"/>
      <c r="D1380" s="107"/>
      <c r="E1380" s="107"/>
      <c r="F1380" s="107"/>
      <c r="G1380" s="107"/>
      <c r="H1380" s="107"/>
      <c r="O1380" s="89"/>
    </row>
    <row r="1381" s="82" customFormat="true" ht="6.75" hidden="false" customHeight="true" outlineLevel="0" collapsed="false">
      <c r="C1381" s="107"/>
      <c r="D1381" s="107"/>
      <c r="E1381" s="107"/>
      <c r="F1381" s="107"/>
      <c r="G1381" s="107"/>
      <c r="H1381" s="107"/>
      <c r="O1381" s="89"/>
    </row>
    <row r="1382" s="82" customFormat="true" ht="6.75" hidden="false" customHeight="true" outlineLevel="0" collapsed="false">
      <c r="C1382" s="107"/>
      <c r="D1382" s="107"/>
      <c r="E1382" s="107"/>
      <c r="F1382" s="107"/>
      <c r="G1382" s="107"/>
      <c r="H1382" s="107"/>
      <c r="O1382" s="89"/>
    </row>
    <row r="1383" s="82" customFormat="true" ht="6.75" hidden="false" customHeight="true" outlineLevel="0" collapsed="false">
      <c r="C1383" s="107"/>
      <c r="D1383" s="107"/>
      <c r="E1383" s="107"/>
      <c r="F1383" s="107"/>
      <c r="G1383" s="107"/>
      <c r="H1383" s="107"/>
      <c r="O1383" s="89"/>
    </row>
    <row r="1384" s="82" customFormat="true" ht="6.75" hidden="false" customHeight="true" outlineLevel="0" collapsed="false">
      <c r="C1384" s="107"/>
      <c r="D1384" s="107"/>
      <c r="E1384" s="107"/>
      <c r="F1384" s="107"/>
      <c r="G1384" s="107"/>
      <c r="H1384" s="107"/>
      <c r="O1384" s="89"/>
    </row>
    <row r="1385" s="82" customFormat="true" ht="6.75" hidden="false" customHeight="true" outlineLevel="0" collapsed="false">
      <c r="C1385" s="107"/>
      <c r="D1385" s="107"/>
      <c r="E1385" s="107"/>
      <c r="F1385" s="107"/>
      <c r="G1385" s="107"/>
      <c r="H1385" s="107"/>
      <c r="O1385" s="89"/>
    </row>
    <row r="1386" s="82" customFormat="true" ht="6.75" hidden="false" customHeight="true" outlineLevel="0" collapsed="false">
      <c r="C1386" s="107"/>
      <c r="D1386" s="107"/>
      <c r="E1386" s="107"/>
      <c r="F1386" s="107"/>
      <c r="G1386" s="107"/>
      <c r="H1386" s="107"/>
      <c r="O1386" s="89"/>
    </row>
    <row r="1387" s="82" customFormat="true" ht="6.75" hidden="false" customHeight="true" outlineLevel="0" collapsed="false">
      <c r="C1387" s="107"/>
      <c r="D1387" s="107"/>
      <c r="E1387" s="107"/>
      <c r="F1387" s="107"/>
      <c r="G1387" s="107"/>
      <c r="H1387" s="107"/>
      <c r="O1387" s="89"/>
    </row>
    <row r="1388" s="82" customFormat="true" ht="6.75" hidden="false" customHeight="true" outlineLevel="0" collapsed="false">
      <c r="C1388" s="107"/>
      <c r="D1388" s="107"/>
      <c r="E1388" s="107"/>
      <c r="F1388" s="107"/>
      <c r="G1388" s="107"/>
      <c r="H1388" s="107"/>
      <c r="O1388" s="89"/>
    </row>
    <row r="1389" s="82" customFormat="true" ht="6.75" hidden="false" customHeight="true" outlineLevel="0" collapsed="false">
      <c r="C1389" s="107"/>
      <c r="D1389" s="107"/>
      <c r="E1389" s="107"/>
      <c r="F1389" s="107"/>
      <c r="G1389" s="107"/>
      <c r="H1389" s="107"/>
      <c r="O1389" s="89"/>
    </row>
    <row r="1390" s="82" customFormat="true" ht="6.75" hidden="false" customHeight="true" outlineLevel="0" collapsed="false">
      <c r="C1390" s="107"/>
      <c r="D1390" s="107"/>
      <c r="E1390" s="107"/>
      <c r="F1390" s="107"/>
      <c r="G1390" s="107"/>
      <c r="H1390" s="107"/>
      <c r="O1390" s="89"/>
    </row>
    <row r="1391" s="82" customFormat="true" ht="6.75" hidden="false" customHeight="true" outlineLevel="0" collapsed="false">
      <c r="C1391" s="107"/>
      <c r="D1391" s="107"/>
      <c r="E1391" s="107"/>
      <c r="F1391" s="107"/>
      <c r="G1391" s="107"/>
      <c r="H1391" s="107"/>
      <c r="O1391" s="89"/>
    </row>
    <row r="1392" s="82" customFormat="true" ht="6.75" hidden="false" customHeight="true" outlineLevel="0" collapsed="false">
      <c r="C1392" s="107"/>
      <c r="D1392" s="107"/>
      <c r="E1392" s="107"/>
      <c r="F1392" s="107"/>
      <c r="G1392" s="107"/>
      <c r="H1392" s="107"/>
      <c r="O1392" s="89"/>
    </row>
    <row r="1393" s="82" customFormat="true" ht="6.75" hidden="false" customHeight="true" outlineLevel="0" collapsed="false">
      <c r="C1393" s="107"/>
      <c r="D1393" s="107"/>
      <c r="E1393" s="107"/>
      <c r="F1393" s="107"/>
      <c r="G1393" s="107"/>
      <c r="H1393" s="107"/>
      <c r="O1393" s="89"/>
    </row>
    <row r="1394" s="82" customFormat="true" ht="6.75" hidden="false" customHeight="true" outlineLevel="0" collapsed="false">
      <c r="C1394" s="107"/>
      <c r="D1394" s="107"/>
      <c r="E1394" s="107"/>
      <c r="F1394" s="107"/>
      <c r="G1394" s="107"/>
      <c r="H1394" s="107"/>
      <c r="O1394" s="89"/>
    </row>
    <row r="1395" s="82" customFormat="true" ht="6.75" hidden="false" customHeight="true" outlineLevel="0" collapsed="false">
      <c r="C1395" s="107"/>
      <c r="D1395" s="107"/>
      <c r="E1395" s="107"/>
      <c r="F1395" s="107"/>
      <c r="G1395" s="107"/>
      <c r="H1395" s="107"/>
      <c r="O1395" s="89"/>
    </row>
    <row r="1396" s="82" customFormat="true" ht="6.75" hidden="false" customHeight="true" outlineLevel="0" collapsed="false">
      <c r="C1396" s="107"/>
      <c r="D1396" s="107"/>
      <c r="E1396" s="107"/>
      <c r="F1396" s="107"/>
      <c r="G1396" s="107"/>
      <c r="H1396" s="107"/>
      <c r="O1396" s="89"/>
    </row>
    <row r="1397" s="82" customFormat="true" ht="6.75" hidden="false" customHeight="true" outlineLevel="0" collapsed="false">
      <c r="C1397" s="107"/>
      <c r="D1397" s="107"/>
      <c r="E1397" s="107"/>
      <c r="F1397" s="107"/>
      <c r="G1397" s="107"/>
      <c r="H1397" s="107"/>
      <c r="O1397" s="89"/>
    </row>
    <row r="1398" s="82" customFormat="true" ht="6.75" hidden="false" customHeight="true" outlineLevel="0" collapsed="false">
      <c r="C1398" s="107"/>
      <c r="D1398" s="107"/>
      <c r="E1398" s="107"/>
      <c r="F1398" s="107"/>
      <c r="G1398" s="107"/>
      <c r="H1398" s="107"/>
      <c r="O1398" s="89"/>
    </row>
    <row r="1399" s="82" customFormat="true" ht="6.75" hidden="false" customHeight="true" outlineLevel="0" collapsed="false">
      <c r="C1399" s="107"/>
      <c r="D1399" s="107"/>
      <c r="E1399" s="107"/>
      <c r="F1399" s="107"/>
      <c r="G1399" s="107"/>
      <c r="H1399" s="107"/>
      <c r="O1399" s="89"/>
    </row>
    <row r="1400" s="82" customFormat="true" ht="6.75" hidden="false" customHeight="true" outlineLevel="0" collapsed="false">
      <c r="C1400" s="107"/>
      <c r="D1400" s="107"/>
      <c r="E1400" s="107"/>
      <c r="F1400" s="107"/>
      <c r="G1400" s="107"/>
      <c r="H1400" s="107"/>
      <c r="O1400" s="89"/>
    </row>
    <row r="1401" s="82" customFormat="true" ht="6.75" hidden="false" customHeight="true" outlineLevel="0" collapsed="false">
      <c r="C1401" s="107"/>
      <c r="D1401" s="107"/>
      <c r="E1401" s="107"/>
      <c r="F1401" s="107"/>
      <c r="G1401" s="107"/>
      <c r="H1401" s="107"/>
      <c r="O1401" s="89"/>
    </row>
    <row r="1402" s="82" customFormat="true" ht="6.75" hidden="false" customHeight="true" outlineLevel="0" collapsed="false">
      <c r="C1402" s="107"/>
      <c r="D1402" s="107"/>
      <c r="E1402" s="107"/>
      <c r="F1402" s="107"/>
      <c r="G1402" s="107"/>
      <c r="H1402" s="107"/>
      <c r="O1402" s="89"/>
    </row>
    <row r="1403" s="82" customFormat="true" ht="6.75" hidden="false" customHeight="true" outlineLevel="0" collapsed="false">
      <c r="C1403" s="107"/>
      <c r="D1403" s="107"/>
      <c r="E1403" s="107"/>
      <c r="F1403" s="107"/>
      <c r="G1403" s="107"/>
      <c r="H1403" s="107"/>
      <c r="O1403" s="89"/>
    </row>
    <row r="1404" s="82" customFormat="true" ht="6.75" hidden="false" customHeight="true" outlineLevel="0" collapsed="false">
      <c r="C1404" s="107"/>
      <c r="D1404" s="107"/>
      <c r="E1404" s="107"/>
      <c r="F1404" s="107"/>
      <c r="G1404" s="107"/>
      <c r="H1404" s="107"/>
      <c r="O1404" s="89"/>
    </row>
    <row r="1405" s="82" customFormat="true" ht="6.75" hidden="false" customHeight="true" outlineLevel="0" collapsed="false">
      <c r="C1405" s="107"/>
      <c r="D1405" s="107"/>
      <c r="E1405" s="107"/>
      <c r="F1405" s="107"/>
      <c r="G1405" s="107"/>
      <c r="H1405" s="107"/>
      <c r="O1405" s="89"/>
    </row>
    <row r="1406" s="82" customFormat="true" ht="6.75" hidden="false" customHeight="true" outlineLevel="0" collapsed="false">
      <c r="C1406" s="107"/>
      <c r="D1406" s="107"/>
      <c r="E1406" s="107"/>
      <c r="F1406" s="107"/>
      <c r="G1406" s="107"/>
      <c r="H1406" s="107"/>
      <c r="O1406" s="89"/>
    </row>
    <row r="1407" s="82" customFormat="true" ht="6.75" hidden="false" customHeight="true" outlineLevel="0" collapsed="false">
      <c r="C1407" s="107"/>
      <c r="D1407" s="107"/>
      <c r="E1407" s="107"/>
      <c r="F1407" s="107"/>
      <c r="G1407" s="107"/>
      <c r="H1407" s="107"/>
      <c r="O1407" s="89"/>
    </row>
    <row r="1408" s="82" customFormat="true" ht="6.75" hidden="false" customHeight="true" outlineLevel="0" collapsed="false">
      <c r="C1408" s="107"/>
      <c r="D1408" s="107"/>
      <c r="E1408" s="107"/>
      <c r="F1408" s="107"/>
      <c r="G1408" s="107"/>
      <c r="H1408" s="107"/>
      <c r="O1408" s="89"/>
    </row>
    <row r="1409" s="82" customFormat="true" ht="6.75" hidden="false" customHeight="true" outlineLevel="0" collapsed="false">
      <c r="C1409" s="107"/>
      <c r="D1409" s="107"/>
      <c r="E1409" s="107"/>
      <c r="F1409" s="107"/>
      <c r="G1409" s="107"/>
      <c r="H1409" s="107"/>
      <c r="O1409" s="89"/>
    </row>
    <row r="1410" s="82" customFormat="true" ht="6.75" hidden="false" customHeight="true" outlineLevel="0" collapsed="false">
      <c r="C1410" s="107"/>
      <c r="D1410" s="107"/>
      <c r="E1410" s="107"/>
      <c r="F1410" s="107"/>
      <c r="G1410" s="107"/>
      <c r="H1410" s="107"/>
      <c r="O1410" s="89"/>
    </row>
    <row r="1411" s="82" customFormat="true" ht="6.75" hidden="false" customHeight="true" outlineLevel="0" collapsed="false">
      <c r="C1411" s="107"/>
      <c r="D1411" s="107"/>
      <c r="E1411" s="107"/>
      <c r="F1411" s="107"/>
      <c r="G1411" s="107"/>
      <c r="H1411" s="107"/>
      <c r="O1411" s="89"/>
    </row>
    <row r="1412" s="82" customFormat="true" ht="6.75" hidden="false" customHeight="true" outlineLevel="0" collapsed="false">
      <c r="C1412" s="107"/>
      <c r="D1412" s="107"/>
      <c r="E1412" s="107"/>
      <c r="F1412" s="107"/>
      <c r="G1412" s="107"/>
      <c r="H1412" s="107"/>
      <c r="O1412" s="89"/>
    </row>
    <row r="1413" s="82" customFormat="true" ht="6.75" hidden="false" customHeight="true" outlineLevel="0" collapsed="false">
      <c r="C1413" s="107"/>
      <c r="D1413" s="107"/>
      <c r="E1413" s="107"/>
      <c r="F1413" s="107"/>
      <c r="G1413" s="107"/>
      <c r="H1413" s="107"/>
      <c r="O1413" s="89"/>
    </row>
    <row r="1414" s="82" customFormat="true" ht="6.75" hidden="false" customHeight="true" outlineLevel="0" collapsed="false">
      <c r="C1414" s="107"/>
      <c r="D1414" s="107"/>
      <c r="E1414" s="107"/>
      <c r="F1414" s="107"/>
      <c r="G1414" s="107"/>
      <c r="H1414" s="107"/>
      <c r="O1414" s="89"/>
    </row>
    <row r="1415" s="82" customFormat="true" ht="6.75" hidden="false" customHeight="true" outlineLevel="0" collapsed="false">
      <c r="C1415" s="107"/>
      <c r="D1415" s="107"/>
      <c r="E1415" s="107"/>
      <c r="F1415" s="107"/>
      <c r="G1415" s="107"/>
      <c r="H1415" s="107"/>
      <c r="O1415" s="89"/>
    </row>
    <row r="1416" s="82" customFormat="true" ht="6.75" hidden="false" customHeight="true" outlineLevel="0" collapsed="false">
      <c r="C1416" s="107"/>
      <c r="D1416" s="107"/>
      <c r="E1416" s="107"/>
      <c r="F1416" s="107"/>
      <c r="G1416" s="107"/>
      <c r="H1416" s="107"/>
      <c r="O1416" s="89"/>
    </row>
    <row r="1417" s="82" customFormat="true" ht="6.75" hidden="false" customHeight="true" outlineLevel="0" collapsed="false">
      <c r="C1417" s="107"/>
      <c r="D1417" s="107"/>
      <c r="E1417" s="107"/>
      <c r="F1417" s="107"/>
      <c r="G1417" s="107"/>
      <c r="H1417" s="107"/>
      <c r="O1417" s="89"/>
    </row>
    <row r="1418" s="82" customFormat="true" ht="6.75" hidden="false" customHeight="true" outlineLevel="0" collapsed="false">
      <c r="C1418" s="107"/>
      <c r="D1418" s="107"/>
      <c r="E1418" s="107"/>
      <c r="F1418" s="107"/>
      <c r="G1418" s="107"/>
      <c r="H1418" s="107"/>
      <c r="O1418" s="89"/>
    </row>
    <row r="1419" s="82" customFormat="true" ht="6.75" hidden="false" customHeight="true" outlineLevel="0" collapsed="false">
      <c r="C1419" s="107"/>
      <c r="D1419" s="107"/>
      <c r="E1419" s="107"/>
      <c r="F1419" s="107"/>
      <c r="G1419" s="107"/>
      <c r="H1419" s="107"/>
      <c r="O1419" s="89"/>
    </row>
    <row r="1420" s="82" customFormat="true" ht="6.75" hidden="false" customHeight="true" outlineLevel="0" collapsed="false">
      <c r="C1420" s="107"/>
      <c r="D1420" s="107"/>
      <c r="E1420" s="107"/>
      <c r="F1420" s="107"/>
      <c r="G1420" s="107"/>
      <c r="H1420" s="107"/>
      <c r="O1420" s="89"/>
    </row>
    <row r="1421" s="82" customFormat="true" ht="6.75" hidden="false" customHeight="true" outlineLevel="0" collapsed="false">
      <c r="C1421" s="107"/>
      <c r="D1421" s="107"/>
      <c r="E1421" s="107"/>
      <c r="F1421" s="107"/>
      <c r="G1421" s="107"/>
      <c r="H1421" s="107"/>
      <c r="O1421" s="89"/>
    </row>
    <row r="1422" s="82" customFormat="true" ht="6.75" hidden="false" customHeight="true" outlineLevel="0" collapsed="false">
      <c r="C1422" s="107"/>
      <c r="D1422" s="107"/>
      <c r="E1422" s="107"/>
      <c r="F1422" s="107"/>
      <c r="G1422" s="107"/>
      <c r="H1422" s="107"/>
      <c r="O1422" s="89"/>
    </row>
    <row r="1423" s="82" customFormat="true" ht="6.75" hidden="false" customHeight="true" outlineLevel="0" collapsed="false">
      <c r="C1423" s="107"/>
      <c r="D1423" s="107"/>
      <c r="E1423" s="107"/>
      <c r="F1423" s="107"/>
      <c r="G1423" s="107"/>
      <c r="H1423" s="107"/>
      <c r="O1423" s="89"/>
    </row>
    <row r="1424" s="82" customFormat="true" ht="6.75" hidden="false" customHeight="true" outlineLevel="0" collapsed="false">
      <c r="C1424" s="107"/>
      <c r="D1424" s="107"/>
      <c r="E1424" s="107"/>
      <c r="F1424" s="107"/>
      <c r="G1424" s="107"/>
      <c r="H1424" s="107"/>
      <c r="O1424" s="89"/>
    </row>
    <row r="1425" s="82" customFormat="true" ht="6.75" hidden="false" customHeight="true" outlineLevel="0" collapsed="false">
      <c r="C1425" s="107"/>
      <c r="D1425" s="107"/>
      <c r="E1425" s="107"/>
      <c r="F1425" s="107"/>
      <c r="G1425" s="107"/>
      <c r="H1425" s="107"/>
      <c r="O1425" s="89"/>
    </row>
    <row r="1426" s="82" customFormat="true" ht="6.75" hidden="false" customHeight="true" outlineLevel="0" collapsed="false">
      <c r="C1426" s="107"/>
      <c r="D1426" s="107"/>
      <c r="E1426" s="107"/>
      <c r="F1426" s="107"/>
      <c r="G1426" s="107"/>
      <c r="H1426" s="107"/>
      <c r="O1426" s="89"/>
    </row>
    <row r="1427" s="82" customFormat="true" ht="6.75" hidden="false" customHeight="true" outlineLevel="0" collapsed="false">
      <c r="C1427" s="107"/>
      <c r="D1427" s="107"/>
      <c r="E1427" s="107"/>
      <c r="F1427" s="107"/>
      <c r="G1427" s="107"/>
      <c r="H1427" s="107"/>
      <c r="O1427" s="89"/>
    </row>
    <row r="1428" s="82" customFormat="true" ht="6.75" hidden="false" customHeight="true" outlineLevel="0" collapsed="false">
      <c r="C1428" s="107"/>
      <c r="D1428" s="107"/>
      <c r="E1428" s="107"/>
      <c r="F1428" s="107"/>
      <c r="G1428" s="107"/>
      <c r="H1428" s="107"/>
      <c r="O1428" s="89"/>
    </row>
    <row r="1429" s="82" customFormat="true" ht="6.75" hidden="false" customHeight="true" outlineLevel="0" collapsed="false">
      <c r="C1429" s="107"/>
      <c r="D1429" s="107"/>
      <c r="E1429" s="107"/>
      <c r="F1429" s="107"/>
      <c r="G1429" s="107"/>
      <c r="H1429" s="107"/>
      <c r="O1429" s="89"/>
    </row>
    <row r="1430" s="82" customFormat="true" ht="6.75" hidden="false" customHeight="true" outlineLevel="0" collapsed="false">
      <c r="C1430" s="107"/>
      <c r="D1430" s="107"/>
      <c r="E1430" s="107"/>
      <c r="F1430" s="107"/>
      <c r="G1430" s="107"/>
      <c r="H1430" s="107"/>
      <c r="O1430" s="89"/>
    </row>
    <row r="1431" s="82" customFormat="true" ht="6.75" hidden="false" customHeight="true" outlineLevel="0" collapsed="false">
      <c r="C1431" s="107"/>
      <c r="D1431" s="107"/>
      <c r="E1431" s="107"/>
      <c r="F1431" s="107"/>
      <c r="G1431" s="107"/>
      <c r="H1431" s="107"/>
      <c r="O1431" s="89"/>
    </row>
    <row r="1432" s="82" customFormat="true" ht="6.75" hidden="false" customHeight="true" outlineLevel="0" collapsed="false">
      <c r="C1432" s="107"/>
      <c r="D1432" s="107"/>
      <c r="E1432" s="107"/>
      <c r="F1432" s="107"/>
      <c r="G1432" s="107"/>
      <c r="H1432" s="107"/>
      <c r="O1432" s="89"/>
    </row>
    <row r="1433" s="82" customFormat="true" ht="6.75" hidden="false" customHeight="true" outlineLevel="0" collapsed="false">
      <c r="C1433" s="107"/>
      <c r="D1433" s="107"/>
      <c r="E1433" s="107"/>
      <c r="F1433" s="107"/>
      <c r="G1433" s="107"/>
      <c r="H1433" s="107"/>
      <c r="O1433" s="89"/>
    </row>
    <row r="1434" s="82" customFormat="true" ht="6.75" hidden="false" customHeight="true" outlineLevel="0" collapsed="false">
      <c r="C1434" s="107"/>
      <c r="D1434" s="107"/>
      <c r="E1434" s="107"/>
      <c r="F1434" s="107"/>
      <c r="G1434" s="107"/>
      <c r="H1434" s="107"/>
      <c r="O1434" s="89"/>
    </row>
    <row r="1435" s="82" customFormat="true" ht="6.75" hidden="false" customHeight="true" outlineLevel="0" collapsed="false">
      <c r="C1435" s="107"/>
      <c r="D1435" s="107"/>
      <c r="E1435" s="107"/>
      <c r="F1435" s="107"/>
      <c r="G1435" s="107"/>
      <c r="H1435" s="107"/>
      <c r="O1435" s="89"/>
    </row>
    <row r="1436" s="82" customFormat="true" ht="6.75" hidden="false" customHeight="true" outlineLevel="0" collapsed="false">
      <c r="C1436" s="107"/>
      <c r="D1436" s="107"/>
      <c r="E1436" s="107"/>
      <c r="F1436" s="107"/>
      <c r="G1436" s="107"/>
      <c r="H1436" s="107"/>
      <c r="O1436" s="89"/>
    </row>
    <row r="1437" s="82" customFormat="true" ht="6.75" hidden="false" customHeight="true" outlineLevel="0" collapsed="false">
      <c r="C1437" s="107"/>
      <c r="D1437" s="107"/>
      <c r="E1437" s="107"/>
      <c r="F1437" s="107"/>
      <c r="G1437" s="107"/>
      <c r="H1437" s="107"/>
      <c r="O1437" s="89"/>
    </row>
    <row r="1438" s="82" customFormat="true" ht="6.75" hidden="false" customHeight="true" outlineLevel="0" collapsed="false">
      <c r="C1438" s="107"/>
      <c r="D1438" s="107"/>
      <c r="E1438" s="107"/>
      <c r="F1438" s="107"/>
      <c r="G1438" s="107"/>
      <c r="H1438" s="107"/>
      <c r="O1438" s="89"/>
    </row>
    <row r="1439" s="82" customFormat="true" ht="6.75" hidden="false" customHeight="true" outlineLevel="0" collapsed="false">
      <c r="C1439" s="107"/>
      <c r="D1439" s="107"/>
      <c r="E1439" s="107"/>
      <c r="F1439" s="107"/>
      <c r="G1439" s="107"/>
      <c r="H1439" s="107"/>
      <c r="O1439" s="89"/>
    </row>
    <row r="1440" s="82" customFormat="true" ht="6.75" hidden="false" customHeight="true" outlineLevel="0" collapsed="false">
      <c r="C1440" s="107"/>
      <c r="D1440" s="107"/>
      <c r="E1440" s="107"/>
      <c r="F1440" s="107"/>
      <c r="G1440" s="107"/>
      <c r="H1440" s="107"/>
      <c r="O1440" s="89"/>
    </row>
    <row r="1441" s="82" customFormat="true" ht="6.75" hidden="false" customHeight="true" outlineLevel="0" collapsed="false">
      <c r="C1441" s="107"/>
      <c r="D1441" s="107"/>
      <c r="E1441" s="107"/>
      <c r="F1441" s="107"/>
      <c r="G1441" s="107"/>
      <c r="H1441" s="107"/>
      <c r="O1441" s="89"/>
    </row>
    <row r="1442" s="82" customFormat="true" ht="6.75" hidden="false" customHeight="true" outlineLevel="0" collapsed="false">
      <c r="C1442" s="107"/>
      <c r="D1442" s="107"/>
      <c r="E1442" s="107"/>
      <c r="F1442" s="107"/>
      <c r="G1442" s="107"/>
      <c r="H1442" s="107"/>
      <c r="O1442" s="89"/>
    </row>
    <row r="1443" s="82" customFormat="true" ht="6.75" hidden="false" customHeight="true" outlineLevel="0" collapsed="false">
      <c r="C1443" s="107"/>
      <c r="D1443" s="107"/>
      <c r="E1443" s="107"/>
      <c r="F1443" s="107"/>
      <c r="G1443" s="107"/>
      <c r="H1443" s="107"/>
      <c r="O1443" s="89"/>
    </row>
    <row r="1444" s="82" customFormat="true" ht="6.75" hidden="false" customHeight="true" outlineLevel="0" collapsed="false">
      <c r="C1444" s="107"/>
      <c r="D1444" s="107"/>
      <c r="E1444" s="107"/>
      <c r="F1444" s="107"/>
      <c r="G1444" s="107"/>
      <c r="H1444" s="107"/>
      <c r="O1444" s="89"/>
    </row>
    <row r="1445" s="82" customFormat="true" ht="6.75" hidden="false" customHeight="true" outlineLevel="0" collapsed="false">
      <c r="C1445" s="107"/>
      <c r="D1445" s="107"/>
      <c r="E1445" s="107"/>
      <c r="F1445" s="107"/>
      <c r="G1445" s="107"/>
      <c r="H1445" s="107"/>
      <c r="O1445" s="89"/>
    </row>
    <row r="1446" s="82" customFormat="true" ht="6.75" hidden="false" customHeight="true" outlineLevel="0" collapsed="false">
      <c r="C1446" s="107"/>
      <c r="D1446" s="107"/>
      <c r="E1446" s="107"/>
      <c r="F1446" s="107"/>
      <c r="G1446" s="107"/>
      <c r="H1446" s="107"/>
      <c r="O1446" s="89"/>
    </row>
    <row r="1447" s="82" customFormat="true" ht="6.75" hidden="false" customHeight="true" outlineLevel="0" collapsed="false">
      <c r="C1447" s="107"/>
      <c r="D1447" s="107"/>
      <c r="E1447" s="107"/>
      <c r="F1447" s="107"/>
      <c r="G1447" s="107"/>
      <c r="H1447" s="107"/>
      <c r="O1447" s="89"/>
    </row>
    <row r="1448" s="82" customFormat="true" ht="6.75" hidden="false" customHeight="true" outlineLevel="0" collapsed="false">
      <c r="C1448" s="107"/>
      <c r="D1448" s="107"/>
      <c r="E1448" s="107"/>
      <c r="F1448" s="107"/>
      <c r="G1448" s="107"/>
      <c r="H1448" s="107"/>
      <c r="O1448" s="89"/>
    </row>
    <row r="1449" s="82" customFormat="true" ht="6.75" hidden="false" customHeight="true" outlineLevel="0" collapsed="false">
      <c r="C1449" s="107"/>
      <c r="D1449" s="107"/>
      <c r="E1449" s="107"/>
      <c r="F1449" s="107"/>
      <c r="G1449" s="107"/>
      <c r="H1449" s="107"/>
      <c r="O1449" s="89"/>
    </row>
    <row r="1450" s="82" customFormat="true" ht="6.75" hidden="false" customHeight="true" outlineLevel="0" collapsed="false">
      <c r="C1450" s="107"/>
      <c r="D1450" s="107"/>
      <c r="E1450" s="107"/>
      <c r="F1450" s="107"/>
      <c r="G1450" s="107"/>
      <c r="H1450" s="107"/>
      <c r="O1450" s="89"/>
    </row>
    <row r="1451" s="82" customFormat="true" ht="6.75" hidden="false" customHeight="true" outlineLevel="0" collapsed="false">
      <c r="C1451" s="107"/>
      <c r="D1451" s="107"/>
      <c r="E1451" s="107"/>
      <c r="F1451" s="107"/>
      <c r="G1451" s="107"/>
      <c r="H1451" s="107"/>
      <c r="O1451" s="89"/>
    </row>
    <row r="1452" s="82" customFormat="true" ht="6.75" hidden="false" customHeight="true" outlineLevel="0" collapsed="false">
      <c r="C1452" s="107"/>
      <c r="D1452" s="107"/>
      <c r="E1452" s="107"/>
      <c r="F1452" s="107"/>
      <c r="G1452" s="107"/>
      <c r="H1452" s="107"/>
      <c r="O1452" s="89"/>
    </row>
    <row r="1453" s="82" customFormat="true" ht="6.75" hidden="false" customHeight="true" outlineLevel="0" collapsed="false">
      <c r="C1453" s="107"/>
      <c r="D1453" s="107"/>
      <c r="E1453" s="107"/>
      <c r="F1453" s="107"/>
      <c r="G1453" s="107"/>
      <c r="H1453" s="107"/>
      <c r="O1453" s="89"/>
    </row>
    <row r="1454" s="82" customFormat="true" ht="6.75" hidden="false" customHeight="true" outlineLevel="0" collapsed="false">
      <c r="C1454" s="107"/>
      <c r="D1454" s="107"/>
      <c r="E1454" s="107"/>
      <c r="F1454" s="107"/>
      <c r="G1454" s="107"/>
      <c r="H1454" s="107"/>
      <c r="O1454" s="89"/>
    </row>
    <row r="1455" s="82" customFormat="true" ht="6.75" hidden="false" customHeight="true" outlineLevel="0" collapsed="false">
      <c r="C1455" s="107"/>
      <c r="D1455" s="107"/>
      <c r="E1455" s="107"/>
      <c r="F1455" s="107"/>
      <c r="G1455" s="107"/>
      <c r="H1455" s="107"/>
      <c r="O1455" s="89"/>
    </row>
    <row r="1456" s="82" customFormat="true" ht="6.75" hidden="false" customHeight="true" outlineLevel="0" collapsed="false">
      <c r="C1456" s="107"/>
      <c r="D1456" s="107"/>
      <c r="E1456" s="107"/>
      <c r="F1456" s="107"/>
      <c r="G1456" s="107"/>
      <c r="H1456" s="107"/>
      <c r="O1456" s="89"/>
    </row>
    <row r="1457" s="82" customFormat="true" ht="6.75" hidden="false" customHeight="true" outlineLevel="0" collapsed="false">
      <c r="C1457" s="107"/>
      <c r="D1457" s="107"/>
      <c r="E1457" s="107"/>
      <c r="F1457" s="107"/>
      <c r="G1457" s="107"/>
      <c r="H1457" s="107"/>
      <c r="O1457" s="89"/>
    </row>
    <row r="1458" s="82" customFormat="true" ht="6.75" hidden="false" customHeight="true" outlineLevel="0" collapsed="false">
      <c r="C1458" s="107"/>
      <c r="D1458" s="107"/>
      <c r="E1458" s="107"/>
      <c r="F1458" s="107"/>
      <c r="G1458" s="107"/>
      <c r="H1458" s="107"/>
      <c r="O1458" s="89"/>
    </row>
    <row r="1459" s="82" customFormat="true" ht="6.75" hidden="false" customHeight="true" outlineLevel="0" collapsed="false">
      <c r="C1459" s="107"/>
      <c r="D1459" s="107"/>
      <c r="E1459" s="107"/>
      <c r="F1459" s="107"/>
      <c r="G1459" s="107"/>
      <c r="H1459" s="107"/>
      <c r="O1459" s="89"/>
    </row>
    <row r="1460" s="82" customFormat="true" ht="6.75" hidden="false" customHeight="true" outlineLevel="0" collapsed="false">
      <c r="C1460" s="107"/>
      <c r="D1460" s="107"/>
      <c r="E1460" s="107"/>
      <c r="F1460" s="107"/>
      <c r="G1460" s="107"/>
      <c r="H1460" s="107"/>
      <c r="O1460" s="89"/>
    </row>
    <row r="1461" s="82" customFormat="true" ht="6.75" hidden="false" customHeight="true" outlineLevel="0" collapsed="false">
      <c r="C1461" s="107"/>
      <c r="D1461" s="107"/>
      <c r="E1461" s="107"/>
      <c r="F1461" s="107"/>
      <c r="G1461" s="107"/>
      <c r="H1461" s="107"/>
      <c r="O1461" s="89"/>
    </row>
    <row r="1462" s="82" customFormat="true" ht="6.75" hidden="false" customHeight="true" outlineLevel="0" collapsed="false">
      <c r="C1462" s="107"/>
      <c r="D1462" s="107"/>
      <c r="E1462" s="107"/>
      <c r="F1462" s="107"/>
      <c r="G1462" s="107"/>
      <c r="H1462" s="107"/>
      <c r="O1462" s="89"/>
    </row>
    <row r="1463" s="82" customFormat="true" ht="6.75" hidden="false" customHeight="true" outlineLevel="0" collapsed="false">
      <c r="C1463" s="107"/>
      <c r="D1463" s="107"/>
      <c r="E1463" s="107"/>
      <c r="F1463" s="107"/>
      <c r="G1463" s="107"/>
      <c r="H1463" s="107"/>
      <c r="O1463" s="89"/>
    </row>
    <row r="1464" s="82" customFormat="true" ht="6.75" hidden="false" customHeight="true" outlineLevel="0" collapsed="false">
      <c r="C1464" s="107"/>
      <c r="D1464" s="107"/>
      <c r="E1464" s="107"/>
      <c r="F1464" s="107"/>
      <c r="G1464" s="107"/>
      <c r="H1464" s="107"/>
      <c r="O1464" s="89"/>
    </row>
    <row r="1465" s="82" customFormat="true" ht="6.75" hidden="false" customHeight="true" outlineLevel="0" collapsed="false">
      <c r="C1465" s="107"/>
      <c r="D1465" s="107"/>
      <c r="E1465" s="107"/>
      <c r="F1465" s="107"/>
      <c r="G1465" s="107"/>
      <c r="H1465" s="107"/>
      <c r="O1465" s="89"/>
    </row>
    <row r="1466" s="82" customFormat="true" ht="6.75" hidden="false" customHeight="true" outlineLevel="0" collapsed="false">
      <c r="C1466" s="107"/>
      <c r="D1466" s="107"/>
      <c r="E1466" s="107"/>
      <c r="F1466" s="107"/>
      <c r="G1466" s="107"/>
      <c r="H1466" s="107"/>
      <c r="O1466" s="89"/>
    </row>
    <row r="1467" s="82" customFormat="true" ht="6.75" hidden="false" customHeight="true" outlineLevel="0" collapsed="false">
      <c r="C1467" s="107"/>
      <c r="D1467" s="107"/>
      <c r="E1467" s="107"/>
      <c r="F1467" s="107"/>
      <c r="G1467" s="107"/>
      <c r="H1467" s="107"/>
      <c r="O1467" s="89"/>
    </row>
    <row r="1468" s="82" customFormat="true" ht="6.75" hidden="false" customHeight="true" outlineLevel="0" collapsed="false">
      <c r="C1468" s="107"/>
      <c r="D1468" s="107"/>
      <c r="E1468" s="107"/>
      <c r="F1468" s="107"/>
      <c r="G1468" s="107"/>
      <c r="H1468" s="107"/>
      <c r="O1468" s="89"/>
    </row>
    <row r="1469" s="82" customFormat="true" ht="6.75" hidden="false" customHeight="true" outlineLevel="0" collapsed="false">
      <c r="C1469" s="107"/>
      <c r="D1469" s="107"/>
      <c r="E1469" s="107"/>
      <c r="F1469" s="107"/>
      <c r="G1469" s="107"/>
      <c r="H1469" s="107"/>
      <c r="O1469" s="89"/>
    </row>
    <row r="1470" s="82" customFormat="true" ht="6.75" hidden="false" customHeight="true" outlineLevel="0" collapsed="false">
      <c r="C1470" s="107"/>
      <c r="D1470" s="107"/>
      <c r="E1470" s="107"/>
      <c r="F1470" s="107"/>
      <c r="G1470" s="107"/>
      <c r="H1470" s="107"/>
      <c r="O1470" s="89"/>
    </row>
    <row r="1471" s="82" customFormat="true" ht="6.75" hidden="false" customHeight="true" outlineLevel="0" collapsed="false">
      <c r="C1471" s="107"/>
      <c r="D1471" s="107"/>
      <c r="E1471" s="107"/>
      <c r="F1471" s="107"/>
      <c r="G1471" s="107"/>
      <c r="H1471" s="107"/>
      <c r="O1471" s="89"/>
    </row>
    <row r="1472" s="82" customFormat="true" ht="6.75" hidden="false" customHeight="true" outlineLevel="0" collapsed="false">
      <c r="C1472" s="107"/>
      <c r="D1472" s="107"/>
      <c r="E1472" s="107"/>
      <c r="F1472" s="107"/>
      <c r="G1472" s="107"/>
      <c r="H1472" s="107"/>
      <c r="O1472" s="89"/>
    </row>
    <row r="1473" s="82" customFormat="true" ht="6.75" hidden="false" customHeight="true" outlineLevel="0" collapsed="false">
      <c r="C1473" s="107"/>
      <c r="D1473" s="107"/>
      <c r="E1473" s="107"/>
      <c r="F1473" s="107"/>
      <c r="G1473" s="107"/>
      <c r="H1473" s="107"/>
      <c r="O1473" s="89"/>
    </row>
    <row r="1474" s="82" customFormat="true" ht="6.75" hidden="false" customHeight="true" outlineLevel="0" collapsed="false">
      <c r="C1474" s="107"/>
      <c r="D1474" s="107"/>
      <c r="E1474" s="107"/>
      <c r="F1474" s="107"/>
      <c r="G1474" s="107"/>
      <c r="H1474" s="107"/>
      <c r="O1474" s="89"/>
    </row>
    <row r="1475" s="82" customFormat="true" ht="6.75" hidden="false" customHeight="true" outlineLevel="0" collapsed="false">
      <c r="C1475" s="107"/>
      <c r="D1475" s="107"/>
      <c r="E1475" s="107"/>
      <c r="F1475" s="107"/>
      <c r="G1475" s="107"/>
      <c r="H1475" s="107"/>
      <c r="O1475" s="89"/>
    </row>
    <row r="1476" s="82" customFormat="true" ht="6.75" hidden="false" customHeight="true" outlineLevel="0" collapsed="false">
      <c r="C1476" s="107"/>
      <c r="D1476" s="107"/>
      <c r="E1476" s="107"/>
      <c r="F1476" s="107"/>
      <c r="G1476" s="107"/>
      <c r="H1476" s="107"/>
      <c r="O1476" s="89"/>
    </row>
    <row r="1477" s="82" customFormat="true" ht="6.75" hidden="false" customHeight="true" outlineLevel="0" collapsed="false">
      <c r="C1477" s="107"/>
      <c r="D1477" s="107"/>
      <c r="E1477" s="107"/>
      <c r="F1477" s="107"/>
      <c r="G1477" s="107"/>
      <c r="H1477" s="107"/>
      <c r="O1477" s="89"/>
    </row>
    <row r="1478" s="82" customFormat="true" ht="6.75" hidden="false" customHeight="true" outlineLevel="0" collapsed="false">
      <c r="C1478" s="107"/>
      <c r="D1478" s="107"/>
      <c r="E1478" s="107"/>
      <c r="F1478" s="107"/>
      <c r="G1478" s="107"/>
      <c r="H1478" s="107"/>
      <c r="O1478" s="89"/>
    </row>
    <row r="1479" s="82" customFormat="true" ht="6.75" hidden="false" customHeight="true" outlineLevel="0" collapsed="false">
      <c r="C1479" s="107"/>
      <c r="D1479" s="107"/>
      <c r="E1479" s="107"/>
      <c r="F1479" s="107"/>
      <c r="G1479" s="107"/>
      <c r="H1479" s="107"/>
      <c r="O1479" s="89"/>
    </row>
    <row r="1480" s="82" customFormat="true" ht="6.75" hidden="false" customHeight="true" outlineLevel="0" collapsed="false">
      <c r="C1480" s="107"/>
      <c r="D1480" s="107"/>
      <c r="E1480" s="107"/>
      <c r="F1480" s="107"/>
      <c r="G1480" s="107"/>
      <c r="H1480" s="107"/>
      <c r="O1480" s="89"/>
    </row>
    <row r="1481" s="82" customFormat="true" ht="6.75" hidden="false" customHeight="true" outlineLevel="0" collapsed="false">
      <c r="C1481" s="107"/>
      <c r="D1481" s="107"/>
      <c r="E1481" s="107"/>
      <c r="F1481" s="107"/>
      <c r="G1481" s="107"/>
      <c r="H1481" s="107"/>
      <c r="O1481" s="89"/>
    </row>
    <row r="1482" s="82" customFormat="true" ht="6.75" hidden="false" customHeight="true" outlineLevel="0" collapsed="false">
      <c r="C1482" s="107"/>
      <c r="D1482" s="107"/>
      <c r="E1482" s="107"/>
      <c r="F1482" s="107"/>
      <c r="G1482" s="107"/>
      <c r="H1482" s="107"/>
      <c r="O1482" s="89"/>
    </row>
    <row r="1483" s="82" customFormat="true" ht="6.75" hidden="false" customHeight="true" outlineLevel="0" collapsed="false">
      <c r="C1483" s="107"/>
      <c r="D1483" s="107"/>
      <c r="E1483" s="107"/>
      <c r="F1483" s="107"/>
      <c r="G1483" s="107"/>
      <c r="H1483" s="107"/>
      <c r="O1483" s="89"/>
    </row>
    <row r="1484" s="82" customFormat="true" ht="6.75" hidden="false" customHeight="true" outlineLevel="0" collapsed="false">
      <c r="C1484" s="107"/>
      <c r="D1484" s="107"/>
      <c r="E1484" s="107"/>
      <c r="F1484" s="107"/>
      <c r="G1484" s="107"/>
      <c r="H1484" s="107"/>
      <c r="O1484" s="89"/>
    </row>
    <row r="1485" s="82" customFormat="true" ht="6.75" hidden="false" customHeight="true" outlineLevel="0" collapsed="false">
      <c r="C1485" s="107"/>
      <c r="D1485" s="107"/>
      <c r="E1485" s="107"/>
      <c r="F1485" s="107"/>
      <c r="G1485" s="107"/>
      <c r="H1485" s="107"/>
      <c r="O1485" s="89"/>
    </row>
    <row r="1486" s="82" customFormat="true" ht="6.75" hidden="false" customHeight="true" outlineLevel="0" collapsed="false">
      <c r="C1486" s="107"/>
      <c r="D1486" s="107"/>
      <c r="E1486" s="107"/>
      <c r="F1486" s="107"/>
      <c r="G1486" s="107"/>
      <c r="H1486" s="107"/>
      <c r="O1486" s="89"/>
    </row>
    <row r="1487" s="82" customFormat="true" ht="6.75" hidden="false" customHeight="true" outlineLevel="0" collapsed="false">
      <c r="C1487" s="107"/>
      <c r="D1487" s="107"/>
      <c r="E1487" s="107"/>
      <c r="F1487" s="107"/>
      <c r="G1487" s="107"/>
      <c r="H1487" s="107"/>
      <c r="O1487" s="89"/>
    </row>
    <row r="1488" s="82" customFormat="true" ht="6.75" hidden="false" customHeight="true" outlineLevel="0" collapsed="false">
      <c r="C1488" s="107"/>
      <c r="D1488" s="107"/>
      <c r="E1488" s="107"/>
      <c r="F1488" s="107"/>
      <c r="G1488" s="107"/>
      <c r="H1488" s="107"/>
      <c r="O1488" s="89"/>
    </row>
    <row r="1489" s="82" customFormat="true" ht="6.75" hidden="false" customHeight="true" outlineLevel="0" collapsed="false">
      <c r="C1489" s="107"/>
      <c r="D1489" s="107"/>
      <c r="E1489" s="107"/>
      <c r="F1489" s="107"/>
      <c r="G1489" s="107"/>
      <c r="H1489" s="107"/>
      <c r="O1489" s="89"/>
    </row>
    <row r="1490" s="82" customFormat="true" ht="6.75" hidden="false" customHeight="true" outlineLevel="0" collapsed="false">
      <c r="C1490" s="107"/>
      <c r="D1490" s="107"/>
      <c r="E1490" s="107"/>
      <c r="F1490" s="107"/>
      <c r="G1490" s="107"/>
      <c r="H1490" s="107"/>
      <c r="O1490" s="89"/>
    </row>
    <row r="1491" s="82" customFormat="true" ht="6.75" hidden="false" customHeight="true" outlineLevel="0" collapsed="false">
      <c r="C1491" s="107"/>
      <c r="D1491" s="107"/>
      <c r="E1491" s="107"/>
      <c r="F1491" s="107"/>
      <c r="G1491" s="107"/>
      <c r="H1491" s="107"/>
      <c r="O1491" s="89"/>
    </row>
    <row r="1492" s="82" customFormat="true" ht="6.75" hidden="false" customHeight="true" outlineLevel="0" collapsed="false">
      <c r="C1492" s="107"/>
      <c r="D1492" s="107"/>
      <c r="E1492" s="107"/>
      <c r="F1492" s="107"/>
      <c r="G1492" s="107"/>
      <c r="H1492" s="107"/>
      <c r="O1492" s="89"/>
    </row>
    <row r="1493" s="82" customFormat="true" ht="6.75" hidden="false" customHeight="true" outlineLevel="0" collapsed="false">
      <c r="C1493" s="107"/>
      <c r="D1493" s="107"/>
      <c r="E1493" s="107"/>
      <c r="F1493" s="107"/>
      <c r="G1493" s="107"/>
      <c r="H1493" s="107"/>
      <c r="O1493" s="89"/>
    </row>
    <row r="1494" s="82" customFormat="true" ht="6.75" hidden="false" customHeight="true" outlineLevel="0" collapsed="false">
      <c r="C1494" s="107"/>
      <c r="D1494" s="107"/>
      <c r="E1494" s="107"/>
      <c r="F1494" s="107"/>
      <c r="G1494" s="107"/>
      <c r="H1494" s="107"/>
      <c r="O1494" s="89"/>
    </row>
    <row r="1495" s="82" customFormat="true" ht="6.75" hidden="false" customHeight="true" outlineLevel="0" collapsed="false">
      <c r="C1495" s="107"/>
      <c r="D1495" s="107"/>
      <c r="E1495" s="107"/>
      <c r="F1495" s="107"/>
      <c r="G1495" s="107"/>
      <c r="H1495" s="107"/>
      <c r="O1495" s="89"/>
    </row>
    <row r="1496" s="82" customFormat="true" ht="6.75" hidden="false" customHeight="true" outlineLevel="0" collapsed="false">
      <c r="C1496" s="107"/>
      <c r="D1496" s="107"/>
      <c r="E1496" s="107"/>
      <c r="F1496" s="107"/>
      <c r="G1496" s="107"/>
      <c r="H1496" s="107"/>
      <c r="O1496" s="89"/>
    </row>
    <row r="1497" s="82" customFormat="true" ht="6.75" hidden="false" customHeight="true" outlineLevel="0" collapsed="false">
      <c r="C1497" s="107"/>
      <c r="D1497" s="107"/>
      <c r="E1497" s="107"/>
      <c r="F1497" s="107"/>
      <c r="G1497" s="107"/>
      <c r="H1497" s="107"/>
      <c r="O1497" s="89"/>
    </row>
    <row r="1498" s="82" customFormat="true" ht="6.75" hidden="false" customHeight="true" outlineLevel="0" collapsed="false">
      <c r="C1498" s="107"/>
      <c r="D1498" s="107"/>
      <c r="E1498" s="107"/>
      <c r="F1498" s="107"/>
      <c r="G1498" s="107"/>
      <c r="H1498" s="107"/>
      <c r="O1498" s="89"/>
    </row>
    <row r="1499" s="82" customFormat="true" ht="6.75" hidden="false" customHeight="true" outlineLevel="0" collapsed="false">
      <c r="C1499" s="107"/>
      <c r="D1499" s="107"/>
      <c r="E1499" s="107"/>
      <c r="F1499" s="107"/>
      <c r="G1499" s="107"/>
      <c r="H1499" s="107"/>
      <c r="O1499" s="89"/>
    </row>
    <row r="1500" s="82" customFormat="true" ht="6.75" hidden="false" customHeight="true" outlineLevel="0" collapsed="false">
      <c r="C1500" s="107"/>
      <c r="D1500" s="107"/>
      <c r="E1500" s="107"/>
      <c r="F1500" s="107"/>
      <c r="G1500" s="107"/>
      <c r="H1500" s="107"/>
      <c r="O1500" s="89"/>
    </row>
    <row r="1501" s="82" customFormat="true" ht="6.75" hidden="false" customHeight="true" outlineLevel="0" collapsed="false">
      <c r="C1501" s="107"/>
      <c r="D1501" s="107"/>
      <c r="E1501" s="107"/>
      <c r="F1501" s="107"/>
      <c r="G1501" s="107"/>
      <c r="H1501" s="107"/>
      <c r="O1501" s="89"/>
    </row>
    <row r="1502" s="82" customFormat="true" ht="6.75" hidden="false" customHeight="true" outlineLevel="0" collapsed="false">
      <c r="C1502" s="107"/>
      <c r="D1502" s="107"/>
      <c r="E1502" s="107"/>
      <c r="F1502" s="107"/>
      <c r="G1502" s="107"/>
      <c r="H1502" s="107"/>
      <c r="O1502" s="89"/>
    </row>
    <row r="1503" s="82" customFormat="true" ht="6.75" hidden="false" customHeight="true" outlineLevel="0" collapsed="false">
      <c r="C1503" s="107"/>
      <c r="D1503" s="107"/>
      <c r="E1503" s="107"/>
      <c r="F1503" s="107"/>
      <c r="G1503" s="107"/>
      <c r="H1503" s="107"/>
      <c r="O1503" s="89"/>
    </row>
    <row r="1504" s="82" customFormat="true" ht="6.75" hidden="false" customHeight="true" outlineLevel="0" collapsed="false">
      <c r="C1504" s="107"/>
      <c r="D1504" s="107"/>
      <c r="E1504" s="107"/>
      <c r="F1504" s="107"/>
      <c r="G1504" s="107"/>
      <c r="H1504" s="107"/>
      <c r="O1504" s="89"/>
    </row>
    <row r="1505" s="82" customFormat="true" ht="6.75" hidden="false" customHeight="true" outlineLevel="0" collapsed="false">
      <c r="C1505" s="107"/>
      <c r="D1505" s="107"/>
      <c r="E1505" s="107"/>
      <c r="F1505" s="107"/>
      <c r="G1505" s="107"/>
      <c r="H1505" s="107"/>
      <c r="O1505" s="89"/>
    </row>
    <row r="1506" s="82" customFormat="true" ht="6.75" hidden="false" customHeight="true" outlineLevel="0" collapsed="false">
      <c r="C1506" s="107"/>
      <c r="D1506" s="107"/>
      <c r="E1506" s="107"/>
      <c r="F1506" s="107"/>
      <c r="G1506" s="107"/>
      <c r="H1506" s="107"/>
      <c r="O1506" s="89"/>
    </row>
    <row r="1507" s="82" customFormat="true" ht="6.75" hidden="false" customHeight="true" outlineLevel="0" collapsed="false">
      <c r="C1507" s="107"/>
      <c r="D1507" s="107"/>
      <c r="E1507" s="107"/>
      <c r="F1507" s="107"/>
      <c r="G1507" s="107"/>
      <c r="H1507" s="107"/>
      <c r="O1507" s="89"/>
    </row>
    <row r="1508" s="82" customFormat="true" ht="6.75" hidden="false" customHeight="true" outlineLevel="0" collapsed="false">
      <c r="C1508" s="107"/>
      <c r="D1508" s="107"/>
      <c r="E1508" s="107"/>
      <c r="F1508" s="107"/>
      <c r="G1508" s="107"/>
      <c r="H1508" s="107"/>
      <c r="O1508" s="89"/>
    </row>
    <row r="1509" s="82" customFormat="true" ht="6.75" hidden="false" customHeight="true" outlineLevel="0" collapsed="false">
      <c r="C1509" s="107"/>
      <c r="D1509" s="107"/>
      <c r="E1509" s="107"/>
      <c r="F1509" s="107"/>
      <c r="G1509" s="107"/>
      <c r="H1509" s="107"/>
      <c r="O1509" s="89"/>
    </row>
    <row r="1510" s="82" customFormat="true" ht="6.75" hidden="false" customHeight="true" outlineLevel="0" collapsed="false">
      <c r="C1510" s="107"/>
      <c r="D1510" s="107"/>
      <c r="E1510" s="107"/>
      <c r="F1510" s="107"/>
      <c r="G1510" s="107"/>
      <c r="H1510" s="107"/>
      <c r="O1510" s="89"/>
    </row>
    <row r="1511" s="82" customFormat="true" ht="6.75" hidden="false" customHeight="true" outlineLevel="0" collapsed="false">
      <c r="C1511" s="107"/>
      <c r="D1511" s="107"/>
      <c r="E1511" s="107"/>
      <c r="F1511" s="107"/>
      <c r="G1511" s="107"/>
      <c r="H1511" s="107"/>
      <c r="O1511" s="89"/>
    </row>
    <row r="1512" s="82" customFormat="true" ht="6.75" hidden="false" customHeight="true" outlineLevel="0" collapsed="false">
      <c r="C1512" s="107"/>
      <c r="D1512" s="107"/>
      <c r="E1512" s="107"/>
      <c r="F1512" s="107"/>
      <c r="G1512" s="107"/>
      <c r="H1512" s="107"/>
      <c r="O1512" s="89"/>
    </row>
    <row r="1513" s="82" customFormat="true" ht="6.75" hidden="false" customHeight="true" outlineLevel="0" collapsed="false">
      <c r="C1513" s="107"/>
      <c r="D1513" s="107"/>
      <c r="E1513" s="107"/>
      <c r="F1513" s="107"/>
      <c r="G1513" s="107"/>
      <c r="H1513" s="107"/>
      <c r="O1513" s="89"/>
    </row>
    <row r="1514" s="82" customFormat="true" ht="6.75" hidden="false" customHeight="true" outlineLevel="0" collapsed="false">
      <c r="C1514" s="107"/>
      <c r="D1514" s="107"/>
      <c r="E1514" s="107"/>
      <c r="F1514" s="107"/>
      <c r="G1514" s="107"/>
      <c r="H1514" s="107"/>
      <c r="O1514" s="89"/>
    </row>
    <row r="1515" s="82" customFormat="true" ht="6.75" hidden="false" customHeight="true" outlineLevel="0" collapsed="false">
      <c r="C1515" s="107"/>
      <c r="D1515" s="107"/>
      <c r="E1515" s="107"/>
      <c r="F1515" s="107"/>
      <c r="G1515" s="107"/>
      <c r="H1515" s="107"/>
      <c r="O1515" s="89"/>
    </row>
    <row r="1516" s="82" customFormat="true" ht="6.75" hidden="false" customHeight="true" outlineLevel="0" collapsed="false">
      <c r="C1516" s="107"/>
      <c r="D1516" s="107"/>
      <c r="E1516" s="107"/>
      <c r="F1516" s="107"/>
      <c r="G1516" s="107"/>
      <c r="H1516" s="107"/>
      <c r="O1516" s="89"/>
    </row>
    <row r="1517" s="82" customFormat="true" ht="6.75" hidden="false" customHeight="true" outlineLevel="0" collapsed="false">
      <c r="C1517" s="107"/>
      <c r="D1517" s="107"/>
      <c r="E1517" s="107"/>
      <c r="F1517" s="107"/>
      <c r="G1517" s="107"/>
      <c r="H1517" s="107"/>
      <c r="O1517" s="89"/>
    </row>
    <row r="1518" s="82" customFormat="true" ht="6.75" hidden="false" customHeight="true" outlineLevel="0" collapsed="false">
      <c r="C1518" s="107"/>
      <c r="D1518" s="107"/>
      <c r="E1518" s="107"/>
      <c r="F1518" s="107"/>
      <c r="G1518" s="107"/>
      <c r="H1518" s="107"/>
      <c r="O1518" s="89"/>
    </row>
    <row r="1519" s="82" customFormat="true" ht="6.75" hidden="false" customHeight="true" outlineLevel="0" collapsed="false">
      <c r="C1519" s="107"/>
      <c r="D1519" s="107"/>
      <c r="E1519" s="107"/>
      <c r="F1519" s="107"/>
      <c r="G1519" s="107"/>
      <c r="H1519" s="107"/>
      <c r="O1519" s="89"/>
    </row>
    <row r="1520" s="82" customFormat="true" ht="6.75" hidden="false" customHeight="true" outlineLevel="0" collapsed="false">
      <c r="C1520" s="107"/>
      <c r="D1520" s="107"/>
      <c r="E1520" s="107"/>
      <c r="F1520" s="107"/>
      <c r="G1520" s="107"/>
      <c r="H1520" s="107"/>
      <c r="O1520" s="89"/>
    </row>
    <row r="1521" s="82" customFormat="true" ht="6.75" hidden="false" customHeight="true" outlineLevel="0" collapsed="false">
      <c r="C1521" s="107"/>
      <c r="D1521" s="107"/>
      <c r="E1521" s="107"/>
      <c r="F1521" s="107"/>
      <c r="G1521" s="107"/>
      <c r="H1521" s="107"/>
      <c r="O1521" s="89"/>
    </row>
    <row r="1522" s="82" customFormat="true" ht="6.75" hidden="false" customHeight="true" outlineLevel="0" collapsed="false">
      <c r="C1522" s="107"/>
      <c r="D1522" s="107"/>
      <c r="E1522" s="107"/>
      <c r="F1522" s="107"/>
      <c r="G1522" s="107"/>
      <c r="H1522" s="107"/>
      <c r="O1522" s="89"/>
    </row>
    <row r="1523" s="82" customFormat="true" ht="6.75" hidden="false" customHeight="true" outlineLevel="0" collapsed="false">
      <c r="C1523" s="107"/>
      <c r="D1523" s="107"/>
      <c r="E1523" s="107"/>
      <c r="F1523" s="107"/>
      <c r="G1523" s="107"/>
      <c r="H1523" s="107"/>
      <c r="O1523" s="89"/>
    </row>
    <row r="1524" s="82" customFormat="true" ht="6.75" hidden="false" customHeight="true" outlineLevel="0" collapsed="false">
      <c r="C1524" s="107"/>
      <c r="D1524" s="107"/>
      <c r="E1524" s="107"/>
      <c r="F1524" s="107"/>
      <c r="G1524" s="107"/>
      <c r="H1524" s="107"/>
      <c r="O1524" s="89"/>
    </row>
    <row r="1525" s="82" customFormat="true" ht="6.75" hidden="false" customHeight="true" outlineLevel="0" collapsed="false">
      <c r="C1525" s="107"/>
      <c r="D1525" s="107"/>
      <c r="E1525" s="107"/>
      <c r="F1525" s="107"/>
      <c r="G1525" s="107"/>
      <c r="H1525" s="107"/>
      <c r="O1525" s="89"/>
    </row>
    <row r="1526" s="82" customFormat="true" ht="6.75" hidden="false" customHeight="true" outlineLevel="0" collapsed="false">
      <c r="C1526" s="107"/>
      <c r="D1526" s="107"/>
      <c r="E1526" s="107"/>
      <c r="F1526" s="107"/>
      <c r="G1526" s="107"/>
      <c r="H1526" s="107"/>
      <c r="O1526" s="89"/>
    </row>
    <row r="1527" s="82" customFormat="true" ht="6.75" hidden="false" customHeight="true" outlineLevel="0" collapsed="false">
      <c r="C1527" s="107"/>
      <c r="D1527" s="107"/>
      <c r="E1527" s="107"/>
      <c r="F1527" s="107"/>
      <c r="G1527" s="107"/>
      <c r="H1527" s="107"/>
      <c r="O1527" s="89"/>
    </row>
    <row r="1528" s="82" customFormat="true" ht="6.75" hidden="false" customHeight="true" outlineLevel="0" collapsed="false">
      <c r="C1528" s="107"/>
      <c r="D1528" s="107"/>
      <c r="E1528" s="107"/>
      <c r="F1528" s="107"/>
      <c r="G1528" s="107"/>
      <c r="H1528" s="107"/>
      <c r="O1528" s="89"/>
    </row>
    <row r="1529" s="82" customFormat="true" ht="6.75" hidden="false" customHeight="true" outlineLevel="0" collapsed="false">
      <c r="C1529" s="107"/>
      <c r="D1529" s="107"/>
      <c r="E1529" s="107"/>
      <c r="F1529" s="107"/>
      <c r="G1529" s="107"/>
      <c r="H1529" s="107"/>
      <c r="O1529" s="89"/>
    </row>
    <row r="1530" s="82" customFormat="true" ht="6.75" hidden="false" customHeight="true" outlineLevel="0" collapsed="false">
      <c r="C1530" s="107"/>
      <c r="D1530" s="107"/>
      <c r="E1530" s="107"/>
      <c r="F1530" s="107"/>
      <c r="G1530" s="107"/>
      <c r="H1530" s="107"/>
      <c r="O1530" s="89"/>
    </row>
    <row r="1531" s="82" customFormat="true" ht="6.75" hidden="false" customHeight="true" outlineLevel="0" collapsed="false">
      <c r="C1531" s="107"/>
      <c r="D1531" s="107"/>
      <c r="E1531" s="107"/>
      <c r="F1531" s="107"/>
      <c r="G1531" s="107"/>
      <c r="H1531" s="107"/>
      <c r="O1531" s="89"/>
    </row>
    <row r="1532" s="82" customFormat="true" ht="6.75" hidden="false" customHeight="true" outlineLevel="0" collapsed="false">
      <c r="C1532" s="107"/>
      <c r="D1532" s="107"/>
      <c r="E1532" s="107"/>
      <c r="F1532" s="107"/>
      <c r="G1532" s="107"/>
      <c r="H1532" s="107"/>
      <c r="O1532" s="89"/>
    </row>
    <row r="1533" s="82" customFormat="true" ht="6.75" hidden="false" customHeight="true" outlineLevel="0" collapsed="false">
      <c r="C1533" s="107"/>
      <c r="D1533" s="107"/>
      <c r="E1533" s="107"/>
      <c r="F1533" s="107"/>
      <c r="G1533" s="107"/>
      <c r="H1533" s="107"/>
      <c r="O1533" s="89"/>
    </row>
    <row r="1534" s="82" customFormat="true" ht="6.75" hidden="false" customHeight="true" outlineLevel="0" collapsed="false">
      <c r="C1534" s="107"/>
      <c r="D1534" s="107"/>
      <c r="E1534" s="107"/>
      <c r="F1534" s="107"/>
      <c r="G1534" s="107"/>
      <c r="H1534" s="107"/>
      <c r="O1534" s="89"/>
    </row>
    <row r="1535" s="82" customFormat="true" ht="6.75" hidden="false" customHeight="true" outlineLevel="0" collapsed="false">
      <c r="C1535" s="107"/>
      <c r="D1535" s="107"/>
      <c r="E1535" s="107"/>
      <c r="F1535" s="107"/>
      <c r="G1535" s="107"/>
      <c r="H1535" s="107"/>
      <c r="O1535" s="89"/>
    </row>
    <row r="1536" s="82" customFormat="true" ht="6.75" hidden="false" customHeight="true" outlineLevel="0" collapsed="false">
      <c r="C1536" s="107"/>
      <c r="D1536" s="107"/>
      <c r="E1536" s="107"/>
      <c r="F1536" s="107"/>
      <c r="G1536" s="107"/>
      <c r="H1536" s="107"/>
      <c r="O1536" s="89"/>
    </row>
    <row r="1537" s="82" customFormat="true" ht="6.75" hidden="false" customHeight="true" outlineLevel="0" collapsed="false">
      <c r="C1537" s="107"/>
      <c r="D1537" s="107"/>
      <c r="E1537" s="107"/>
      <c r="F1537" s="107"/>
      <c r="G1537" s="107"/>
      <c r="H1537" s="107"/>
      <c r="O1537" s="89"/>
    </row>
    <row r="1538" s="82" customFormat="true" ht="6.75" hidden="false" customHeight="true" outlineLevel="0" collapsed="false">
      <c r="C1538" s="107"/>
      <c r="D1538" s="107"/>
      <c r="E1538" s="107"/>
      <c r="F1538" s="107"/>
      <c r="G1538" s="107"/>
      <c r="H1538" s="107"/>
      <c r="O1538" s="89"/>
    </row>
    <row r="1539" s="82" customFormat="true" ht="6.75" hidden="false" customHeight="true" outlineLevel="0" collapsed="false">
      <c r="C1539" s="107"/>
      <c r="D1539" s="107"/>
      <c r="E1539" s="107"/>
      <c r="F1539" s="107"/>
      <c r="G1539" s="107"/>
      <c r="H1539" s="107"/>
      <c r="O1539" s="89"/>
    </row>
    <row r="1540" s="82" customFormat="true" ht="6.75" hidden="false" customHeight="true" outlineLevel="0" collapsed="false">
      <c r="C1540" s="107"/>
      <c r="D1540" s="107"/>
      <c r="E1540" s="107"/>
      <c r="F1540" s="107"/>
      <c r="G1540" s="107"/>
      <c r="H1540" s="107"/>
      <c r="O1540" s="89"/>
    </row>
    <row r="1541" s="82" customFormat="true" ht="6.75" hidden="false" customHeight="true" outlineLevel="0" collapsed="false">
      <c r="C1541" s="107"/>
      <c r="D1541" s="107"/>
      <c r="E1541" s="107"/>
      <c r="F1541" s="107"/>
      <c r="G1541" s="107"/>
      <c r="H1541" s="107"/>
      <c r="O1541" s="89"/>
    </row>
    <row r="1542" s="82" customFormat="true" ht="6.75" hidden="false" customHeight="true" outlineLevel="0" collapsed="false">
      <c r="C1542" s="107"/>
      <c r="D1542" s="107"/>
      <c r="E1542" s="107"/>
      <c r="F1542" s="107"/>
      <c r="G1542" s="107"/>
      <c r="H1542" s="107"/>
      <c r="O1542" s="89"/>
    </row>
    <row r="1543" s="82" customFormat="true" ht="6.75" hidden="false" customHeight="true" outlineLevel="0" collapsed="false">
      <c r="C1543" s="107"/>
      <c r="D1543" s="107"/>
      <c r="E1543" s="107"/>
      <c r="F1543" s="107"/>
      <c r="G1543" s="107"/>
      <c r="H1543" s="107"/>
      <c r="O1543" s="89"/>
    </row>
    <row r="1544" s="82" customFormat="true" ht="6.75" hidden="false" customHeight="true" outlineLevel="0" collapsed="false">
      <c r="C1544" s="107"/>
      <c r="D1544" s="107"/>
      <c r="E1544" s="107"/>
      <c r="F1544" s="107"/>
      <c r="G1544" s="107"/>
      <c r="H1544" s="107"/>
      <c r="O1544" s="89"/>
    </row>
    <row r="1545" s="82" customFormat="true" ht="6.75" hidden="false" customHeight="true" outlineLevel="0" collapsed="false">
      <c r="C1545" s="107"/>
      <c r="D1545" s="107"/>
      <c r="E1545" s="107"/>
      <c r="F1545" s="107"/>
      <c r="G1545" s="107"/>
      <c r="H1545" s="107"/>
      <c r="O1545" s="89"/>
    </row>
    <row r="1546" s="82" customFormat="true" ht="6.75" hidden="false" customHeight="true" outlineLevel="0" collapsed="false">
      <c r="C1546" s="107"/>
      <c r="D1546" s="107"/>
      <c r="E1546" s="107"/>
      <c r="F1546" s="107"/>
      <c r="G1546" s="107"/>
      <c r="H1546" s="107"/>
      <c r="O1546" s="89"/>
    </row>
    <row r="1547" s="82" customFormat="true" ht="6.75" hidden="false" customHeight="true" outlineLevel="0" collapsed="false">
      <c r="C1547" s="107"/>
      <c r="D1547" s="107"/>
      <c r="E1547" s="107"/>
      <c r="F1547" s="107"/>
      <c r="G1547" s="107"/>
      <c r="H1547" s="107"/>
      <c r="O1547" s="89"/>
    </row>
    <row r="1548" s="82" customFormat="true" ht="6.75" hidden="false" customHeight="true" outlineLevel="0" collapsed="false">
      <c r="C1548" s="107"/>
      <c r="D1548" s="107"/>
      <c r="E1548" s="107"/>
      <c r="F1548" s="107"/>
      <c r="G1548" s="107"/>
      <c r="H1548" s="107"/>
      <c r="O1548" s="89"/>
    </row>
    <row r="1549" s="82" customFormat="true" ht="6.75" hidden="false" customHeight="true" outlineLevel="0" collapsed="false">
      <c r="C1549" s="107"/>
      <c r="D1549" s="107"/>
      <c r="E1549" s="107"/>
      <c r="F1549" s="107"/>
      <c r="G1549" s="107"/>
      <c r="H1549" s="107"/>
      <c r="O1549" s="89"/>
    </row>
    <row r="1550" s="82" customFormat="true" ht="6.75" hidden="false" customHeight="true" outlineLevel="0" collapsed="false">
      <c r="C1550" s="107"/>
      <c r="D1550" s="107"/>
      <c r="E1550" s="107"/>
      <c r="F1550" s="107"/>
      <c r="G1550" s="107"/>
      <c r="H1550" s="107"/>
      <c r="O1550" s="89"/>
    </row>
    <row r="1551" s="82" customFormat="true" ht="6.75" hidden="false" customHeight="true" outlineLevel="0" collapsed="false">
      <c r="C1551" s="107"/>
      <c r="D1551" s="107"/>
      <c r="E1551" s="107"/>
      <c r="F1551" s="107"/>
      <c r="G1551" s="107"/>
      <c r="H1551" s="107"/>
      <c r="O1551" s="89"/>
    </row>
    <row r="1552" s="82" customFormat="true" ht="6.75" hidden="false" customHeight="true" outlineLevel="0" collapsed="false">
      <c r="C1552" s="107"/>
      <c r="D1552" s="107"/>
      <c r="E1552" s="107"/>
      <c r="F1552" s="107"/>
      <c r="G1552" s="107"/>
      <c r="H1552" s="107"/>
      <c r="O1552" s="89"/>
    </row>
    <row r="1553" s="82" customFormat="true" ht="6.75" hidden="false" customHeight="true" outlineLevel="0" collapsed="false">
      <c r="C1553" s="107"/>
      <c r="D1553" s="107"/>
      <c r="E1553" s="107"/>
      <c r="F1553" s="107"/>
      <c r="G1553" s="107"/>
      <c r="H1553" s="107"/>
      <c r="O1553" s="89"/>
    </row>
    <row r="1554" s="82" customFormat="true" ht="6.75" hidden="false" customHeight="true" outlineLevel="0" collapsed="false">
      <c r="C1554" s="107"/>
      <c r="D1554" s="107"/>
      <c r="E1554" s="107"/>
      <c r="F1554" s="107"/>
      <c r="G1554" s="107"/>
      <c r="H1554" s="107"/>
      <c r="O1554" s="89"/>
    </row>
    <row r="1555" s="82" customFormat="true" ht="6.75" hidden="false" customHeight="true" outlineLevel="0" collapsed="false">
      <c r="C1555" s="107"/>
      <c r="D1555" s="107"/>
      <c r="E1555" s="107"/>
      <c r="F1555" s="107"/>
      <c r="G1555" s="107"/>
      <c r="H1555" s="107"/>
      <c r="O1555" s="89"/>
    </row>
    <row r="1556" s="82" customFormat="true" ht="6.75" hidden="false" customHeight="true" outlineLevel="0" collapsed="false">
      <c r="C1556" s="107"/>
      <c r="D1556" s="107"/>
      <c r="E1556" s="107"/>
      <c r="F1556" s="107"/>
      <c r="G1556" s="107"/>
      <c r="H1556" s="107"/>
      <c r="O1556" s="89"/>
    </row>
    <row r="1557" s="82" customFormat="true" ht="6.75" hidden="false" customHeight="true" outlineLevel="0" collapsed="false">
      <c r="C1557" s="107"/>
      <c r="D1557" s="107"/>
      <c r="E1557" s="107"/>
      <c r="F1557" s="107"/>
      <c r="G1557" s="107"/>
      <c r="H1557" s="107"/>
      <c r="O1557" s="89"/>
    </row>
    <row r="1558" s="82" customFormat="true" ht="6.75" hidden="false" customHeight="true" outlineLevel="0" collapsed="false">
      <c r="C1558" s="107"/>
      <c r="D1558" s="107"/>
      <c r="E1558" s="107"/>
      <c r="F1558" s="107"/>
      <c r="G1558" s="107"/>
      <c r="H1558" s="107"/>
      <c r="O1558" s="89"/>
    </row>
    <row r="1559" s="82" customFormat="true" ht="6.75" hidden="false" customHeight="true" outlineLevel="0" collapsed="false">
      <c r="C1559" s="107"/>
      <c r="D1559" s="107"/>
      <c r="E1559" s="107"/>
      <c r="F1559" s="107"/>
      <c r="G1559" s="107"/>
      <c r="H1559" s="107"/>
      <c r="O1559" s="89"/>
    </row>
    <row r="1560" s="82" customFormat="true" ht="6.75" hidden="false" customHeight="true" outlineLevel="0" collapsed="false">
      <c r="C1560" s="107"/>
      <c r="D1560" s="107"/>
      <c r="E1560" s="107"/>
      <c r="F1560" s="107"/>
      <c r="G1560" s="107"/>
      <c r="H1560" s="107"/>
      <c r="O1560" s="89"/>
    </row>
    <row r="1561" s="82" customFormat="true" ht="6.75" hidden="false" customHeight="true" outlineLevel="0" collapsed="false">
      <c r="C1561" s="107"/>
      <c r="D1561" s="107"/>
      <c r="E1561" s="107"/>
      <c r="F1561" s="107"/>
      <c r="G1561" s="107"/>
      <c r="H1561" s="107"/>
      <c r="O1561" s="89"/>
    </row>
    <row r="1562" s="82" customFormat="true" ht="6.75" hidden="false" customHeight="true" outlineLevel="0" collapsed="false">
      <c r="C1562" s="107"/>
      <c r="D1562" s="107"/>
      <c r="E1562" s="107"/>
      <c r="F1562" s="107"/>
      <c r="G1562" s="107"/>
      <c r="H1562" s="107"/>
      <c r="O1562" s="89"/>
    </row>
    <row r="1563" s="82" customFormat="true" ht="6.75" hidden="false" customHeight="true" outlineLevel="0" collapsed="false">
      <c r="C1563" s="107"/>
      <c r="D1563" s="107"/>
      <c r="E1563" s="107"/>
      <c r="F1563" s="107"/>
      <c r="G1563" s="107"/>
      <c r="H1563" s="107"/>
      <c r="O1563" s="89"/>
    </row>
    <row r="1564" s="82" customFormat="true" ht="6.75" hidden="false" customHeight="true" outlineLevel="0" collapsed="false">
      <c r="C1564" s="107"/>
      <c r="D1564" s="107"/>
      <c r="E1564" s="107"/>
      <c r="F1564" s="107"/>
      <c r="G1564" s="107"/>
      <c r="H1564" s="107"/>
      <c r="O1564" s="89"/>
    </row>
    <row r="1565" s="82" customFormat="true" ht="6.75" hidden="false" customHeight="true" outlineLevel="0" collapsed="false">
      <c r="C1565" s="107"/>
      <c r="D1565" s="107"/>
      <c r="E1565" s="107"/>
      <c r="F1565" s="107"/>
      <c r="G1565" s="107"/>
      <c r="H1565" s="107"/>
      <c r="O1565" s="89"/>
    </row>
    <row r="1566" s="82" customFormat="true" ht="6.75" hidden="false" customHeight="true" outlineLevel="0" collapsed="false">
      <c r="C1566" s="107"/>
      <c r="D1566" s="107"/>
      <c r="E1566" s="107"/>
      <c r="F1566" s="107"/>
      <c r="G1566" s="107"/>
      <c r="H1566" s="107"/>
      <c r="O1566" s="89"/>
    </row>
    <row r="1567" s="82" customFormat="true" ht="6.75" hidden="false" customHeight="true" outlineLevel="0" collapsed="false">
      <c r="C1567" s="107"/>
      <c r="D1567" s="107"/>
      <c r="E1567" s="107"/>
      <c r="F1567" s="107"/>
      <c r="G1567" s="107"/>
      <c r="H1567" s="107"/>
      <c r="O1567" s="89"/>
    </row>
    <row r="1568" s="82" customFormat="true" ht="6.75" hidden="false" customHeight="true" outlineLevel="0" collapsed="false">
      <c r="C1568" s="107"/>
      <c r="D1568" s="107"/>
      <c r="E1568" s="107"/>
      <c r="F1568" s="107"/>
      <c r="G1568" s="107"/>
      <c r="H1568" s="107"/>
      <c r="O1568" s="89"/>
    </row>
    <row r="1569" s="82" customFormat="true" ht="6.75" hidden="false" customHeight="true" outlineLevel="0" collapsed="false">
      <c r="C1569" s="107"/>
      <c r="D1569" s="107"/>
      <c r="E1569" s="107"/>
      <c r="F1569" s="107"/>
      <c r="G1569" s="107"/>
      <c r="H1569" s="107"/>
      <c r="O1569" s="89"/>
    </row>
    <row r="1570" s="82" customFormat="true" ht="6.75" hidden="false" customHeight="true" outlineLevel="0" collapsed="false">
      <c r="C1570" s="107"/>
      <c r="D1570" s="107"/>
      <c r="E1570" s="107"/>
      <c r="F1570" s="107"/>
      <c r="G1570" s="107"/>
      <c r="H1570" s="107"/>
      <c r="O1570" s="89"/>
    </row>
    <row r="1571" s="82" customFormat="true" ht="6.75" hidden="false" customHeight="true" outlineLevel="0" collapsed="false">
      <c r="C1571" s="107"/>
      <c r="D1571" s="107"/>
      <c r="E1571" s="107"/>
      <c r="F1571" s="107"/>
      <c r="G1571" s="107"/>
      <c r="H1571" s="107"/>
      <c r="O1571" s="89"/>
    </row>
    <row r="1572" s="82" customFormat="true" ht="6.75" hidden="false" customHeight="true" outlineLevel="0" collapsed="false">
      <c r="C1572" s="107"/>
      <c r="D1572" s="107"/>
      <c r="E1572" s="107"/>
      <c r="F1572" s="107"/>
      <c r="G1572" s="107"/>
      <c r="H1572" s="107"/>
      <c r="O1572" s="89"/>
    </row>
    <row r="1573" s="82" customFormat="true" ht="6.75" hidden="false" customHeight="true" outlineLevel="0" collapsed="false">
      <c r="C1573" s="107"/>
      <c r="D1573" s="107"/>
      <c r="E1573" s="107"/>
      <c r="F1573" s="107"/>
      <c r="G1573" s="107"/>
      <c r="H1573" s="107"/>
      <c r="O1573" s="89"/>
    </row>
    <row r="1574" s="82" customFormat="true" ht="6.75" hidden="false" customHeight="true" outlineLevel="0" collapsed="false">
      <c r="C1574" s="107"/>
      <c r="D1574" s="107"/>
      <c r="E1574" s="107"/>
      <c r="O1574" s="89"/>
    </row>
    <row r="1575" s="82" customFormat="true" ht="6.75" hidden="false" customHeight="true" outlineLevel="0" collapsed="false">
      <c r="C1575" s="107"/>
      <c r="D1575" s="107"/>
      <c r="E1575" s="107"/>
      <c r="O1575" s="89"/>
    </row>
    <row r="1576" s="82" customFormat="true" ht="6.75" hidden="false" customHeight="true" outlineLevel="0" collapsed="false">
      <c r="C1576" s="107"/>
      <c r="D1576" s="107"/>
      <c r="E1576" s="107"/>
      <c r="O1576" s="89"/>
    </row>
    <row r="1577" s="82" customFormat="true" ht="6.75" hidden="false" customHeight="true" outlineLevel="0" collapsed="false">
      <c r="C1577" s="107"/>
      <c r="D1577" s="107"/>
      <c r="E1577" s="107"/>
      <c r="O1577" s="89"/>
    </row>
    <row r="1578" s="82" customFormat="true" ht="6.75" hidden="false" customHeight="true" outlineLevel="0" collapsed="false">
      <c r="C1578" s="107"/>
      <c r="D1578" s="107"/>
      <c r="E1578" s="107"/>
      <c r="O1578" s="89"/>
    </row>
    <row r="1579" s="82" customFormat="true" ht="6.75" hidden="false" customHeight="true" outlineLevel="0" collapsed="false">
      <c r="C1579" s="107"/>
      <c r="D1579" s="107"/>
      <c r="E1579" s="107"/>
      <c r="O1579" s="89"/>
    </row>
    <row r="1580" s="82" customFormat="true" ht="6.75" hidden="false" customHeight="true" outlineLevel="0" collapsed="false">
      <c r="C1580" s="107"/>
      <c r="D1580" s="107"/>
      <c r="E1580" s="107"/>
      <c r="O1580" s="89"/>
    </row>
    <row r="1581" s="82" customFormat="true" ht="6.75" hidden="false" customHeight="true" outlineLevel="0" collapsed="false">
      <c r="C1581" s="107"/>
      <c r="D1581" s="107"/>
      <c r="E1581" s="107"/>
      <c r="O1581" s="89"/>
    </row>
    <row r="1582" s="82" customFormat="true" ht="6.75" hidden="false" customHeight="true" outlineLevel="0" collapsed="false">
      <c r="C1582" s="107"/>
      <c r="D1582" s="107"/>
      <c r="E1582" s="107"/>
      <c r="O1582" s="89"/>
    </row>
    <row r="1583" s="82" customFormat="true" ht="6.75" hidden="false" customHeight="true" outlineLevel="0" collapsed="false">
      <c r="C1583" s="107"/>
      <c r="D1583" s="107"/>
      <c r="E1583" s="107"/>
      <c r="O1583" s="89"/>
    </row>
    <row r="1584" s="82" customFormat="true" ht="6.75" hidden="false" customHeight="true" outlineLevel="0" collapsed="false">
      <c r="C1584" s="107"/>
      <c r="D1584" s="107"/>
      <c r="E1584" s="107"/>
      <c r="O1584" s="89"/>
    </row>
    <row r="1585" s="82" customFormat="true" ht="6.75" hidden="false" customHeight="true" outlineLevel="0" collapsed="false">
      <c r="C1585" s="107"/>
      <c r="D1585" s="107"/>
      <c r="E1585" s="107"/>
      <c r="O1585" s="89"/>
    </row>
    <row r="1586" s="82" customFormat="true" ht="6.75" hidden="false" customHeight="true" outlineLevel="0" collapsed="false">
      <c r="C1586" s="107"/>
      <c r="D1586" s="107"/>
      <c r="E1586" s="107"/>
      <c r="O1586" s="89"/>
    </row>
    <row r="1587" s="82" customFormat="true" ht="6.75" hidden="false" customHeight="true" outlineLevel="0" collapsed="false">
      <c r="C1587" s="107"/>
      <c r="D1587" s="107"/>
      <c r="E1587" s="107"/>
      <c r="O1587" s="89"/>
    </row>
    <row r="1588" s="82" customFormat="true" ht="6.75" hidden="false" customHeight="true" outlineLevel="0" collapsed="false">
      <c r="C1588" s="107"/>
      <c r="D1588" s="107"/>
      <c r="E1588" s="107"/>
      <c r="O1588" s="89"/>
    </row>
    <row r="1589" s="82" customFormat="true" ht="6.75" hidden="false" customHeight="true" outlineLevel="0" collapsed="false">
      <c r="C1589" s="107"/>
      <c r="D1589" s="107"/>
      <c r="E1589" s="107"/>
      <c r="O1589" s="89"/>
    </row>
    <row r="1590" s="82" customFormat="true" ht="6.75" hidden="false" customHeight="true" outlineLevel="0" collapsed="false">
      <c r="C1590" s="107"/>
      <c r="D1590" s="107"/>
      <c r="E1590" s="107"/>
      <c r="O1590" s="89"/>
    </row>
    <row r="1591" s="82" customFormat="true" ht="6.75" hidden="false" customHeight="true" outlineLevel="0" collapsed="false">
      <c r="C1591" s="107"/>
      <c r="D1591" s="107"/>
      <c r="E1591" s="107"/>
      <c r="O1591" s="89"/>
    </row>
    <row r="1592" s="82" customFormat="true" ht="6.75" hidden="false" customHeight="true" outlineLevel="0" collapsed="false">
      <c r="C1592" s="107"/>
      <c r="D1592" s="107"/>
      <c r="E1592" s="107"/>
      <c r="O1592" s="89"/>
    </row>
    <row r="1593" s="82" customFormat="true" ht="6.75" hidden="false" customHeight="true" outlineLevel="0" collapsed="false">
      <c r="C1593" s="107"/>
      <c r="D1593" s="107"/>
      <c r="E1593" s="107"/>
      <c r="O1593" s="89"/>
    </row>
    <row r="1594" s="82" customFormat="true" ht="6.75" hidden="false" customHeight="true" outlineLevel="0" collapsed="false">
      <c r="C1594" s="107"/>
      <c r="D1594" s="107"/>
      <c r="E1594" s="107"/>
      <c r="O1594" s="89"/>
    </row>
    <row r="1595" s="82" customFormat="true" ht="6.75" hidden="false" customHeight="true" outlineLevel="0" collapsed="false">
      <c r="C1595" s="107"/>
      <c r="D1595" s="107"/>
      <c r="E1595" s="107"/>
      <c r="O1595" s="89"/>
    </row>
    <row r="1596" s="82" customFormat="true" ht="6.75" hidden="false" customHeight="true" outlineLevel="0" collapsed="false">
      <c r="C1596" s="107"/>
      <c r="D1596" s="107"/>
      <c r="E1596" s="107"/>
      <c r="O1596" s="89"/>
    </row>
    <row r="1597" s="82" customFormat="true" ht="6.75" hidden="false" customHeight="true" outlineLevel="0" collapsed="false">
      <c r="C1597" s="107"/>
      <c r="D1597" s="107"/>
      <c r="E1597" s="107"/>
      <c r="O1597" s="89"/>
    </row>
    <row r="1598" s="82" customFormat="true" ht="6.75" hidden="false" customHeight="true" outlineLevel="0" collapsed="false">
      <c r="C1598" s="107"/>
      <c r="D1598" s="107"/>
      <c r="E1598" s="107"/>
      <c r="O1598" s="89"/>
    </row>
    <row r="1599" s="82" customFormat="true" ht="6.75" hidden="false" customHeight="true" outlineLevel="0" collapsed="false">
      <c r="C1599" s="107"/>
      <c r="D1599" s="107"/>
      <c r="E1599" s="107"/>
      <c r="O1599" s="89"/>
    </row>
    <row r="1600" s="82" customFormat="true" ht="6.75" hidden="false" customHeight="true" outlineLevel="0" collapsed="false">
      <c r="C1600" s="107"/>
      <c r="D1600" s="107"/>
      <c r="E1600" s="107"/>
      <c r="O1600" s="89"/>
    </row>
    <row r="1601" s="82" customFormat="true" ht="6.75" hidden="false" customHeight="true" outlineLevel="0" collapsed="false">
      <c r="C1601" s="107"/>
      <c r="D1601" s="107"/>
      <c r="E1601" s="107"/>
      <c r="O1601" s="89"/>
    </row>
    <row r="1602" s="82" customFormat="true" ht="6.75" hidden="false" customHeight="true" outlineLevel="0" collapsed="false">
      <c r="C1602" s="107"/>
      <c r="D1602" s="107"/>
      <c r="E1602" s="107"/>
      <c r="O1602" s="89"/>
    </row>
    <row r="1603" s="82" customFormat="true" ht="6.75" hidden="false" customHeight="true" outlineLevel="0" collapsed="false">
      <c r="C1603" s="107"/>
      <c r="D1603" s="107"/>
      <c r="E1603" s="107"/>
      <c r="O1603" s="89"/>
    </row>
    <row r="1604" s="82" customFormat="true" ht="6.75" hidden="false" customHeight="true" outlineLevel="0" collapsed="false">
      <c r="C1604" s="107"/>
      <c r="D1604" s="107"/>
      <c r="E1604" s="107"/>
      <c r="O1604" s="89"/>
    </row>
    <row r="1605" s="82" customFormat="true" ht="6.75" hidden="false" customHeight="true" outlineLevel="0" collapsed="false">
      <c r="C1605" s="107"/>
      <c r="D1605" s="107"/>
      <c r="E1605" s="107"/>
      <c r="O1605" s="89"/>
    </row>
    <row r="1606" s="82" customFormat="true" ht="6.75" hidden="false" customHeight="true" outlineLevel="0" collapsed="false">
      <c r="C1606" s="107"/>
      <c r="D1606" s="107"/>
      <c r="E1606" s="107"/>
      <c r="O1606" s="89"/>
    </row>
    <row r="1607" s="82" customFormat="true" ht="6.75" hidden="false" customHeight="true" outlineLevel="0" collapsed="false">
      <c r="C1607" s="107"/>
      <c r="D1607" s="107"/>
      <c r="E1607" s="107"/>
      <c r="O1607" s="89"/>
    </row>
    <row r="1608" s="82" customFormat="true" ht="6.75" hidden="false" customHeight="true" outlineLevel="0" collapsed="false">
      <c r="C1608" s="107"/>
      <c r="D1608" s="107"/>
      <c r="E1608" s="107"/>
      <c r="O1608" s="89"/>
    </row>
    <row r="1609" s="82" customFormat="true" ht="6.75" hidden="false" customHeight="true" outlineLevel="0" collapsed="false">
      <c r="C1609" s="107"/>
      <c r="D1609" s="107"/>
      <c r="E1609" s="107"/>
      <c r="O1609" s="89"/>
    </row>
    <row r="1610" s="82" customFormat="true" ht="6.75" hidden="false" customHeight="true" outlineLevel="0" collapsed="false">
      <c r="C1610" s="107"/>
      <c r="D1610" s="107"/>
      <c r="E1610" s="107"/>
      <c r="O1610" s="89"/>
    </row>
    <row r="1611" s="82" customFormat="true" ht="6.75" hidden="false" customHeight="true" outlineLevel="0" collapsed="false">
      <c r="C1611" s="107"/>
      <c r="D1611" s="107"/>
      <c r="E1611" s="107"/>
      <c r="O1611" s="89"/>
    </row>
    <row r="1612" s="82" customFormat="true" ht="6.75" hidden="false" customHeight="true" outlineLevel="0" collapsed="false">
      <c r="C1612" s="107"/>
      <c r="D1612" s="107"/>
      <c r="E1612" s="107"/>
      <c r="O1612" s="89"/>
    </row>
    <row r="1613" s="82" customFormat="true" ht="6.75" hidden="false" customHeight="true" outlineLevel="0" collapsed="false">
      <c r="C1613" s="107"/>
      <c r="D1613" s="107"/>
      <c r="E1613" s="107"/>
      <c r="O1613" s="89"/>
    </row>
    <row r="1614" s="82" customFormat="true" ht="6.75" hidden="false" customHeight="true" outlineLevel="0" collapsed="false">
      <c r="C1614" s="107"/>
      <c r="D1614" s="107"/>
      <c r="E1614" s="107"/>
      <c r="O1614" s="89"/>
    </row>
    <row r="1615" s="82" customFormat="true" ht="6.75" hidden="false" customHeight="true" outlineLevel="0" collapsed="false">
      <c r="C1615" s="107"/>
      <c r="D1615" s="107"/>
      <c r="E1615" s="107"/>
      <c r="O1615" s="89"/>
    </row>
    <row r="1616" s="82" customFormat="true" ht="6.75" hidden="false" customHeight="true" outlineLevel="0" collapsed="false">
      <c r="C1616" s="107"/>
      <c r="D1616" s="107"/>
      <c r="E1616" s="107"/>
      <c r="O1616" s="89"/>
    </row>
    <row r="1617" s="82" customFormat="true" ht="6.75" hidden="false" customHeight="true" outlineLevel="0" collapsed="false">
      <c r="C1617" s="107"/>
      <c r="D1617" s="107"/>
      <c r="E1617" s="107"/>
      <c r="O1617" s="89"/>
    </row>
    <row r="1618" s="82" customFormat="true" ht="6.75" hidden="false" customHeight="true" outlineLevel="0" collapsed="false">
      <c r="C1618" s="107"/>
      <c r="D1618" s="107"/>
      <c r="E1618" s="107"/>
      <c r="O1618" s="89"/>
    </row>
    <row r="1619" s="82" customFormat="true" ht="6.75" hidden="false" customHeight="true" outlineLevel="0" collapsed="false">
      <c r="C1619" s="107"/>
      <c r="D1619" s="107"/>
      <c r="E1619" s="107"/>
      <c r="O1619" s="89"/>
    </row>
    <row r="1620" s="82" customFormat="true" ht="6.75" hidden="false" customHeight="true" outlineLevel="0" collapsed="false">
      <c r="C1620" s="107"/>
      <c r="D1620" s="107"/>
      <c r="E1620" s="107"/>
      <c r="O1620" s="89"/>
    </row>
    <row r="1621" s="82" customFormat="true" ht="6.75" hidden="false" customHeight="true" outlineLevel="0" collapsed="false">
      <c r="C1621" s="107"/>
      <c r="D1621" s="107"/>
      <c r="E1621" s="107"/>
      <c r="O1621" s="89"/>
    </row>
    <row r="1622" s="82" customFormat="true" ht="6.75" hidden="false" customHeight="true" outlineLevel="0" collapsed="false">
      <c r="C1622" s="107"/>
      <c r="D1622" s="107"/>
      <c r="E1622" s="107"/>
      <c r="O1622" s="89"/>
    </row>
    <row r="1623" s="82" customFormat="true" ht="6.75" hidden="false" customHeight="true" outlineLevel="0" collapsed="false">
      <c r="C1623" s="107"/>
      <c r="D1623" s="107"/>
      <c r="E1623" s="107"/>
      <c r="O1623" s="89"/>
    </row>
    <row r="1624" s="82" customFormat="true" ht="6.75" hidden="false" customHeight="true" outlineLevel="0" collapsed="false">
      <c r="C1624" s="107"/>
      <c r="D1624" s="107"/>
      <c r="E1624" s="107"/>
      <c r="O1624" s="89"/>
    </row>
    <row r="1625" s="82" customFormat="true" ht="6.75" hidden="false" customHeight="true" outlineLevel="0" collapsed="false">
      <c r="C1625" s="107"/>
      <c r="D1625" s="107"/>
      <c r="E1625" s="107"/>
      <c r="O1625" s="89"/>
    </row>
    <row r="1626" s="82" customFormat="true" ht="6.75" hidden="false" customHeight="true" outlineLevel="0" collapsed="false">
      <c r="C1626" s="107"/>
      <c r="D1626" s="107"/>
      <c r="E1626" s="107"/>
      <c r="O1626" s="89"/>
    </row>
    <row r="1627" s="82" customFormat="true" ht="6.75" hidden="false" customHeight="true" outlineLevel="0" collapsed="false">
      <c r="C1627" s="107"/>
      <c r="D1627" s="107"/>
      <c r="E1627" s="107"/>
      <c r="O1627" s="89"/>
    </row>
    <row r="1628" s="82" customFormat="true" ht="6.75" hidden="false" customHeight="true" outlineLevel="0" collapsed="false">
      <c r="C1628" s="107"/>
      <c r="D1628" s="107"/>
      <c r="E1628" s="107"/>
      <c r="O1628" s="89"/>
    </row>
    <row r="1629" s="82" customFormat="true" ht="6.75" hidden="false" customHeight="true" outlineLevel="0" collapsed="false">
      <c r="C1629" s="107"/>
      <c r="D1629" s="107"/>
      <c r="E1629" s="107"/>
      <c r="O1629" s="89"/>
    </row>
    <row r="1630" s="82" customFormat="true" ht="6.75" hidden="false" customHeight="true" outlineLevel="0" collapsed="false">
      <c r="C1630" s="107"/>
      <c r="D1630" s="107"/>
      <c r="E1630" s="107"/>
      <c r="O1630" s="89"/>
    </row>
    <row r="1631" s="82" customFormat="true" ht="6.75" hidden="false" customHeight="true" outlineLevel="0" collapsed="false">
      <c r="C1631" s="107"/>
      <c r="D1631" s="107"/>
      <c r="E1631" s="107"/>
      <c r="O1631" s="89"/>
    </row>
    <row r="1632" s="82" customFormat="true" ht="6.75" hidden="false" customHeight="true" outlineLevel="0" collapsed="false">
      <c r="C1632" s="107"/>
      <c r="D1632" s="107"/>
      <c r="E1632" s="107"/>
      <c r="O1632" s="89"/>
    </row>
    <row r="1633" s="82" customFormat="true" ht="6.75" hidden="false" customHeight="true" outlineLevel="0" collapsed="false">
      <c r="C1633" s="107"/>
      <c r="D1633" s="107"/>
      <c r="E1633" s="107"/>
      <c r="O1633" s="89"/>
    </row>
    <row r="1634" s="82" customFormat="true" ht="6.75" hidden="false" customHeight="true" outlineLevel="0" collapsed="false">
      <c r="C1634" s="107"/>
      <c r="D1634" s="107"/>
      <c r="E1634" s="107"/>
      <c r="O1634" s="89"/>
    </row>
    <row r="1635" s="82" customFormat="true" ht="6.75" hidden="false" customHeight="true" outlineLevel="0" collapsed="false">
      <c r="C1635" s="107"/>
      <c r="D1635" s="107"/>
      <c r="E1635" s="107"/>
      <c r="O1635" s="89"/>
    </row>
    <row r="1636" s="82" customFormat="true" ht="6.75" hidden="false" customHeight="true" outlineLevel="0" collapsed="false">
      <c r="C1636" s="107"/>
      <c r="D1636" s="107"/>
      <c r="E1636" s="107"/>
      <c r="O1636" s="89"/>
    </row>
    <row r="1637" s="82" customFormat="true" ht="6.75" hidden="false" customHeight="true" outlineLevel="0" collapsed="false">
      <c r="C1637" s="107"/>
      <c r="D1637" s="107"/>
      <c r="E1637" s="107"/>
      <c r="O1637" s="89"/>
    </row>
    <row r="1638" s="82" customFormat="true" ht="6.75" hidden="false" customHeight="true" outlineLevel="0" collapsed="false">
      <c r="C1638" s="107"/>
      <c r="D1638" s="107"/>
      <c r="E1638" s="107"/>
      <c r="O1638" s="89"/>
    </row>
    <row r="1639" s="82" customFormat="true" ht="6.75" hidden="false" customHeight="true" outlineLevel="0" collapsed="false">
      <c r="C1639" s="107"/>
      <c r="D1639" s="107"/>
      <c r="E1639" s="107"/>
      <c r="O1639" s="89"/>
    </row>
    <row r="1640" s="82" customFormat="true" ht="6.75" hidden="false" customHeight="true" outlineLevel="0" collapsed="false">
      <c r="C1640" s="107"/>
      <c r="D1640" s="107"/>
      <c r="E1640" s="107"/>
      <c r="O1640" s="89"/>
    </row>
    <row r="1641" s="82" customFormat="true" ht="6.75" hidden="false" customHeight="true" outlineLevel="0" collapsed="false">
      <c r="C1641" s="107"/>
      <c r="D1641" s="107"/>
      <c r="E1641" s="107"/>
      <c r="O1641" s="89"/>
    </row>
    <row r="1642" s="82" customFormat="true" ht="6.75" hidden="false" customHeight="true" outlineLevel="0" collapsed="false">
      <c r="C1642" s="107"/>
      <c r="D1642" s="107"/>
      <c r="E1642" s="107"/>
      <c r="O1642" s="89"/>
    </row>
    <row r="1643" s="82" customFormat="true" ht="6.75" hidden="false" customHeight="true" outlineLevel="0" collapsed="false">
      <c r="C1643" s="107"/>
      <c r="D1643" s="107"/>
      <c r="E1643" s="107"/>
      <c r="O1643" s="89"/>
    </row>
    <row r="1644" s="82" customFormat="true" ht="6.75" hidden="false" customHeight="true" outlineLevel="0" collapsed="false">
      <c r="C1644" s="107"/>
      <c r="D1644" s="107"/>
      <c r="E1644" s="107"/>
      <c r="O1644" s="89"/>
    </row>
    <row r="1645" s="82" customFormat="true" ht="6.75" hidden="false" customHeight="true" outlineLevel="0" collapsed="false">
      <c r="C1645" s="107"/>
      <c r="D1645" s="107"/>
      <c r="E1645" s="107"/>
      <c r="O1645" s="89"/>
    </row>
    <row r="1646" s="82" customFormat="true" ht="6.75" hidden="false" customHeight="true" outlineLevel="0" collapsed="false">
      <c r="C1646" s="107"/>
      <c r="D1646" s="107"/>
      <c r="E1646" s="107"/>
      <c r="O1646" s="89"/>
    </row>
    <row r="1647" s="82" customFormat="true" ht="6.75" hidden="false" customHeight="true" outlineLevel="0" collapsed="false">
      <c r="C1647" s="107"/>
      <c r="D1647" s="107"/>
      <c r="E1647" s="107"/>
      <c r="O1647" s="89"/>
    </row>
    <row r="1648" s="82" customFormat="true" ht="6.75" hidden="false" customHeight="true" outlineLevel="0" collapsed="false">
      <c r="C1648" s="107"/>
      <c r="D1648" s="107"/>
      <c r="E1648" s="107"/>
      <c r="O1648" s="89"/>
    </row>
    <row r="1649" s="82" customFormat="true" ht="6.75" hidden="false" customHeight="true" outlineLevel="0" collapsed="false">
      <c r="C1649" s="107"/>
      <c r="D1649" s="107"/>
      <c r="E1649" s="107"/>
      <c r="O1649" s="89"/>
    </row>
    <row r="1650" s="82" customFormat="true" ht="6.75" hidden="false" customHeight="true" outlineLevel="0" collapsed="false">
      <c r="C1650" s="107"/>
      <c r="D1650" s="107"/>
      <c r="E1650" s="107"/>
      <c r="O1650" s="89"/>
    </row>
    <row r="1651" s="82" customFormat="true" ht="6.75" hidden="false" customHeight="true" outlineLevel="0" collapsed="false">
      <c r="C1651" s="107"/>
      <c r="D1651" s="107"/>
      <c r="E1651" s="107"/>
      <c r="O1651" s="89"/>
    </row>
    <row r="1652" s="82" customFormat="true" ht="6.75" hidden="false" customHeight="true" outlineLevel="0" collapsed="false">
      <c r="C1652" s="107"/>
      <c r="D1652" s="107"/>
      <c r="E1652" s="107"/>
      <c r="O1652" s="89"/>
    </row>
    <row r="1653" s="82" customFormat="true" ht="6.75" hidden="false" customHeight="true" outlineLevel="0" collapsed="false">
      <c r="C1653" s="107"/>
      <c r="D1653" s="107"/>
      <c r="E1653" s="107"/>
      <c r="O1653" s="89"/>
    </row>
    <row r="1654" s="82" customFormat="true" ht="6.75" hidden="false" customHeight="true" outlineLevel="0" collapsed="false">
      <c r="C1654" s="107"/>
      <c r="D1654" s="107"/>
      <c r="E1654" s="107"/>
      <c r="O1654" s="89"/>
    </row>
    <row r="1655" s="82" customFormat="true" ht="6.75" hidden="false" customHeight="true" outlineLevel="0" collapsed="false">
      <c r="C1655" s="107"/>
      <c r="D1655" s="107"/>
      <c r="E1655" s="107"/>
      <c r="O1655" s="89"/>
    </row>
    <row r="1656" s="82" customFormat="true" ht="6.75" hidden="false" customHeight="true" outlineLevel="0" collapsed="false">
      <c r="C1656" s="107"/>
      <c r="D1656" s="107"/>
      <c r="E1656" s="107"/>
      <c r="O1656" s="89"/>
    </row>
    <row r="1657" s="82" customFormat="true" ht="6.75" hidden="false" customHeight="true" outlineLevel="0" collapsed="false">
      <c r="C1657" s="107"/>
      <c r="D1657" s="107"/>
      <c r="E1657" s="107"/>
      <c r="O1657" s="89"/>
    </row>
    <row r="1658" s="82" customFormat="true" ht="6.75" hidden="false" customHeight="true" outlineLevel="0" collapsed="false">
      <c r="C1658" s="107"/>
      <c r="D1658" s="107"/>
      <c r="E1658" s="107"/>
      <c r="O1658" s="89"/>
    </row>
    <row r="1659" s="82" customFormat="true" ht="6.75" hidden="false" customHeight="true" outlineLevel="0" collapsed="false">
      <c r="C1659" s="107"/>
      <c r="D1659" s="107"/>
      <c r="E1659" s="107"/>
      <c r="O1659" s="89"/>
    </row>
    <row r="1660" s="82" customFormat="true" ht="6.75" hidden="false" customHeight="true" outlineLevel="0" collapsed="false">
      <c r="C1660" s="107"/>
      <c r="D1660" s="107"/>
      <c r="E1660" s="107"/>
      <c r="O1660" s="89"/>
    </row>
    <row r="1661" s="82" customFormat="true" ht="6.75" hidden="false" customHeight="true" outlineLevel="0" collapsed="false">
      <c r="C1661" s="107"/>
      <c r="D1661" s="107"/>
      <c r="E1661" s="107"/>
      <c r="O1661" s="89"/>
    </row>
    <row r="1662" s="82" customFormat="true" ht="6.75" hidden="false" customHeight="true" outlineLevel="0" collapsed="false">
      <c r="C1662" s="107"/>
      <c r="D1662" s="107"/>
      <c r="E1662" s="107"/>
      <c r="O1662" s="89"/>
    </row>
    <row r="1663" s="82" customFormat="true" ht="6.75" hidden="false" customHeight="true" outlineLevel="0" collapsed="false">
      <c r="C1663" s="107"/>
      <c r="D1663" s="107"/>
      <c r="E1663" s="107"/>
      <c r="O1663" s="89"/>
    </row>
    <row r="1664" s="82" customFormat="true" ht="6.75" hidden="false" customHeight="true" outlineLevel="0" collapsed="false">
      <c r="C1664" s="107"/>
      <c r="D1664" s="107"/>
      <c r="E1664" s="107"/>
      <c r="O1664" s="89"/>
    </row>
    <row r="1665" s="82" customFormat="true" ht="6.75" hidden="false" customHeight="true" outlineLevel="0" collapsed="false">
      <c r="C1665" s="107"/>
      <c r="D1665" s="107"/>
      <c r="E1665" s="107"/>
      <c r="O1665" s="89"/>
    </row>
    <row r="1666" s="82" customFormat="true" ht="6.75" hidden="false" customHeight="true" outlineLevel="0" collapsed="false">
      <c r="C1666" s="107"/>
      <c r="D1666" s="107"/>
      <c r="E1666" s="107"/>
      <c r="O1666" s="89"/>
    </row>
    <row r="1667" s="82" customFormat="true" ht="6.75" hidden="false" customHeight="true" outlineLevel="0" collapsed="false">
      <c r="C1667" s="107"/>
      <c r="D1667" s="107"/>
      <c r="E1667" s="107"/>
      <c r="O1667" s="89"/>
    </row>
    <row r="1668" s="82" customFormat="true" ht="6.75" hidden="false" customHeight="true" outlineLevel="0" collapsed="false">
      <c r="C1668" s="107"/>
      <c r="D1668" s="107"/>
      <c r="E1668" s="107"/>
      <c r="O1668" s="89"/>
    </row>
    <row r="1669" s="82" customFormat="true" ht="6.75" hidden="false" customHeight="true" outlineLevel="0" collapsed="false">
      <c r="C1669" s="107"/>
      <c r="D1669" s="107"/>
      <c r="E1669" s="107"/>
      <c r="O1669" s="89"/>
    </row>
    <row r="1670" s="82" customFormat="true" ht="6.75" hidden="false" customHeight="true" outlineLevel="0" collapsed="false">
      <c r="C1670" s="107"/>
      <c r="D1670" s="107"/>
      <c r="E1670" s="107"/>
      <c r="O1670" s="89"/>
    </row>
    <row r="1671" s="82" customFormat="true" ht="6.75" hidden="false" customHeight="true" outlineLevel="0" collapsed="false">
      <c r="C1671" s="107"/>
      <c r="D1671" s="107"/>
      <c r="E1671" s="107"/>
      <c r="O1671" s="89"/>
    </row>
    <row r="1672" s="82" customFormat="true" ht="6.75" hidden="false" customHeight="true" outlineLevel="0" collapsed="false">
      <c r="C1672" s="107"/>
      <c r="D1672" s="107"/>
      <c r="E1672" s="107"/>
      <c r="O1672" s="89"/>
    </row>
    <row r="1673" s="82" customFormat="true" ht="6.75" hidden="false" customHeight="true" outlineLevel="0" collapsed="false">
      <c r="C1673" s="107"/>
      <c r="D1673" s="107"/>
      <c r="E1673" s="107"/>
      <c r="O1673" s="89"/>
    </row>
    <row r="1674" s="82" customFormat="true" ht="6.75" hidden="false" customHeight="true" outlineLevel="0" collapsed="false">
      <c r="C1674" s="107"/>
      <c r="D1674" s="107"/>
      <c r="E1674" s="107"/>
      <c r="O1674" s="89"/>
    </row>
    <row r="1675" s="82" customFormat="true" ht="6.75" hidden="false" customHeight="true" outlineLevel="0" collapsed="false">
      <c r="C1675" s="107"/>
      <c r="D1675" s="107"/>
      <c r="E1675" s="107"/>
      <c r="O1675" s="89"/>
    </row>
    <row r="1676" s="82" customFormat="true" ht="6.75" hidden="false" customHeight="true" outlineLevel="0" collapsed="false">
      <c r="C1676" s="107"/>
      <c r="D1676" s="107"/>
      <c r="E1676" s="107"/>
      <c r="O1676" s="89"/>
    </row>
    <row r="1677" s="82" customFormat="true" ht="6.75" hidden="false" customHeight="true" outlineLevel="0" collapsed="false">
      <c r="C1677" s="107"/>
      <c r="D1677" s="107"/>
      <c r="E1677" s="107"/>
      <c r="O1677" s="89"/>
    </row>
    <row r="1678" s="82" customFormat="true" ht="6.75" hidden="false" customHeight="true" outlineLevel="0" collapsed="false">
      <c r="C1678" s="107"/>
      <c r="D1678" s="107"/>
      <c r="E1678" s="107"/>
      <c r="O1678" s="89"/>
    </row>
    <row r="1679" s="82" customFormat="true" ht="6.75" hidden="false" customHeight="true" outlineLevel="0" collapsed="false">
      <c r="C1679" s="107"/>
      <c r="D1679" s="107"/>
      <c r="E1679" s="107"/>
      <c r="O1679" s="89"/>
    </row>
    <row r="1680" s="82" customFormat="true" ht="6.75" hidden="false" customHeight="true" outlineLevel="0" collapsed="false">
      <c r="C1680" s="107"/>
      <c r="D1680" s="107"/>
      <c r="E1680" s="107"/>
      <c r="O1680" s="89"/>
    </row>
    <row r="1681" s="82" customFormat="true" ht="6.75" hidden="false" customHeight="true" outlineLevel="0" collapsed="false">
      <c r="C1681" s="107"/>
      <c r="D1681" s="107"/>
      <c r="E1681" s="107"/>
      <c r="O1681" s="89"/>
    </row>
    <row r="1682" s="82" customFormat="true" ht="6.75" hidden="false" customHeight="true" outlineLevel="0" collapsed="false">
      <c r="C1682" s="107"/>
      <c r="D1682" s="107"/>
      <c r="E1682" s="107"/>
      <c r="O1682" s="89"/>
    </row>
    <row r="1683" s="82" customFormat="true" ht="6.75" hidden="false" customHeight="true" outlineLevel="0" collapsed="false">
      <c r="C1683" s="107"/>
      <c r="D1683" s="107"/>
      <c r="E1683" s="107"/>
      <c r="O1683" s="89"/>
    </row>
    <row r="1684" s="82" customFormat="true" ht="6.75" hidden="false" customHeight="true" outlineLevel="0" collapsed="false">
      <c r="C1684" s="107"/>
      <c r="D1684" s="107"/>
      <c r="E1684" s="107"/>
      <c r="O1684" s="89"/>
    </row>
    <row r="1685" s="82" customFormat="true" ht="6.75" hidden="false" customHeight="true" outlineLevel="0" collapsed="false">
      <c r="C1685" s="107"/>
      <c r="D1685" s="107"/>
      <c r="E1685" s="107"/>
      <c r="O1685" s="89"/>
    </row>
    <row r="1686" s="82" customFormat="true" ht="6.75" hidden="false" customHeight="true" outlineLevel="0" collapsed="false">
      <c r="C1686" s="107"/>
      <c r="D1686" s="107"/>
      <c r="E1686" s="107"/>
      <c r="O1686" s="89"/>
    </row>
    <row r="1687" s="82" customFormat="true" ht="6.75" hidden="false" customHeight="true" outlineLevel="0" collapsed="false">
      <c r="C1687" s="107"/>
      <c r="D1687" s="107"/>
      <c r="E1687" s="107"/>
      <c r="O1687" s="89"/>
    </row>
    <row r="1688" s="82" customFormat="true" ht="6.75" hidden="false" customHeight="true" outlineLevel="0" collapsed="false">
      <c r="C1688" s="107"/>
      <c r="D1688" s="107"/>
      <c r="E1688" s="107"/>
      <c r="O1688" s="89"/>
    </row>
    <row r="1689" s="82" customFormat="true" ht="6.75" hidden="false" customHeight="true" outlineLevel="0" collapsed="false">
      <c r="C1689" s="107"/>
      <c r="D1689" s="107"/>
      <c r="E1689" s="107"/>
      <c r="O1689" s="89"/>
    </row>
    <row r="1690" s="82" customFormat="true" ht="6.75" hidden="false" customHeight="true" outlineLevel="0" collapsed="false">
      <c r="C1690" s="107"/>
      <c r="D1690" s="107"/>
      <c r="E1690" s="107"/>
      <c r="O1690" s="89"/>
    </row>
    <row r="1691" s="82" customFormat="true" ht="6.75" hidden="false" customHeight="true" outlineLevel="0" collapsed="false">
      <c r="C1691" s="107"/>
      <c r="D1691" s="107"/>
      <c r="E1691" s="107"/>
      <c r="O1691" s="89"/>
    </row>
    <row r="1692" s="82" customFormat="true" ht="6.75" hidden="false" customHeight="true" outlineLevel="0" collapsed="false">
      <c r="C1692" s="107"/>
      <c r="D1692" s="107"/>
      <c r="E1692" s="107"/>
      <c r="O1692" s="89"/>
    </row>
    <row r="1693" s="82" customFormat="true" ht="6.75" hidden="false" customHeight="true" outlineLevel="0" collapsed="false">
      <c r="C1693" s="107"/>
      <c r="D1693" s="107"/>
      <c r="E1693" s="107"/>
      <c r="O1693" s="89"/>
    </row>
    <row r="1694" s="82" customFormat="true" ht="6.75" hidden="false" customHeight="true" outlineLevel="0" collapsed="false">
      <c r="C1694" s="107"/>
      <c r="D1694" s="107"/>
      <c r="E1694" s="107"/>
      <c r="O1694" s="89"/>
    </row>
    <row r="1695" s="82" customFormat="true" ht="6.75" hidden="false" customHeight="true" outlineLevel="0" collapsed="false">
      <c r="C1695" s="107"/>
      <c r="D1695" s="107"/>
      <c r="E1695" s="107"/>
      <c r="O1695" s="89"/>
    </row>
    <row r="1696" s="82" customFormat="true" ht="6.75" hidden="false" customHeight="true" outlineLevel="0" collapsed="false">
      <c r="C1696" s="107"/>
      <c r="D1696" s="107"/>
      <c r="E1696" s="107"/>
      <c r="O1696" s="89"/>
    </row>
    <row r="1697" s="82" customFormat="true" ht="6.75" hidden="false" customHeight="true" outlineLevel="0" collapsed="false">
      <c r="C1697" s="107"/>
      <c r="D1697" s="107"/>
      <c r="E1697" s="107"/>
      <c r="O1697" s="89"/>
    </row>
    <row r="1698" s="82" customFormat="true" ht="6.75" hidden="false" customHeight="true" outlineLevel="0" collapsed="false">
      <c r="C1698" s="107"/>
      <c r="D1698" s="107"/>
      <c r="E1698" s="107"/>
      <c r="O1698" s="89"/>
    </row>
    <row r="1699" s="82" customFormat="true" ht="6.75" hidden="false" customHeight="true" outlineLevel="0" collapsed="false">
      <c r="C1699" s="107"/>
      <c r="D1699" s="107"/>
      <c r="E1699" s="107"/>
      <c r="O1699" s="89"/>
    </row>
    <row r="1700" s="82" customFormat="true" ht="6.75" hidden="false" customHeight="true" outlineLevel="0" collapsed="false">
      <c r="C1700" s="107"/>
      <c r="D1700" s="107"/>
      <c r="E1700" s="107"/>
      <c r="O1700" s="89"/>
    </row>
    <row r="1701" s="82" customFormat="true" ht="6.75" hidden="false" customHeight="true" outlineLevel="0" collapsed="false">
      <c r="C1701" s="107"/>
      <c r="D1701" s="107"/>
      <c r="E1701" s="107"/>
      <c r="O1701" s="89"/>
    </row>
    <row r="1702" s="82" customFormat="true" ht="6.75" hidden="false" customHeight="true" outlineLevel="0" collapsed="false">
      <c r="O1702" s="89"/>
    </row>
    <row r="1703" s="82" customFormat="true" ht="6.75" hidden="false" customHeight="true" outlineLevel="0" collapsed="false">
      <c r="O1703" s="89"/>
    </row>
    <row r="1704" s="82" customFormat="true" ht="6.75" hidden="false" customHeight="true" outlineLevel="0" collapsed="false">
      <c r="O1704" s="89"/>
    </row>
    <row r="1705" s="82" customFormat="true" ht="6.75" hidden="false" customHeight="true" outlineLevel="0" collapsed="false">
      <c r="O1705" s="89"/>
    </row>
    <row r="1706" s="82" customFormat="true" ht="6.75" hidden="false" customHeight="true" outlineLevel="0" collapsed="false">
      <c r="O1706" s="89"/>
    </row>
    <row r="1707" s="82" customFormat="true" ht="6.75" hidden="false" customHeight="true" outlineLevel="0" collapsed="false">
      <c r="O1707" s="89"/>
    </row>
    <row r="1708" s="82" customFormat="true" ht="6.75" hidden="false" customHeight="true" outlineLevel="0" collapsed="false">
      <c r="O1708" s="89"/>
    </row>
    <row r="1709" s="82" customFormat="true" ht="6.75" hidden="false" customHeight="true" outlineLevel="0" collapsed="false">
      <c r="O1709" s="89"/>
    </row>
    <row r="1710" s="82" customFormat="true" ht="6.75" hidden="false" customHeight="true" outlineLevel="0" collapsed="false">
      <c r="O1710" s="89"/>
    </row>
    <row r="1711" s="82" customFormat="true" ht="6.75" hidden="false" customHeight="true" outlineLevel="0" collapsed="false">
      <c r="O1711" s="89"/>
    </row>
    <row r="1712" s="82" customFormat="true" ht="6.75" hidden="false" customHeight="true" outlineLevel="0" collapsed="false">
      <c r="O1712" s="89"/>
    </row>
    <row r="1713" s="82" customFormat="true" ht="6.75" hidden="false" customHeight="true" outlineLevel="0" collapsed="false">
      <c r="O1713" s="89"/>
    </row>
    <row r="1714" s="82" customFormat="true" ht="6.75" hidden="false" customHeight="true" outlineLevel="0" collapsed="false">
      <c r="O1714" s="89"/>
    </row>
    <row r="1715" s="82" customFormat="true" ht="6.75" hidden="false" customHeight="true" outlineLevel="0" collapsed="false">
      <c r="O1715" s="89"/>
    </row>
    <row r="1716" s="82" customFormat="true" ht="6.75" hidden="false" customHeight="true" outlineLevel="0" collapsed="false">
      <c r="O1716" s="89"/>
    </row>
    <row r="1717" s="82" customFormat="true" ht="6.75" hidden="false" customHeight="true" outlineLevel="0" collapsed="false">
      <c r="O1717" s="89"/>
    </row>
    <row r="1718" s="82" customFormat="true" ht="6.75" hidden="false" customHeight="true" outlineLevel="0" collapsed="false">
      <c r="O1718" s="89"/>
    </row>
    <row r="1719" s="82" customFormat="true" ht="6.75" hidden="false" customHeight="true" outlineLevel="0" collapsed="false">
      <c r="O1719" s="89"/>
    </row>
    <row r="1720" s="82" customFormat="true" ht="6.75" hidden="false" customHeight="true" outlineLevel="0" collapsed="false">
      <c r="O1720" s="89"/>
    </row>
    <row r="1721" s="82" customFormat="true" ht="6.75" hidden="false" customHeight="true" outlineLevel="0" collapsed="false">
      <c r="O1721" s="89"/>
    </row>
    <row r="1722" s="82" customFormat="true" ht="6.75" hidden="false" customHeight="true" outlineLevel="0" collapsed="false">
      <c r="O1722" s="89"/>
    </row>
    <row r="1723" s="82" customFormat="true" ht="6.75" hidden="false" customHeight="true" outlineLevel="0" collapsed="false">
      <c r="O1723" s="89"/>
    </row>
    <row r="1724" s="82" customFormat="true" ht="6.75" hidden="false" customHeight="true" outlineLevel="0" collapsed="false">
      <c r="O1724" s="89"/>
    </row>
    <row r="1725" s="82" customFormat="true" ht="6.75" hidden="false" customHeight="true" outlineLevel="0" collapsed="false">
      <c r="O1725" s="89"/>
    </row>
    <row r="1726" s="82" customFormat="true" ht="6.75" hidden="false" customHeight="true" outlineLevel="0" collapsed="false">
      <c r="O1726" s="89"/>
    </row>
    <row r="1727" s="82" customFormat="true" ht="6.75" hidden="false" customHeight="true" outlineLevel="0" collapsed="false">
      <c r="O1727" s="89"/>
    </row>
    <row r="1728" s="82" customFormat="true" ht="6.75" hidden="false" customHeight="true" outlineLevel="0" collapsed="false">
      <c r="O1728" s="89"/>
    </row>
    <row r="1729" s="82" customFormat="true" ht="6.75" hidden="false" customHeight="true" outlineLevel="0" collapsed="false">
      <c r="O1729" s="89"/>
    </row>
    <row r="1730" s="82" customFormat="true" ht="6.75" hidden="false" customHeight="true" outlineLevel="0" collapsed="false">
      <c r="O1730" s="89"/>
    </row>
    <row r="1731" s="82" customFormat="true" ht="6.75" hidden="false" customHeight="true" outlineLevel="0" collapsed="false">
      <c r="O1731" s="89"/>
    </row>
    <row r="1732" s="82" customFormat="true" ht="6.75" hidden="false" customHeight="true" outlineLevel="0" collapsed="false">
      <c r="O1732" s="89"/>
    </row>
    <row r="1733" s="82" customFormat="true" ht="6.75" hidden="false" customHeight="true" outlineLevel="0" collapsed="false">
      <c r="O1733" s="89"/>
    </row>
    <row r="1734" s="82" customFormat="true" ht="6.75" hidden="false" customHeight="true" outlineLevel="0" collapsed="false">
      <c r="O1734" s="89"/>
    </row>
    <row r="1735" s="82" customFormat="true" ht="6.75" hidden="false" customHeight="true" outlineLevel="0" collapsed="false">
      <c r="O1735" s="89"/>
    </row>
    <row r="1736" s="82" customFormat="true" ht="6.75" hidden="false" customHeight="true" outlineLevel="0" collapsed="false">
      <c r="O1736" s="89"/>
    </row>
    <row r="1737" s="82" customFormat="true" ht="6.75" hidden="false" customHeight="true" outlineLevel="0" collapsed="false">
      <c r="O1737" s="89"/>
    </row>
    <row r="1738" s="82" customFormat="true" ht="6.75" hidden="false" customHeight="true" outlineLevel="0" collapsed="false">
      <c r="O1738" s="89"/>
    </row>
    <row r="1739" s="82" customFormat="true" ht="6.75" hidden="false" customHeight="true" outlineLevel="0" collapsed="false">
      <c r="O1739" s="89"/>
    </row>
    <row r="1740" s="82" customFormat="true" ht="6.75" hidden="false" customHeight="true" outlineLevel="0" collapsed="false">
      <c r="O1740" s="89"/>
    </row>
    <row r="1741" s="82" customFormat="true" ht="6.75" hidden="false" customHeight="true" outlineLevel="0" collapsed="false">
      <c r="O1741" s="89"/>
    </row>
    <row r="1742" s="82" customFormat="true" ht="6.75" hidden="false" customHeight="true" outlineLevel="0" collapsed="false">
      <c r="O1742" s="89"/>
    </row>
    <row r="1743" s="82" customFormat="true" ht="6.75" hidden="false" customHeight="true" outlineLevel="0" collapsed="false">
      <c r="O1743" s="89"/>
    </row>
    <row r="1744" s="82" customFormat="true" ht="6.75" hidden="false" customHeight="true" outlineLevel="0" collapsed="false">
      <c r="O1744" s="89"/>
    </row>
    <row r="1745" s="82" customFormat="true" ht="6.75" hidden="false" customHeight="true" outlineLevel="0" collapsed="false">
      <c r="O1745" s="89"/>
    </row>
    <row r="1746" s="82" customFormat="true" ht="6.75" hidden="false" customHeight="true" outlineLevel="0" collapsed="false">
      <c r="O1746" s="89"/>
    </row>
    <row r="1747" s="82" customFormat="true" ht="6.75" hidden="false" customHeight="true" outlineLevel="0" collapsed="false">
      <c r="O1747" s="89"/>
    </row>
    <row r="1748" s="82" customFormat="true" ht="6.75" hidden="false" customHeight="true" outlineLevel="0" collapsed="false">
      <c r="O1748" s="89"/>
    </row>
    <row r="1749" s="82" customFormat="true" ht="6.75" hidden="false" customHeight="true" outlineLevel="0" collapsed="false">
      <c r="O1749" s="89"/>
    </row>
    <row r="1750" s="82" customFormat="true" ht="6.75" hidden="false" customHeight="true" outlineLevel="0" collapsed="false">
      <c r="O1750" s="89"/>
    </row>
    <row r="1751" s="82" customFormat="true" ht="6.75" hidden="false" customHeight="true" outlineLevel="0" collapsed="false">
      <c r="O1751" s="89"/>
    </row>
    <row r="1752" s="82" customFormat="true" ht="6.75" hidden="false" customHeight="true" outlineLevel="0" collapsed="false">
      <c r="O1752" s="89"/>
    </row>
    <row r="1753" s="82" customFormat="true" ht="6.75" hidden="false" customHeight="true" outlineLevel="0" collapsed="false">
      <c r="O1753" s="89"/>
    </row>
    <row r="1754" s="82" customFormat="true" ht="6.75" hidden="false" customHeight="true" outlineLevel="0" collapsed="false">
      <c r="O1754" s="89"/>
    </row>
    <row r="1755" s="82" customFormat="true" ht="6.75" hidden="false" customHeight="true" outlineLevel="0" collapsed="false">
      <c r="O1755" s="89"/>
    </row>
    <row r="1756" s="82" customFormat="true" ht="6.75" hidden="false" customHeight="true" outlineLevel="0" collapsed="false">
      <c r="O1756" s="89"/>
    </row>
    <row r="1757" s="82" customFormat="true" ht="6.75" hidden="false" customHeight="true" outlineLevel="0" collapsed="false">
      <c r="O1757" s="89"/>
    </row>
    <row r="1758" s="82" customFormat="true" ht="6.75" hidden="false" customHeight="true" outlineLevel="0" collapsed="false">
      <c r="O1758" s="89"/>
    </row>
    <row r="1759" s="82" customFormat="true" ht="6.75" hidden="false" customHeight="true" outlineLevel="0" collapsed="false">
      <c r="O1759" s="89"/>
    </row>
    <row r="1760" s="82" customFormat="true" ht="6.75" hidden="false" customHeight="true" outlineLevel="0" collapsed="false">
      <c r="O1760" s="89"/>
    </row>
    <row r="1761" s="82" customFormat="true" ht="6.75" hidden="false" customHeight="true" outlineLevel="0" collapsed="false">
      <c r="O1761" s="89"/>
    </row>
    <row r="1762" s="82" customFormat="true" ht="6.75" hidden="false" customHeight="true" outlineLevel="0" collapsed="false">
      <c r="O1762" s="89"/>
    </row>
    <row r="1763" s="82" customFormat="true" ht="6.75" hidden="false" customHeight="true" outlineLevel="0" collapsed="false">
      <c r="O1763" s="89"/>
    </row>
    <row r="1764" s="82" customFormat="true" ht="6.75" hidden="false" customHeight="true" outlineLevel="0" collapsed="false">
      <c r="O1764" s="89"/>
    </row>
    <row r="1765" s="82" customFormat="true" ht="6.75" hidden="false" customHeight="true" outlineLevel="0" collapsed="false">
      <c r="O1765" s="89"/>
    </row>
    <row r="1766" s="82" customFormat="true" ht="6.75" hidden="false" customHeight="true" outlineLevel="0" collapsed="false">
      <c r="O1766" s="89"/>
    </row>
    <row r="1767" s="82" customFormat="true" ht="6.75" hidden="false" customHeight="true" outlineLevel="0" collapsed="false">
      <c r="O1767" s="89"/>
    </row>
    <row r="1768" s="82" customFormat="true" ht="6.75" hidden="false" customHeight="true" outlineLevel="0" collapsed="false">
      <c r="O1768" s="89"/>
    </row>
    <row r="1769" s="82" customFormat="true" ht="6.75" hidden="false" customHeight="true" outlineLevel="0" collapsed="false">
      <c r="O1769" s="89"/>
    </row>
    <row r="1770" s="82" customFormat="true" ht="6.75" hidden="false" customHeight="true" outlineLevel="0" collapsed="false">
      <c r="O1770" s="89"/>
    </row>
    <row r="1771" s="82" customFormat="true" ht="6.75" hidden="false" customHeight="true" outlineLevel="0" collapsed="false">
      <c r="O1771" s="89"/>
    </row>
    <row r="1772" s="82" customFormat="true" ht="6.75" hidden="false" customHeight="true" outlineLevel="0" collapsed="false">
      <c r="O1772" s="89"/>
    </row>
    <row r="1773" s="82" customFormat="true" ht="6.75" hidden="false" customHeight="true" outlineLevel="0" collapsed="false">
      <c r="O1773" s="89"/>
    </row>
    <row r="1774" s="82" customFormat="true" ht="6.75" hidden="false" customHeight="true" outlineLevel="0" collapsed="false">
      <c r="O1774" s="89"/>
    </row>
    <row r="1775" s="82" customFormat="true" ht="6.75" hidden="false" customHeight="true" outlineLevel="0" collapsed="false">
      <c r="O1775" s="89"/>
    </row>
    <row r="1776" s="82" customFormat="true" ht="6.75" hidden="false" customHeight="true" outlineLevel="0" collapsed="false">
      <c r="O1776" s="89"/>
    </row>
    <row r="1777" s="82" customFormat="true" ht="6.75" hidden="false" customHeight="true" outlineLevel="0" collapsed="false">
      <c r="O1777" s="89"/>
    </row>
    <row r="1778" s="82" customFormat="true" ht="6.75" hidden="false" customHeight="true" outlineLevel="0" collapsed="false">
      <c r="O1778" s="89"/>
    </row>
    <row r="1779" s="82" customFormat="true" ht="6.75" hidden="false" customHeight="true" outlineLevel="0" collapsed="false">
      <c r="O1779" s="89"/>
    </row>
    <row r="1780" s="82" customFormat="true" ht="6.75" hidden="false" customHeight="true" outlineLevel="0" collapsed="false">
      <c r="O1780" s="89"/>
    </row>
    <row r="1781" s="82" customFormat="true" ht="6.75" hidden="false" customHeight="true" outlineLevel="0" collapsed="false">
      <c r="O1781" s="89"/>
    </row>
    <row r="1782" s="82" customFormat="true" ht="6.75" hidden="false" customHeight="true" outlineLevel="0" collapsed="false">
      <c r="O1782" s="89"/>
    </row>
    <row r="1783" s="82" customFormat="true" ht="6.75" hidden="false" customHeight="true" outlineLevel="0" collapsed="false">
      <c r="O1783" s="89"/>
    </row>
    <row r="1784" s="82" customFormat="true" ht="6.75" hidden="false" customHeight="true" outlineLevel="0" collapsed="false">
      <c r="O1784" s="89"/>
    </row>
    <row r="1785" s="82" customFormat="true" ht="6.75" hidden="false" customHeight="true" outlineLevel="0" collapsed="false">
      <c r="O1785" s="89"/>
    </row>
    <row r="1786" s="82" customFormat="true" ht="6.75" hidden="false" customHeight="true" outlineLevel="0" collapsed="false">
      <c r="O1786" s="89"/>
    </row>
    <row r="1787" s="82" customFormat="true" ht="6.75" hidden="false" customHeight="true" outlineLevel="0" collapsed="false">
      <c r="O1787" s="89"/>
    </row>
    <row r="1788" s="82" customFormat="true" ht="6.75" hidden="false" customHeight="true" outlineLevel="0" collapsed="false">
      <c r="O1788" s="89"/>
    </row>
    <row r="1789" s="82" customFormat="true" ht="6.75" hidden="false" customHeight="true" outlineLevel="0" collapsed="false">
      <c r="O1789" s="89"/>
    </row>
    <row r="1790" s="82" customFormat="true" ht="6.75" hidden="false" customHeight="true" outlineLevel="0" collapsed="false">
      <c r="O1790" s="89"/>
    </row>
    <row r="1791" s="82" customFormat="true" ht="6.75" hidden="false" customHeight="true" outlineLevel="0" collapsed="false">
      <c r="O1791" s="89"/>
    </row>
    <row r="1792" s="82" customFormat="true" ht="6.75" hidden="false" customHeight="true" outlineLevel="0" collapsed="false">
      <c r="O1792" s="89"/>
    </row>
    <row r="1793" s="82" customFormat="true" ht="6.75" hidden="false" customHeight="true" outlineLevel="0" collapsed="false">
      <c r="O1793" s="89"/>
    </row>
    <row r="1794" s="82" customFormat="true" ht="6.75" hidden="false" customHeight="true" outlineLevel="0" collapsed="false">
      <c r="O1794" s="89"/>
    </row>
    <row r="1795" s="82" customFormat="true" ht="6.75" hidden="false" customHeight="true" outlineLevel="0" collapsed="false">
      <c r="O1795" s="89"/>
    </row>
    <row r="1796" s="82" customFormat="true" ht="6.75" hidden="false" customHeight="true" outlineLevel="0" collapsed="false">
      <c r="O1796" s="89"/>
    </row>
    <row r="1797" s="82" customFormat="true" ht="6.75" hidden="false" customHeight="true" outlineLevel="0" collapsed="false">
      <c r="O1797" s="89"/>
    </row>
    <row r="1798" s="82" customFormat="true" ht="6.75" hidden="false" customHeight="true" outlineLevel="0" collapsed="false">
      <c r="O1798" s="89"/>
    </row>
    <row r="1799" s="82" customFormat="true" ht="6.75" hidden="false" customHeight="true" outlineLevel="0" collapsed="false">
      <c r="O1799" s="89"/>
    </row>
    <row r="1800" s="82" customFormat="true" ht="6.75" hidden="false" customHeight="true" outlineLevel="0" collapsed="false">
      <c r="O1800" s="89"/>
    </row>
    <row r="1801" s="82" customFormat="true" ht="6.75" hidden="false" customHeight="true" outlineLevel="0" collapsed="false">
      <c r="O1801" s="89"/>
    </row>
    <row r="1802" s="82" customFormat="true" ht="6.75" hidden="false" customHeight="true" outlineLevel="0" collapsed="false">
      <c r="O1802" s="89"/>
    </row>
    <row r="1803" s="82" customFormat="true" ht="6.75" hidden="false" customHeight="true" outlineLevel="0" collapsed="false">
      <c r="O1803" s="89"/>
    </row>
    <row r="1804" s="82" customFormat="true" ht="6.75" hidden="false" customHeight="true" outlineLevel="0" collapsed="false">
      <c r="O1804" s="89"/>
    </row>
    <row r="1805" s="82" customFormat="true" ht="6.75" hidden="false" customHeight="true" outlineLevel="0" collapsed="false">
      <c r="O1805" s="89"/>
    </row>
    <row r="1806" s="82" customFormat="true" ht="6.75" hidden="false" customHeight="true" outlineLevel="0" collapsed="false">
      <c r="O1806" s="89"/>
    </row>
    <row r="1807" s="82" customFormat="true" ht="6.75" hidden="false" customHeight="true" outlineLevel="0" collapsed="false">
      <c r="O1807" s="89"/>
    </row>
    <row r="1808" s="82" customFormat="true" ht="6.75" hidden="false" customHeight="true" outlineLevel="0" collapsed="false">
      <c r="O1808" s="89"/>
    </row>
    <row r="1809" s="82" customFormat="true" ht="6.75" hidden="false" customHeight="true" outlineLevel="0" collapsed="false">
      <c r="O1809" s="89"/>
    </row>
    <row r="1810" s="82" customFormat="true" ht="6.75" hidden="false" customHeight="true" outlineLevel="0" collapsed="false">
      <c r="O1810" s="89"/>
    </row>
    <row r="1811" s="82" customFormat="true" ht="6.75" hidden="false" customHeight="true" outlineLevel="0" collapsed="false">
      <c r="O1811" s="89"/>
    </row>
    <row r="1812" s="82" customFormat="true" ht="6.75" hidden="false" customHeight="true" outlineLevel="0" collapsed="false">
      <c r="O1812" s="89"/>
    </row>
    <row r="1813" s="82" customFormat="true" ht="6.75" hidden="false" customHeight="true" outlineLevel="0" collapsed="false">
      <c r="O1813" s="89"/>
    </row>
    <row r="1814" s="82" customFormat="true" ht="6.75" hidden="false" customHeight="true" outlineLevel="0" collapsed="false">
      <c r="O1814" s="89"/>
    </row>
    <row r="1815" s="82" customFormat="true" ht="6.75" hidden="false" customHeight="true" outlineLevel="0" collapsed="false">
      <c r="O1815" s="89"/>
    </row>
    <row r="1816" s="82" customFormat="true" ht="6.75" hidden="false" customHeight="true" outlineLevel="0" collapsed="false">
      <c r="O1816" s="89"/>
    </row>
    <row r="1817" s="82" customFormat="true" ht="6.75" hidden="false" customHeight="true" outlineLevel="0" collapsed="false">
      <c r="O1817" s="89"/>
    </row>
    <row r="1818" s="82" customFormat="true" ht="6.75" hidden="false" customHeight="true" outlineLevel="0" collapsed="false">
      <c r="O1818" s="89"/>
    </row>
    <row r="1819" s="82" customFormat="true" ht="6.75" hidden="false" customHeight="true" outlineLevel="0" collapsed="false">
      <c r="O1819" s="89"/>
    </row>
    <row r="1820" s="82" customFormat="true" ht="6.75" hidden="false" customHeight="true" outlineLevel="0" collapsed="false">
      <c r="O1820" s="89"/>
    </row>
    <row r="1821" s="82" customFormat="true" ht="6.75" hidden="false" customHeight="true" outlineLevel="0" collapsed="false">
      <c r="O1821" s="89"/>
    </row>
    <row r="1822" s="82" customFormat="true" ht="6.75" hidden="false" customHeight="true" outlineLevel="0" collapsed="false">
      <c r="O1822" s="89"/>
    </row>
    <row r="1823" s="82" customFormat="true" ht="6.75" hidden="false" customHeight="true" outlineLevel="0" collapsed="false">
      <c r="O1823" s="89"/>
    </row>
    <row r="1824" s="82" customFormat="true" ht="6.75" hidden="false" customHeight="true" outlineLevel="0" collapsed="false">
      <c r="O1824" s="89"/>
    </row>
    <row r="1825" s="82" customFormat="true" ht="6.75" hidden="false" customHeight="true" outlineLevel="0" collapsed="false">
      <c r="O1825" s="89"/>
    </row>
    <row r="1826" s="82" customFormat="true" ht="6.75" hidden="false" customHeight="true" outlineLevel="0" collapsed="false">
      <c r="O1826" s="89"/>
    </row>
    <row r="1827" s="82" customFormat="true" ht="6.75" hidden="false" customHeight="true" outlineLevel="0" collapsed="false">
      <c r="O1827" s="89"/>
    </row>
    <row r="1828" s="82" customFormat="true" ht="6.75" hidden="false" customHeight="true" outlineLevel="0" collapsed="false">
      <c r="O1828" s="89"/>
    </row>
    <row r="1829" s="82" customFormat="true" ht="6.75" hidden="false" customHeight="true" outlineLevel="0" collapsed="false">
      <c r="O1829" s="89"/>
    </row>
    <row r="1830" s="82" customFormat="true" ht="6.75" hidden="false" customHeight="true" outlineLevel="0" collapsed="false">
      <c r="O1830" s="89"/>
    </row>
    <row r="1831" s="82" customFormat="true" ht="6.75" hidden="false" customHeight="true" outlineLevel="0" collapsed="false">
      <c r="O1831" s="89"/>
    </row>
    <row r="1832" s="82" customFormat="true" ht="6.75" hidden="false" customHeight="true" outlineLevel="0" collapsed="false">
      <c r="O1832" s="89"/>
    </row>
    <row r="1833" s="82" customFormat="true" ht="6.75" hidden="false" customHeight="true" outlineLevel="0" collapsed="false">
      <c r="O1833" s="89"/>
    </row>
    <row r="1834" s="82" customFormat="true" ht="6.75" hidden="false" customHeight="true" outlineLevel="0" collapsed="false">
      <c r="O1834" s="89"/>
    </row>
    <row r="1835" s="82" customFormat="true" ht="6.75" hidden="false" customHeight="true" outlineLevel="0" collapsed="false">
      <c r="O1835" s="89"/>
    </row>
    <row r="1836" s="82" customFormat="true" ht="6.75" hidden="false" customHeight="true" outlineLevel="0" collapsed="false">
      <c r="O1836" s="89"/>
    </row>
    <row r="1837" s="82" customFormat="true" ht="6.75" hidden="false" customHeight="true" outlineLevel="0" collapsed="false">
      <c r="O1837" s="89"/>
    </row>
    <row r="1838" s="82" customFormat="true" ht="6.75" hidden="false" customHeight="true" outlineLevel="0" collapsed="false">
      <c r="O1838" s="89"/>
    </row>
    <row r="1839" s="82" customFormat="true" ht="6.75" hidden="false" customHeight="true" outlineLevel="0" collapsed="false">
      <c r="O1839" s="89"/>
    </row>
    <row r="1840" s="82" customFormat="true" ht="6.75" hidden="false" customHeight="true" outlineLevel="0" collapsed="false">
      <c r="O1840" s="89"/>
    </row>
    <row r="1841" s="82" customFormat="true" ht="6.75" hidden="false" customHeight="true" outlineLevel="0" collapsed="false">
      <c r="O1841" s="89"/>
    </row>
    <row r="1842" s="82" customFormat="true" ht="6.75" hidden="false" customHeight="true" outlineLevel="0" collapsed="false">
      <c r="O1842" s="89"/>
    </row>
    <row r="1843" s="82" customFormat="true" ht="6.75" hidden="false" customHeight="true" outlineLevel="0" collapsed="false">
      <c r="O1843" s="89"/>
    </row>
    <row r="1844" s="82" customFormat="true" ht="6.75" hidden="false" customHeight="true" outlineLevel="0" collapsed="false">
      <c r="O1844" s="89"/>
    </row>
    <row r="1845" s="82" customFormat="true" ht="6.75" hidden="false" customHeight="true" outlineLevel="0" collapsed="false">
      <c r="O1845" s="89"/>
    </row>
    <row r="1846" s="82" customFormat="true" ht="6.75" hidden="false" customHeight="true" outlineLevel="0" collapsed="false">
      <c r="O1846" s="89"/>
    </row>
    <row r="1847" s="82" customFormat="true" ht="6.75" hidden="false" customHeight="true" outlineLevel="0" collapsed="false">
      <c r="O1847" s="89"/>
    </row>
    <row r="1848" s="82" customFormat="true" ht="6.75" hidden="false" customHeight="true" outlineLevel="0" collapsed="false">
      <c r="O1848" s="89"/>
    </row>
    <row r="1849" s="82" customFormat="true" ht="6.75" hidden="false" customHeight="true" outlineLevel="0" collapsed="false">
      <c r="O1849" s="89"/>
    </row>
    <row r="1850" s="82" customFormat="true" ht="6.75" hidden="false" customHeight="true" outlineLevel="0" collapsed="false">
      <c r="O1850" s="89"/>
    </row>
    <row r="1851" s="82" customFormat="true" ht="6.75" hidden="false" customHeight="true" outlineLevel="0" collapsed="false">
      <c r="O1851" s="89"/>
    </row>
    <row r="1852" s="82" customFormat="true" ht="6.75" hidden="false" customHeight="true" outlineLevel="0" collapsed="false">
      <c r="O1852" s="89"/>
    </row>
    <row r="1853" s="82" customFormat="true" ht="6.75" hidden="false" customHeight="true" outlineLevel="0" collapsed="false">
      <c r="O1853" s="89"/>
    </row>
    <row r="1854" s="82" customFormat="true" ht="6.75" hidden="false" customHeight="true" outlineLevel="0" collapsed="false">
      <c r="O1854" s="89"/>
    </row>
    <row r="1855" s="82" customFormat="true" ht="6.75" hidden="false" customHeight="true" outlineLevel="0" collapsed="false">
      <c r="O1855" s="89"/>
    </row>
    <row r="1856" s="82" customFormat="true" ht="6.75" hidden="false" customHeight="true" outlineLevel="0" collapsed="false">
      <c r="O1856" s="89"/>
    </row>
    <row r="1857" s="82" customFormat="true" ht="6.75" hidden="false" customHeight="true" outlineLevel="0" collapsed="false">
      <c r="O1857" s="89"/>
    </row>
    <row r="1858" s="82" customFormat="true" ht="6.75" hidden="false" customHeight="true" outlineLevel="0" collapsed="false">
      <c r="O1858" s="89"/>
    </row>
    <row r="1859" s="82" customFormat="true" ht="6.75" hidden="false" customHeight="true" outlineLevel="0" collapsed="false">
      <c r="O1859" s="89"/>
    </row>
    <row r="1860" s="82" customFormat="true" ht="6.75" hidden="false" customHeight="true" outlineLevel="0" collapsed="false">
      <c r="O1860" s="89"/>
    </row>
    <row r="1861" s="82" customFormat="true" ht="6.75" hidden="false" customHeight="true" outlineLevel="0" collapsed="false">
      <c r="O1861" s="89"/>
    </row>
    <row r="1862" s="82" customFormat="true" ht="6.75" hidden="false" customHeight="true" outlineLevel="0" collapsed="false">
      <c r="O1862" s="89"/>
    </row>
    <row r="1863" s="82" customFormat="true" ht="6.75" hidden="false" customHeight="true" outlineLevel="0" collapsed="false">
      <c r="O1863" s="89"/>
    </row>
    <row r="1864" s="82" customFormat="true" ht="6.75" hidden="false" customHeight="true" outlineLevel="0" collapsed="false">
      <c r="O1864" s="89"/>
    </row>
    <row r="1865" s="82" customFormat="true" ht="6.75" hidden="false" customHeight="true" outlineLevel="0" collapsed="false">
      <c r="O1865" s="89"/>
    </row>
    <row r="1866" s="82" customFormat="true" ht="6.75" hidden="false" customHeight="true" outlineLevel="0" collapsed="false">
      <c r="O1866" s="89"/>
    </row>
    <row r="1867" s="82" customFormat="true" ht="6.75" hidden="false" customHeight="true" outlineLevel="0" collapsed="false">
      <c r="O1867" s="89"/>
    </row>
    <row r="1868" s="82" customFormat="true" ht="6.75" hidden="false" customHeight="true" outlineLevel="0" collapsed="false">
      <c r="O1868" s="89"/>
    </row>
    <row r="1869" s="82" customFormat="true" ht="6.75" hidden="false" customHeight="true" outlineLevel="0" collapsed="false">
      <c r="O1869" s="89"/>
    </row>
    <row r="1870" s="82" customFormat="true" ht="6.75" hidden="false" customHeight="true" outlineLevel="0" collapsed="false">
      <c r="O1870" s="89"/>
    </row>
    <row r="1871" s="82" customFormat="true" ht="6.75" hidden="false" customHeight="true" outlineLevel="0" collapsed="false">
      <c r="O1871" s="89"/>
    </row>
    <row r="1872" s="82" customFormat="true" ht="6.75" hidden="false" customHeight="true" outlineLevel="0" collapsed="false">
      <c r="O1872" s="89"/>
    </row>
    <row r="1873" s="82" customFormat="true" ht="6.75" hidden="false" customHeight="true" outlineLevel="0" collapsed="false">
      <c r="O1873" s="89"/>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3">
    <mergeCell ref="A1:H1"/>
    <mergeCell ref="A2:H2"/>
    <mergeCell ref="A3:H3"/>
    <mergeCell ref="A5:H5"/>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1">
      <formula>"."</formula>
    </cfRule>
  </conditionalFormatting>
  <conditionalFormatting sqref="C56:D57 C60:D60 C82:D83 C92:D93 C115:D115 C118:D118 C138:D138 C140:D140 C169:D169 C180:D180 C178:D178 C184:D185 C205:D205 C203:D203 C213:D214 C290:D291 C293:D293 C297:D297 C305:D305 C307:D307 C310:D310 C325:D325 C321:D321 C326:H326 C322:H324 C311:H320 C308:H309 C306:H306 C299:H304 C292:H292 C242:H289 C240:H240 C222:H238 C215:H219 C206:H212 C204:H204 C201:H202 C196:H198 C192:H194 C186:H189 C181:H183 C179:H179 C172:H177 C170:H170 C141:H167 C139:H139 C132:H137 C127:H130 C123:H125 C121:H121 C119:H119 C116:H117 C113:H114 C111:C112 E111:E112 G111:G112 C107:H110 C100:H104 C94:H97 C90:H91 C88:H88 C84:H85 C76:H81 C73:H74 C67:H71 C63:H65 C58:H59 C54:H55 C51:H52 C40:H49 C37:H37 C35:C36 C23:H34 C14:H15">
    <cfRule type="cellIs" priority="3" operator="equal" aboveAverage="0" equalAverage="0" bottom="0" percent="0" rank="0" text="" dxfId="32">
      <formula>"."</formula>
    </cfRule>
  </conditionalFormatting>
  <conditionalFormatting sqref="E82:H82">
    <cfRule type="cellIs" priority="4" operator="equal" aboveAverage="0" equalAverage="0" bottom="0" percent="0" rank="0" text="" dxfId="33">
      <formula>"."</formula>
    </cfRule>
  </conditionalFormatting>
  <conditionalFormatting sqref="E83:H83">
    <cfRule type="cellIs" priority="5" operator="equal" aboveAverage="0" equalAverage="0" bottom="0" percent="0" rank="0" text="" dxfId="34">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 Siehe Vorbemerkung in der Einführung.
1) Klassifikation der Wirtschaftszweige, Ausgabe 2008 (WZ 2008).&amp;R&amp;"MetaNormalLF-Roman,Regular"Jahresbericht für Betriebe - Arbeitsunterlage 2014</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cp:keywords>Betriebe tätige Personen Entgelte Umsätze</cp:keywords>
  <dc:language>en-US</dc:language>
  <cp:lastModifiedBy>Haas-Helfrich, Daniela</cp:lastModifiedBy>
  <cp:lastPrinted>2015-04-13T12:56:40Z</cp:lastPrinted>
  <dcterms:modified xsi:type="dcterms:W3CDTF">2015-04-13T13:01:44Z</dcterms:modified>
  <cp:revision>0</cp:revision>
  <dc:subject/>
  <dc:title>Betriebe von Unternehmen des Verarbeitenden Gewerbes sowie des Bergbaus und der Gewinnung von Steinen und Erden mit 20 und mehr tätigen Personen - Jahresbericht 2014</dc:title>
</cp:coreProperties>
</file>