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Deckblatt" sheetId="1" state="visible" r:id="rId2"/>
    <sheet name="Vorbemerkung" sheetId="2" state="visible" r:id="rId3"/>
    <sheet name="Inhalt" sheetId="3" state="visible" r:id="rId4"/>
    <sheet name="Erläuterungen" sheetId="4" state="visible" r:id="rId5"/>
    <sheet name="Merkmale"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T12" sheetId="17" state="visible" r:id="rId18"/>
    <sheet name="T13" sheetId="18" state="visible" r:id="rId19"/>
    <sheet name="T15" sheetId="19" state="visible" r:id="rId20"/>
    <sheet name="T20" sheetId="20" state="visible" r:id="rId21"/>
    <sheet name="T21" sheetId="21" state="visible" r:id="rId22"/>
  </sheets>
  <externalReferences>
    <externalReference r:id="rId23"/>
  </externalReferences>
  <definedNames>
    <definedName function="false" hidden="false" localSheetId="0" name="_xlnm.Print_Area" vbProcedure="false">Deckblatt!$A$1:$H$61</definedName>
    <definedName function="false" hidden="false" localSheetId="5" name="_xlnm.Print_Area" vbProcedure="false">T1!$A$1:$K$137</definedName>
    <definedName function="false" hidden="false" localSheetId="15" name="_xlnm.Print_Area" vbProcedure="false">T11!$A$1:$F$154</definedName>
    <definedName function="false" hidden="false" localSheetId="8" name="_xlnm.Print_Area" vbProcedure="false">T4!$A$1:$Q$81</definedName>
    <definedName function="false" hidden="false" localSheetId="1" name="_xlnm.Print_Area" vbProcedure="false">Vorbemerkung!$A$1:$F$28</definedName>
    <definedName function="false" hidden="false" name="Abf_Laender2000_Heim" vbProcedure="false"/>
    <definedName function="false" hidden="false" name="Abf_Laender2000_Heim_4" vbProcedure="false">'[1]'!$A$5:$T$47</definedName>
    <definedName function="false" hidden="false" name="Abf_Laender2000_Heim_5" vbProcedure="false"/>
    <definedName function="false" hidden="false" name="Abf_Laender2000_Heim_59" vbProcedure="false"/>
    <definedName function="false" hidden="false" name="Halbjahr" vbProcedure="false">#REF!</definedName>
    <definedName function="false" hidden="false" name="Halbjahr1b" vbProcedure="false">#REF!</definedName>
    <definedName function="false" hidden="false" name="Jahr" vbProcedure="false">#REF!</definedName>
    <definedName function="false" hidden="false" name="Jahr1b" vbProcedure="false">#REF!</definedName>
    <definedName function="false" hidden="false" name="_xlfn_BAHTTEXT" vbProcedure="false">NA()</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4" uniqueCount="362">
  <si>
    <t xml:space="preserve">Statistisches Bundesamt</t>
  </si>
  <si>
    <t xml:space="preserve">  </t>
  </si>
  <si>
    <t xml:space="preserve">Öffentliche Sozialleistungen</t>
  </si>
  <si>
    <t xml:space="preserve">Statistik zum Elterngeld</t>
  </si>
  <si>
    <t xml:space="preserve">Beendete Leistungsbezüge</t>
  </si>
  <si>
    <t xml:space="preserve">für im 1. Vierteljahr 2014 geborene Kinder</t>
  </si>
  <si>
    <t xml:space="preserve">Januar 2014 bis Juni 2015</t>
  </si>
  <si>
    <t xml:space="preserve">Erscheinungsfolge: vierteljährlich</t>
  </si>
  <si>
    <t xml:space="preserve">Erschienen am 10.09.2015, Tabelle 13 korrigiert am 23.05.2016</t>
  </si>
  <si>
    <t xml:space="preserve">Artikelnummer: 5229208153225</t>
  </si>
  <si>
    <t xml:space="preserve">Ihr Kontakt zu uns:</t>
  </si>
  <si>
    <t xml:space="preserve">www.destatis.de/kontakt</t>
  </si>
  <si>
    <t xml:space="preserve">Telefon: +49 (0)  228 99 643 8878</t>
  </si>
  <si>
    <t xml:space="preserve">© Statistisches Bundesamt, Wiesbaden 2016</t>
  </si>
  <si>
    <t xml:space="preserve">Vervielfältigung und Verbreitung, auch auszugsweise, mit Quellenangabe gestattet.</t>
  </si>
  <si>
    <t xml:space="preserve">Vorbemerkung</t>
  </si>
  <si>
    <t xml:space="preserve">Änderungen beim Elterngeld für Mehrlinge</t>
  </si>
  <si>
    <t xml:space="preserve">aufgrund des Bundessozialgericht-Urteils vom 27. Juni 2013</t>
  </si>
  <si>
    <t xml:space="preserve">Das Bundessozialgericht (BSG) hat in seinen Urteilen vom 27. Juni 2013 (Aktenzeichen B 10 EG 3/12 R und B 10 EG 8/12 R)
entschieden, dass Eltern bei Mehrlingsgeburten nicht nur einen Elterngeldanspruch pro Geburt, sondern für jedes einzelne </t>
  </si>
  <si>
    <t xml:space="preserve">neugeborene Kind haben. Nutzt ein Elternteil das Elterngeld gleichzeitig für zwei oder mehrere Mehrlingskinder, werden die
Elterngeldbeträge jedoch nur für das älteste Kind in voller Höhe gezahlt. Dieser Betrag wird auf die Elterngeldansprüche für </t>
  </si>
  <si>
    <t xml:space="preserve">die jüngeren Mehrlingskinder angerechnet. Der Mindestbetrag in Höhe von 300 Euro monatlich zuzüglich 300 Euro
Mehrlingszuschlag für jeden weiteren Mehrling bleibt allerdings für die jüngeren Mehrlinge jeweils anrechnungsfrei.</t>
  </si>
  <si>
    <t xml:space="preserve">Nutzt ein Elternteil das Elterngeld nur für eines der Kinder, erhält er für dieses Kind den einkommensabhängigen Elternbetrag
in voller Höhe plus die Mehrlingszuschläge von je 300 Euro für die weiteren Kinder.</t>
  </si>
  <si>
    <t xml:space="preserve">Für das andere Kind beziehungsweise die anderen Kinder kann in dieser Zeit der andere Elternteil das Elterngeld parallel
erhalten.</t>
  </si>
  <si>
    <t xml:space="preserve">Von der Neuregelung sind vor allem zahlreiche Zwillingseltern betroffen. Dass mehr als zwei Kinder gleichzeitig geboren werden, ist äußerst selten:</t>
  </si>
  <si>
    <t xml:space="preserve">Mehrlingsgeburten in Deutschland</t>
  </si>
  <si>
    <t xml:space="preserve">Zwillingsgeburten</t>
  </si>
  <si>
    <t xml:space="preserve">11 026</t>
  </si>
  <si>
    <t xml:space="preserve">11 573</t>
  </si>
  <si>
    <t xml:space="preserve">11 254</t>
  </si>
  <si>
    <t xml:space="preserve">Drillingsgeburten</t>
  </si>
  <si>
    <t xml:space="preserve">sonstige Mehrlingsgeburten</t>
  </si>
  <si>
    <t xml:space="preserve">Quelle: Statistisches Bundesamt, natürliche Bevölkerungsbewegung</t>
  </si>
  <si>
    <t xml:space="preserve">Die zusätzlichen Elterngeldbeträge für Mehrlinge werden nicht nur für Zeiten ab dem 27. Juni 2013 bewilligt, sondern
können auch für frühere Elterngeldzeiten nachgezahlt werden. Die Nachzahlung wird nicht automatisch von den </t>
  </si>
  <si>
    <t xml:space="preserve">Elterngeldstellen vorgenommen, sondern muss vom jeweiligen Elternteil beantragt werden.</t>
  </si>
  <si>
    <t xml:space="preserve">Für die rückwirkende Elterngeldzahlung gibt es sozialgesetzlich einen Stichtag.
Danach sind nur Anträge für Bezugszeiten ab dem 01. Januar 2009 möglich:</t>
  </si>
  <si>
    <t xml:space="preserve">Bei Antragseingang bis zum 31. Dezember 2013 konnten zusätzliche Elterngeldbeträge rückwirkend für Zeiten
ab dem 01. Januar 2009 gezahlt werden.</t>
  </si>
  <si>
    <t xml:space="preserve">Bei Antragseingang bis zum 31. Dezember 2014 konnten zusätzliche Elterngeldbeträge rückwirkend für Zeiten
ab dem 01. Januar 2010 gezahlt werden.</t>
  </si>
  <si>
    <t xml:space="preserve">In unseren Veröffentlichungen für die Geburtszeiträume ab 01. Januar 2012 sind Mehrlingsmeldungen im Sinne des BSG-
Urteils enthalten, werden aber nicht gesondert ausgewiesen.</t>
  </si>
  <si>
    <t xml:space="preserve">Die zuvor veröffentlichten Ergebnisse (Geburtszeiträume bis einschließlich 2013) werden nicht revidiert.
Sie spiegeln weiterhin korrekt den Stand zum Zeitpunkt der jeweiligen Veröffentlichung wider.</t>
  </si>
  <si>
    <t xml:space="preserve">Inhaltsverzeichnis</t>
  </si>
  <si>
    <t xml:space="preserve">Beendete Leistungsbezüge für im 1. Vierteljahr 2014 geborene Kinder</t>
  </si>
  <si>
    <t xml:space="preserve">Beschreibung</t>
  </si>
  <si>
    <t xml:space="preserve">Registerblatt</t>
  </si>
  <si>
    <t xml:space="preserve">    Begriffliche und methodische Erläuterungen</t>
  </si>
  <si>
    <t xml:space="preserve">Erläuterungen</t>
  </si>
  <si>
    <t xml:space="preserve">    Übersicht über die in den Tabellen enthaltenen Erhebungsmerkmale</t>
  </si>
  <si>
    <t xml:space="preserve">Merkmale</t>
  </si>
  <si>
    <t xml:space="preserve">... nach Geschlecht, Erwerbseinkommen vor der Geburt, Bezugsdauer und Ländern</t>
  </si>
  <si>
    <t xml:space="preserve">... nach Geschlecht,  Höhe des durchschnittlichen monatlichen Anspruchs und Höhe des Auszahlbetrags,  Erwerbseinkommen vor der Geburt und Ländern</t>
  </si>
  <si>
    <t xml:space="preserve">... nach Geschlecht, Höhe des monatlichen Erwerbseinkommens vor der Geburt und Ländern</t>
  </si>
  <si>
    <t xml:space="preserve">... nach Geschlecht, Höhe des durchschnittlichen monatlichen Anspruchs und Bezugsdauer</t>
  </si>
  <si>
    <t xml:space="preserve">... nach  Höhe des durchschnittlichen monatlichen Anspruchs, Art des Erwerbseinkommens vor der Geburt und Bezugsdauer</t>
  </si>
  <si>
    <t xml:space="preserve">                                    </t>
  </si>
  <si>
    <t xml:space="preserve">... nach Geschlecht, Alter und Familienstand sowie Bezugsdauer</t>
  </si>
  <si>
    <t xml:space="preserve">... nach Geschlecht und Alter sowie Höhe des durchschnittlichen monatlichen Anspruchs</t>
  </si>
  <si>
    <t xml:space="preserve">... nach Geschlecht, Höhe des durchschnittlichen monatlichen Anspruchs sowie nach Anzahl der Kinder im Haushalt </t>
  </si>
  <si>
    <t xml:space="preserve">... nach Geschlecht, Alter, Familienstand und Berechnungsgrundlage im ersten Bezugsmonat</t>
  </si>
  <si>
    <t xml:space="preserve">... nach Geschlecht, Art des Erwerbseinkommens vor der Geburt und Berechnungsgrundlage im ersten Bezugsmonat</t>
  </si>
  <si>
    <t xml:space="preserve">... nach Geschlecht, Alter, Familienstand, Inanspruchnahme der Verlängerungsoption und Erwerbseinkommen vor der Geburt</t>
  </si>
  <si>
    <t xml:space="preserve">...  nach Geschlecht und Alter der Beziehenden sowie Alter des Kindes im ersten Bezugsmonat</t>
  </si>
  <si>
    <t xml:space="preserve">... nach Geschlecht sowie Art und Höhe der anrechenbaren Einnahmen nach § 3 BEEG</t>
  </si>
  <si>
    <t xml:space="preserve">...  nach Geschlecht der Beziehenden, Inanspruchnahme und Bezugsdauer des Elterngeldes durch den Partner bzw. durch die Partnerin und nach Ländern</t>
  </si>
  <si>
    <t xml:space="preserve"> Im 1. Vierteljahr 2014 geborene Kinder und beendete Leistungsbezüge für im 1. Vierteljahr 2014 geborene Kinder nach Geschlecht der Beziehenden und Ländern</t>
  </si>
  <si>
    <t xml:space="preserve">Zeitreihe: Entwicklung der Väterbeteiligung für ab dem 1. Vierteljahr 2008 geborene Kinder nach Ländern</t>
  </si>
  <si>
    <t xml:space="preserve">Elterngeld 2015</t>
  </si>
  <si>
    <t xml:space="preserve">Die begrifflichen und methodischen Erläuterungen liegen als pdf-Dokument vor,
welches durch Anklicken auf das nachstehende Symbol geöffnet werden kann. </t>
  </si>
  <si>
    <t xml:space="preserve"> Statistik zum Elterngeld </t>
  </si>
  <si>
    <t xml:space="preserve">Übersicht über die in den Tabellen enthaltenen Merkmale</t>
  </si>
  <si>
    <t xml:space="preserve">Auszählgruppe
Erhebungsmerkmale</t>
  </si>
  <si>
    <t xml:space="preserve">Tabellen-Nr.</t>
  </si>
  <si>
    <t xml:space="preserve">10</t>
  </si>
  <si>
    <t xml:space="preserve">Geschlecht</t>
  </si>
  <si>
    <t xml:space="preserve">X</t>
  </si>
  <si>
    <t xml:space="preserve">Länder</t>
  </si>
  <si>
    <t xml:space="preserve">Bezugsdauer</t>
  </si>
  <si>
    <t xml:space="preserve">Durchschnittliche Bezugsdauer</t>
  </si>
  <si>
    <t xml:space="preserve">Erwerbseinkommen vor der Geburt</t>
  </si>
  <si>
    <t xml:space="preserve">Höhe des monatlichen Erwerbseinkommens vor der Geburt</t>
  </si>
  <si>
    <t xml:space="preserve">Art des Erwerbseinkommens vor der Geburt</t>
  </si>
  <si>
    <t xml:space="preserve">Höhe des durchschnittlichen monatlichen Anspruchs</t>
  </si>
  <si>
    <t xml:space="preserve">Durchschnittliche Höhe des Auszahlbetrags</t>
  </si>
  <si>
    <t xml:space="preserve">Alter im ersten Bezugsmonat (Beziehende)</t>
  </si>
  <si>
    <t xml:space="preserve">Familienstand </t>
  </si>
  <si>
    <t xml:space="preserve">Unverheiratetes Zusammenleben mit dem anderen Elternteil</t>
  </si>
  <si>
    <t xml:space="preserve">Anzahl der Kinder im Haushalt </t>
  </si>
  <si>
    <t xml:space="preserve">Berechnungsgrundlage im ersten Bezugsmonat</t>
  </si>
  <si>
    <t xml:space="preserve">Inanspruchnahme der Verlängerungsoption</t>
  </si>
  <si>
    <t xml:space="preserve">Alter des  Kindes im ersten Bezugsmonat (in Monaten)</t>
  </si>
  <si>
    <t xml:space="preserve">Art und Höhe der anrechenbaren Einnahmen (§3 BEEG)</t>
  </si>
  <si>
    <t xml:space="preserve">Inanspruchnahme durch den Partner / die Partnerin</t>
  </si>
  <si>
    <t xml:space="preserve">Bezugsdauer des Partners / der Partnerin</t>
  </si>
  <si>
    <t xml:space="preserve">Anzahl der geborenen Kinder</t>
  </si>
  <si>
    <t xml:space="preserve">Beteiligung der Väter am Elterngeld</t>
  </si>
  <si>
    <t xml:space="preserve">Beteiligung der Mütter am Elterngeld</t>
  </si>
  <si>
    <t xml:space="preserve">1   Beendete Leistungsbezüge für im 1. Vierteljahr 2014 geborene Kinder</t>
  </si>
  <si>
    <t xml:space="preserve">      nach Geschlecht, Erwerbseinkommen vor der Geburt, Bezugsdauer und Ländern</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Land</t>
    </r>
  </si>
  <si>
    <t xml:space="preserve">Insgesamt</t>
  </si>
  <si>
    <t xml:space="preserve">Davon (Spalte 1)</t>
  </si>
  <si>
    <t xml:space="preserve">Davon (Spalte 1) mit einer Bezugsdauer von ... Monaten</t>
  </si>
  <si>
    <t xml:space="preserve">Durchschnittliche
Bezugsdauer</t>
  </si>
  <si>
    <t xml:space="preserve">mit</t>
  </si>
  <si>
    <t xml:space="preserve">ohne</t>
  </si>
  <si>
    <t xml:space="preserve">bis zu 2</t>
  </si>
  <si>
    <t xml:space="preserve">3 bis 9</t>
  </si>
  <si>
    <t xml:space="preserve">10 bis 12</t>
  </si>
  <si>
    <t xml:space="preserve">13 bis 14</t>
  </si>
  <si>
    <t xml:space="preserve">insgesamt</t>
  </si>
  <si>
    <t xml:space="preserve">davon</t>
  </si>
  <si>
    <r>
      <rPr>
        <sz val="9"/>
        <rFont val="MetaNormalLF-Roman"/>
        <family val="2"/>
      </rPr>
      <t xml:space="preserve">Erwerbseinkommen
vor der Geburt</t>
    </r>
    <r>
      <rPr>
        <vertAlign val="superscript"/>
        <sz val="9"/>
        <rFont val="MetaNormalLF-Roman"/>
        <family val="2"/>
      </rPr>
      <t xml:space="preserve">1</t>
    </r>
  </si>
  <si>
    <r>
      <rPr>
        <sz val="9"/>
        <rFont val="MetaNormalLF-Roman"/>
        <family val="2"/>
      </rPr>
      <t xml:space="preserve">Erwerbseinkommen
vor der Geburt </t>
    </r>
    <r>
      <rPr>
        <vertAlign val="superscript"/>
        <sz val="9"/>
        <rFont val="MetaNormalLF-Roman"/>
        <family val="2"/>
      </rPr>
      <t xml:space="preserve">1</t>
    </r>
  </si>
  <si>
    <t xml:space="preserve">Anzahl</t>
  </si>
  <si>
    <t xml:space="preserve">Monate</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Männlich</t>
  </si>
  <si>
    <t xml:space="preserve">Weiblich</t>
  </si>
  <si>
    <t xml:space="preserve">1 Für die Elterngeldberechnung relevantes Erwerbseinkommen.</t>
  </si>
  <si>
    <r>
      <rPr>
        <sz val="9"/>
        <rFont val="MetaNormalLF-Roman"/>
        <family val="2"/>
      </rPr>
      <t xml:space="preserve">Davon (Spalte 1) mit einer</t>
    </r>
    <r>
      <rPr>
        <strike val="true"/>
        <sz val="9"/>
        <color rgb="FFFF0000"/>
        <rFont val="MetaNormalLF-Roman"/>
        <family val="2"/>
      </rPr>
      <t xml:space="preserve"> </t>
    </r>
    <r>
      <rPr>
        <sz val="9"/>
        <rFont val="MetaNormalLF-Roman"/>
        <family val="2"/>
      </rPr>
      <t xml:space="preserve">Bezugsdauer von ... Monaten</t>
    </r>
  </si>
  <si>
    <t xml:space="preserve">Anteile in %</t>
  </si>
  <si>
    <t xml:space="preserve">2   Beendete Leistungsbezüge für im 1. Vierteljahr 2014 geborene Kinder</t>
  </si>
  <si>
    <t xml:space="preserve">      nach Geschlecht,  Höhe des durchschnittlichen monatlichen Anspruchs und Höhe des durchschnittlichen</t>
  </si>
  <si>
    <t xml:space="preserve">      monatlichen Auszahlbetrags, Erwerbseinkommen vor der Geburt und Ländern</t>
  </si>
  <si>
    <t xml:space="preserve">Höhe des durchschnittlichen
monatlichen Anspruchs
im Bezugszeitraum</t>
  </si>
  <si>
    <t xml:space="preserve">Höhe des durchschnittlichen
monatlichen Auszahlbetrags
im Bezugszeitraum</t>
  </si>
  <si>
    <r>
      <rPr>
        <sz val="9"/>
        <rFont val="MetaNormalLF-Roman"/>
        <family val="2"/>
      </rPr>
      <t xml:space="preserve"> Erwerbseinkommen
 vor der Geburt </t>
    </r>
    <r>
      <rPr>
        <vertAlign val="superscript"/>
        <sz val="9"/>
        <rFont val="MetaNormalLF-Roman"/>
        <family val="2"/>
      </rPr>
      <t xml:space="preserve">1</t>
    </r>
  </si>
  <si>
    <r>
      <rPr>
        <sz val="9"/>
        <rFont val="MetaNormalLF-Roman"/>
        <family val="2"/>
      </rPr>
      <t xml:space="preserve"> Erwerbseinkommen
 vor der Geburt</t>
    </r>
    <r>
      <rPr>
        <vertAlign val="superscript"/>
        <sz val="9"/>
        <rFont val="MetaNormalLF-Roman"/>
        <family val="2"/>
      </rPr>
      <t xml:space="preserve">1</t>
    </r>
  </si>
  <si>
    <t xml:space="preserve">Euro</t>
  </si>
  <si>
    <t xml:space="preserve">3   Beendete Leistungsbezüge für im 1. Vierteljahr 2014 geborene Kinder</t>
  </si>
  <si>
    <t xml:space="preserve">      nach Geschlecht, Höhe des monatlichen Erwerbseinkommens vor der Geburt und Ländern</t>
  </si>
  <si>
    <t xml:space="preserve">Geschlecht
__________
Land</t>
  </si>
  <si>
    <r>
      <rPr>
        <sz val="9"/>
        <rFont val="MetaNormalLF-Roman"/>
        <family val="2"/>
      </rPr>
      <t xml:space="preserve">Darunter (Sp.1) mit Erwerbseinkommen vor der Geburt </t>
    </r>
    <r>
      <rPr>
        <vertAlign val="superscript"/>
        <sz val="9"/>
        <rFont val="MetaNormalLF-Roman"/>
        <family val="2"/>
      </rPr>
      <t xml:space="preserve">1</t>
    </r>
  </si>
  <si>
    <t xml:space="preserve">zusammen</t>
  </si>
  <si>
    <t xml:space="preserve">davon (Sp.2) nach Höhe des monatlichen Erwerbseinkommens vor der Geburt
von ... bis unter ... Euro</t>
  </si>
  <si>
    <t xml:space="preserve">Durchschnittliches
monatliches
Erwerbseinkommen
vor der Geburt</t>
  </si>
  <si>
    <t xml:space="preserve">bis unter
500</t>
  </si>
  <si>
    <t xml:space="preserve">500 -
1 000</t>
  </si>
  <si>
    <t xml:space="preserve">1 000 -
1 240</t>
  </si>
  <si>
    <t xml:space="preserve">1 240 -
1 500</t>
  </si>
  <si>
    <t xml:space="preserve">1 500 -
2 000</t>
  </si>
  <si>
    <t xml:space="preserve">2 000 -
2 770</t>
  </si>
  <si>
    <t xml:space="preserve">2 770
und mehr</t>
  </si>
  <si>
    <t xml:space="preserve">1 Für die Elterngeldberechnung relevates Erwerbseinkommen: Durchschnittlich erzieltes und bereinigtes monatliche Nettoeinkommen aus Erwerbstätigkeit in </t>
  </si>
  <si>
    <t xml:space="preserve">   den zwölf Kalendermonaten vor der Geburt des Kindes bis zu einem Höchstbetrag von 2 770 Euro (§ 2 BEEG).</t>
  </si>
  <si>
    <r>
      <rPr>
        <b val="true"/>
        <sz val="10"/>
        <rFont val="MetaNormalLF-Roman"/>
        <family val="2"/>
      </rPr>
      <t xml:space="preserve">      nach Geschlecht, Höhe des monatlichen Erwerbseinkommens</t>
    </r>
    <r>
      <rPr>
        <b val="true"/>
        <vertAlign val="superscript"/>
        <sz val="10"/>
        <rFont val="MetaNormalLF-Roman"/>
        <family val="2"/>
      </rPr>
      <t xml:space="preserve"> </t>
    </r>
    <r>
      <rPr>
        <b val="true"/>
        <sz val="10"/>
        <rFont val="MetaNormalLF-Roman"/>
        <family val="2"/>
      </rPr>
      <t xml:space="preserve">vor der Geburt </t>
    </r>
    <r>
      <rPr>
        <b val="true"/>
        <vertAlign val="superscript"/>
        <sz val="10"/>
        <rFont val="MetaNormalLF-Roman"/>
        <family val="2"/>
      </rPr>
      <t xml:space="preserve">1 </t>
    </r>
    <r>
      <rPr>
        <b val="true"/>
        <sz val="10"/>
        <rFont val="MetaNormalLF-Roman"/>
        <family val="2"/>
      </rPr>
      <t xml:space="preserve">und Ländern</t>
    </r>
  </si>
  <si>
    <t xml:space="preserve">4   Beendete Leistungsbezüge für im 1. Vierteljahr 2014 geborene Kinder</t>
  </si>
  <si>
    <t xml:space="preserve">      nach Geschlecht, Höhe des durchschnittlichen monatlichen Anspruchs und Bezugsdauer</t>
  </si>
  <si>
    <t xml:space="preserve">Geschlecht
__________
Höhe des durchschnittlichen
monatlichen Anspruchs
im Bezugszeitraum</t>
  </si>
  <si>
    <t xml:space="preserve">Davon mit einer Bezugsdauer des Elterngeldes von ... Monaten</t>
  </si>
  <si>
    <t xml:space="preserve">Durch-
schnitt</t>
  </si>
  <si>
    <t xml:space="preserve">von ... bis unter  ... Euro</t>
  </si>
  <si>
    <t xml:space="preserve">300,00</t>
  </si>
  <si>
    <t xml:space="preserve">300,01 - 500</t>
  </si>
  <si>
    <t xml:space="preserve">500 - 750</t>
  </si>
  <si>
    <t xml:space="preserve">750 - 1 000</t>
  </si>
  <si>
    <t xml:space="preserve">1 000 - 1 250</t>
  </si>
  <si>
    <t xml:space="preserve">1 250 - 1 500</t>
  </si>
  <si>
    <t xml:space="preserve">1 500 - 1 800</t>
  </si>
  <si>
    <t xml:space="preserve">1 800 und mehr</t>
  </si>
  <si>
    <t xml:space="preserve">5   Beendete Leistungsbezüge für im 1. Vierteljahr 2014 geborene Kinder</t>
  </si>
  <si>
    <t xml:space="preserve">      nach Höhe des durchschnittlichen monatlichen Anspruchs, Art des Erwerbseinkommens vor der Geburt und Bezugsdauer</t>
  </si>
  <si>
    <t xml:space="preserve">Höhe des durchschnittlichen monatlichen
Anspruchs im Bezugszeitraum
__________
Art des Erwerbseinkommens vor der Geburt</t>
  </si>
  <si>
    <t xml:space="preserve">Davon mit einer Bezugsdauer  von ... Monaten</t>
  </si>
  <si>
    <t xml:space="preserve">1 bis 2</t>
  </si>
  <si>
    <t xml:space="preserve">3 bis 4</t>
  </si>
  <si>
    <t xml:space="preserve">5 bis 6</t>
  </si>
  <si>
    <t xml:space="preserve">7 bis 8</t>
  </si>
  <si>
    <t xml:space="preserve">9 bis 10</t>
  </si>
  <si>
    <t xml:space="preserve">11 bis 12</t>
  </si>
  <si>
    <r>
      <rPr>
        <sz val="9"/>
        <rFont val="MetaNormalLF-Roman"/>
        <family val="2"/>
      </rPr>
      <t xml:space="preserve">     </t>
    </r>
    <r>
      <rPr>
        <b val="true"/>
        <sz val="9"/>
        <rFont val="MetaNormalLF-Roman"/>
        <family val="2"/>
      </rPr>
      <t xml:space="preserve">mit</t>
    </r>
    <r>
      <rPr>
        <sz val="9"/>
        <rFont val="MetaNormalLF-Roman"/>
        <family val="2"/>
      </rPr>
      <t xml:space="preserve"> Erwerbseinkommen vor der Geburt </t>
    </r>
    <r>
      <rPr>
        <vertAlign val="superscript"/>
        <sz val="9"/>
        <rFont val="MetaNormalLF-Roman"/>
        <family val="2"/>
      </rPr>
      <t xml:space="preserve">1 </t>
    </r>
    <r>
      <rPr>
        <sz val="9"/>
        <rFont val="MetaNormalLF-Roman"/>
        <family val="2"/>
      </rPr>
      <t xml:space="preserve">……………………………….</t>
    </r>
  </si>
  <si>
    <t xml:space="preserve">        davon mit einem durchschnittlichen monatlichen
        Elterngeldanspruch in Höhe von ... bis unter ... Euro</t>
  </si>
  <si>
    <t xml:space="preserve">          davon</t>
  </si>
  <si>
    <r>
      <rPr>
        <sz val="9"/>
        <rFont val="MetaNormalLF-Roman"/>
        <family val="2"/>
      </rPr>
      <t xml:space="preserve">          mit Einkommen aus ausschließlich selbstständiger
          Erwerbstätigkeit vor der Geburt </t>
    </r>
    <r>
      <rPr>
        <vertAlign val="superscript"/>
        <sz val="9"/>
        <rFont val="MetaNormalLF-Roman"/>
        <family val="2"/>
      </rPr>
      <t xml:space="preserve">1 </t>
    </r>
    <r>
      <rPr>
        <sz val="9"/>
        <rFont val="MetaNormalLF-Roman"/>
        <family val="2"/>
      </rPr>
      <t xml:space="preserve">…………………………....……..</t>
    </r>
  </si>
  <si>
    <r>
      <rPr>
        <sz val="9"/>
        <rFont val="MetaNormalLF-Roman"/>
        <family val="2"/>
      </rPr>
      <t xml:space="preserve">          mit Einkommen aus ausschließlich nicht
          selbstständiger Erwerbstätigkeit vor der Geburt </t>
    </r>
    <r>
      <rPr>
        <vertAlign val="superscript"/>
        <sz val="9"/>
        <rFont val="MetaNormalLF-Roman"/>
        <family val="2"/>
      </rPr>
      <t xml:space="preserve">1 </t>
    </r>
    <r>
      <rPr>
        <sz val="9"/>
        <rFont val="MetaNormalLF-Roman"/>
        <family val="2"/>
      </rPr>
      <t xml:space="preserve">…………</t>
    </r>
  </si>
  <si>
    <r>
      <rPr>
        <sz val="9"/>
        <rFont val="MetaNormalLF-Roman"/>
        <family val="2"/>
      </rPr>
      <t xml:space="preserve">          mit Einkommen aus  selbstständiger  und nicht
          selbstständiger Erwerbstätigkeit vor der Geburt
          ("Mischeinkommen") </t>
    </r>
    <r>
      <rPr>
        <vertAlign val="superscript"/>
        <sz val="9"/>
        <rFont val="MetaNormalLF-Roman"/>
        <family val="2"/>
      </rPr>
      <t xml:space="preserve">1 </t>
    </r>
    <r>
      <rPr>
        <sz val="9"/>
        <rFont val="MetaNormalLF-Roman"/>
        <family val="2"/>
      </rPr>
      <t xml:space="preserve">……………………………………………….….</t>
    </r>
  </si>
  <si>
    <r>
      <rPr>
        <sz val="9"/>
        <rFont val="MetaNormalLF-Roman"/>
        <family val="2"/>
      </rPr>
      <t xml:space="preserve">     </t>
    </r>
    <r>
      <rPr>
        <b val="true"/>
        <sz val="9"/>
        <rFont val="MetaNormalLF-Roman"/>
        <family val="2"/>
      </rPr>
      <t xml:space="preserve">ohne</t>
    </r>
    <r>
      <rPr>
        <sz val="9"/>
        <rFont val="MetaNormalLF-Roman"/>
        <family val="2"/>
      </rPr>
      <t xml:space="preserve"> Erwerbseinkommen vor der Geburt </t>
    </r>
    <r>
      <rPr>
        <vertAlign val="superscript"/>
        <sz val="9"/>
        <rFont val="MetaNormalLF-Roman"/>
        <family val="2"/>
      </rPr>
      <t xml:space="preserve">1 </t>
    </r>
    <r>
      <rPr>
        <sz val="9"/>
        <rFont val="MetaNormalLF-Roman"/>
        <family val="2"/>
      </rPr>
      <t xml:space="preserve">………………………....</t>
    </r>
  </si>
  <si>
    <t xml:space="preserve">6   Beendete Leistungsbezüge für im 1. Vierteljahr 2014 geborene Kinder</t>
  </si>
  <si>
    <t xml:space="preserve">      nach Geschlecht, Alter und Familienstand sowie Bezugsdauer</t>
  </si>
  <si>
    <t xml:space="preserve">Geschlecht
__________
Alter im ersten Bezugsmonat
__________
Familienstand</t>
  </si>
  <si>
    <t xml:space="preserve">Davon mit einer Bezugsdauer von ... Monaten</t>
  </si>
  <si>
    <t xml:space="preserve">     davon im Alter von ... bis unter ... Jahren</t>
  </si>
  <si>
    <t xml:space="preserve">    unter 20</t>
  </si>
  <si>
    <t xml:space="preserve">    20 - 25</t>
  </si>
  <si>
    <t xml:space="preserve">    25 - 30 </t>
  </si>
  <si>
    <t xml:space="preserve">    30 - 35</t>
  </si>
  <si>
    <t xml:space="preserve">    35 - 40</t>
  </si>
  <si>
    <t xml:space="preserve">    40 - 45</t>
  </si>
  <si>
    <t xml:space="preserve">    45 und älter</t>
  </si>
  <si>
    <t xml:space="preserve">    Durchschnittsalter in Jahren</t>
  </si>
  <si>
    <t xml:space="preserve">     davon</t>
  </si>
  <si>
    <t xml:space="preserve">verheiratet</t>
  </si>
  <si>
    <t xml:space="preserve">in eingetragener Lebenspartnerschaft lebend</t>
  </si>
  <si>
    <t xml:space="preserve">ledig</t>
  </si>
  <si>
    <t xml:space="preserve">verwitwet</t>
  </si>
  <si>
    <t xml:space="preserve">geschieden</t>
  </si>
  <si>
    <t xml:space="preserve">     darunter</t>
  </si>
  <si>
    <t xml:space="preserve">     unverheiratetes Zusammenleben mit dem anderen Elternteil</t>
  </si>
  <si>
    <t xml:space="preserve">7   Beendete Leistungsbezüge für im 1. Vierteljahr 2014 geborene Kinder</t>
  </si>
  <si>
    <t xml:space="preserve">      nach Geschlecht und Alter sowie Höhe des durchschnittlichen monatlichen Anspruchs</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Alter im ersten Bezugsmonat</t>
    </r>
  </si>
  <si>
    <t xml:space="preserve">Höhe des durchschnittlichen monatlichen Anspruchs im Bezugszeitraum
von ... bis unter  ... Euro</t>
  </si>
  <si>
    <t xml:space="preserve">300 - 500</t>
  </si>
  <si>
    <t xml:space="preserve">750 -
1 000</t>
  </si>
  <si>
    <t xml:space="preserve">1 000 -
1 250</t>
  </si>
  <si>
    <t xml:space="preserve">1 250 -
1 500</t>
  </si>
  <si>
    <t xml:space="preserve">1 500 -
1 800</t>
  </si>
  <si>
    <t xml:space="preserve">1 800 
und mehr</t>
  </si>
  <si>
    <t xml:space="preserve">Alter von ... bis unter ... Jahren</t>
  </si>
  <si>
    <t xml:space="preserve">unter 20</t>
  </si>
  <si>
    <t xml:space="preserve">20 - 25</t>
  </si>
  <si>
    <t xml:space="preserve">25 - 30 </t>
  </si>
  <si>
    <t xml:space="preserve">30 - 35</t>
  </si>
  <si>
    <t xml:space="preserve">35 - 40</t>
  </si>
  <si>
    <t xml:space="preserve">40 - 45</t>
  </si>
  <si>
    <t xml:space="preserve">45 und älter</t>
  </si>
  <si>
    <t xml:space="preserve">   Anteile in %</t>
  </si>
  <si>
    <t xml:space="preserve">8   Beendete Leistungsbezüge für im 1. Vierteljahr 2014 geborene Kinder</t>
  </si>
  <si>
    <t xml:space="preserve">      nach Geschlecht, Höhe des durchschnittlichen monatlichen Anspruchs sowie nach Anzahl der Kinder im Haushalt </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Höhe des durchschnittlichen
monatlichen Anspruchs
im Bezugszeitraum</t>
    </r>
  </si>
  <si>
    <t xml:space="preserve">Anzahl der Kinder im Haushalt</t>
  </si>
  <si>
    <t xml:space="preserve">4 und mehr</t>
  </si>
  <si>
    <t xml:space="preserve"> </t>
  </si>
  <si>
    <t xml:space="preserve">   von ... bis unter  ... Euro</t>
  </si>
  <si>
    <t xml:space="preserve">9   Beendete Leistungsbezüge für im 1. Vierteljahr 2014 geborene Kinder</t>
  </si>
  <si>
    <t xml:space="preserve">      nach Geschlecht, Alter, Familienstand und Berechnungsgrundlage im ersten Bezugsmonat</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Alter im ersten Bezugsmonat
____________
Familienstand</t>
    </r>
  </si>
  <si>
    <r>
      <rPr>
        <sz val="9"/>
        <rFont val="MetaNormalLF-Roman"/>
        <family val="2"/>
      </rPr>
      <t xml:space="preserve">Insgesamt </t>
    </r>
    <r>
      <rPr>
        <vertAlign val="superscript"/>
        <sz val="9"/>
        <rFont val="MetaNormalLF-Roman"/>
        <family val="2"/>
      </rPr>
      <t xml:space="preserve">1</t>
    </r>
  </si>
  <si>
    <r>
      <rPr>
        <sz val="9"/>
        <rFont val="MetaNormalLF-Roman"/>
        <family val="2"/>
      </rPr>
      <t xml:space="preserve">Und zwar nach Berechnungsgrundlage </t>
    </r>
    <r>
      <rPr>
        <vertAlign val="superscript"/>
        <sz val="9"/>
        <rFont val="MetaNormalLF-Roman"/>
        <family val="2"/>
      </rPr>
      <t xml:space="preserve">2</t>
    </r>
  </si>
  <si>
    <r>
      <rPr>
        <sz val="9"/>
        <rFont val="MetaNormalLF-Roman"/>
        <family val="2"/>
      </rPr>
      <t xml:space="preserve">Einkommen
aus Erwerbs-
tätigkeit vor der Geburt
(§ 2 Abs. 1 BEEG) </t>
    </r>
    <r>
      <rPr>
        <vertAlign val="superscript"/>
        <sz val="9"/>
        <rFont val="MetaNormalLF-Roman"/>
        <family val="2"/>
      </rPr>
      <t xml:space="preserve">3</t>
    </r>
  </si>
  <si>
    <r>
      <rPr>
        <sz val="9"/>
        <rFont val="MetaNormalLF-Roman"/>
        <family val="2"/>
      </rPr>
      <t xml:space="preserve">Gering-
verdienst-
zuschlag
(§ 2 Abs. 2 Satz 1 BEEG)</t>
    </r>
    <r>
      <rPr>
        <vertAlign val="superscript"/>
        <sz val="9"/>
        <rFont val="MetaNormalLF-Roman"/>
        <family val="2"/>
      </rPr>
      <t xml:space="preserve">4</t>
    </r>
  </si>
  <si>
    <t xml:space="preserve">Reduzierung
des
Einkommens
(§ 2 Abs. 3 BEEG)</t>
  </si>
  <si>
    <t xml:space="preserve">Mindest-
betrag
(§ 2 Abs. 4 BEEG)</t>
  </si>
  <si>
    <t xml:space="preserve">Geschwister-
bonus 
(§ 2a Abs. 1 BEEG)</t>
  </si>
  <si>
    <t xml:space="preserve">Mehrlings-
zuschlag
(§ 2a Abs. 4 BEEG)</t>
  </si>
  <si>
    <t xml:space="preserve">     unter 20</t>
  </si>
  <si>
    <t xml:space="preserve">in eingetragener Lebenspartnerschaft</t>
  </si>
  <si>
    <t xml:space="preserve">     darunter unverheiratet mit dem anderen</t>
  </si>
  <si>
    <t xml:space="preserve">          Elternteil zusammen lebend</t>
  </si>
  <si>
    <t xml:space="preserve">1 Ohne Mehrfachnennungen</t>
  </si>
  <si>
    <t xml:space="preserve">2 Mehrfachnennungen möglich.</t>
  </si>
  <si>
    <t xml:space="preserve">3 Bereinigtes monatliches Nettoeinkommen vor der Geburt in Höhe von 1 000,- Euro und mehr.</t>
  </si>
  <si>
    <t xml:space="preserve">4 Bereinigtes monatliches Nettoeinkommen vor der Geburt in Höhe von weniger als 1 000,- Euro.</t>
  </si>
  <si>
    <t xml:space="preserve">10   Beendete Leistungsbezüge für im 1. Vierteljahr 2014 geborene Kinder</t>
  </si>
  <si>
    <t xml:space="preserve">         nach Geschlecht, Art des Erwerbseinkommens vor der Geburt und Berechnungsgrundlage im ersten Bezugsmonat</t>
  </si>
  <si>
    <r>
      <rPr>
        <sz val="9"/>
        <rFont val="MetaNormalLF-Roman"/>
        <family val="2"/>
      </rPr>
      <t xml:space="preserve">Geschlecht
</t>
    </r>
    <r>
      <rPr>
        <vertAlign val="superscript"/>
        <sz val="9"/>
        <rFont val="MetaNormalLF-Roman"/>
        <family val="2"/>
      </rPr>
      <t xml:space="preserve">__________
</t>
    </r>
    <r>
      <rPr>
        <sz val="9"/>
        <rFont val="MetaNormalLF-Roman"/>
        <family val="2"/>
      </rPr>
      <t xml:space="preserve">Erwerbseinkommen vor der Geburt</t>
    </r>
  </si>
  <si>
    <r>
      <rPr>
        <sz val="9"/>
        <rFont val="MetaNormalLF-Roman"/>
        <family val="2"/>
      </rPr>
      <t xml:space="preserve">Insgesamt </t>
    </r>
    <r>
      <rPr>
        <vertAlign val="superscript"/>
        <sz val="9"/>
        <rFont val="MetaNormalLF-Roman"/>
        <family val="2"/>
      </rPr>
      <t xml:space="preserve">2</t>
    </r>
  </si>
  <si>
    <r>
      <rPr>
        <sz val="9"/>
        <rFont val="MetaNormalLF-Roman"/>
        <family val="2"/>
      </rPr>
      <t xml:space="preserve">Und zwar nach Berechnungsgrundlage </t>
    </r>
    <r>
      <rPr>
        <vertAlign val="superscript"/>
        <sz val="9"/>
        <rFont val="MetaNormalLF-Roman"/>
        <family val="2"/>
      </rPr>
      <t xml:space="preserve">3</t>
    </r>
  </si>
  <si>
    <r>
      <rPr>
        <sz val="9"/>
        <rFont val="MetaNormalLF-Roman"/>
        <family val="2"/>
      </rPr>
      <t xml:space="preserve">Gering-
verdienst-
zuschlag
(§ 2 Abs. 2 Satz 1 BEEG) </t>
    </r>
    <r>
      <rPr>
        <vertAlign val="superscript"/>
        <sz val="9"/>
        <rFont val="MetaNormalLF-Roman"/>
        <family val="2"/>
      </rPr>
      <t xml:space="preserve">4</t>
    </r>
  </si>
  <si>
    <r>
      <rPr>
        <sz val="9"/>
        <rFont val="MetaNormalLF-Roman"/>
        <family val="2"/>
      </rPr>
      <t xml:space="preserve">     </t>
    </r>
    <r>
      <rPr>
        <b val="true"/>
        <sz val="9"/>
        <rFont val="MetaNormalLF-Roman"/>
        <family val="2"/>
      </rPr>
      <t xml:space="preserve">mit</t>
    </r>
    <r>
      <rPr>
        <sz val="9"/>
        <rFont val="MetaNormalLF-Roman"/>
        <family val="2"/>
      </rPr>
      <t xml:space="preserve"> Erwerbseinkommen vor der Geburt </t>
    </r>
    <r>
      <rPr>
        <vertAlign val="superscript"/>
        <sz val="9"/>
        <rFont val="MetaNormalLF-Roman"/>
        <family val="2"/>
      </rPr>
      <t xml:space="preserve">1</t>
    </r>
  </si>
  <si>
    <r>
      <rPr>
        <sz val="9"/>
        <rFont val="MetaNormalLF-Roman"/>
        <family val="2"/>
      </rPr>
      <t xml:space="preserve">          mit Einkommen aus ausschließlich selbstständiger
          Erwerbstätigkeit vor der Geburt </t>
    </r>
    <r>
      <rPr>
        <vertAlign val="superscript"/>
        <sz val="9"/>
        <rFont val="MetaNormalLF-Roman"/>
        <family val="2"/>
      </rPr>
      <t xml:space="preserve">1</t>
    </r>
  </si>
  <si>
    <r>
      <rPr>
        <sz val="9"/>
        <rFont val="MetaNormalLF-Roman"/>
        <family val="2"/>
      </rPr>
      <t xml:space="preserve">          mit Einkommen aus ausschließlich nicht
          selbstständiger Erwerbstätigkeit vor der Geburt </t>
    </r>
    <r>
      <rPr>
        <vertAlign val="superscript"/>
        <sz val="9"/>
        <rFont val="MetaNormalLF-Roman"/>
        <family val="2"/>
      </rPr>
      <t xml:space="preserve">1</t>
    </r>
  </si>
  <si>
    <r>
      <rPr>
        <sz val="9"/>
        <rFont val="MetaNormalLF-Roman"/>
        <family val="2"/>
      </rPr>
      <t xml:space="preserve">          mit Einkommen aus  selbstständiger  und nicht
          selbstständiger Erwerbstätigkeit vor der Geburt
          ("Mischeinkommen") </t>
    </r>
    <r>
      <rPr>
        <vertAlign val="superscript"/>
        <sz val="9"/>
        <rFont val="MetaNormalLF-Roman"/>
        <family val="2"/>
      </rPr>
      <t xml:space="preserve">1</t>
    </r>
  </si>
  <si>
    <r>
      <rPr>
        <sz val="9"/>
        <rFont val="MetaNormalLF-Roman"/>
        <family val="2"/>
      </rPr>
      <t xml:space="preserve">     </t>
    </r>
    <r>
      <rPr>
        <b val="true"/>
        <sz val="9"/>
        <rFont val="MetaNormalLF-Roman"/>
        <family val="2"/>
      </rPr>
      <t xml:space="preserve">ohne</t>
    </r>
    <r>
      <rPr>
        <sz val="9"/>
        <rFont val="MetaNormalLF-Roman"/>
        <family val="2"/>
      </rPr>
      <t xml:space="preserve"> Erwerbseinkommen vor der Geburt </t>
    </r>
    <r>
      <rPr>
        <vertAlign val="superscript"/>
        <sz val="9"/>
        <rFont val="MetaNormalLF-Roman"/>
        <family val="2"/>
      </rPr>
      <t xml:space="preserve">1</t>
    </r>
  </si>
  <si>
    <t xml:space="preserve">2 Ohne Merhfachnennungen.</t>
  </si>
  <si>
    <t xml:space="preserve">3 Mehrfachnennungen möglich.</t>
  </si>
  <si>
    <t xml:space="preserve">4 Bereinigtes monatliches Nettoeinkommen vor der Geburt in Höhe von 1 000,- Euro und mehr.</t>
  </si>
  <si>
    <t xml:space="preserve">5 Bereinigtes monatliches Nettoeinkommen vor der Geburt in Höhe von weniger als 1 000,- Euro.</t>
  </si>
  <si>
    <t xml:space="preserve">11   Beendete Leistungsbezüge für im 1. Vierteljahr 2014 geborene Kinder</t>
  </si>
  <si>
    <t xml:space="preserve">         nach Geschlecht, Alter, Familienstand, Inanspruchnahme der Verlängerungsoption
         und Erwerbseinkommen vor der Geburt</t>
  </si>
  <si>
    <t xml:space="preserve">Geschlecht
__________
Alter im ersten Bezugsmonat
____________
Familienstand
</t>
  </si>
  <si>
    <t xml:space="preserve">Und zwar</t>
  </si>
  <si>
    <t xml:space="preserve">Inanspruchnahme
der Verlängerungs-
option (§ 6)</t>
  </si>
  <si>
    <r>
      <rPr>
        <sz val="9"/>
        <rFont val="MetaNormalLF-Roman"/>
        <family val="2"/>
      </rPr>
      <t xml:space="preserve">Erwerbseinkommen vor der Geburt </t>
    </r>
    <r>
      <rPr>
        <vertAlign val="superscript"/>
        <sz val="9"/>
        <rFont val="MetaNormalLF-Roman"/>
        <family val="2"/>
      </rPr>
      <t xml:space="preserve">1</t>
    </r>
  </si>
  <si>
    <t xml:space="preserve">ja</t>
  </si>
  <si>
    <t xml:space="preserve">nein</t>
  </si>
  <si>
    <t xml:space="preserve">         nach Geschlecht, Alter, Familienstand, Inanspruchnahme der Verlängerungsoption
         sowie Erwerbseinkommen vor der Geburt</t>
  </si>
  <si>
    <t xml:space="preserve">12   Beendete Leistungsbezüge für im 1. Vierteljahr 2014 geborene Kinder</t>
  </si>
  <si>
    <t xml:space="preserve">         nach Geschlecht und Alter der Beziehenden sowie Alter des Kindes im ersten Bezugsmonat</t>
  </si>
  <si>
    <t xml:space="preserve">Davon nach Alter des Kindes im ersten Bezugsmonat von ... Monaten</t>
  </si>
  <si>
    <t xml:space="preserve">1 </t>
  </si>
  <si>
    <t xml:space="preserve">2</t>
  </si>
  <si>
    <t xml:space="preserve">3</t>
  </si>
  <si>
    <t xml:space="preserve">4</t>
  </si>
  <si>
    <t xml:space="preserve">5</t>
  </si>
  <si>
    <t xml:space="preserve">6</t>
  </si>
  <si>
    <t xml:space="preserve">7</t>
  </si>
  <si>
    <t xml:space="preserve">8</t>
  </si>
  <si>
    <t xml:space="preserve">9 </t>
  </si>
  <si>
    <t xml:space="preserve">11</t>
  </si>
  <si>
    <t xml:space="preserve">12</t>
  </si>
  <si>
    <t xml:space="preserve">13</t>
  </si>
  <si>
    <t xml:space="preserve">Durch-schnitt</t>
  </si>
  <si>
    <t xml:space="preserve">13   Beendete Leistungsbezüge für im 1. Vierteljahr 2014 geborene Kinder</t>
  </si>
  <si>
    <t xml:space="preserve">         nach Geschlecht sowie Art und Höhe der anrechenbaren Einnahmen nach § 3 BEEG</t>
  </si>
  <si>
    <t xml:space="preserve">Geschlecht
__________
Art der anrechenbaren
Einnahmen</t>
  </si>
  <si>
    <t xml:space="preserve">Insgesamt </t>
  </si>
  <si>
    <t xml:space="preserve">Davon nach Summe der anrechenbaren Einnahmen
im gesamten Bezugszeitraum von ... bis unter  ... Euro</t>
  </si>
  <si>
    <t xml:space="preserve">Durchschnittliche Einnahmen
(§ 3 BEEG) im Bezugszeitraum</t>
  </si>
  <si>
    <t xml:space="preserve">0 - 500</t>
  </si>
  <si>
    <t xml:space="preserve">1 000 -
1 500</t>
  </si>
  <si>
    <t xml:space="preserve">1 500 -
2 500</t>
  </si>
  <si>
    <t xml:space="preserve">2 500 -
3 000</t>
  </si>
  <si>
    <t xml:space="preserve">3 000 -
3 500</t>
  </si>
  <si>
    <t xml:space="preserve">3 500 -
4 000</t>
  </si>
  <si>
    <t xml:space="preserve">4 000 -
5 000</t>
  </si>
  <si>
    <t xml:space="preserve">5 000 
und mehr</t>
  </si>
  <si>
    <t xml:space="preserve">     ohne anrechenbare Einnahmen</t>
  </si>
  <si>
    <t xml:space="preserve">     mit anrechenbaren Einnahmen</t>
  </si>
  <si>
    <r>
      <rPr>
        <sz val="9"/>
        <rFont val="MetaNormalLF-Roman"/>
        <family val="2"/>
      </rPr>
      <t xml:space="preserve">     und zwar mit Anrechnung von </t>
    </r>
    <r>
      <rPr>
        <vertAlign val="superscript"/>
        <sz val="9"/>
        <rFont val="MetaNormalLF-Roman"/>
        <family val="2"/>
      </rPr>
      <t xml:space="preserve">1</t>
    </r>
  </si>
  <si>
    <t xml:space="preserve">          ausländischen Ansprüchen (§ 3 Abs. 1 Nr. 3)</t>
  </si>
  <si>
    <t xml:space="preserve">          Elterngeld für ältere Kinder (§ 3 Abs. 1 Nr. 4 BEEG)</t>
  </si>
  <si>
    <t xml:space="preserve">          Ersatz für Erwerbseinkommen (§ 3 Abs. 1 Nr. 5 BEEG)</t>
  </si>
  <si>
    <t xml:space="preserve">          Mutterschaftsgeld (§ 3 Abs. 1 Nr. 1 BEEG)</t>
  </si>
  <si>
    <t xml:space="preserve">          Arbeitgeberzuschuss (§ 3 Abs. 1 Nr. 1 BEEG)</t>
  </si>
  <si>
    <t xml:space="preserve">          Dienst- und Anwärterinnenbezügen (§ 3 Abs. 1 Nr. 2 BEEG)</t>
  </si>
  <si>
    <t xml:space="preserve">1 Mehrfachnennungen möglich.</t>
  </si>
  <si>
    <t xml:space="preserve">         nach Geschlecht sowie Art und Höhe der anrechenbaren Einnahmen (§ 3 BEEG)</t>
  </si>
  <si>
    <t xml:space="preserve">          ausländischen Ansprüchen (§ 3 Abs. 1 Satz 3)</t>
  </si>
  <si>
    <t xml:space="preserve">          Elterngeld für ältere Kinder (§ 3 Abs. 1 Satz 4 BEEG)</t>
  </si>
  <si>
    <t xml:space="preserve">          Ersatz für Erwerbseinkommen (§ 3 Abs. 1 Satz 5 BEEG)</t>
  </si>
  <si>
    <t xml:space="preserve">15   Beendete Leistungsbezüge für im 1. Vierteljahr 2014 geborene Kinder</t>
  </si>
  <si>
    <t xml:space="preserve">         nach Geschlecht der Beziehenden, Inanspruchnahme und Bezugsdauer des Elterngeldes durch den Partner bzw. die Partnerin und nach Ländern</t>
  </si>
  <si>
    <t xml:space="preserve">lfd. Nr.</t>
  </si>
  <si>
    <r>
      <rPr>
        <sz val="8"/>
        <rFont val="MetaNormalLF-Roman"/>
        <family val="2"/>
      </rPr>
      <t xml:space="preserve">Geschlecht
</t>
    </r>
    <r>
      <rPr>
        <vertAlign val="superscript"/>
        <sz val="8"/>
        <rFont val="MetaNormalLF-Roman"/>
        <family val="2"/>
      </rPr>
      <t xml:space="preserve">__________
</t>
    </r>
    <r>
      <rPr>
        <sz val="8"/>
        <rFont val="MetaNormalLF-Roman"/>
        <family val="2"/>
      </rPr>
      <t xml:space="preserve">Land</t>
    </r>
  </si>
  <si>
    <t xml:space="preserve">Darunter (Sp.1) mit Inanspruchnahme des Elterngeldes durch den Partner bzw. die Partnerin</t>
  </si>
  <si>
    <t xml:space="preserve">Zusammen</t>
  </si>
  <si>
    <r>
      <rPr>
        <sz val="8"/>
        <rFont val="MetaNormalLF-Roman"/>
        <family val="2"/>
      </rPr>
      <t xml:space="preserve">Davon (Sp.2) Bezugsdauer des Partners bzw. der Partnerin in Monaten</t>
    </r>
    <r>
      <rPr>
        <vertAlign val="superscript"/>
        <sz val="8"/>
        <rFont val="MetaNormalLF-Roman"/>
        <family val="2"/>
      </rPr>
      <t xml:space="preserve">1</t>
    </r>
  </si>
  <si>
    <t xml:space="preserve">Anteil an
Sp. 1 in %</t>
  </si>
  <si>
    <t xml:space="preserve">1 Die Summe der Unterpositionen kann vom "Zusammen" (Sp. 2) aufgrund unplausibler Angaben geringfügig abweichen.</t>
  </si>
  <si>
    <t xml:space="preserve">Davon (Sp.2) Bezugsdauer des Partners bzw. der Partnerin in Monaten</t>
  </si>
  <si>
    <t xml:space="preserve">Anteil an Sp. 1 in %</t>
  </si>
  <si>
    <t xml:space="preserve">20    Im 1. Vierteljahr 2014 geborene Kinder und beendete Leistungsbezüge für im 1. Vierteljahr 2014 geborene Kinder</t>
  </si>
  <si>
    <t xml:space="preserve">         nach Geschlecht der Beziehenden und Ländern</t>
  </si>
  <si>
    <t xml:space="preserve">Land</t>
  </si>
  <si>
    <t xml:space="preserve">Im 1. Vierteljahr 2014 geborene Kinder,</t>
  </si>
  <si>
    <r>
      <rPr>
        <sz val="8"/>
        <rFont val="MetaNormalLF-Roman"/>
        <family val="2"/>
      </rPr>
      <t xml:space="preserve">Beendete
Leistungs-
bezüge
insgesamt </t>
    </r>
    <r>
      <rPr>
        <vertAlign val="superscript"/>
        <sz val="8"/>
        <rFont val="MetaNormalLF-Roman"/>
        <family val="2"/>
      </rPr>
      <t xml:space="preserve">3</t>
    </r>
  </si>
  <si>
    <t xml:space="preserve">Davon (Sp.6)</t>
  </si>
  <si>
    <r>
      <rPr>
        <sz val="8"/>
        <rFont val="MetaNormalLF-Roman"/>
        <family val="2"/>
      </rPr>
      <t xml:space="preserve">Insgesamt </t>
    </r>
    <r>
      <rPr>
        <vertAlign val="superscript"/>
        <sz val="8"/>
        <rFont val="MetaNormalLF-Roman"/>
        <family val="2"/>
      </rPr>
      <t xml:space="preserve">1</t>
    </r>
  </si>
  <si>
    <r>
      <rPr>
        <sz val="8"/>
        <rFont val="MetaNormalLF-Roman"/>
        <family val="2"/>
      </rPr>
      <t xml:space="preserve">deren ... Elterngeld bezogen hat </t>
    </r>
    <r>
      <rPr>
        <vertAlign val="superscript"/>
        <sz val="8"/>
        <rFont val="MetaNormalLF-Roman"/>
        <family val="2"/>
      </rPr>
      <t xml:space="preserve">2</t>
    </r>
  </si>
  <si>
    <t xml:space="preserve">von Vätern</t>
  </si>
  <si>
    <t xml:space="preserve">von Müttern</t>
  </si>
  <si>
    <t xml:space="preserve">Vater</t>
  </si>
  <si>
    <t xml:space="preserve">Mutter</t>
  </si>
  <si>
    <t xml:space="preserve">%</t>
  </si>
  <si>
    <t xml:space="preserve">1 Quelle: Natürliche Bevölkerungsbewegung.</t>
  </si>
  <si>
    <r>
      <rPr>
        <vertAlign val="superscript"/>
        <sz val="7"/>
        <rFont val="MetaNormalLF-Roman"/>
        <family val="2"/>
      </rPr>
      <t xml:space="preserve">2</t>
    </r>
    <r>
      <rPr>
        <sz val="7"/>
        <rFont val="MetaNormalLF-Roman"/>
        <family val="2"/>
      </rPr>
      <t xml:space="preserve"> Quelle: Statistik zum Elterngeld. Nach Wohnsitz der Elterngeldbeziehenden. Einschließlich Mehrlinge. </t>
    </r>
  </si>
  <si>
    <t xml:space="preserve">  Zusätzlich haben für im 1. Vierteljahr 2014 geborene Kinder Mütter und Väter mit Wohnsitz im Ausland Elterngeld bezogen. </t>
  </si>
  <si>
    <t xml:space="preserve">  Dies war bei 126 Kindern mit Elterngeldbezug durch den Vater und bei 690 Kindern mit Elterngeldbezug durch die Mutter der Fall.</t>
  </si>
  <si>
    <t xml:space="preserve">3 Nach Sitz der Elterngeldstelle.</t>
  </si>
  <si>
    <t xml:space="preserve">Zeitreihe Elterngeld</t>
  </si>
  <si>
    <t xml:space="preserve">21     Entwicklung der Väterbeteiligung (= Anteil der Kinder, deren Vater Elterngeld bezogen hat, in %) </t>
  </si>
  <si>
    <t xml:space="preserve">         für ab dem 1. Vierteljahr 2008 geborene Kinder nach Ländern</t>
  </si>
  <si>
    <t xml:space="preserve">1.</t>
  </si>
  <si>
    <t xml:space="preserve">2.</t>
  </si>
  <si>
    <t xml:space="preserve">3.</t>
  </si>
  <si>
    <t xml:space="preserve">4.</t>
  </si>
  <si>
    <t xml:space="preserve">Vierteljahr</t>
  </si>
</sst>
</file>

<file path=xl/styles.xml><?xml version="1.0" encoding="utf-8"?>
<styleSheet xmlns="http://schemas.openxmlformats.org/spreadsheetml/2006/main">
  <numFmts count="25">
    <numFmt numFmtId="164" formatCode="General"/>
    <numFmt numFmtId="165" formatCode="##\ ##"/>
    <numFmt numFmtId="166" formatCode="##\ ##\ #"/>
    <numFmt numFmtId="167" formatCode="##\ ##\ ##"/>
    <numFmt numFmtId="168" formatCode="##\ ##\ ##\ ###"/>
    <numFmt numFmtId="169" formatCode="@"/>
    <numFmt numFmtId="170" formatCode="0"/>
    <numFmt numFmtId="171" formatCode="#\ ###\ ###\ ;\-#\ ###\ ###\ ;&quot;– &quot;"/>
    <numFmt numFmtId="172" formatCode="#\ ##0&quot;  &quot;;\ #\ ##0&quot;  &quot;;&quot;- &quot;"/>
    <numFmt numFmtId="173" formatCode="@*."/>
    <numFmt numFmtId="174" formatCode="#\ ###\ ###;#\ ###\ ###;\-"/>
    <numFmt numFmtId="175" formatCode="0.0;0.0;&quot;- &quot;"/>
    <numFmt numFmtId="176" formatCode="#,###;#,###;&quot;- &quot;"/>
    <numFmt numFmtId="177" formatCode="0;0;&quot;- &quot;"/>
    <numFmt numFmtId="178" formatCode="#\ ##0.0&quot;  &quot;;\ #\ ##0.0&quot;  &quot;;&quot;- &quot;"/>
    <numFmt numFmtId="179" formatCode="[$-409]d\-mmm"/>
    <numFmt numFmtId="180" formatCode="@\ *."/>
    <numFmt numFmtId="181" formatCode="#,###;#,###"/>
    <numFmt numFmtId="182" formatCode="0.00"/>
    <numFmt numFmtId="183" formatCode="#\ ##0&quot;  &quot;;\ #\ ##0&quot;  &quot;;&quot;-  &quot;"/>
    <numFmt numFmtId="184" formatCode="0.0"/>
    <numFmt numFmtId="185" formatCode="#;#;&quot;- &quot;"/>
    <numFmt numFmtId="186" formatCode="#,###;#,###;\-"/>
    <numFmt numFmtId="187" formatCode="#\ ##0.0\ ;\ #\ ##0.0\ ;\–"/>
    <numFmt numFmtId="188" formatCode="#\ ###;#\ ###;\-"/>
  </numFmts>
  <fonts count="44">
    <font>
      <sz val="10"/>
      <name val="Arial"/>
      <family val="0"/>
    </font>
    <font>
      <sz val="10"/>
      <name val="Arial"/>
      <family val="0"/>
    </font>
    <font>
      <sz val="10"/>
      <name val="Arial"/>
      <family val="0"/>
    </font>
    <font>
      <sz val="10"/>
      <name val="Arial"/>
      <family val="0"/>
    </font>
    <font>
      <sz val="8"/>
      <name val="Times New Roman"/>
      <family val="1"/>
    </font>
    <font>
      <u val="single"/>
      <sz val="10"/>
      <color rgb="FF0000FF"/>
      <name val="Arial"/>
      <family val="2"/>
    </font>
    <font>
      <sz val="10"/>
      <name val="Arial"/>
      <family val="2"/>
    </font>
    <font>
      <sz val="11"/>
      <color rgb="FF000000"/>
      <name val="Calibri"/>
      <family val="2"/>
    </font>
    <font>
      <sz val="8"/>
      <name val="MetaNormalLF-Roman"/>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0"/>
      <name val="MetaNormalLF-Roman"/>
      <family val="2"/>
    </font>
    <font>
      <sz val="8"/>
      <name val="Arial"/>
      <family val="2"/>
    </font>
    <font>
      <i val="true"/>
      <sz val="8"/>
      <name val="MetaNormalLF-Roman"/>
      <family val="2"/>
    </font>
    <font>
      <b val="true"/>
      <sz val="8"/>
      <name val="MetaNormalLF-Roman"/>
      <family val="2"/>
    </font>
    <font>
      <b val="true"/>
      <sz val="16"/>
      <name val="MetaNormalLF-Roman"/>
      <family val="2"/>
    </font>
    <font>
      <b val="true"/>
      <sz val="11"/>
      <name val="MetaNormalLF-Roman"/>
      <family val="2"/>
    </font>
    <font>
      <u val="single"/>
      <sz val="10"/>
      <name val="MetaNormalLF-Roman"/>
      <family val="2"/>
    </font>
    <font>
      <b val="true"/>
      <u val="single"/>
      <sz val="11"/>
      <name val="MetaNormalLF-Roman"/>
      <family val="2"/>
    </font>
    <font>
      <sz val="10"/>
      <color rgb="FFFF0000"/>
      <name val="Arial"/>
      <family val="2"/>
    </font>
    <font>
      <b val="true"/>
      <sz val="12"/>
      <name val="MetaNormalLF-Roman"/>
      <family val="2"/>
    </font>
    <font>
      <sz val="11"/>
      <name val="MetaNormalLF-Roman"/>
      <family val="2"/>
    </font>
    <font>
      <sz val="12"/>
      <name val="MetaNormalLF-Roman"/>
      <family val="2"/>
    </font>
    <font>
      <sz val="9"/>
      <name val="MetaNormalLF-Roman"/>
      <family val="2"/>
    </font>
    <font>
      <vertAlign val="superscript"/>
      <sz val="9"/>
      <name val="MetaNormalLF-Roman"/>
      <family val="2"/>
    </font>
    <font>
      <b val="true"/>
      <sz val="9"/>
      <name val="MetaNormalLF-Roman"/>
      <family val="2"/>
    </font>
    <font>
      <i val="true"/>
      <sz val="9"/>
      <name val="MetaNormalLF-Roman"/>
      <family val="2"/>
    </font>
    <font>
      <b val="true"/>
      <i val="true"/>
      <sz val="9"/>
      <name val="MetaNormalLF-Roman"/>
      <family val="2"/>
    </font>
    <font>
      <strike val="true"/>
      <sz val="9"/>
      <color rgb="FFFF0000"/>
      <name val="MetaNormalLF-Roman"/>
      <family val="2"/>
    </font>
    <font>
      <b val="true"/>
      <vertAlign val="superscript"/>
      <sz val="10"/>
      <name val="MetaNormalLF-Roman"/>
      <family val="2"/>
    </font>
    <font>
      <vertAlign val="superscript"/>
      <sz val="8"/>
      <name val="MetaNormalLF-Roman"/>
      <family val="2"/>
    </font>
    <font>
      <b val="true"/>
      <i val="true"/>
      <sz val="8"/>
      <name val="MetaNormalLF-Roman"/>
      <family val="2"/>
    </font>
    <font>
      <b val="true"/>
      <sz val="8"/>
      <name val="Arial"/>
      <family val="2"/>
    </font>
    <font>
      <sz val="7"/>
      <name val="MetaNormalLF-Roman"/>
      <family val="2"/>
    </font>
    <font>
      <vertAlign val="superscript"/>
      <sz val="7"/>
      <name val="MetaNormalLF-Roman"/>
      <family val="2"/>
    </font>
    <font>
      <sz val="7"/>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thin"/>
      <top/>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3"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0" fontId="13" fillId="0" borderId="0" xfId="44"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5" fillId="0" borderId="0" xfId="44"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6" fillId="0" borderId="0" xfId="33"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35" applyFont="false" applyBorder="false" applyAlignment="false" applyProtection="false">
      <alignment horizontal="general" vertical="bottom" textRotation="0" wrapText="false" indent="0" shrinkToFit="false"/>
      <protection locked="true" hidden="false"/>
    </xf>
    <xf numFmtId="164" fontId="19"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true" applyAlignment="true" applyProtection="false">
      <alignment horizontal="left" vertical="center" textRotation="0" wrapText="true" indent="0" shrinkToFit="false"/>
      <protection locked="true" hidden="false"/>
    </xf>
    <xf numFmtId="164" fontId="8" fillId="0" borderId="0" xfId="35" applyFont="true" applyBorder="false" applyAlignment="true" applyProtection="false">
      <alignment horizontal="general" vertical="center" textRotation="0" wrapText="false" indent="0" shrinkToFit="false"/>
      <protection locked="true" hidden="false"/>
    </xf>
    <xf numFmtId="164" fontId="20"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false" applyAlignment="true" applyProtection="false">
      <alignment horizontal="general" vertical="center" textRotation="0" wrapText="true" indent="0" shrinkToFit="false"/>
      <protection locked="true" hidden="false"/>
    </xf>
    <xf numFmtId="164" fontId="8" fillId="0" borderId="0" xfId="35" applyFont="true" applyBorder="false" applyAlignment="true" applyProtection="false">
      <alignment horizontal="left" vertical="center" textRotation="0" wrapText="true" indent="0" shrinkToFit="false"/>
      <protection locked="true" hidden="false"/>
    </xf>
    <xf numFmtId="164" fontId="8" fillId="0" borderId="0" xfId="35" applyFont="true" applyBorder="false" applyAlignment="true" applyProtection="false">
      <alignment horizontal="left" vertical="center" textRotation="0" wrapText="false" indent="0" shrinkToFit="false"/>
      <protection locked="true" hidden="false"/>
    </xf>
    <xf numFmtId="164" fontId="8" fillId="0" borderId="3" xfId="35" applyFont="true" applyBorder="true" applyAlignment="true" applyProtection="false">
      <alignment horizontal="general" vertical="center" textRotation="0" wrapText="true" indent="0" shrinkToFit="false"/>
      <protection locked="true" hidden="false"/>
    </xf>
    <xf numFmtId="164" fontId="8" fillId="0" borderId="1" xfId="35" applyFont="true" applyBorder="true" applyAlignment="true" applyProtection="false">
      <alignment horizontal="center" vertical="center" textRotation="0" wrapText="true" indent="0" shrinkToFit="false"/>
      <protection locked="true" hidden="false"/>
    </xf>
    <xf numFmtId="164" fontId="8" fillId="0" borderId="3" xfId="35" applyFont="true" applyBorder="true" applyAlignment="true" applyProtection="false">
      <alignment horizontal="center" vertical="center" textRotation="0" wrapText="true" indent="0" shrinkToFit="false"/>
      <protection locked="true" hidden="false"/>
    </xf>
    <xf numFmtId="164" fontId="8" fillId="0" borderId="4" xfId="35" applyFont="true" applyBorder="true" applyAlignment="true" applyProtection="false">
      <alignment horizontal="center" vertical="center" textRotation="0" wrapText="true" indent="0" shrinkToFit="false"/>
      <protection locked="true" hidden="false"/>
    </xf>
    <xf numFmtId="164" fontId="8" fillId="0" borderId="0" xfId="35" applyFont="true" applyBorder="true" applyAlignment="false" applyProtection="false">
      <alignment horizontal="general" vertical="bottom" textRotation="0" wrapText="false" indent="0" shrinkToFit="false"/>
      <protection locked="true" hidden="false"/>
    </xf>
    <xf numFmtId="164" fontId="8" fillId="0" borderId="5" xfId="35" applyFont="true" applyBorder="true" applyAlignment="true" applyProtection="false">
      <alignment horizontal="general" vertical="center" textRotation="0" wrapText="true" indent="0" shrinkToFit="false"/>
      <protection locked="true" hidden="false"/>
    </xf>
    <xf numFmtId="171" fontId="8" fillId="0" borderId="0" xfId="41" applyFont="true" applyBorder="true" applyAlignment="true" applyProtection="false">
      <alignment horizontal="right" vertical="bottom" textRotation="0" wrapText="false" indent="0" shrinkToFit="false"/>
      <protection locked="true" hidden="false"/>
    </xf>
    <xf numFmtId="164" fontId="8" fillId="0" borderId="0" xfId="35" applyFont="true" applyBorder="false" applyAlignment="false" applyProtection="false">
      <alignment horizontal="general" vertical="bottom" textRotation="0" wrapText="false" indent="0" shrinkToFit="false"/>
      <protection locked="true" hidden="false"/>
    </xf>
    <xf numFmtId="164" fontId="8" fillId="0" borderId="0" xfId="35" applyFont="true" applyBorder="true" applyAlignment="true" applyProtection="false">
      <alignment horizontal="general" vertical="center" textRotation="0" wrapText="true" indent="0" shrinkToFit="false"/>
      <protection locked="true" hidden="false"/>
    </xf>
    <xf numFmtId="164" fontId="21" fillId="0" borderId="0" xfId="35" applyFont="true" applyBorder="false" applyAlignment="true" applyProtection="false">
      <alignment horizontal="general" vertical="center" textRotation="0" wrapText="false" indent="0" shrinkToFit="false"/>
      <protection locked="true" hidden="false"/>
    </xf>
    <xf numFmtId="164" fontId="8" fillId="0" borderId="0" xfId="35" applyFont="true" applyBorder="true" applyAlignment="true" applyProtection="false">
      <alignment horizontal="left" vertical="top" textRotation="0" wrapText="true" indent="0" shrinkToFit="false"/>
      <protection locked="true" hidden="false"/>
    </xf>
    <xf numFmtId="164" fontId="8" fillId="2" borderId="0" xfId="35" applyFont="true" applyBorder="true" applyAlignment="true" applyProtection="false">
      <alignment horizontal="left" vertical="center" textRotation="0" wrapText="true" indent="0" shrinkToFit="false"/>
      <protection locked="true" hidden="false"/>
    </xf>
    <xf numFmtId="164" fontId="8" fillId="2" borderId="0" xfId="35" applyFont="true" applyBorder="false" applyAlignment="true" applyProtection="false">
      <alignment horizontal="general" vertical="center" textRotation="0" wrapText="false" indent="0" shrinkToFit="false"/>
      <protection locked="true" hidden="false"/>
    </xf>
    <xf numFmtId="164" fontId="22" fillId="0" borderId="0" xfId="35" applyFont="true" applyBorder="false" applyAlignment="true" applyProtection="false">
      <alignment horizontal="left" vertical="center" textRotation="0" wrapText="false" indent="0" shrinkToFit="false"/>
      <protection locked="true" hidden="false"/>
    </xf>
    <xf numFmtId="164" fontId="20" fillId="0" borderId="0" xfId="35" applyFont="true" applyBorder="false" applyAlignment="true" applyProtection="false">
      <alignment horizontal="left" vertical="bottom" textRotation="0" wrapText="false" indent="0" shrinkToFit="false"/>
      <protection locked="true" hidden="false"/>
    </xf>
    <xf numFmtId="164" fontId="10" fillId="0" borderId="0" xfId="43" applyFont="true" applyBorder="false" applyAlignment="true" applyProtection="false">
      <alignment horizontal="general" vertical="top" textRotation="0" wrapText="false" indent="0" shrinkToFit="false"/>
      <protection locked="true" hidden="false"/>
    </xf>
    <xf numFmtId="164" fontId="23" fillId="0" borderId="0" xfId="43" applyFont="true" applyBorder="true" applyAlignment="true" applyProtection="false">
      <alignment horizontal="center" vertical="top" textRotation="0" wrapText="fals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top" textRotation="0" wrapText="true" indent="0" shrinkToFit="false"/>
      <protection locked="true" hidden="false"/>
    </xf>
    <xf numFmtId="164" fontId="10" fillId="0" borderId="0" xfId="43" applyFont="true" applyBorder="false" applyAlignment="true" applyProtection="false">
      <alignment horizontal="general" vertical="center" textRotation="0" wrapText="false" indent="0" shrinkToFit="false"/>
      <protection locked="true" hidden="false"/>
    </xf>
    <xf numFmtId="164" fontId="24" fillId="0" borderId="3" xfId="43" applyFont="true" applyBorder="true" applyAlignment="true" applyProtection="false">
      <alignment horizontal="left" vertical="center" textRotation="0" wrapText="true" indent="0" shrinkToFit="false"/>
      <protection locked="true" hidden="false"/>
    </xf>
    <xf numFmtId="164" fontId="17" fillId="0" borderId="3" xfId="43" applyFont="true" applyBorder="true" applyAlignment="true" applyProtection="false">
      <alignment horizontal="center" vertical="center" textRotation="0" wrapText="true" indent="0" shrinkToFit="false"/>
      <protection locked="true" hidden="false"/>
    </xf>
    <xf numFmtId="164" fontId="24" fillId="0" borderId="4" xfId="43" applyFont="true" applyBorder="true" applyAlignment="true" applyProtection="false">
      <alignment horizontal="center" vertical="center" textRotation="0" wrapText="true" indent="0" shrinkToFit="false"/>
      <protection locked="true" hidden="false"/>
    </xf>
    <xf numFmtId="164" fontId="24" fillId="0" borderId="6" xfId="43" applyFont="true" applyBorder="true" applyAlignment="true" applyProtection="false">
      <alignment horizontal="left" vertical="top" textRotation="0" wrapText="true" indent="0" shrinkToFit="false"/>
      <protection locked="true" hidden="false"/>
    </xf>
    <xf numFmtId="164" fontId="17" fillId="0" borderId="6" xfId="43" applyFont="true" applyBorder="true" applyAlignment="true" applyProtection="false">
      <alignment horizontal="center" vertical="top" textRotation="0" wrapText="true" indent="0" shrinkToFit="false"/>
      <protection locked="true" hidden="false"/>
    </xf>
    <xf numFmtId="164" fontId="17" fillId="0" borderId="7" xfId="43" applyFont="true" applyBorder="true" applyAlignment="true" applyProtection="false">
      <alignment horizontal="center" vertical="top" textRotation="0" wrapText="true" indent="0" shrinkToFit="false"/>
      <protection locked="true" hidden="false"/>
    </xf>
    <xf numFmtId="164" fontId="24" fillId="0" borderId="0" xfId="43"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general" vertical="top"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0" fillId="0" borderId="0" xfId="20" applyFont="true" applyBorder="true" applyAlignment="true" applyProtection="true">
      <alignment horizontal="left" vertical="top" textRotation="0" wrapText="true" indent="0" shrinkToFit="false"/>
      <protection locked="true" hidden="false"/>
    </xf>
    <xf numFmtId="164" fontId="25" fillId="0" borderId="8" xfId="20" applyFont="true" applyBorder="true" applyAlignment="true" applyProtection="true">
      <alignment horizontal="center"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5" xfId="0" applyFont="true" applyBorder="true" applyAlignment="true" applyProtection="false">
      <alignment horizontal="general" vertical="top" textRotation="0" wrapText="true" indent="0" shrinkToFit="false"/>
      <protection locked="true" hidden="false"/>
    </xf>
    <xf numFmtId="164" fontId="24" fillId="0" borderId="0" xfId="43" applyFont="true" applyBorder="true" applyAlignment="true" applyProtection="false">
      <alignment horizontal="left" vertical="top" textRotation="0" wrapText="true" indent="0" shrinkToFit="false"/>
      <protection locked="true" hidden="false"/>
    </xf>
    <xf numFmtId="164" fontId="17" fillId="0" borderId="0" xfId="43" applyFont="true" applyBorder="true" applyAlignment="true" applyProtection="false">
      <alignment horizontal="center" vertical="top" textRotation="0" wrapText="true" indent="0" shrinkToFit="false"/>
      <protection locked="true" hidden="false"/>
    </xf>
    <xf numFmtId="164" fontId="24" fillId="0" borderId="8" xfId="43"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16" fillId="0" borderId="8"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26" fillId="0" borderId="8" xfId="43" applyFont="true" applyBorder="true" applyAlignment="true" applyProtection="false">
      <alignment horizontal="center" vertical="top" textRotation="0" wrapText="true" indent="0" shrinkToFit="false"/>
      <protection locked="true" hidden="false"/>
    </xf>
    <xf numFmtId="164" fontId="10" fillId="0" borderId="0" xfId="43" applyFont="true" applyBorder="true" applyAlignment="true" applyProtection="false">
      <alignment horizontal="general" vertical="top" textRotation="0" wrapText="false" indent="0" shrinkToFit="false"/>
      <protection locked="true" hidden="false"/>
    </xf>
    <xf numFmtId="164" fontId="10" fillId="0" borderId="5" xfId="43" applyFont="true" applyBorder="true" applyAlignment="true" applyProtection="false">
      <alignment horizontal="general" vertical="top" textRotation="0" wrapText="false" indent="0" shrinkToFit="false"/>
      <protection locked="true" hidden="false"/>
    </xf>
    <xf numFmtId="164" fontId="10" fillId="0" borderId="0" xfId="43" applyFont="true" applyBorder="false" applyAlignment="true" applyProtection="false">
      <alignment horizontal="general" vertical="top" textRotation="0" wrapText="false" indent="0" shrinkToFit="false"/>
      <protection locked="true" hidden="false"/>
    </xf>
    <xf numFmtId="164" fontId="24" fillId="0" borderId="0" xfId="43" applyFont="true" applyBorder="true" applyAlignment="true" applyProtection="false">
      <alignment horizontal="left" vertical="top" textRotation="0" wrapText="true" indent="0" shrinkToFit="false"/>
      <protection locked="true" hidden="false"/>
    </xf>
    <xf numFmtId="164" fontId="17" fillId="0" borderId="0" xfId="43" applyFont="true" applyBorder="true" applyAlignment="true" applyProtection="false">
      <alignment horizontal="center" vertical="top" textRotation="0" wrapText="true" indent="0" shrinkToFit="false"/>
      <protection locked="true" hidden="false"/>
    </xf>
    <xf numFmtId="164" fontId="26" fillId="0" borderId="8" xfId="43" applyFont="true" applyBorder="true" applyAlignment="true" applyProtection="false">
      <alignment horizontal="center" vertical="top" textRotation="0" wrapText="true" indent="0" shrinkToFit="false"/>
      <protection locked="true" hidden="false"/>
    </xf>
    <xf numFmtId="164" fontId="10" fillId="0" borderId="0" xfId="43"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24" fillId="0" borderId="5" xfId="43" applyFont="true" applyBorder="true" applyAlignment="true" applyProtection="false">
      <alignment horizontal="left" vertical="top" textRotation="0" wrapText="true" indent="0" shrinkToFit="false"/>
      <protection locked="true" hidden="false"/>
    </xf>
    <xf numFmtId="164" fontId="26" fillId="0" borderId="0" xfId="43" applyFont="true" applyBorder="true" applyAlignment="true" applyProtection="false">
      <alignment horizontal="center" vertical="top" textRotation="0" wrapText="tru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44" applyFont="true" applyBorder="false" applyAlignment="true" applyProtection="false">
      <alignment horizontal="general" vertical="center" textRotation="0" wrapText="false" indent="0" shrinkToFit="false"/>
      <protection locked="true" hidden="false"/>
    </xf>
    <xf numFmtId="164" fontId="17" fillId="0" borderId="0" xfId="58"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7" fillId="0" borderId="0" xfId="58"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true" applyAlignment="true" applyProtection="false">
      <alignment horizontal="center" vertical="bottom" textRotation="0" wrapText="false" indent="0" shrinkToFit="false"/>
      <protection locked="true" hidden="false"/>
    </xf>
    <xf numFmtId="164" fontId="24" fillId="0" borderId="0" xfId="56" applyFont="true" applyBorder="true" applyAlignment="true" applyProtection="false">
      <alignment horizontal="center" vertical="bottom" textRotation="0" wrapText="false" indent="0" shrinkToFit="false"/>
      <protection locked="true" hidden="false"/>
    </xf>
    <xf numFmtId="164" fontId="24" fillId="0" borderId="2" xfId="56" applyFont="true" applyBorder="true" applyAlignment="true" applyProtection="false">
      <alignment horizontal="center" vertical="bottom" textRotation="0" wrapText="false" indent="0" shrinkToFit="false"/>
      <protection locked="true" hidden="false"/>
    </xf>
    <xf numFmtId="164" fontId="19" fillId="0" borderId="1" xfId="56" applyFont="true" applyBorder="true" applyAlignment="true" applyProtection="false">
      <alignment horizontal="center" vertical="center" textRotation="0" wrapText="true" indent="0" shrinkToFit="false"/>
      <protection locked="true" hidden="false"/>
    </xf>
    <xf numFmtId="164" fontId="19" fillId="0" borderId="1" xfId="56" applyFont="true" applyBorder="true" applyAlignment="true" applyProtection="false">
      <alignment horizontal="center" vertical="center" textRotation="0" wrapText="false" indent="0" shrinkToFit="false"/>
      <protection locked="true" hidden="false"/>
    </xf>
    <xf numFmtId="164" fontId="19" fillId="0" borderId="1" xfId="56" applyFont="true" applyBorder="true" applyAlignment="true" applyProtection="false">
      <alignment horizontal="center" vertical="bottom" textRotation="0" wrapText="false" indent="0" shrinkToFit="false"/>
      <protection locked="true" hidden="false"/>
    </xf>
    <xf numFmtId="164" fontId="29" fillId="0" borderId="1" xfId="56" applyFont="true" applyBorder="true" applyAlignment="false" applyProtection="false">
      <alignment horizontal="general" vertical="bottom" textRotation="0" wrapText="false" indent="0" shrinkToFit="false"/>
      <protection locked="true" hidden="false"/>
    </xf>
    <xf numFmtId="164" fontId="29" fillId="0" borderId="1" xfId="56" applyFont="true" applyBorder="true" applyAlignment="true" applyProtection="false">
      <alignment horizontal="center" vertical="bottom" textRotation="0" wrapText="false" indent="0" shrinkToFit="false"/>
      <protection locked="true" hidden="false"/>
    </xf>
    <xf numFmtId="164" fontId="29" fillId="0" borderId="0" xfId="56" applyFont="true" applyBorder="false" applyAlignment="false" applyProtection="false">
      <alignment horizontal="general" vertical="bottom" textRotation="0" wrapText="false" indent="0" shrinkToFit="false"/>
      <protection locked="true" hidden="false"/>
    </xf>
    <xf numFmtId="164" fontId="10" fillId="0" borderId="1" xfId="56" applyFont="true" applyBorder="true" applyAlignment="false" applyProtection="false">
      <alignment horizontal="general" vertical="bottom" textRotation="0" wrapText="false" indent="0" shrinkToFit="false"/>
      <protection locked="true" hidden="false"/>
    </xf>
    <xf numFmtId="164" fontId="30" fillId="0" borderId="0" xfId="60"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xf numFmtId="164" fontId="31" fillId="0" borderId="0" xfId="50" applyFont="true" applyBorder="false" applyAlignment="true" applyProtection="false">
      <alignment horizontal="left" vertical="bottom" textRotation="0" wrapText="false" indent="0" shrinkToFit="false"/>
      <protection locked="true" hidden="false"/>
    </xf>
    <xf numFmtId="164" fontId="31" fillId="0" borderId="0" xfId="50" applyFont="true" applyBorder="false" applyAlignment="true" applyProtection="false">
      <alignment horizontal="right" vertical="bottom" textRotation="0" wrapText="false" indent="0" shrinkToFit="false"/>
      <protection locked="true" hidden="false"/>
    </xf>
    <xf numFmtId="164" fontId="31" fillId="0" borderId="0" xfId="60" applyFont="true" applyBorder="false" applyAlignment="true" applyProtection="false">
      <alignment horizontal="general" vertical="center" textRotation="0" wrapText="false" indent="0" shrinkToFit="false"/>
      <protection locked="true" hidden="false"/>
    </xf>
    <xf numFmtId="164" fontId="8" fillId="0" borderId="0" xfId="60" applyFont="true" applyBorder="false" applyAlignment="true" applyProtection="false">
      <alignment horizontal="general" vertical="center" textRotation="0" wrapText="false" indent="0" shrinkToFit="false"/>
      <protection locked="true" hidden="false"/>
    </xf>
    <xf numFmtId="164" fontId="19" fillId="0" borderId="0" xfId="60" applyFont="true" applyBorder="true" applyAlignment="true" applyProtection="false">
      <alignment horizontal="left" vertical="center" textRotation="0" wrapText="false" indent="0" shrinkToFit="false"/>
      <protection locked="true" hidden="false"/>
    </xf>
    <xf numFmtId="164" fontId="31" fillId="0" borderId="0" xfId="60"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false" indent="0" shrinkToFit="false"/>
      <protection locked="true" hidden="false"/>
    </xf>
    <xf numFmtId="164" fontId="8" fillId="0" borderId="0" xfId="60" applyFont="true" applyBorder="true" applyAlignment="true" applyProtection="false">
      <alignment horizontal="general" vertical="center" textRotation="0" wrapText="false" indent="0" shrinkToFit="false"/>
      <protection locked="true" hidden="false"/>
    </xf>
    <xf numFmtId="164" fontId="31" fillId="0" borderId="7" xfId="54" applyFont="true" applyBorder="true" applyAlignment="true" applyProtection="false">
      <alignment horizontal="center" vertical="center" textRotation="0" wrapText="true" indent="0" shrinkToFit="false"/>
      <protection locked="true" hidden="false"/>
    </xf>
    <xf numFmtId="164" fontId="31" fillId="0" borderId="1" xfId="60" applyFont="true" applyBorder="true" applyAlignment="true" applyProtection="false">
      <alignment horizontal="center" vertical="center" textRotation="0" wrapText="true" indent="0" shrinkToFit="false"/>
      <protection locked="true" hidden="false"/>
    </xf>
    <xf numFmtId="164" fontId="31" fillId="0" borderId="4" xfId="60" applyFont="true" applyBorder="true" applyAlignment="true" applyProtection="false">
      <alignment horizontal="center" vertical="center" textRotation="0" wrapText="true" indent="0" shrinkToFit="false"/>
      <protection locked="true" hidden="false"/>
    </xf>
    <xf numFmtId="164" fontId="31" fillId="0" borderId="9" xfId="60" applyFont="true" applyBorder="true" applyAlignment="true" applyProtection="false">
      <alignment horizontal="center" vertical="center" textRotation="0" wrapText="false" indent="0" shrinkToFit="false"/>
      <protection locked="true" hidden="false"/>
    </xf>
    <xf numFmtId="164" fontId="31" fillId="0" borderId="1" xfId="60" applyFont="true" applyBorder="true" applyAlignment="true" applyProtection="false">
      <alignment horizontal="center" vertical="center" textRotation="0" wrapText="false" indent="0" shrinkToFit="false"/>
      <protection locked="true" hidden="false"/>
    </xf>
    <xf numFmtId="164" fontId="31" fillId="0" borderId="4" xfId="60" applyFont="true" applyBorder="true" applyAlignment="true" applyProtection="false">
      <alignment horizontal="center" vertical="center" textRotation="0" wrapText="false" indent="0" shrinkToFit="false"/>
      <protection locked="true" hidden="false"/>
    </xf>
    <xf numFmtId="164" fontId="33" fillId="0" borderId="6" xfId="60" applyFont="true" applyBorder="true" applyAlignment="true" applyProtection="false">
      <alignment horizontal="left" vertical="bottom" textRotation="0" wrapText="false" indent="0" shrinkToFit="false"/>
      <protection locked="true" hidden="false"/>
    </xf>
    <xf numFmtId="172" fontId="8" fillId="0" borderId="0" xfId="60" applyFont="true" applyBorder="true" applyAlignment="true" applyProtection="false">
      <alignment horizontal="right" vertical="center" textRotation="0" wrapText="true" indent="0" shrinkToFit="false"/>
      <protection locked="true" hidden="false"/>
    </xf>
    <xf numFmtId="172" fontId="31" fillId="0" borderId="0" xfId="40" applyFont="true" applyBorder="true" applyAlignment="true" applyProtection="false">
      <alignment horizontal="right" vertical="center" textRotation="0" wrapText="false" indent="0" shrinkToFit="false"/>
      <protection locked="true" hidden="false"/>
    </xf>
    <xf numFmtId="173" fontId="31" fillId="0" borderId="5" xfId="50" applyFont="true" applyBorder="true" applyAlignment="true" applyProtection="false">
      <alignment horizontal="general" vertical="bottom" textRotation="0" wrapText="false" indent="0" shrinkToFit="false"/>
      <protection locked="true" hidden="false"/>
    </xf>
    <xf numFmtId="174" fontId="31" fillId="0" borderId="0" xfId="40" applyFont="true" applyBorder="true" applyAlignment="true" applyProtection="false">
      <alignment horizontal="right" vertical="bottom" textRotation="0" wrapText="false" indent="0" shrinkToFit="false"/>
      <protection locked="true" hidden="false"/>
    </xf>
    <xf numFmtId="175" fontId="34" fillId="0" borderId="0" xfId="40" applyFont="true" applyBorder="true" applyAlignment="true" applyProtection="false">
      <alignment horizontal="right" vertical="center" textRotation="0" wrapText="false" indent="0" shrinkToFit="false"/>
      <protection locked="true" hidden="false"/>
    </xf>
    <xf numFmtId="173" fontId="33" fillId="0" borderId="5" xfId="50" applyFont="true" applyBorder="true" applyAlignment="true" applyProtection="false">
      <alignment horizontal="general" vertical="bottom" textRotation="0" wrapText="false" indent="0" shrinkToFit="false"/>
      <protection locked="true" hidden="false"/>
    </xf>
    <xf numFmtId="174" fontId="33" fillId="0" borderId="0" xfId="40" applyFont="true" applyBorder="true" applyAlignment="true" applyProtection="false">
      <alignment horizontal="right" vertical="bottom" textRotation="0" wrapText="false" indent="0" shrinkToFit="false"/>
      <protection locked="true" hidden="false"/>
    </xf>
    <xf numFmtId="175" fontId="35" fillId="0" borderId="0" xfId="40" applyFont="true" applyBorder="true" applyAlignment="true" applyProtection="false">
      <alignment horizontal="right" vertical="center" textRotation="0" wrapText="false" indent="0" shrinkToFit="false"/>
      <protection locked="true" hidden="false"/>
    </xf>
    <xf numFmtId="164" fontId="33" fillId="0" borderId="0" xfId="60" applyFont="true" applyBorder="true" applyAlignment="true" applyProtection="false">
      <alignment horizontal="left" vertical="bottom" textRotation="0" wrapText="false" indent="0" shrinkToFit="false"/>
      <protection locked="true" hidden="false"/>
    </xf>
    <xf numFmtId="176" fontId="31" fillId="0" borderId="0" xfId="40" applyFont="true" applyBorder="true" applyAlignment="true" applyProtection="false">
      <alignment horizontal="right" vertical="center"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8" fillId="0" borderId="0" xfId="50" applyFont="true" applyBorder="true" applyAlignment="true" applyProtection="false">
      <alignment horizontal="left" vertical="bottom" textRotation="0" wrapText="false" indent="0" shrinkToFit="false"/>
      <protection locked="true" hidden="false"/>
    </xf>
    <xf numFmtId="164" fontId="31" fillId="0" borderId="10" xfId="54" applyFont="true" applyBorder="true" applyAlignment="true" applyProtection="false">
      <alignment horizontal="center" vertical="center" textRotation="0" wrapText="true" indent="0" shrinkToFit="false"/>
      <protection locked="tru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4" fontId="31" fillId="0" borderId="0" xfId="60" applyFont="true" applyBorder="true" applyAlignment="true" applyProtection="false">
      <alignment horizontal="center" vertical="center" textRotation="0" wrapText="false" indent="0" shrinkToFit="false"/>
      <protection locked="true" hidden="false"/>
    </xf>
    <xf numFmtId="164" fontId="31" fillId="0" borderId="6" xfId="54" applyFont="true" applyBorder="true" applyAlignment="true" applyProtection="false">
      <alignment horizontal="general" vertical="center" textRotation="0" wrapText="true" indent="0" shrinkToFit="false"/>
      <protection locked="true" hidden="false"/>
    </xf>
    <xf numFmtId="164" fontId="31" fillId="0" borderId="0" xfId="54" applyFont="true" applyBorder="true" applyAlignment="true" applyProtection="false">
      <alignment horizontal="general" vertical="center" textRotation="0" wrapText="true" indent="0" shrinkToFit="false"/>
      <protection locked="true" hidden="false"/>
    </xf>
    <xf numFmtId="177" fontId="34" fillId="0" borderId="0" xfId="40" applyFont="true" applyBorder="true" applyAlignment="true" applyProtection="false">
      <alignment horizontal="right" vertical="center" textRotation="0" wrapText="false" indent="0" shrinkToFit="false"/>
      <protection locked="true" hidden="false"/>
    </xf>
    <xf numFmtId="178" fontId="31" fillId="0" borderId="0" xfId="60" applyFont="true" applyBorder="false" applyAlignment="true" applyProtection="false">
      <alignment horizontal="right" vertical="center" textRotation="0" wrapText="false" indent="0" shrinkToFit="false"/>
      <protection locked="true" hidden="false"/>
    </xf>
    <xf numFmtId="177" fontId="35" fillId="0" borderId="0" xfId="40" applyFont="true" applyBorder="true" applyAlignment="true" applyProtection="false">
      <alignment horizontal="right" vertical="center" textRotation="0" wrapText="false" indent="0" shrinkToFit="false"/>
      <protection locked="true" hidden="false"/>
    </xf>
    <xf numFmtId="164" fontId="31" fillId="0" borderId="0" xfId="60"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false" applyProtection="false">
      <alignment horizontal="general" vertical="bottom" textRotation="0" wrapText="false" indent="0" shrinkToFit="false"/>
      <protection locked="true" hidden="false"/>
    </xf>
    <xf numFmtId="164" fontId="31" fillId="0" borderId="0" xfId="50" applyFont="true" applyBorder="true" applyAlignment="true" applyProtection="false">
      <alignment horizontal="left" vertical="bottom" textRotation="0" wrapText="false" indent="0" shrinkToFit="false"/>
      <protection locked="true" hidden="false"/>
    </xf>
    <xf numFmtId="164" fontId="31" fillId="0" borderId="9" xfId="60" applyFont="true" applyBorder="true" applyAlignment="true" applyProtection="false">
      <alignment horizontal="center" vertical="center" textRotation="0" wrapText="true" indent="0" shrinkToFit="false"/>
      <protection locked="true" hidden="false"/>
    </xf>
    <xf numFmtId="164" fontId="31" fillId="0" borderId="4" xfId="60" applyFont="true" applyBorder="true" applyAlignment="true" applyProtection="false">
      <alignment horizontal="center" vertical="center" textRotation="0" wrapText="true" indent="0" shrinkToFit="false"/>
      <protection locked="true" hidden="false"/>
    </xf>
    <xf numFmtId="164" fontId="31" fillId="0" borderId="9" xfId="60" applyFont="true" applyBorder="true" applyAlignment="true" applyProtection="false">
      <alignment horizontal="center" vertical="center" textRotation="0" wrapText="true" indent="0" shrinkToFit="false"/>
      <protection locked="true" hidden="false"/>
    </xf>
    <xf numFmtId="164" fontId="31" fillId="0" borderId="11" xfId="60" applyFont="true" applyBorder="true" applyAlignment="true" applyProtection="false">
      <alignment horizontal="center" vertical="center" textRotation="0" wrapText="true" indent="0" shrinkToFit="false"/>
      <protection locked="true" hidden="false"/>
    </xf>
    <xf numFmtId="164" fontId="31" fillId="0" borderId="1" xfId="60" applyFont="true" applyBorder="true" applyAlignment="true" applyProtection="false">
      <alignment horizontal="center" vertical="center" textRotation="0" wrapText="true" indent="0" shrinkToFit="false"/>
      <protection locked="true" hidden="false"/>
    </xf>
    <xf numFmtId="172" fontId="31" fillId="0" borderId="0" xfId="60" applyFont="true" applyBorder="true" applyAlignment="true" applyProtection="false">
      <alignment horizontal="right" vertical="center" textRotation="0" wrapText="true" indent="0" shrinkToFit="false"/>
      <protection locked="true" hidden="false"/>
    </xf>
    <xf numFmtId="174" fontId="31" fillId="0" borderId="0" xfId="40" applyFont="true" applyBorder="true" applyAlignment="true" applyProtection="false">
      <alignment horizontal="right" vertical="center" textRotation="0" wrapText="false" indent="0" shrinkToFit="false"/>
      <protection locked="true" hidden="false"/>
    </xf>
    <xf numFmtId="164" fontId="31" fillId="0" borderId="0" xfId="54"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false" applyAlignment="true" applyProtection="false">
      <alignment horizontal="center" vertical="center" textRotation="0" wrapText="false" indent="0" shrinkToFit="false"/>
      <protection locked="true" hidden="false"/>
    </xf>
    <xf numFmtId="164" fontId="19" fillId="0" borderId="0" xfId="60" applyFont="true" applyBorder="false" applyAlignment="true" applyProtection="false">
      <alignment horizontal="left" vertical="center" textRotation="0" wrapText="false" indent="0" shrinkToFit="false"/>
      <protection locked="true" hidden="false"/>
    </xf>
    <xf numFmtId="164" fontId="19" fillId="0" borderId="0" xfId="60" applyFont="true" applyBorder="true" applyAlignment="true" applyProtection="false">
      <alignment horizontal="left" vertical="center" textRotation="0" wrapText="true" indent="0" shrinkToFit="false"/>
      <protection locked="true" hidden="false"/>
    </xf>
    <xf numFmtId="164" fontId="31" fillId="0" borderId="3" xfId="60" applyFont="true" applyBorder="true" applyAlignment="true" applyProtection="false">
      <alignment horizontal="center" vertical="center" textRotation="0" wrapText="true" indent="0" shrinkToFit="false"/>
      <protection locked="true" hidden="false"/>
    </xf>
    <xf numFmtId="174" fontId="34" fillId="0" borderId="0" xfId="40" applyFont="true" applyBorder="true" applyAlignment="true" applyProtection="false">
      <alignment horizontal="right" vertical="center" textRotation="0" wrapText="false" indent="0" shrinkToFit="false"/>
      <protection locked="true" hidden="false"/>
    </xf>
    <xf numFmtId="174" fontId="35" fillId="0" borderId="0" xfId="34" applyFont="true" applyBorder="false" applyAlignment="true" applyProtection="false">
      <alignment horizontal="right" vertical="bottom" textRotation="0" wrapText="false" indent="0" shrinkToFit="false"/>
      <protection locked="true" hidden="false"/>
    </xf>
    <xf numFmtId="176" fontId="34" fillId="0" borderId="0" xfId="40" applyFont="true" applyBorder="true" applyAlignment="true" applyProtection="false">
      <alignment horizontal="right" vertical="center" textRotation="0" wrapText="false" indent="0" shrinkToFit="false"/>
      <protection locked="true" hidden="false"/>
    </xf>
    <xf numFmtId="173" fontId="31" fillId="0" borderId="0" xfId="50" applyFont="true" applyBorder="true" applyAlignment="true" applyProtection="false">
      <alignment horizontal="general" vertical="bottom" textRotation="0" wrapText="false" indent="0" shrinkToFit="false"/>
      <protection locked="true" hidden="false"/>
    </xf>
    <xf numFmtId="174" fontId="31" fillId="0" borderId="0" xfId="34" applyFont="true" applyBorder="false" applyAlignment="true" applyProtection="false">
      <alignment horizontal="right" vertical="bottom" textRotation="0" wrapText="false" indent="0" shrinkToFit="false"/>
      <protection locked="true" hidden="false"/>
    </xf>
    <xf numFmtId="164" fontId="8" fillId="0" borderId="0" xfId="50" applyFont="true" applyBorder="false" applyAlignment="true" applyProtection="false">
      <alignment horizontal="general" vertical="bottom" textRotation="0" wrapText="false" indent="0" shrinkToFit="false"/>
      <protection locked="true" hidden="false"/>
    </xf>
    <xf numFmtId="164" fontId="31" fillId="0" borderId="0" xfId="50" applyFont="true" applyBorder="false" applyAlignment="true" applyProtection="false">
      <alignment horizontal="general" vertical="bottom" textRotation="0" wrapText="false" indent="0" shrinkToFit="false"/>
      <protection locked="true" hidden="false"/>
    </xf>
    <xf numFmtId="164" fontId="31" fillId="0" borderId="0" xfId="45" applyFont="true" applyBorder="true" applyAlignment="true" applyProtection="false">
      <alignment horizontal="center" vertical="center" textRotation="0" wrapText="false" indent="0" shrinkToFit="false"/>
      <protection locked="true" hidden="false"/>
    </xf>
    <xf numFmtId="174" fontId="34" fillId="0" borderId="0" xfId="40" applyFont="true" applyBorder="true" applyAlignment="true" applyProtection="false">
      <alignment horizontal="right" vertical="bottom" textRotation="0" wrapText="false" indent="0" shrinkToFit="false"/>
      <protection locked="true" hidden="false"/>
    </xf>
    <xf numFmtId="178" fontId="34" fillId="0" borderId="0" xfId="40" applyFont="true" applyBorder="true" applyAlignment="true" applyProtection="false">
      <alignment horizontal="right" vertical="bottom" textRotation="0" wrapText="false" indent="0" shrinkToFit="false"/>
      <protection locked="true" hidden="false"/>
    </xf>
    <xf numFmtId="174" fontId="35" fillId="0" borderId="0" xfId="40" applyFont="true" applyBorder="true" applyAlignment="true" applyProtection="false">
      <alignment horizontal="right" vertical="bottom" textRotation="0" wrapText="false" indent="0" shrinkToFit="false"/>
      <protection locked="true" hidden="false"/>
    </xf>
    <xf numFmtId="178" fontId="35" fillId="0" borderId="0" xfId="40" applyFont="true" applyBorder="true" applyAlignment="true" applyProtection="false">
      <alignment horizontal="right" vertical="bottom" textRotation="0" wrapText="false" indent="0" shrinkToFit="false"/>
      <protection locked="true" hidden="false"/>
    </xf>
    <xf numFmtId="164" fontId="8" fillId="0" borderId="0" xfId="50" applyFont="true" applyBorder="true" applyAlignment="true" applyProtection="false">
      <alignment horizontal="general" vertical="bottom" textRotation="0" wrapText="false" indent="0" shrinkToFit="false"/>
      <protection locked="true" hidden="false"/>
    </xf>
    <xf numFmtId="164" fontId="31" fillId="0" borderId="0" xfId="50" applyFont="true" applyBorder="false" applyAlignment="false" applyProtection="false">
      <alignment horizontal="general" vertical="bottom" textRotation="0" wrapText="false" indent="0" shrinkToFit="false"/>
      <protection locked="true" hidden="false"/>
    </xf>
    <xf numFmtId="164" fontId="31" fillId="0" borderId="0" xfId="50" applyFont="true" applyBorder="false" applyAlignment="true" applyProtection="false">
      <alignment horizontal="general" vertical="bottom" textRotation="0" wrapText="false" indent="0" shrinkToFit="false"/>
      <protection locked="true" hidden="false"/>
    </xf>
    <xf numFmtId="164" fontId="31" fillId="0" borderId="0" xfId="50" applyFont="true" applyBorder="true" applyAlignment="true" applyProtection="false">
      <alignment horizontal="general" vertical="center" textRotation="0" wrapText="false" indent="0" shrinkToFit="false"/>
      <protection locked="true" hidden="false"/>
    </xf>
    <xf numFmtId="164" fontId="19" fillId="0" borderId="0" xfId="50" applyFont="true" applyBorder="true" applyAlignment="true" applyProtection="false">
      <alignment horizontal="left" vertical="center" textRotation="0" wrapText="false" indent="0" shrinkToFit="false"/>
      <protection locked="true" hidden="false"/>
    </xf>
    <xf numFmtId="179" fontId="31" fillId="0" borderId="0" xfId="50" applyFont="true" applyBorder="true" applyAlignment="true" applyProtection="false">
      <alignment horizontal="center" vertical="bottom" textRotation="0" wrapText="false" indent="0" shrinkToFit="false"/>
      <protection locked="true" hidden="false"/>
    </xf>
    <xf numFmtId="164" fontId="31" fillId="0" borderId="2" xfId="50" applyFont="true" applyBorder="true" applyAlignment="true" applyProtection="false">
      <alignment horizontal="center" vertical="bottom" textRotation="0" wrapText="false" indent="0" shrinkToFit="false"/>
      <protection locked="true" hidden="false"/>
    </xf>
    <xf numFmtId="164" fontId="31" fillId="0" borderId="0" xfId="50" applyFont="true" applyBorder="true" applyAlignment="true" applyProtection="false">
      <alignment horizontal="center" vertical="bottom" textRotation="0" wrapText="false" indent="0" shrinkToFit="false"/>
      <protection locked="true" hidden="false"/>
    </xf>
    <xf numFmtId="164" fontId="31" fillId="0" borderId="1" xfId="50" applyFont="true" applyBorder="true" applyAlignment="true" applyProtection="false">
      <alignment horizontal="center" vertical="center" textRotation="0" wrapText="false" indent="0" shrinkToFit="false"/>
      <protection locked="true" hidden="false"/>
    </xf>
    <xf numFmtId="164" fontId="31" fillId="0" borderId="1" xfId="50" applyFont="true" applyBorder="true" applyAlignment="true" applyProtection="false">
      <alignment horizontal="center" vertical="center" textRotation="0" wrapText="true" indent="0" shrinkToFit="false"/>
      <protection locked="true" hidden="false"/>
    </xf>
    <xf numFmtId="164" fontId="31" fillId="0" borderId="4" xfId="50" applyFont="true" applyBorder="true" applyAlignment="true" applyProtection="false">
      <alignment horizontal="center" vertical="center" textRotation="0" wrapText="false" indent="0" shrinkToFit="false"/>
      <protection locked="true" hidden="false"/>
    </xf>
    <xf numFmtId="164" fontId="31" fillId="0" borderId="3" xfId="50" applyFont="true" applyBorder="true" applyAlignment="true" applyProtection="false">
      <alignment horizontal="center" vertical="center" textRotation="0" wrapText="false" indent="0" shrinkToFit="false"/>
      <protection locked="true" hidden="false"/>
    </xf>
    <xf numFmtId="164" fontId="31" fillId="0" borderId="6" xfId="50" applyFont="true" applyBorder="true" applyAlignment="true" applyProtection="false">
      <alignment horizontal="general" vertical="center" textRotation="0" wrapText="true" indent="0" shrinkToFit="false"/>
      <protection locked="true" hidden="false"/>
    </xf>
    <xf numFmtId="180" fontId="33" fillId="0" borderId="5" xfId="47" applyFont="true" applyBorder="true" applyAlignment="false" applyProtection="false">
      <alignment horizontal="general" vertical="bottom" textRotation="0" wrapText="false" indent="0" shrinkToFit="false"/>
      <protection locked="true" hidden="false"/>
    </xf>
    <xf numFmtId="178" fontId="35" fillId="0" borderId="0" xfId="60" applyFont="true" applyBorder="false" applyAlignment="true" applyProtection="false">
      <alignment horizontal="right" vertical="bottom" textRotation="0" wrapText="false" indent="0" shrinkToFit="false"/>
      <protection locked="true" hidden="false"/>
    </xf>
    <xf numFmtId="169" fontId="31" fillId="0" borderId="5" xfId="47" applyFont="true" applyBorder="true" applyAlignment="true" applyProtection="false">
      <alignment horizontal="left" vertical="bottom" textRotation="0" wrapText="false" indent="2" shrinkToFit="false"/>
      <protection locked="true" hidden="false"/>
    </xf>
    <xf numFmtId="181" fontId="34" fillId="0" borderId="0" xfId="50" applyFont="true" applyBorder="true" applyAlignment="true" applyProtection="false">
      <alignment horizontal="general" vertical="bottom" textRotation="0" wrapText="false" indent="0" shrinkToFit="false"/>
      <protection locked="true" hidden="false"/>
    </xf>
    <xf numFmtId="180" fontId="31" fillId="0" borderId="5" xfId="47" applyFont="true" applyBorder="true" applyAlignment="true" applyProtection="false">
      <alignment horizontal="left" vertical="bottom" textRotation="0" wrapText="false" indent="4" shrinkToFit="false"/>
      <protection locked="true" hidden="false"/>
    </xf>
    <xf numFmtId="178" fontId="34" fillId="0" borderId="0" xfId="60" applyFont="true" applyBorder="false" applyAlignment="true" applyProtection="false">
      <alignment horizontal="right" vertical="bottom" textRotation="0" wrapText="false" indent="0" shrinkToFit="false"/>
      <protection locked="true" hidden="false"/>
    </xf>
    <xf numFmtId="164" fontId="31" fillId="0" borderId="0" xfId="50" applyFont="true" applyBorder="false" applyAlignment="true" applyProtection="false">
      <alignment horizontal="general" vertical="center" textRotation="0" wrapText="false" indent="0" shrinkToFit="false"/>
      <protection locked="true" hidden="false"/>
    </xf>
    <xf numFmtId="164" fontId="31" fillId="0" borderId="0" xfId="50" applyFont="true" applyBorder="false" applyAlignment="true" applyProtection="false">
      <alignment horizontal="center" vertical="center" textRotation="0" wrapText="false" indent="0" shrinkToFit="false"/>
      <protection locked="true" hidden="false"/>
    </xf>
    <xf numFmtId="164" fontId="31" fillId="0" borderId="0" xfId="50" applyFont="true" applyBorder="true" applyAlignment="false" applyProtection="false">
      <alignment horizontal="general" vertical="bottom" textRotation="0" wrapText="false" indent="0" shrinkToFit="false"/>
      <protection locked="true" hidden="false"/>
    </xf>
    <xf numFmtId="164" fontId="31" fillId="0" borderId="4" xfId="50" applyFont="true" applyBorder="true" applyAlignment="true" applyProtection="false">
      <alignment horizontal="center" vertical="center" textRotation="0" wrapText="true" indent="0" shrinkToFit="false"/>
      <protection locked="true" hidden="false"/>
    </xf>
    <xf numFmtId="164" fontId="31" fillId="0" borderId="0" xfId="45" applyFont="true" applyBorder="false" applyAlignment="false" applyProtection="false">
      <alignment horizontal="general" vertical="bottom" textRotation="0" wrapText="false" indent="0" shrinkToFit="false"/>
      <protection locked="true" hidden="false"/>
    </xf>
    <xf numFmtId="164" fontId="31" fillId="0" borderId="0" xfId="60" applyFont="true" applyBorder="true" applyAlignment="true" applyProtection="false">
      <alignment horizontal="general" vertical="center" textRotation="0" wrapText="true" indent="0" shrinkToFit="false"/>
      <protection locked="true" hidden="false"/>
    </xf>
    <xf numFmtId="164" fontId="31" fillId="0" borderId="7" xfId="54" applyFont="true" applyBorder="true" applyAlignment="true" applyProtection="false">
      <alignment horizontal="general" vertical="center" textRotation="0" wrapText="true" indent="0" shrinkToFit="false"/>
      <protection locked="true" hidden="false"/>
    </xf>
    <xf numFmtId="164" fontId="31" fillId="0" borderId="5" xfId="60" applyFont="true" applyBorder="true" applyAlignment="true" applyProtection="false">
      <alignment horizontal="left" vertical="bottom" textRotation="0" wrapText="false" indent="0" shrinkToFit="false"/>
      <protection locked="true" hidden="false"/>
    </xf>
    <xf numFmtId="164" fontId="31" fillId="0" borderId="5" xfId="60" applyFont="true" applyBorder="true" applyAlignment="true" applyProtection="false">
      <alignment horizontal="left" vertical="bottom" textRotation="0" wrapText="true" indent="0" shrinkToFit="false"/>
      <protection locked="true" hidden="false"/>
    </xf>
    <xf numFmtId="164" fontId="31" fillId="0" borderId="0" xfId="59" applyFont="true" applyBorder="false" applyAlignment="false" applyProtection="false">
      <alignment horizontal="general" vertical="bottom" textRotation="0" wrapText="false" indent="0" shrinkToFit="false"/>
      <protection locked="true" hidden="false"/>
    </xf>
    <xf numFmtId="164" fontId="31" fillId="0" borderId="0" xfId="49" applyFont="true" applyBorder="true" applyAlignment="true" applyProtection="false">
      <alignment horizontal="left" vertical="bottom" textRotation="0" wrapText="fals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64" fontId="19" fillId="0" borderId="0" xfId="59" applyFont="true" applyBorder="true" applyAlignment="true" applyProtection="false">
      <alignment horizontal="left" vertical="center" textRotation="0" wrapText="false" indent="0" shrinkToFit="false"/>
      <protection locked="true" hidden="false"/>
    </xf>
    <xf numFmtId="164" fontId="19" fillId="0" borderId="0" xfId="59" applyFont="true" applyBorder="true" applyAlignment="true" applyProtection="false">
      <alignment horizontal="left" vertical="center" textRotation="0" wrapText="true" indent="0" shrinkToFit="false"/>
      <protection locked="true" hidden="false"/>
    </xf>
    <xf numFmtId="164" fontId="31" fillId="0" borderId="0" xfId="59" applyFont="true" applyBorder="true" applyAlignment="true" applyProtection="false">
      <alignment horizontal="general" vertical="center" textRotation="0" wrapText="true" indent="0" shrinkToFit="false"/>
      <protection locked="true" hidden="false"/>
    </xf>
    <xf numFmtId="164" fontId="31" fillId="0" borderId="0" xfId="59" applyFont="true" applyBorder="true" applyAlignment="true" applyProtection="false">
      <alignment horizontal="general" vertical="center" textRotation="0" wrapText="true" indent="0" shrinkToFit="false"/>
      <protection locked="true" hidden="false"/>
    </xf>
    <xf numFmtId="164" fontId="31" fillId="0" borderId="0" xfId="59" applyFont="true" applyBorder="true" applyAlignment="true" applyProtection="false">
      <alignment horizontal="general" vertical="center" textRotation="0" wrapText="false" indent="0" shrinkToFit="false"/>
      <protection locked="true" hidden="false"/>
    </xf>
    <xf numFmtId="164" fontId="31" fillId="0" borderId="1" xfId="49" applyFont="true" applyBorder="true" applyAlignment="true" applyProtection="false">
      <alignment horizontal="center" vertical="center" textRotation="0" wrapText="false" indent="0" shrinkToFit="false"/>
      <protection locked="true" hidden="false"/>
    </xf>
    <xf numFmtId="164" fontId="31" fillId="0" borderId="1" xfId="49" applyFont="true" applyBorder="true" applyAlignment="true" applyProtection="false">
      <alignment horizontal="center" vertical="center" textRotation="0" wrapText="true" indent="0" shrinkToFit="false"/>
      <protection locked="true" hidden="false"/>
    </xf>
    <xf numFmtId="164" fontId="31" fillId="0" borderId="3" xfId="59" applyFont="true" applyBorder="true" applyAlignment="true" applyProtection="false">
      <alignment horizontal="center" vertical="center" textRotation="0" wrapText="true" indent="0" shrinkToFit="false"/>
      <protection locked="true" hidden="false"/>
    </xf>
    <xf numFmtId="164" fontId="31" fillId="0" borderId="4" xfId="49" applyFont="true" applyBorder="true" applyAlignment="true" applyProtection="false">
      <alignment horizontal="center" vertical="center" textRotation="0" wrapText="false" indent="0" shrinkToFit="false"/>
      <protection locked="true" hidden="false"/>
    </xf>
    <xf numFmtId="164" fontId="31" fillId="0" borderId="3" xfId="49" applyFont="true" applyBorder="true" applyAlignment="true" applyProtection="false">
      <alignment horizontal="center" vertical="center" textRotation="0" wrapText="false" indent="0" shrinkToFit="false"/>
      <protection locked="true" hidden="false"/>
    </xf>
    <xf numFmtId="164" fontId="31" fillId="0" borderId="4" xfId="59" applyFont="true" applyBorder="true" applyAlignment="true" applyProtection="false">
      <alignment horizontal="center" vertical="center" textRotation="0" wrapText="true" indent="0" shrinkToFit="false"/>
      <protection locked="true" hidden="false"/>
    </xf>
    <xf numFmtId="164" fontId="31" fillId="0" borderId="0" xfId="59" applyFont="true" applyBorder="true" applyAlignment="true" applyProtection="false">
      <alignment horizontal="center" vertical="center" textRotation="0" wrapText="true" indent="0" shrinkToFit="false"/>
      <protection locked="true" hidden="false"/>
    </xf>
    <xf numFmtId="173" fontId="33" fillId="0" borderId="5" xfId="49" applyFont="true" applyBorder="true" applyAlignment="true" applyProtection="false">
      <alignment horizontal="general" vertical="bottom" textRotation="0" wrapText="false" indent="0" shrinkToFit="false"/>
      <protection locked="true" hidden="false"/>
    </xf>
    <xf numFmtId="174" fontId="33" fillId="0" borderId="0" xfId="39" applyFont="true" applyBorder="true" applyAlignment="true" applyProtection="false">
      <alignment horizontal="right" vertical="bottom" textRotation="0" wrapText="false" indent="0" shrinkToFit="false"/>
      <protection locked="true" hidden="false"/>
    </xf>
    <xf numFmtId="178" fontId="35" fillId="0" borderId="0" xfId="59" applyFont="true" applyBorder="false" applyAlignment="true" applyProtection="false">
      <alignment horizontal="right" vertical="bottom" textRotation="0" wrapText="false" indent="0" shrinkToFit="false"/>
      <protection locked="true" hidden="false"/>
    </xf>
    <xf numFmtId="169" fontId="31" fillId="0" borderId="5" xfId="49" applyFont="true" applyBorder="true" applyAlignment="true" applyProtection="false">
      <alignment horizontal="general" vertical="bottom" textRotation="0" wrapText="false" indent="0" shrinkToFit="false"/>
      <protection locked="true" hidden="false"/>
    </xf>
    <xf numFmtId="174" fontId="31" fillId="0" borderId="0" xfId="39" applyFont="true" applyBorder="true" applyAlignment="true" applyProtection="false">
      <alignment horizontal="right" vertical="bottom" textRotation="0" wrapText="false" indent="0" shrinkToFit="false"/>
      <protection locked="true" hidden="false"/>
    </xf>
    <xf numFmtId="178" fontId="34" fillId="0" borderId="0" xfId="59" applyFont="true" applyBorder="false" applyAlignment="true" applyProtection="false">
      <alignment horizontal="right" vertical="bottom" textRotation="0" wrapText="false" indent="0" shrinkToFit="false"/>
      <protection locked="true" hidden="false"/>
    </xf>
    <xf numFmtId="180" fontId="31" fillId="0" borderId="5" xfId="54" applyFont="true" applyBorder="true" applyAlignment="true" applyProtection="false">
      <alignment horizontal="left" vertical="bottom" textRotation="0" wrapText="false" indent="2" shrinkToFit="false"/>
      <protection locked="true" hidden="false"/>
    </xf>
    <xf numFmtId="164" fontId="31" fillId="0" borderId="5" xfId="54" applyFont="true" applyBorder="true" applyAlignment="true" applyProtection="false">
      <alignment horizontal="general" vertical="center" textRotation="0" wrapText="true" indent="0" shrinkToFit="false"/>
      <protection locked="true" hidden="false"/>
    </xf>
    <xf numFmtId="173" fontId="31" fillId="0" borderId="5" xfId="49" applyFont="true" applyBorder="true" applyAlignment="true" applyProtection="false">
      <alignment horizontal="general" vertical="bottom" textRotation="0" wrapText="false" indent="0" shrinkToFit="false"/>
      <protection locked="true" hidden="false"/>
    </xf>
    <xf numFmtId="164" fontId="31" fillId="0" borderId="5" xfId="59" applyFont="true" applyBorder="true" applyAlignment="false" applyProtection="false">
      <alignment horizontal="general" vertical="bottom" textRotation="0" wrapText="false" indent="0" shrinkToFit="false"/>
      <protection locked="true" hidden="false"/>
    </xf>
    <xf numFmtId="164" fontId="31" fillId="0" borderId="0" xfId="47" applyFont="true" applyBorder="false" applyAlignment="false" applyProtection="false">
      <alignment horizontal="general" vertical="bottom" textRotation="0" wrapText="false" indent="0" shrinkToFit="false"/>
      <protection locked="true" hidden="false"/>
    </xf>
    <xf numFmtId="164" fontId="31" fillId="0" borderId="0" xfId="47" applyFont="true" applyBorder="false" applyAlignment="true" applyProtection="false">
      <alignment horizontal="left" vertical="bottom" textRotation="0" wrapText="false" indent="0" shrinkToFit="false"/>
      <protection locked="true" hidden="false"/>
    </xf>
    <xf numFmtId="164" fontId="31" fillId="0" borderId="0" xfId="47" applyFont="true" applyBorder="false" applyAlignment="true" applyProtection="false">
      <alignment horizontal="center" vertical="bottom" textRotation="0" wrapText="false" indent="0" shrinkToFit="false"/>
      <protection locked="true" hidden="false"/>
    </xf>
    <xf numFmtId="164" fontId="31" fillId="0" borderId="0" xfId="47" applyFont="true" applyBorder="false" applyAlignment="true" applyProtection="false">
      <alignment horizontal="general" vertical="center" textRotation="0" wrapText="false" indent="0" shrinkToFit="false"/>
      <protection locked="true" hidden="false"/>
    </xf>
    <xf numFmtId="164" fontId="19" fillId="0" borderId="0" xfId="47" applyFont="true" applyBorder="true" applyAlignment="true" applyProtection="false">
      <alignment horizontal="left" vertical="center" textRotation="0" wrapText="false" indent="0" shrinkToFit="false"/>
      <protection locked="true" hidden="false"/>
    </xf>
    <xf numFmtId="164" fontId="31" fillId="0" borderId="0" xfId="47" applyFont="true" applyBorder="true" applyAlignment="true" applyProtection="false">
      <alignment horizontal="center" vertical="top" textRotation="0" wrapText="false" indent="0" shrinkToFit="false"/>
      <protection locked="true" hidden="false"/>
    </xf>
    <xf numFmtId="164" fontId="31" fillId="0" borderId="10" xfId="47" applyFont="true" applyBorder="true" applyAlignment="true" applyProtection="false">
      <alignment horizontal="center" vertical="center" textRotation="0" wrapText="true" indent="0" shrinkToFit="false"/>
      <protection locked="true" hidden="false"/>
    </xf>
    <xf numFmtId="164" fontId="31" fillId="0" borderId="1" xfId="47" applyFont="true" applyBorder="true" applyAlignment="true" applyProtection="false">
      <alignment horizontal="center" vertical="center" textRotation="0" wrapText="false" indent="0" shrinkToFit="false"/>
      <protection locked="true" hidden="false"/>
    </xf>
    <xf numFmtId="169" fontId="31" fillId="0" borderId="4" xfId="57" applyFont="true" applyBorder="true" applyAlignment="true" applyProtection="false">
      <alignment horizontal="center" vertical="center" textRotation="0" wrapText="true" indent="0" shrinkToFit="false"/>
      <protection locked="true" hidden="false"/>
    </xf>
    <xf numFmtId="182" fontId="31" fillId="0" borderId="12" xfId="57" applyFont="true" applyBorder="true" applyAlignment="true" applyProtection="false">
      <alignment horizontal="center" vertical="center" textRotation="0" wrapText="false" indent="0" shrinkToFit="false"/>
      <protection locked="true" hidden="false"/>
    </xf>
    <xf numFmtId="164" fontId="31" fillId="0" borderId="12" xfId="57" applyFont="true" applyBorder="true" applyAlignment="true" applyProtection="false">
      <alignment horizontal="center" vertical="center" textRotation="0" wrapText="true" indent="0" shrinkToFit="false"/>
      <protection locked="true" hidden="false"/>
    </xf>
    <xf numFmtId="164" fontId="31" fillId="0" borderId="13" xfId="57" applyFont="true" applyBorder="true" applyAlignment="true" applyProtection="false">
      <alignment horizontal="center" vertical="center" textRotation="0" wrapText="true" indent="0" shrinkToFit="false"/>
      <protection locked="true" hidden="false"/>
    </xf>
    <xf numFmtId="164" fontId="31" fillId="0" borderId="14" xfId="57" applyFont="true" applyBorder="true" applyAlignment="true" applyProtection="false">
      <alignment horizontal="center" vertical="center" textRotation="0" wrapText="true" indent="0" shrinkToFit="false"/>
      <protection locked="true" hidden="false"/>
    </xf>
    <xf numFmtId="164" fontId="31" fillId="0" borderId="4" xfId="47" applyFont="true" applyBorder="true" applyAlignment="true" applyProtection="false">
      <alignment horizontal="center" vertical="center" textRotation="0" wrapText="false" indent="0" shrinkToFit="false"/>
      <protection locked="true" hidden="false"/>
    </xf>
    <xf numFmtId="164" fontId="31" fillId="0" borderId="4" xfId="57" applyFont="true" applyBorder="true" applyAlignment="true" applyProtection="false">
      <alignment horizontal="center" vertical="center" textRotation="0" wrapText="true" indent="0" shrinkToFit="false"/>
      <protection locked="true" hidden="false"/>
    </xf>
    <xf numFmtId="164" fontId="31" fillId="0" borderId="6" xfId="47" applyFont="true" applyBorder="true" applyAlignment="true" applyProtection="false">
      <alignment horizontal="center" vertical="center" textRotation="0" wrapText="true" indent="0" shrinkToFit="false"/>
      <protection locked="true" hidden="false"/>
    </xf>
    <xf numFmtId="174" fontId="35" fillId="0" borderId="0" xfId="47" applyFont="true" applyBorder="false" applyAlignment="true" applyProtection="false">
      <alignment horizontal="right" vertical="bottom" textRotation="0" wrapText="false" indent="0" shrinkToFit="false"/>
      <protection locked="true" hidden="false"/>
    </xf>
    <xf numFmtId="174" fontId="34" fillId="0" borderId="0" xfId="47" applyFont="true" applyBorder="false" applyAlignment="true" applyProtection="false">
      <alignment horizontal="right" vertical="bottom" textRotation="0" wrapText="false" indent="0" shrinkToFit="false"/>
      <protection locked="true" hidden="false"/>
    </xf>
    <xf numFmtId="180" fontId="31" fillId="0" borderId="0" xfId="47" applyFont="true" applyBorder="false" applyAlignment="true" applyProtection="false">
      <alignment horizontal="left" vertical="bottom" textRotation="0" wrapText="false" indent="4" shrinkToFit="false"/>
      <protection locked="true" hidden="false"/>
    </xf>
    <xf numFmtId="164" fontId="33" fillId="0" borderId="0" xfId="47" applyFont="true" applyBorder="false" applyAlignment="true" applyProtection="false">
      <alignment horizontal="general" vertical="bottom" textRotation="0" wrapText="false" indent="0" shrinkToFit="false"/>
      <protection locked="true" hidden="false"/>
    </xf>
    <xf numFmtId="164" fontId="31" fillId="0" borderId="0" xfId="47" applyFont="true" applyBorder="false" applyAlignment="true" applyProtection="false">
      <alignment horizontal="general" vertical="bottom" textRotation="0" wrapText="false" indent="0" shrinkToFit="false"/>
      <protection locked="true" hidden="false"/>
    </xf>
    <xf numFmtId="172" fontId="35" fillId="0" borderId="0" xfId="47" applyFont="true" applyBorder="false" applyAlignment="true" applyProtection="false">
      <alignment horizontal="right" vertical="bottom" textRotation="0" wrapText="false" indent="0" shrinkToFit="false"/>
      <protection locked="true" hidden="false"/>
    </xf>
    <xf numFmtId="178" fontId="35" fillId="0" borderId="0" xfId="47" applyFont="true" applyBorder="false" applyAlignment="true" applyProtection="false">
      <alignment horizontal="right" vertical="bottom" textRotation="0" wrapText="false" indent="0" shrinkToFit="false"/>
      <protection locked="true" hidden="false"/>
    </xf>
    <xf numFmtId="178" fontId="31" fillId="0" borderId="0" xfId="59" applyFont="true" applyBorder="false" applyAlignment="true" applyProtection="false">
      <alignment horizontal="right" vertical="bottom" textRotation="0" wrapText="false" indent="0" shrinkToFit="false"/>
      <protection locked="true" hidden="false"/>
    </xf>
    <xf numFmtId="178" fontId="31" fillId="0" borderId="0" xfId="47" applyFont="true" applyBorder="false" applyAlignment="true" applyProtection="false">
      <alignment horizontal="right" vertical="bottom" textRotation="0" wrapText="false" indent="0" shrinkToFit="false"/>
      <protection locked="true" hidden="false"/>
    </xf>
    <xf numFmtId="172" fontId="34" fillId="0" borderId="0" xfId="47" applyFont="true" applyBorder="false" applyAlignment="true" applyProtection="false">
      <alignment horizontal="right" vertical="bottom" textRotation="0" wrapText="false" indent="0" shrinkToFit="false"/>
      <protection locked="true" hidden="false"/>
    </xf>
    <xf numFmtId="178" fontId="34" fillId="0" borderId="0" xfId="47" applyFont="true" applyBorder="false" applyAlignment="true" applyProtection="false">
      <alignment horizontal="right" vertical="bottom" textRotation="0" wrapText="false" indent="0" shrinkToFit="false"/>
      <protection locked="true" hidden="false"/>
    </xf>
    <xf numFmtId="164" fontId="31" fillId="0" borderId="0" xfId="39" applyFont="true" applyBorder="false" applyAlignment="false" applyProtection="false">
      <alignment horizontal="general" vertical="bottom" textRotation="0" wrapText="false" indent="0" shrinkToFit="false"/>
      <protection locked="true" hidden="false"/>
    </xf>
    <xf numFmtId="164" fontId="31" fillId="0" borderId="0" xfId="39" applyFont="true" applyBorder="false" applyAlignment="true" applyProtection="false">
      <alignment horizontal="center" vertical="bottom" textRotation="0" wrapText="false" indent="0" shrinkToFit="false"/>
      <protection locked="true" hidden="false"/>
    </xf>
    <xf numFmtId="164" fontId="31" fillId="0" borderId="0" xfId="47" applyFont="true" applyBorder="false" applyAlignment="true" applyProtection="false">
      <alignment horizontal="left" vertical="center" textRotation="0" wrapText="false" indent="0" shrinkToFit="false"/>
      <protection locked="true" hidden="false"/>
    </xf>
    <xf numFmtId="164" fontId="31" fillId="0" borderId="0" xfId="39" applyFont="true" applyBorder="false" applyAlignment="true" applyProtection="false">
      <alignment horizontal="center" vertical="center" textRotation="0" wrapText="false" indent="0" shrinkToFit="false"/>
      <protection locked="true" hidden="false"/>
    </xf>
    <xf numFmtId="164" fontId="31" fillId="0" borderId="0" xfId="39" applyFont="true" applyBorder="false" applyAlignment="true" applyProtection="false">
      <alignment horizontal="general"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31" fillId="0" borderId="2" xfId="39" applyFont="true" applyBorder="true" applyAlignment="true" applyProtection="false">
      <alignment horizontal="general" vertical="top" textRotation="0" wrapText="true" indent="0" shrinkToFit="false"/>
      <protection locked="true" hidden="false"/>
    </xf>
    <xf numFmtId="164" fontId="31" fillId="0" borderId="3" xfId="39" applyFont="true" applyBorder="true" applyAlignment="true" applyProtection="false">
      <alignment horizontal="center" vertical="center" textRotation="0" wrapText="false" indent="0" shrinkToFit="false"/>
      <protection locked="true" hidden="false"/>
    </xf>
    <xf numFmtId="164" fontId="31" fillId="0" borderId="4" xfId="39" applyFont="true" applyBorder="true" applyAlignment="true" applyProtection="false">
      <alignment horizontal="center" vertical="center" textRotation="0" wrapText="false" indent="0" shrinkToFit="false"/>
      <protection locked="true" hidden="false"/>
    </xf>
    <xf numFmtId="164" fontId="31" fillId="0" borderId="12" xfId="39" applyFont="true" applyBorder="true" applyAlignment="true" applyProtection="false">
      <alignment horizontal="center" vertical="center" textRotation="0" wrapText="false" indent="0" shrinkToFit="false"/>
      <protection locked="true" hidden="false"/>
    </xf>
    <xf numFmtId="164" fontId="31" fillId="0" borderId="1" xfId="39" applyFont="true" applyBorder="true" applyAlignment="true" applyProtection="false">
      <alignment horizontal="center" vertical="center" textRotation="0" wrapText="false" indent="0" shrinkToFit="false"/>
      <protection locked="true" hidden="false"/>
    </xf>
    <xf numFmtId="164" fontId="31" fillId="0" borderId="6" xfId="47" applyFont="true" applyBorder="true" applyAlignment="true" applyProtection="false">
      <alignment horizontal="general" vertical="center" textRotation="0" wrapText="true" indent="0" shrinkToFit="false"/>
      <protection locked="true" hidden="false"/>
    </xf>
    <xf numFmtId="180" fontId="33" fillId="0" borderId="5" xfId="47" applyFont="true" applyBorder="true" applyAlignment="true" applyProtection="false">
      <alignment horizontal="left" vertical="bottom" textRotation="0" wrapText="false" indent="0" shrinkToFit="false"/>
      <protection locked="true" hidden="false"/>
    </xf>
    <xf numFmtId="169" fontId="31" fillId="0" borderId="5" xfId="47" applyFont="true" applyBorder="true" applyAlignment="true" applyProtection="false">
      <alignment horizontal="general" vertical="bottom" textRotation="0" wrapText="false" indent="0" shrinkToFit="false"/>
      <protection locked="true" hidden="false"/>
    </xf>
    <xf numFmtId="180" fontId="31" fillId="0" borderId="0" xfId="47" applyFont="true" applyBorder="true" applyAlignment="true" applyProtection="false">
      <alignment horizontal="left" vertical="bottom" textRotation="0" wrapText="false" indent="4" shrinkToFit="false"/>
      <protection locked="true" hidden="false"/>
    </xf>
    <xf numFmtId="172" fontId="35" fillId="0" borderId="0" xfId="39" applyFont="true" applyBorder="false" applyAlignment="true" applyProtection="false">
      <alignment horizontal="right" vertical="bottom" textRotation="0" wrapText="false" indent="0" shrinkToFit="false"/>
      <protection locked="true" hidden="false"/>
    </xf>
    <xf numFmtId="178" fontId="35" fillId="0" borderId="0" xfId="39" applyFont="true" applyBorder="false" applyAlignment="true" applyProtection="false">
      <alignment horizontal="right" vertical="bottom" textRotation="0" wrapText="false" indent="0" shrinkToFit="false"/>
      <protection locked="true" hidden="false"/>
    </xf>
    <xf numFmtId="172" fontId="34" fillId="0" borderId="0" xfId="39" applyFont="true" applyBorder="false" applyAlignment="true" applyProtection="false">
      <alignment horizontal="right" vertical="bottom" textRotation="0" wrapText="false" indent="0" shrinkToFit="false"/>
      <protection locked="true" hidden="false"/>
    </xf>
    <xf numFmtId="178" fontId="34" fillId="0" borderId="0" xfId="39" applyFont="true" applyBorder="false" applyAlignment="true" applyProtection="false">
      <alignment horizontal="right" vertical="bottom" textRotation="0" wrapText="false" indent="0" shrinkToFit="false"/>
      <protection locked="true" hidden="false"/>
    </xf>
    <xf numFmtId="164" fontId="31" fillId="0" borderId="0" xfId="47" applyFont="true" applyBorder="false" applyAlignment="true" applyProtection="false">
      <alignment horizontal="left" vertical="center" textRotation="0" wrapText="true" indent="0" shrinkToFit="false"/>
      <protection locked="true" hidden="false"/>
    </xf>
    <xf numFmtId="164" fontId="19" fillId="0" borderId="0" xfId="47" applyFont="true" applyBorder="true" applyAlignment="true" applyProtection="false">
      <alignment horizontal="left" vertical="center" textRotation="0" wrapText="true" indent="0" shrinkToFit="false"/>
      <protection locked="true" hidden="false"/>
    </xf>
    <xf numFmtId="164" fontId="31" fillId="0" borderId="0" xfId="47" applyFont="true" applyBorder="false" applyAlignment="true" applyProtection="false">
      <alignment horizontal="general" vertical="center" textRotation="0" wrapText="true" indent="0" shrinkToFit="false"/>
      <protection locked="true" hidden="false"/>
    </xf>
    <xf numFmtId="164" fontId="31" fillId="0" borderId="2" xfId="47" applyFont="true" applyBorder="true" applyAlignment="true" applyProtection="false">
      <alignment horizontal="general" vertical="center" textRotation="0" wrapText="true" indent="0" shrinkToFit="false"/>
      <protection locked="true" hidden="false"/>
    </xf>
    <xf numFmtId="164" fontId="31" fillId="0" borderId="10" xfId="47" applyFont="true" applyBorder="true" applyAlignment="true" applyProtection="false">
      <alignment horizontal="center" vertical="center" textRotation="0" wrapText="false" indent="0" shrinkToFit="false"/>
      <protection locked="true" hidden="false"/>
    </xf>
    <xf numFmtId="164" fontId="31" fillId="0" borderId="13" xfId="47" applyFont="true" applyBorder="true" applyAlignment="true" applyProtection="false">
      <alignment horizontal="center" vertical="center" textRotation="0" wrapText="true" indent="0" shrinkToFit="false"/>
      <protection locked="true" hidden="false"/>
    </xf>
    <xf numFmtId="164" fontId="31" fillId="0" borderId="12" xfId="47" applyFont="true" applyBorder="true" applyAlignment="true" applyProtection="false">
      <alignment horizontal="center" vertical="center" textRotation="0" wrapText="true" indent="0" shrinkToFit="false"/>
      <protection locked="true" hidden="false"/>
    </xf>
    <xf numFmtId="164" fontId="31" fillId="0" borderId="4" xfId="47" applyFont="true" applyBorder="true" applyAlignment="true" applyProtection="false">
      <alignment horizontal="center" vertical="center" textRotation="0" wrapText="true" indent="0" shrinkToFit="false"/>
      <protection locked="true" hidden="false"/>
    </xf>
    <xf numFmtId="164" fontId="31" fillId="0" borderId="0" xfId="47" applyFont="true" applyBorder="true" applyAlignment="false" applyProtection="false">
      <alignment horizontal="general" vertical="bottom" textRotation="0" wrapText="false" indent="0" shrinkToFit="false"/>
      <protection locked="true" hidden="false"/>
    </xf>
    <xf numFmtId="183" fontId="31" fillId="0" borderId="0" xfId="47" applyFont="true" applyBorder="false" applyAlignment="false" applyProtection="false">
      <alignment horizontal="general" vertical="bottom" textRotation="0" wrapText="false" indent="0" shrinkToFit="false"/>
      <protection locked="true" hidden="false"/>
    </xf>
    <xf numFmtId="174" fontId="31" fillId="0" borderId="0" xfId="47" applyFont="true" applyBorder="false" applyAlignment="true" applyProtection="false">
      <alignment horizontal="right" vertical="bottom" textRotation="0" wrapText="false" indent="0" shrinkToFit="false"/>
      <protection locked="true" hidden="false"/>
    </xf>
    <xf numFmtId="164" fontId="31" fillId="0" borderId="5" xfId="47" applyFont="true" applyBorder="true" applyAlignment="false" applyProtection="false">
      <alignment horizontal="general" vertical="bottom" textRotation="0" wrapText="false" indent="0" shrinkToFit="false"/>
      <protection locked="true" hidden="false"/>
    </xf>
    <xf numFmtId="184" fontId="31" fillId="0" borderId="0" xfId="47" applyFont="true" applyBorder="false" applyAlignment="false" applyProtection="false">
      <alignment horizontal="general" vertical="bottom" textRotation="0" wrapText="false" indent="0" shrinkToFit="false"/>
      <protection locked="true" hidden="false"/>
    </xf>
    <xf numFmtId="178" fontId="31" fillId="0" borderId="0" xfId="47" applyFont="true" applyBorder="false" applyAlignment="false" applyProtection="false">
      <alignment horizontal="general" vertical="bottom" textRotation="0" wrapText="false" indent="0" shrinkToFit="false"/>
      <protection locked="true" hidden="false"/>
    </xf>
    <xf numFmtId="164" fontId="8" fillId="0" borderId="0" xfId="47" applyFont="true" applyBorder="true" applyAlignment="false" applyProtection="false">
      <alignment horizontal="general" vertical="bottom" textRotation="0" wrapText="false" indent="0" shrinkToFit="false"/>
      <protection locked="true" hidden="false"/>
    </xf>
    <xf numFmtId="164" fontId="8" fillId="0" borderId="0" xfId="47" applyFont="true" applyBorder="false" applyAlignment="false" applyProtection="false">
      <alignment horizontal="general" vertical="bottom" textRotation="0" wrapText="false" indent="0" shrinkToFit="false"/>
      <protection locked="true" hidden="false"/>
    </xf>
    <xf numFmtId="164" fontId="31" fillId="0" borderId="5" xfId="59" applyFont="true" applyBorder="true" applyAlignment="true" applyProtection="false">
      <alignment horizontal="left" vertical="bottom" textRotation="0" wrapText="false" indent="0" shrinkToFit="false"/>
      <protection locked="true" hidden="false"/>
    </xf>
    <xf numFmtId="164" fontId="31" fillId="0" borderId="5" xfId="59" applyFont="true" applyBorder="true" applyAlignment="true" applyProtection="false">
      <alignment horizontal="left" vertical="bottom" textRotation="0" wrapText="true" indent="0" shrinkToFit="false"/>
      <protection locked="true" hidden="false"/>
    </xf>
    <xf numFmtId="180" fontId="31" fillId="0" borderId="0" xfId="47" applyFont="true" applyBorder="true" applyAlignment="true" applyProtection="false">
      <alignment horizontal="left" vertical="bottom" textRotation="0" wrapText="false" indent="4" shrinkToFit="false"/>
      <protection locked="true" hidden="false"/>
    </xf>
    <xf numFmtId="172" fontId="31" fillId="0" borderId="0" xfId="47" applyFont="true" applyBorder="false" applyAlignment="true" applyProtection="false">
      <alignment horizontal="general" vertical="bottom" textRotation="0" wrapText="false" indent="0" shrinkToFit="false"/>
      <protection locked="true" hidden="false"/>
    </xf>
    <xf numFmtId="172" fontId="35" fillId="0" borderId="0" xfId="47" applyFont="true" applyBorder="false" applyAlignment="false" applyProtection="false">
      <alignment horizontal="general" vertical="bottom" textRotation="0" wrapText="false" indent="0" shrinkToFit="false"/>
      <protection locked="true" hidden="false"/>
    </xf>
    <xf numFmtId="178" fontId="35" fillId="0" borderId="0" xfId="47" applyFont="true" applyBorder="false" applyAlignment="false" applyProtection="false">
      <alignment horizontal="general" vertical="bottom" textRotation="0" wrapText="false" indent="0" shrinkToFit="false"/>
      <protection locked="true" hidden="false"/>
    </xf>
    <xf numFmtId="172" fontId="34" fillId="0" borderId="0" xfId="47" applyFont="true" applyBorder="false" applyAlignment="false" applyProtection="false">
      <alignment horizontal="general" vertical="bottom" textRotation="0" wrapText="false" indent="0" shrinkToFit="false"/>
      <protection locked="true" hidden="false"/>
    </xf>
    <xf numFmtId="178" fontId="34" fillId="0" borderId="0" xfId="47"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false" applyAlignment="true" applyProtection="false">
      <alignment horizontal="left" vertical="bottom" textRotation="0" wrapText="false" indent="0" shrinkToFit="false"/>
      <protection locked="true" hidden="false"/>
    </xf>
    <xf numFmtId="164" fontId="31" fillId="0" borderId="0" xfId="54" applyFont="true" applyBorder="false" applyAlignment="true" applyProtection="false">
      <alignment horizontal="center" vertical="bottom" textRotation="0" wrapText="false" indent="0" shrinkToFit="false"/>
      <protection locked="true" hidden="false"/>
    </xf>
    <xf numFmtId="164" fontId="31" fillId="0" borderId="0" xfId="54" applyFont="true" applyBorder="false" applyAlignment="true" applyProtection="false">
      <alignment horizontal="general" vertical="center" textRotation="0" wrapText="false" indent="0" shrinkToFit="false"/>
      <protection locked="true" hidden="false"/>
    </xf>
    <xf numFmtId="164" fontId="19" fillId="0" borderId="0" xfId="54" applyFont="true" applyBorder="true" applyAlignment="true" applyProtection="false">
      <alignment horizontal="left" vertical="center" textRotation="0" wrapText="false" indent="0" shrinkToFit="false"/>
      <protection locked="true" hidden="false"/>
    </xf>
    <xf numFmtId="164" fontId="19" fillId="0" borderId="0" xfId="54" applyFont="true" applyBorder="true" applyAlignment="true" applyProtection="false">
      <alignment horizontal="left" vertical="center" textRotation="0" wrapText="true" indent="0" shrinkToFit="false"/>
      <protection locked="true" hidden="false"/>
    </xf>
    <xf numFmtId="164" fontId="31" fillId="0" borderId="0" xfId="54" applyFont="true" applyBorder="false" applyAlignment="true" applyProtection="false">
      <alignment horizontal="general" vertical="bottom" textRotation="0" wrapText="true" indent="0" shrinkToFit="false"/>
      <protection locked="true" hidden="false"/>
    </xf>
    <xf numFmtId="164" fontId="31" fillId="0" borderId="0" xfId="54" applyFont="true" applyBorder="true" applyAlignment="true" applyProtection="false">
      <alignment horizontal="center" vertical="top" textRotation="0" wrapText="false" indent="0" shrinkToFit="false"/>
      <protection locked="true" hidden="false"/>
    </xf>
    <xf numFmtId="164" fontId="31" fillId="0" borderId="0" xfId="54" applyFont="true" applyBorder="true" applyAlignment="true" applyProtection="false">
      <alignment horizontal="general" vertical="top" textRotation="0" wrapText="false" indent="0" shrinkToFit="false"/>
      <protection locked="true" hidden="false"/>
    </xf>
    <xf numFmtId="164" fontId="31" fillId="0" borderId="3" xfId="54" applyFont="true" applyBorder="true" applyAlignment="true" applyProtection="false">
      <alignment horizontal="center" vertical="center" textRotation="0" wrapText="true" indent="0" shrinkToFit="false"/>
      <protection locked="true" hidden="false"/>
    </xf>
    <xf numFmtId="164" fontId="31" fillId="0" borderId="4" xfId="54" applyFont="true" applyBorder="true" applyAlignment="true" applyProtection="false">
      <alignment horizontal="center" vertical="center" textRotation="0" wrapText="true" indent="0" shrinkToFit="false"/>
      <protection locked="true" hidden="false"/>
    </xf>
    <xf numFmtId="164" fontId="31" fillId="0" borderId="4" xfId="54" applyFont="true" applyBorder="true" applyAlignment="true" applyProtection="false">
      <alignment horizontal="center" vertical="center" textRotation="0" wrapText="false" indent="0" shrinkToFit="false"/>
      <protection locked="true" hidden="false"/>
    </xf>
    <xf numFmtId="164" fontId="31" fillId="0" borderId="14" xfId="54" applyFont="true" applyBorder="true" applyAlignment="true" applyProtection="false">
      <alignment horizontal="center" vertical="center" textRotation="0" wrapText="true" indent="0" shrinkToFit="false"/>
      <protection locked="true" hidden="false"/>
    </xf>
    <xf numFmtId="164" fontId="31" fillId="0" borderId="1" xfId="54" applyFont="true" applyBorder="true" applyAlignment="true" applyProtection="false">
      <alignment horizontal="center" vertical="center" textRotation="0" wrapText="false" indent="0" shrinkToFit="false"/>
      <protection locked="true" hidden="false"/>
    </xf>
    <xf numFmtId="164" fontId="31" fillId="0" borderId="6" xfId="54" applyFont="true" applyBorder="true" applyAlignment="true" applyProtection="false">
      <alignment horizontal="general" vertical="bottom" textRotation="0" wrapText="false" indent="0" shrinkToFit="false"/>
      <protection locked="true" hidden="false"/>
    </xf>
    <xf numFmtId="174" fontId="31" fillId="0" borderId="0" xfId="54" applyFont="true" applyBorder="false" applyAlignment="false" applyProtection="false">
      <alignment horizontal="general" vertical="bottom" textRotation="0" wrapText="false" indent="0" shrinkToFit="false"/>
      <protection locked="true" hidden="false"/>
    </xf>
    <xf numFmtId="172" fontId="31" fillId="0" borderId="0" xfId="54" applyFont="true" applyBorder="false" applyAlignment="false" applyProtection="false">
      <alignment horizontal="general" vertical="bottom" textRotation="0" wrapText="false" indent="0" shrinkToFit="false"/>
      <protection locked="true" hidden="false"/>
    </xf>
    <xf numFmtId="178" fontId="31" fillId="0" borderId="0" xfId="54" applyFont="true" applyBorder="false" applyAlignment="false" applyProtection="false">
      <alignment horizontal="general" vertical="bottom" textRotation="0" wrapText="false" indent="0" shrinkToFit="false"/>
      <protection locked="true" hidden="false"/>
    </xf>
    <xf numFmtId="164" fontId="30" fillId="0" borderId="0" xfId="59" applyFont="true" applyBorder="true" applyAlignment="false" applyProtection="false">
      <alignment horizontal="general" vertical="bottom" textRotation="0" wrapText="false" indent="0" shrinkToFit="false"/>
      <protection locked="true" hidden="false"/>
    </xf>
    <xf numFmtId="164" fontId="8" fillId="0" borderId="0" xfId="49" applyFont="true" applyBorder="true" applyAlignment="true" applyProtection="false">
      <alignment horizontal="left" vertical="bottom" textRotation="0" wrapText="false" indent="0" shrinkToFit="false"/>
      <protection locked="true" hidden="false"/>
    </xf>
    <xf numFmtId="164" fontId="31" fillId="0" borderId="4" xfId="54" applyFont="true" applyBorder="true" applyAlignment="true" applyProtection="false">
      <alignment horizontal="center" vertical="bottom" textRotation="0" wrapText="false" indent="0" shrinkToFit="false"/>
      <protection locked="true" hidden="false"/>
    </xf>
    <xf numFmtId="164" fontId="31" fillId="0" borderId="0" xfId="54" applyFont="true" applyBorder="true" applyAlignment="false" applyProtection="false">
      <alignment horizontal="general" vertical="bottom" textRotation="0" wrapText="false" indent="0" shrinkToFit="false"/>
      <protection locked="true" hidden="false"/>
    </xf>
    <xf numFmtId="174" fontId="35" fillId="0" borderId="0" xfId="39" applyFont="true" applyBorder="true" applyAlignment="true" applyProtection="false">
      <alignment horizontal="right" vertical="bottom" textRotation="0" wrapText="false" indent="0" shrinkToFit="false"/>
      <protection locked="true" hidden="false"/>
    </xf>
    <xf numFmtId="174" fontId="34" fillId="0" borderId="0" xfId="39" applyFont="true" applyBorder="true" applyAlignment="true" applyProtection="false">
      <alignment horizontal="right" vertical="bottom" textRotation="0" wrapText="false" indent="0" shrinkToFit="false"/>
      <protection locked="true" hidden="false"/>
    </xf>
    <xf numFmtId="174" fontId="34" fillId="0" borderId="0" xfId="54" applyFont="true" applyBorder="false" applyAlignment="false" applyProtection="false">
      <alignment horizontal="general" vertical="bottom" textRotation="0" wrapText="false" indent="0" shrinkToFit="false"/>
      <protection locked="true" hidden="false"/>
    </xf>
    <xf numFmtId="172" fontId="34" fillId="0" borderId="0" xfId="54" applyFont="true" applyBorder="false" applyAlignment="false" applyProtection="false">
      <alignment horizontal="general" vertical="bottom" textRotation="0" wrapText="false" indent="0" shrinkToFit="false"/>
      <protection locked="true" hidden="false"/>
    </xf>
    <xf numFmtId="178" fontId="34" fillId="0" borderId="0" xfId="54" applyFont="true" applyBorder="false" applyAlignment="false" applyProtection="false">
      <alignment horizontal="general" vertical="bottom" textRotation="0" wrapText="false" indent="0" shrinkToFit="false"/>
      <protection locked="true" hidden="false"/>
    </xf>
    <xf numFmtId="164" fontId="34" fillId="0" borderId="0" xfId="54" applyFont="true" applyBorder="false" applyAlignment="false" applyProtection="false">
      <alignment horizontal="general" vertical="bottom" textRotation="0" wrapText="false" indent="0" shrinkToFit="false"/>
      <protection locked="true" hidden="false"/>
    </xf>
    <xf numFmtId="164" fontId="31" fillId="0" borderId="0" xfId="59" applyFont="true" applyBorder="false" applyAlignment="true" applyProtection="false">
      <alignment horizontal="right" vertical="center" textRotation="0" wrapText="false" indent="0" shrinkToFit="false"/>
      <protection locked="true" hidden="false"/>
    </xf>
    <xf numFmtId="164" fontId="31" fillId="0" borderId="0" xfId="59" applyFont="true" applyBorder="true" applyAlignment="true" applyProtection="false">
      <alignment horizontal="center" vertical="center" textRotation="0" wrapText="false" indent="0" shrinkToFit="false"/>
      <protection locked="true" hidden="false"/>
    </xf>
    <xf numFmtId="164" fontId="31" fillId="0" borderId="7" xfId="59" applyFont="true" applyBorder="true" applyAlignment="true" applyProtection="false">
      <alignment horizontal="center" vertical="center" textRotation="0" wrapText="false" indent="0" shrinkToFit="false"/>
      <protection locked="true" hidden="false"/>
    </xf>
    <xf numFmtId="164" fontId="31" fillId="0" borderId="11" xfId="59" applyFont="true" applyBorder="true" applyAlignment="true" applyProtection="false">
      <alignment horizontal="center" vertical="center" textRotation="0" wrapText="true" indent="0" shrinkToFit="false"/>
      <protection locked="true" hidden="false"/>
    </xf>
    <xf numFmtId="164" fontId="31" fillId="0" borderId="9" xfId="59" applyFont="true" applyBorder="true" applyAlignment="true" applyProtection="false">
      <alignment horizontal="center" vertical="center" textRotation="0" wrapText="false" indent="0" shrinkToFit="false"/>
      <protection locked="true" hidden="false"/>
    </xf>
    <xf numFmtId="179" fontId="31" fillId="0" borderId="9" xfId="59" applyFont="true" applyBorder="true" applyAlignment="true" applyProtection="false">
      <alignment horizontal="center" vertical="center" textRotation="0" wrapText="false" indent="0" shrinkToFit="false"/>
      <protection locked="true" hidden="false"/>
    </xf>
    <xf numFmtId="179" fontId="31" fillId="0" borderId="11" xfId="59" applyFont="true" applyBorder="true" applyAlignment="true" applyProtection="false">
      <alignment horizontal="center" vertical="center" textRotation="0" wrapText="true" indent="0" shrinkToFit="false"/>
      <protection locked="true" hidden="false"/>
    </xf>
    <xf numFmtId="164" fontId="31" fillId="0" borderId="10" xfId="59" applyFont="true" applyBorder="true" applyAlignment="true" applyProtection="false">
      <alignment horizontal="center" vertical="center" textRotation="0" wrapText="false" indent="0" shrinkToFit="false"/>
      <protection locked="true" hidden="false"/>
    </xf>
    <xf numFmtId="164" fontId="31" fillId="0" borderId="4" xfId="59" applyFont="true" applyBorder="true" applyAlignment="true" applyProtection="false">
      <alignment horizontal="center" vertical="center" textRotation="0" wrapText="false" indent="0" shrinkToFit="false"/>
      <protection locked="true" hidden="false"/>
    </xf>
    <xf numFmtId="164" fontId="31" fillId="0" borderId="6" xfId="59" applyFont="true" applyBorder="true" applyAlignment="true" applyProtection="false">
      <alignment horizontal="general" vertical="center" textRotation="0" wrapText="true" indent="0" shrinkToFit="false"/>
      <protection locked="true" hidden="false"/>
    </xf>
    <xf numFmtId="184" fontId="35" fillId="0" borderId="0" xfId="49" applyFont="true" applyBorder="false" applyAlignment="false" applyProtection="false">
      <alignment horizontal="general" vertical="bottom" textRotation="0" wrapText="false" indent="0" shrinkToFit="false"/>
      <protection locked="true" hidden="false"/>
    </xf>
    <xf numFmtId="184" fontId="34" fillId="0" borderId="0" xfId="49" applyFont="true" applyBorder="false" applyAlignment="false" applyProtection="false">
      <alignment horizontal="general" vertical="bottom" textRotation="0" wrapText="false" indent="0" shrinkToFit="false"/>
      <protection locked="true" hidden="false"/>
    </xf>
    <xf numFmtId="185" fontId="31" fillId="0" borderId="0" xfId="59" applyFont="true" applyBorder="false" applyAlignment="true" applyProtection="false">
      <alignment horizontal="right" vertical="center" textRotation="0" wrapText="false" indent="0" shrinkToFit="false"/>
      <protection locked="true" hidden="false"/>
    </xf>
    <xf numFmtId="184" fontId="34" fillId="0" borderId="0" xfId="59" applyFont="true" applyBorder="true" applyAlignment="true" applyProtection="false">
      <alignment horizontal="right" vertical="center" textRotation="0" wrapText="false" indent="0" shrinkToFit="false"/>
      <protection locked="true" hidden="false"/>
    </xf>
    <xf numFmtId="184" fontId="34" fillId="0" borderId="0" xfId="59" applyFont="true" applyBorder="true" applyAlignment="true" applyProtection="false">
      <alignment horizontal="general" vertical="center" textRotation="0" wrapText="false" indent="0" shrinkToFit="false"/>
      <protection locked="true" hidden="false"/>
    </xf>
    <xf numFmtId="164" fontId="31" fillId="0" borderId="0" xfId="59" applyFont="true" applyBorder="false" applyAlignment="true" applyProtection="false">
      <alignment horizontal="general" vertical="center" textRotation="0" wrapText="false" indent="0" shrinkToFit="false"/>
      <protection locked="true" hidden="false"/>
    </xf>
    <xf numFmtId="184" fontId="34" fillId="0" borderId="0" xfId="59" applyFont="true" applyBorder="false" applyAlignment="true" applyProtection="false">
      <alignment horizontal="right" vertical="center" textRotation="0" wrapText="false" indent="0" shrinkToFit="false"/>
      <protection locked="true" hidden="false"/>
    </xf>
    <xf numFmtId="184" fontId="34" fillId="0" borderId="0" xfId="59" applyFont="true" applyBorder="false" applyAlignment="true" applyProtection="false">
      <alignment horizontal="general" vertical="center" textRotation="0" wrapText="false" indent="0" shrinkToFit="false"/>
      <protection locked="true" hidden="false"/>
    </xf>
    <xf numFmtId="178" fontId="34" fillId="0" borderId="0" xfId="59" applyFont="true" applyBorder="false" applyAlignment="true" applyProtection="false">
      <alignment horizontal="right" vertical="bottom" textRotation="0" wrapText="false" indent="0" shrinkToFit="false"/>
      <protection locked="true" hidden="false"/>
    </xf>
    <xf numFmtId="178" fontId="35" fillId="0" borderId="0" xfId="59" applyFont="true" applyBorder="false" applyAlignment="true" applyProtection="false">
      <alignment horizontal="right" vertical="bottom" textRotation="0" wrapText="false" indent="0" shrinkToFit="false"/>
      <protection locked="true" hidden="false"/>
    </xf>
    <xf numFmtId="164" fontId="31" fillId="0" borderId="0" xfId="63"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left" vertical="center" textRotation="0" wrapText="true" indent="0" shrinkToFit="false"/>
      <protection locked="true" hidden="false"/>
    </xf>
    <xf numFmtId="164" fontId="31" fillId="0" borderId="0" xfId="57" applyFont="true" applyBorder="false" applyAlignment="false" applyProtection="false">
      <alignment horizontal="general" vertical="bottom" textRotation="0" wrapText="false" indent="0" shrinkToFit="false"/>
      <protection locked="true" hidden="false"/>
    </xf>
    <xf numFmtId="164" fontId="3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true" applyAlignment="true" applyProtection="false">
      <alignment horizontal="left" vertical="center" textRotation="0" wrapText="false" indent="0" shrinkToFit="false"/>
      <protection locked="true" hidden="false"/>
    </xf>
    <xf numFmtId="164" fontId="31" fillId="0" borderId="0" xfId="57" applyFont="true" applyBorder="false" applyAlignment="true" applyProtection="false">
      <alignment horizontal="center" vertical="center" textRotation="0" wrapText="true" indent="0" shrinkToFit="false"/>
      <protection locked="true" hidden="false"/>
    </xf>
    <xf numFmtId="164" fontId="31" fillId="0" borderId="0" xfId="63" applyFont="true" applyBorder="true" applyAlignment="false" applyProtection="false">
      <alignment horizontal="general" vertical="bottom" textRotation="0" wrapText="false" indent="0" shrinkToFit="false"/>
      <protection locked="true" hidden="false"/>
    </xf>
    <xf numFmtId="164" fontId="31" fillId="0" borderId="10" xfId="57" applyFont="true" applyBorder="true" applyAlignment="true" applyProtection="false">
      <alignment horizontal="center" vertical="center" textRotation="0" wrapText="false" indent="0" shrinkToFit="false"/>
      <protection locked="true" hidden="false"/>
    </xf>
    <xf numFmtId="164" fontId="8" fillId="0" borderId="4" xfId="63" applyFont="true" applyBorder="true" applyAlignment="true" applyProtection="false">
      <alignment horizontal="center" vertical="center" textRotation="0" wrapText="true" indent="0" shrinkToFit="false"/>
      <protection locked="true" hidden="false"/>
    </xf>
    <xf numFmtId="164" fontId="31" fillId="0" borderId="1" xfId="57" applyFont="true" applyBorder="true" applyAlignment="true" applyProtection="false">
      <alignment horizontal="center" vertical="center" textRotation="0" wrapText="false" indent="0" shrinkToFit="false"/>
      <protection locked="true" hidden="false"/>
    </xf>
    <xf numFmtId="182" fontId="31" fillId="0" borderId="1" xfId="57" applyFont="true" applyBorder="true" applyAlignment="true" applyProtection="false">
      <alignment horizontal="center" vertical="center" textRotation="0" wrapText="true" indent="0" shrinkToFit="false"/>
      <protection locked="true" hidden="false"/>
    </xf>
    <xf numFmtId="164" fontId="31" fillId="0" borderId="1" xfId="57" applyFont="true" applyBorder="true" applyAlignment="true" applyProtection="false">
      <alignment horizontal="center" vertical="center" textRotation="0" wrapText="true" indent="0" shrinkToFit="false"/>
      <protection locked="true" hidden="false"/>
    </xf>
    <xf numFmtId="164" fontId="31" fillId="0" borderId="3" xfId="57" applyFont="true" applyBorder="true" applyAlignment="true" applyProtection="false">
      <alignment horizontal="center" vertical="center" textRotation="0" wrapText="false" indent="0" shrinkToFit="false"/>
      <protection locked="true" hidden="false"/>
    </xf>
    <xf numFmtId="164" fontId="31" fillId="0" borderId="4" xfId="63" applyFont="true" applyBorder="true" applyAlignment="true" applyProtection="false">
      <alignment horizontal="center" vertical="center" textRotation="0" wrapText="true" indent="0" shrinkToFit="false"/>
      <protection locked="true" hidden="false"/>
    </xf>
    <xf numFmtId="164" fontId="31" fillId="0" borderId="6" xfId="57" applyFont="true" applyBorder="true" applyAlignment="true" applyProtection="false">
      <alignment horizontal="general" vertical="center" textRotation="0" wrapText="true" indent="0" shrinkToFit="false"/>
      <protection locked="true" hidden="false"/>
    </xf>
    <xf numFmtId="174" fontId="33" fillId="0" borderId="0" xfId="42" applyFont="true" applyBorder="true" applyAlignment="true" applyProtection="false">
      <alignment horizontal="right" vertical="bottom" textRotation="0" wrapText="false" indent="0" shrinkToFit="false"/>
      <protection locked="true" hidden="false"/>
    </xf>
    <xf numFmtId="174" fontId="35" fillId="0" borderId="0" xfId="42" applyFont="true" applyBorder="true" applyAlignment="true" applyProtection="false">
      <alignment horizontal="right" vertical="bottom" textRotation="0" wrapText="false" indent="0" shrinkToFit="false"/>
      <protection locked="true" hidden="false"/>
    </xf>
    <xf numFmtId="164" fontId="31" fillId="0" borderId="0" xfId="63" applyFont="true" applyBorder="false" applyAlignment="true" applyProtection="false">
      <alignment horizontal="general" vertical="bottom" textRotation="0" wrapText="false" indent="0" shrinkToFit="false"/>
      <protection locked="true" hidden="false"/>
    </xf>
    <xf numFmtId="164" fontId="31" fillId="0" borderId="5" xfId="47" applyFont="true" applyBorder="true" applyAlignment="false" applyProtection="false">
      <alignment horizontal="general" vertical="bottom" textRotation="0" wrapText="false" indent="0" shrinkToFit="false"/>
      <protection locked="true" hidden="false"/>
    </xf>
    <xf numFmtId="174" fontId="31" fillId="0" borderId="0" xfId="42" applyFont="true" applyBorder="true" applyAlignment="true" applyProtection="false">
      <alignment horizontal="right" vertical="bottom" textRotation="0" wrapText="false" indent="0" shrinkToFit="false"/>
      <protection locked="true" hidden="false"/>
    </xf>
    <xf numFmtId="174" fontId="34" fillId="0" borderId="0" xfId="42" applyFont="true" applyBorder="true" applyAlignment="true" applyProtection="false">
      <alignment horizontal="right" vertical="bottom" textRotation="0" wrapText="false" indent="0" shrinkToFit="false"/>
      <protection locked="true" hidden="false"/>
    </xf>
    <xf numFmtId="180" fontId="31" fillId="0" borderId="5" xfId="47" applyFont="true" applyBorder="true" applyAlignment="false" applyProtection="false">
      <alignment horizontal="general" vertical="bottom" textRotation="0" wrapText="false" indent="0" shrinkToFit="false"/>
      <protection locked="true" hidden="false"/>
    </xf>
    <xf numFmtId="164" fontId="31" fillId="0" borderId="5" xfId="63" applyFont="true" applyBorder="true" applyAlignment="true" applyProtection="false">
      <alignment horizontal="general" vertical="bottom" textRotation="0" wrapText="false" indent="0" shrinkToFit="false"/>
      <protection locked="true" hidden="false"/>
    </xf>
    <xf numFmtId="164" fontId="31" fillId="0" borderId="5" xfId="47" applyFont="true" applyBorder="true" applyAlignment="true" applyProtection="false">
      <alignment horizontal="left" vertical="center" textRotation="0" wrapText="false" indent="0" shrinkToFit="false"/>
      <protection locked="true" hidden="false"/>
    </xf>
    <xf numFmtId="164" fontId="31" fillId="0" borderId="0" xfId="63" applyFont="true" applyBorder="false" applyAlignment="true" applyProtection="false">
      <alignment horizontal="general" vertical="bottom" textRotation="0" wrapText="true" indent="0" shrinkToFit="true"/>
      <protection locked="true" hidden="false"/>
    </xf>
    <xf numFmtId="173" fontId="31" fillId="0" borderId="5" xfId="53" applyFont="true" applyBorder="true" applyAlignment="true" applyProtection="false">
      <alignment horizontal="general" vertical="bottom" textRotation="0" wrapText="false" indent="0" shrinkToFit="false"/>
      <protection locked="true" hidden="false"/>
    </xf>
    <xf numFmtId="173" fontId="33" fillId="0" borderId="5" xfId="53" applyFont="true" applyBorder="true" applyAlignment="true" applyProtection="false">
      <alignment horizontal="general" vertical="bottom" textRotation="0" wrapText="false" indent="0" shrinkToFit="false"/>
      <protection locked="true" hidden="false"/>
    </xf>
    <xf numFmtId="172" fontId="31" fillId="0" borderId="0" xfId="63" applyFont="true" applyBorder="false" applyAlignment="true" applyProtection="false">
      <alignment horizontal="right" vertical="bottom" textRotation="0" wrapText="false" indent="0" shrinkToFit="false"/>
      <protection locked="true" hidden="false"/>
    </xf>
    <xf numFmtId="164" fontId="31" fillId="0" borderId="0" xfId="63" applyFont="true" applyBorder="false" applyAlignment="true" applyProtection="false">
      <alignment horizontal="general" vertical="center" textRotation="0" wrapText="false" indent="0" shrinkToFit="false"/>
      <protection locked="true" hidden="false"/>
    </xf>
    <xf numFmtId="173" fontId="31" fillId="0" borderId="5" xfId="53" applyFont="true" applyBorder="true" applyAlignment="true" applyProtection="false">
      <alignment horizontal="general" vertical="bottom" textRotation="0" wrapText="true" indent="0" shrinkToFit="false"/>
      <protection locked="true" hidden="false"/>
    </xf>
    <xf numFmtId="174" fontId="31" fillId="0" borderId="0" xfId="63" applyFont="true" applyBorder="false" applyAlignment="true" applyProtection="false">
      <alignment horizontal="general" vertical="bottom" textRotation="0" wrapText="false" indent="0" shrinkToFit="false"/>
      <protection locked="true" hidden="false"/>
    </xf>
    <xf numFmtId="164" fontId="8" fillId="0" borderId="0" xfId="63" applyFont="true" applyBorder="true" applyAlignment="false" applyProtection="false">
      <alignment horizontal="general" vertical="bottom" textRotation="0" wrapText="false" indent="0" shrinkToFit="false"/>
      <protection locked="true" hidden="false"/>
    </xf>
    <xf numFmtId="164" fontId="8" fillId="0" borderId="0" xfId="63"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false" applyAlignment="false" applyProtection="false">
      <alignment horizontal="general" vertical="bottom" textRotation="0" wrapText="false" indent="0" shrinkToFit="false"/>
      <protection locked="true" hidden="false"/>
    </xf>
    <xf numFmtId="164" fontId="31" fillId="0" borderId="0" xfId="52" applyFont="true" applyBorder="false" applyAlignment="true" applyProtection="false">
      <alignment horizontal="left" vertical="bottom" textRotation="0" wrapText="false" indent="0" shrinkToFit="false"/>
      <protection locked="true" hidden="false"/>
    </xf>
    <xf numFmtId="164" fontId="31" fillId="0" borderId="0" xfId="52" applyFont="true" applyBorder="false" applyAlignment="true" applyProtection="false">
      <alignment horizontal="general" vertical="center" textRotation="0" wrapText="false" indent="0" shrinkToFit="false"/>
      <protection locked="true" hidden="false"/>
    </xf>
    <xf numFmtId="164" fontId="19" fillId="0" borderId="0" xfId="62" applyFont="true" applyBorder="false" applyAlignment="true" applyProtection="false">
      <alignment horizontal="left" vertical="center" textRotation="0" wrapText="false" indent="0" shrinkToFit="false"/>
      <protection locked="true" hidden="false"/>
    </xf>
    <xf numFmtId="164" fontId="31" fillId="0" borderId="0" xfId="52" applyFont="true" applyBorder="false" applyAlignment="true" applyProtection="false">
      <alignment horizontal="left" vertical="center" textRotation="0" wrapText="false" indent="0" shrinkToFit="false"/>
      <protection locked="true" hidden="false"/>
    </xf>
    <xf numFmtId="164" fontId="19" fillId="0" borderId="0" xfId="50" applyFont="true" applyBorder="false" applyAlignment="true" applyProtection="false">
      <alignment horizontal="left" vertical="center"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179" fontId="8" fillId="0" borderId="0" xfId="52" applyFont="true" applyBorder="true" applyAlignment="true" applyProtection="false">
      <alignment horizontal="center" vertical="bottom" textRotation="0" wrapText="false" indent="0" shrinkToFit="false"/>
      <protection locked="true" hidden="false"/>
    </xf>
    <xf numFmtId="164" fontId="8" fillId="0" borderId="0" xfId="52" applyFont="true" applyBorder="true" applyAlignment="true" applyProtection="false">
      <alignment horizontal="center" vertical="bottom" textRotation="0" wrapText="false" indent="0" shrinkToFit="false"/>
      <protection locked="true" hidden="false"/>
    </xf>
    <xf numFmtId="164" fontId="8" fillId="0" borderId="3" xfId="62" applyFont="true" applyBorder="true" applyAlignment="true" applyProtection="false">
      <alignment horizontal="center" vertical="center" textRotation="0" wrapText="true" indent="0" shrinkToFit="false"/>
      <protection locked="true" hidden="false"/>
    </xf>
    <xf numFmtId="164" fontId="8" fillId="0" borderId="1" xfId="55" applyFont="true" applyBorder="true" applyAlignment="true" applyProtection="false">
      <alignment horizontal="center" vertical="center" textRotation="0" wrapText="true" indent="0" shrinkToFit="false"/>
      <protection locked="true" hidden="false"/>
    </xf>
    <xf numFmtId="164" fontId="8" fillId="0" borderId="10" xfId="52" applyFont="true" applyBorder="true" applyAlignment="true" applyProtection="false">
      <alignment horizontal="center" vertical="center" textRotation="0" wrapText="false" indent="0" shrinkToFit="false"/>
      <protection locked="true" hidden="false"/>
    </xf>
    <xf numFmtId="164" fontId="8" fillId="0" borderId="4" xfId="52" applyFont="true" applyBorder="true" applyAlignment="true" applyProtection="false">
      <alignment horizontal="center" vertical="center" textRotation="0" wrapText="true" indent="0" shrinkToFit="false"/>
      <protection locked="true" hidden="false"/>
    </xf>
    <xf numFmtId="164" fontId="8" fillId="0" borderId="1" xfId="52" applyFont="true" applyBorder="true" applyAlignment="true" applyProtection="false">
      <alignment horizontal="center" vertical="center" textRotation="0" wrapText="true" indent="0" shrinkToFit="false"/>
      <protection locked="true" hidden="false"/>
    </xf>
    <xf numFmtId="164" fontId="8" fillId="0" borderId="14" xfId="52" applyFont="true" applyBorder="true" applyAlignment="true" applyProtection="false">
      <alignment horizontal="center" vertical="center" textRotation="0" wrapText="true" indent="0" shrinkToFit="false"/>
      <protection locked="true" hidden="false"/>
    </xf>
    <xf numFmtId="164" fontId="8" fillId="0" borderId="1" xfId="52" applyFont="true" applyBorder="true" applyAlignment="true" applyProtection="false">
      <alignment horizontal="center" vertical="center" textRotation="0" wrapText="false" indent="0" shrinkToFit="false"/>
      <protection locked="true" hidden="false"/>
    </xf>
    <xf numFmtId="164" fontId="8" fillId="0" borderId="4" xfId="52" applyFont="true" applyBorder="true" applyAlignment="true" applyProtection="false">
      <alignment horizontal="center" vertical="center" textRotation="0" wrapText="false" indent="0" shrinkToFit="false"/>
      <protection locked="true" hidden="false"/>
    </xf>
    <xf numFmtId="164" fontId="8" fillId="0" borderId="0" xfId="52" applyFont="true" applyBorder="true" applyAlignment="false" applyProtection="false">
      <alignment horizontal="general" vertical="bottom" textRotation="0" wrapText="false" indent="0" shrinkToFit="false"/>
      <protection locked="true" hidden="false"/>
    </xf>
    <xf numFmtId="164" fontId="22" fillId="0" borderId="0" xfId="62" applyFont="true" applyBorder="true" applyAlignment="true" applyProtection="false">
      <alignment horizontal="left" vertical="bottom" textRotation="0" wrapText="false" indent="0" shrinkToFit="false"/>
      <protection locked="true" hidden="false"/>
    </xf>
    <xf numFmtId="164" fontId="8" fillId="0" borderId="15" xfId="55" applyFont="true" applyBorder="true" applyAlignment="true" applyProtection="false">
      <alignment horizontal="general" vertical="center" textRotation="0" wrapText="true" indent="0" shrinkToFit="false"/>
      <protection locked="true" hidden="false"/>
    </xf>
    <xf numFmtId="180" fontId="22" fillId="0" borderId="0" xfId="48" applyFont="true" applyBorder="true" applyAlignment="false" applyProtection="false">
      <alignment horizontal="general" vertical="bottom" textRotation="0" wrapText="false" indent="0" shrinkToFit="false"/>
      <protection locked="true" hidden="false"/>
    </xf>
    <xf numFmtId="186" fontId="8" fillId="0" borderId="0" xfId="52" applyFont="true" applyBorder="false" applyAlignment="false" applyProtection="false">
      <alignment horizontal="general" vertical="bottom" textRotation="0" wrapText="false" indent="0" shrinkToFit="false"/>
      <protection locked="true" hidden="false"/>
    </xf>
    <xf numFmtId="175" fontId="21" fillId="0" borderId="0" xfId="52" applyFont="true" applyBorder="true" applyAlignment="false" applyProtection="false">
      <alignment horizontal="general" vertical="bottom" textRotation="0" wrapText="false" indent="0" shrinkToFit="false"/>
      <protection locked="true" hidden="false"/>
    </xf>
    <xf numFmtId="164" fontId="8" fillId="0" borderId="0" xfId="52" applyFont="true" applyBorder="false" applyAlignment="true" applyProtection="false">
      <alignment horizontal="right" vertical="bottom" textRotation="0" wrapText="false" indent="0" shrinkToFit="false"/>
      <protection locked="true" hidden="false"/>
    </xf>
    <xf numFmtId="173" fontId="8" fillId="0" borderId="5" xfId="52" applyFont="true" applyBorder="true" applyAlignment="true" applyProtection="false">
      <alignment horizontal="general" vertical="bottom" textRotation="0" wrapText="false" indent="0" shrinkToFit="false"/>
      <protection locked="true" hidden="false"/>
    </xf>
    <xf numFmtId="171" fontId="8" fillId="0" borderId="0" xfId="40" applyFont="true" applyBorder="true" applyAlignment="true" applyProtection="false">
      <alignment horizontal="right" vertical="bottom" textRotation="0" wrapText="false" indent="0" shrinkToFit="false"/>
      <protection locked="true" hidden="false"/>
    </xf>
    <xf numFmtId="187" fontId="21" fillId="0" borderId="0" xfId="40" applyFont="true" applyBorder="true" applyAlignment="true" applyProtection="false">
      <alignment horizontal="right" vertical="bottom" textRotation="0" wrapText="false" indent="0" shrinkToFit="false"/>
      <protection locked="true" hidden="false"/>
    </xf>
    <xf numFmtId="164" fontId="22" fillId="0" borderId="0" xfId="52" applyFont="true" applyBorder="false" applyAlignment="true" applyProtection="false">
      <alignment horizontal="right" vertical="bottom" textRotation="0" wrapText="false" indent="0" shrinkToFit="false"/>
      <protection locked="true" hidden="false"/>
    </xf>
    <xf numFmtId="173" fontId="22" fillId="0" borderId="5" xfId="52" applyFont="true" applyBorder="true" applyAlignment="true" applyProtection="false">
      <alignment horizontal="general" vertical="bottom" textRotation="0" wrapText="false" indent="0" shrinkToFit="false"/>
      <protection locked="true" hidden="false"/>
    </xf>
    <xf numFmtId="171" fontId="22" fillId="0" borderId="0" xfId="40" applyFont="true" applyBorder="true" applyAlignment="true" applyProtection="false">
      <alignment horizontal="right" vertical="bottom" textRotation="0" wrapText="false" indent="0" shrinkToFit="false"/>
      <protection locked="true" hidden="false"/>
    </xf>
    <xf numFmtId="187" fontId="39" fillId="0" borderId="0" xfId="40" applyFont="true" applyBorder="true" applyAlignment="true" applyProtection="false">
      <alignment horizontal="right" vertical="bottom" textRotation="0" wrapText="false" indent="0" shrinkToFit="false"/>
      <protection locked="true" hidden="false"/>
    </xf>
    <xf numFmtId="164" fontId="8" fillId="0" borderId="0" xfId="62" applyFont="true" applyBorder="true" applyAlignment="false" applyProtection="false">
      <alignment horizontal="general" vertical="bottom" textRotation="0" wrapText="false" indent="0" shrinkToFit="false"/>
      <protection locked="true" hidden="false"/>
    </xf>
    <xf numFmtId="176" fontId="8" fillId="0" borderId="0" xfId="40" applyFont="true" applyBorder="true" applyAlignment="true" applyProtection="false">
      <alignment horizontal="right" vertical="center" textRotation="0" wrapText="false" indent="0" shrinkToFit="false"/>
      <protection locked="true" hidden="false"/>
    </xf>
    <xf numFmtId="175" fontId="21" fillId="0" borderId="0" xfId="52" applyFont="true" applyBorder="false" applyAlignment="false" applyProtection="false">
      <alignment horizontal="general" vertical="bottom" textRotation="0" wrapText="false" indent="0" shrinkToFit="false"/>
      <protection locked="true" hidden="false"/>
    </xf>
    <xf numFmtId="164" fontId="8" fillId="0" borderId="0" xfId="52" applyFont="true" applyBorder="false" applyAlignment="true" applyProtection="false">
      <alignment horizontal="general" vertical="bottom" textRotation="0" wrapText="false" indent="0" shrinkToFit="false"/>
      <protection locked="true" hidden="false"/>
    </xf>
    <xf numFmtId="164" fontId="8" fillId="0" borderId="0" xfId="52" applyFont="true" applyBorder="false" applyAlignment="true" applyProtection="false">
      <alignment horizontal="general" vertical="center" textRotation="0" wrapText="false" indent="0" shrinkToFit="false"/>
      <protection locked="true" hidden="false"/>
    </xf>
    <xf numFmtId="164" fontId="8" fillId="0" borderId="0" xfId="55" applyFont="true" applyBorder="false" applyAlignment="true" applyProtection="false">
      <alignment horizontal="left" vertical="bottom" textRotation="0" wrapText="false" indent="0" shrinkToFit="false"/>
      <protection locked="true" hidden="false"/>
    </xf>
    <xf numFmtId="164" fontId="8" fillId="0" borderId="0" xfId="50" applyFont="true" applyBorder="false" applyAlignment="true" applyProtection="false">
      <alignment horizontal="right" vertical="bottom" textRotation="0" wrapText="false" indent="0" shrinkToFit="false"/>
      <protection locked="true" hidden="false"/>
    </xf>
    <xf numFmtId="164" fontId="31" fillId="0" borderId="0" xfId="52" applyFont="true" applyBorder="true" applyAlignment="true" applyProtection="false">
      <alignment horizontal="left" vertical="center" textRotation="0" wrapText="false" indent="0" shrinkToFit="false"/>
      <protection locked="true" hidden="false"/>
    </xf>
    <xf numFmtId="164" fontId="8" fillId="0" borderId="0" xfId="52" applyFont="true" applyBorder="false" applyAlignment="true" applyProtection="false">
      <alignment horizontal="center" vertical="center" textRotation="0" wrapText="false" indent="0" shrinkToFit="false"/>
      <protection locked="true" hidden="false"/>
    </xf>
    <xf numFmtId="164" fontId="8" fillId="0" borderId="0" xfId="52" applyFont="true" applyBorder="true" applyAlignment="true" applyProtection="false">
      <alignment horizontal="general" vertical="center" textRotation="0" wrapText="false" indent="0" shrinkToFit="false"/>
      <protection locked="true" hidden="false"/>
    </xf>
    <xf numFmtId="164" fontId="22" fillId="0" borderId="0" xfId="52" applyFont="true" applyBorder="true" applyAlignment="true" applyProtection="false">
      <alignment horizontal="general" vertical="bottom" textRotation="0" wrapText="false" indent="0" shrinkToFit="false"/>
      <protection locked="true" hidden="false"/>
    </xf>
    <xf numFmtId="164" fontId="8" fillId="0" borderId="0" xfId="52" applyFont="true" applyBorder="true" applyAlignment="true" applyProtection="false">
      <alignment horizontal="general" vertical="bottom" textRotation="0" wrapText="false" indent="0" shrinkToFit="false"/>
      <protection locked="true" hidden="false"/>
    </xf>
    <xf numFmtId="164" fontId="8" fillId="0" borderId="5" xfId="52" applyFont="true" applyBorder="true" applyAlignment="false" applyProtection="false">
      <alignment horizontal="general" vertical="bottom" textRotation="0" wrapText="false" indent="0" shrinkToFit="false"/>
      <protection locked="true" hidden="false"/>
    </xf>
    <xf numFmtId="174" fontId="8" fillId="0" borderId="0" xfId="62" applyFont="true" applyBorder="true" applyAlignment="true" applyProtection="false">
      <alignment horizontal="right" vertical="center" textRotation="0" wrapText="false" indent="0" shrinkToFit="false"/>
      <protection locked="true" hidden="false"/>
    </xf>
    <xf numFmtId="172" fontId="8" fillId="0" borderId="0" xfId="62" applyFont="true" applyBorder="true" applyAlignment="true" applyProtection="false">
      <alignment horizontal="right" vertical="center" textRotation="0" wrapText="false" indent="0" shrinkToFit="false"/>
      <protection locked="true" hidden="false"/>
    </xf>
    <xf numFmtId="178" fontId="8" fillId="0" borderId="0" xfId="62" applyFont="true" applyBorder="false" applyAlignment="true" applyProtection="false">
      <alignment horizontal="general" vertical="center" textRotation="0" wrapText="false" indent="0" shrinkToFit="false"/>
      <protection locked="true" hidden="false"/>
    </xf>
    <xf numFmtId="178" fontId="22" fillId="0" borderId="0" xfId="62" applyFont="true" applyBorder="false" applyAlignment="true" applyProtection="false">
      <alignment horizontal="general" vertical="center"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61" applyFont="true" applyBorder="true" applyAlignment="true" applyProtection="false">
      <alignment horizontal="general" vertical="center" textRotation="0" wrapText="false" indent="0" shrinkToFit="false"/>
      <protection locked="true" hidden="false"/>
    </xf>
    <xf numFmtId="164" fontId="8" fillId="0" borderId="0" xfId="61" applyFont="true" applyBorder="false" applyAlignment="true" applyProtection="false">
      <alignment horizontal="left" vertical="center" textRotation="0" wrapText="false" indent="0" shrinkToFit="false"/>
      <protection locked="true" hidden="false"/>
    </xf>
    <xf numFmtId="164" fontId="31" fillId="0" borderId="0" xfId="61" applyFont="true" applyBorder="false" applyAlignment="true" applyProtection="false">
      <alignment horizontal="left" vertical="center" textRotation="0" wrapText="false" indent="0" shrinkToFit="false"/>
      <protection locked="true" hidden="false"/>
    </xf>
    <xf numFmtId="164" fontId="8" fillId="0" borderId="0" xfId="61" applyFont="true" applyBorder="true" applyAlignment="true" applyProtection="false">
      <alignment horizontal="center" vertical="center" textRotation="0" wrapText="true" indent="0" shrinkToFit="false"/>
      <protection locked="true" hidden="false"/>
    </xf>
    <xf numFmtId="164" fontId="8" fillId="0" borderId="0" xfId="61" applyFont="true" applyBorder="false" applyAlignment="true" applyProtection="false">
      <alignment horizontal="general" vertical="center" textRotation="0" wrapText="false" indent="0" shrinkToFit="false"/>
      <protection locked="true" hidden="false"/>
    </xf>
    <xf numFmtId="186" fontId="8" fillId="0" borderId="10" xfId="34" applyFont="true" applyBorder="true" applyAlignment="true" applyProtection="false">
      <alignment horizontal="center" vertical="center" textRotation="0" wrapText="true" indent="0" shrinkToFit="false"/>
      <protection locked="true" hidden="false"/>
    </xf>
    <xf numFmtId="186" fontId="8" fillId="0" borderId="1" xfId="34" applyFont="true" applyBorder="true" applyAlignment="true" applyProtection="false">
      <alignment horizontal="center" vertical="center" textRotation="0" wrapText="true" indent="0" shrinkToFit="false"/>
      <protection locked="true" hidden="false"/>
    </xf>
    <xf numFmtId="164" fontId="8" fillId="0" borderId="1" xfId="61" applyFont="true" applyBorder="true" applyAlignment="true" applyProtection="false">
      <alignment horizontal="center" vertical="center" textRotation="0" wrapText="true" indent="0" shrinkToFit="false"/>
      <protection locked="true" hidden="false"/>
    </xf>
    <xf numFmtId="164" fontId="8" fillId="0" borderId="3" xfId="61"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8" fillId="0" borderId="4" xfId="61" applyFont="true" applyBorder="true" applyAlignment="true" applyProtection="false">
      <alignment horizontal="center" vertical="center" textRotation="0" wrapText="true" indent="0" shrinkToFit="false"/>
      <protection locked="true" hidden="false"/>
    </xf>
    <xf numFmtId="186" fontId="8" fillId="0" borderId="4" xfId="34" applyFont="true" applyBorder="true" applyAlignment="true" applyProtection="false">
      <alignment horizontal="center" vertical="center" textRotation="0" wrapText="true" indent="0" shrinkToFit="false"/>
      <protection locked="true" hidden="false"/>
    </xf>
    <xf numFmtId="186" fontId="8" fillId="0" borderId="0" xfId="34" applyFont="true" applyBorder="true" applyAlignment="true" applyProtection="false">
      <alignment horizontal="general" vertical="center" textRotation="0" wrapText="true" indent="0" shrinkToFit="false"/>
      <protection locked="true" hidden="false"/>
    </xf>
    <xf numFmtId="186" fontId="8" fillId="0" borderId="0" xfId="34" applyFont="true" applyBorder="true" applyAlignment="true" applyProtection="false">
      <alignment horizontal="center" vertical="center" textRotation="0" wrapText="true" indent="0" shrinkToFit="false"/>
      <protection locked="true" hidden="false"/>
    </xf>
    <xf numFmtId="164" fontId="20" fillId="0" borderId="6" xfId="34" applyFont="true" applyBorder="true" applyAlignment="false" applyProtection="false">
      <alignment horizontal="general" vertical="bottom" textRotation="0" wrapText="false" indent="0" shrinkToFit="false"/>
      <protection locked="true" hidden="false"/>
    </xf>
    <xf numFmtId="164" fontId="20" fillId="0" borderId="0" xfId="34" applyFont="true" applyBorder="true" applyAlignment="false" applyProtection="false">
      <alignment horizontal="general" vertical="bottom" textRotation="0" wrapText="false" indent="0" shrinkToFit="false"/>
      <protection locked="true" hidden="false"/>
    </xf>
    <xf numFmtId="164" fontId="8" fillId="0" borderId="0" xfId="51" applyFont="true" applyBorder="false" applyAlignment="true" applyProtection="false">
      <alignment horizontal="right" vertical="bottom" textRotation="0" wrapText="false" indent="0" shrinkToFit="false"/>
      <protection locked="true" hidden="false"/>
    </xf>
    <xf numFmtId="173" fontId="8" fillId="0" borderId="5" xfId="51" applyFont="true" applyBorder="true" applyAlignment="true" applyProtection="false">
      <alignment horizontal="general" vertical="bottom" textRotation="0" wrapText="false" indent="0" shrinkToFit="false"/>
      <protection locked="true" hidden="false"/>
    </xf>
    <xf numFmtId="188" fontId="8" fillId="0" borderId="5" xfId="34" applyFont="true" applyBorder="true" applyAlignment="true" applyProtection="false">
      <alignment horizontal="general" vertical="bottom" textRotation="0" wrapText="false" indent="0" shrinkToFit="false"/>
      <protection locked="true" hidden="false"/>
    </xf>
    <xf numFmtId="187" fontId="21" fillId="0" borderId="5" xfId="40" applyFont="true" applyBorder="true" applyAlignment="true" applyProtection="false">
      <alignment horizontal="right" vertical="bottom" textRotation="0" wrapText="false" indent="0" shrinkToFit="false"/>
      <protection locked="true" hidden="false"/>
    </xf>
    <xf numFmtId="164" fontId="22" fillId="0" borderId="0" xfId="51" applyFont="true" applyBorder="false" applyAlignment="true" applyProtection="false">
      <alignment horizontal="right" vertical="bottom" textRotation="0" wrapText="false" indent="0" shrinkToFit="false"/>
      <protection locked="true" hidden="false"/>
    </xf>
    <xf numFmtId="173" fontId="22" fillId="0" borderId="5" xfId="51" applyFont="true" applyBorder="true" applyAlignment="true" applyProtection="false">
      <alignment horizontal="general" vertical="bottom" textRotation="0" wrapText="false" indent="0" shrinkToFit="false"/>
      <protection locked="true" hidden="false"/>
    </xf>
    <xf numFmtId="188" fontId="22" fillId="0" borderId="5" xfId="34" applyFont="true" applyBorder="true" applyAlignment="true" applyProtection="false">
      <alignment horizontal="general" vertical="bottom" textRotation="0" wrapText="false" indent="0" shrinkToFit="false"/>
      <protection locked="true" hidden="false"/>
    </xf>
    <xf numFmtId="187" fontId="39" fillId="0" borderId="5" xfId="40" applyFont="true" applyBorder="true" applyAlignment="true" applyProtection="false">
      <alignment horizontal="right" vertical="bottom" textRotation="0" wrapText="false" indent="0" shrinkToFit="false"/>
      <protection locked="true" hidden="false"/>
    </xf>
    <xf numFmtId="164" fontId="40" fillId="0" borderId="0" xfId="34" applyFont="true" applyBorder="false" applyAlignment="false" applyProtection="false">
      <alignment horizontal="general" vertical="bottom" textRotation="0" wrapText="false" indent="0" shrinkToFit="false"/>
      <protection locked="true" hidden="false"/>
    </xf>
    <xf numFmtId="186" fontId="41" fillId="0" borderId="0" xfId="34" applyFont="true" applyBorder="true" applyAlignment="true" applyProtection="false">
      <alignment horizontal="general" vertical="center" textRotation="0" wrapText="false" indent="0" shrinkToFit="false"/>
      <protection locked="true" hidden="false"/>
    </xf>
    <xf numFmtId="186" fontId="42" fillId="0" borderId="0" xfId="34" applyFont="true" applyBorder="true" applyAlignment="true" applyProtection="false">
      <alignment horizontal="general" vertical="center" textRotation="0" wrapText="false" indent="0" shrinkToFit="false"/>
      <protection locked="true" hidden="false"/>
    </xf>
    <xf numFmtId="164" fontId="43" fillId="0" borderId="0" xfId="34" applyFont="true" applyBorder="false" applyAlignment="false" applyProtection="false">
      <alignment horizontal="general" vertical="bottom" textRotation="0" wrapText="false" indent="0" shrinkToFit="false"/>
      <protection locked="true" hidden="false"/>
    </xf>
    <xf numFmtId="174" fontId="41" fillId="0" borderId="0" xfId="41" applyFont="true" applyBorder="true" applyAlignment="true" applyProtection="false">
      <alignment horizontal="right" vertical="center" textRotation="0" wrapText="false" indent="0" shrinkToFit="false"/>
      <protection locked="true" hidden="false"/>
    </xf>
    <xf numFmtId="164" fontId="6"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false" applyBorder="true" applyAlignment="false" applyProtection="false">
      <alignment horizontal="general" vertical="bottom" textRotation="0" wrapText="false" indent="0" shrinkToFit="false"/>
      <protection locked="true" hidden="false"/>
    </xf>
    <xf numFmtId="164" fontId="6" fillId="0" borderId="0" xfId="34" applyFont="false" applyBorder="false" applyAlignment="true" applyProtection="false">
      <alignment horizontal="center" vertical="bottom" textRotation="0" wrapText="false" indent="0" shrinkToFit="false"/>
      <protection locked="true" hidden="false"/>
    </xf>
    <xf numFmtId="164" fontId="30" fillId="0" borderId="0" xfId="61" applyFont="true" applyBorder="false" applyAlignment="false" applyProtection="false">
      <alignment horizontal="general" vertical="bottom" textRotation="0" wrapText="false" indent="0" shrinkToFit="false"/>
      <protection locked="true" hidden="false"/>
    </xf>
    <xf numFmtId="184" fontId="31" fillId="0" borderId="0" xfId="34" applyFont="true" applyBorder="true" applyAlignment="true" applyProtection="false">
      <alignment horizontal="right" vertical="bottom" textRotation="0" wrapText="false" indent="0" shrinkToFit="false"/>
      <protection locked="true" hidden="false"/>
    </xf>
    <xf numFmtId="164" fontId="31" fillId="0" borderId="0" xfId="51" applyFont="true" applyBorder="false" applyAlignment="true" applyProtection="false">
      <alignment horizontal="right" vertical="bottom" textRotation="0" wrapText="false" indent="0" shrinkToFit="false"/>
      <protection locked="true" hidden="false"/>
    </xf>
    <xf numFmtId="164" fontId="31" fillId="0" borderId="0" xfId="52" applyFont="true" applyBorder="false" applyAlignment="true" applyProtection="false">
      <alignment horizontal="right" vertical="bottom" textRotation="0" wrapText="false" indent="0" shrinkToFit="false"/>
      <protection locked="true" hidden="false"/>
    </xf>
    <xf numFmtId="164" fontId="30" fillId="0" borderId="0" xfId="61" applyFont="true" applyBorder="false" applyAlignment="true" applyProtection="false">
      <alignment horizontal="center" vertical="bottom" textRotation="0" wrapText="false" indent="0" shrinkToFit="false"/>
      <protection locked="true" hidden="false"/>
    </xf>
    <xf numFmtId="164" fontId="19" fillId="0" borderId="0" xfId="51" applyFont="true" applyBorder="true" applyAlignment="true" applyProtection="false">
      <alignment horizontal="left" vertical="bottom" textRotation="0" wrapText="false" indent="0" shrinkToFit="false"/>
      <protection locked="true" hidden="false"/>
    </xf>
    <xf numFmtId="164" fontId="30" fillId="0" borderId="0" xfId="61" applyFont="true" applyBorder="false" applyAlignment="true" applyProtection="false">
      <alignment horizontal="left" vertical="bottom" textRotation="0" wrapText="false" indent="0" shrinkToFit="false"/>
      <protection locked="true" hidden="false"/>
    </xf>
    <xf numFmtId="164" fontId="8" fillId="0" borderId="0" xfId="61" applyFont="true" applyBorder="false" applyAlignment="true" applyProtection="false">
      <alignment horizontal="center" vertical="center" textRotation="0" wrapText="false" indent="0" shrinkToFit="false"/>
      <protection locked="true" hidden="false"/>
    </xf>
    <xf numFmtId="164" fontId="8" fillId="0" borderId="0" xfId="61" applyFont="true" applyBorder="true" applyAlignment="true" applyProtection="false">
      <alignment horizontal="general" vertical="center" textRotation="0" wrapText="false" indent="0" shrinkToFit="false"/>
      <protection locked="true" hidden="false"/>
    </xf>
    <xf numFmtId="164" fontId="22" fillId="0" borderId="10" xfId="50" applyFont="true" applyBorder="true" applyAlignment="true" applyProtection="false">
      <alignment horizontal="center" vertical="center" textRotation="0" wrapText="false" indent="0" shrinkToFit="false"/>
      <protection locked="true" hidden="false"/>
    </xf>
    <xf numFmtId="170" fontId="8" fillId="0" borderId="1" xfId="34" applyFont="true" applyBorder="true" applyAlignment="true" applyProtection="false">
      <alignment horizontal="center" vertical="center" textRotation="0" wrapText="true" indent="0" shrinkToFit="false"/>
      <protection locked="true" hidden="false"/>
    </xf>
    <xf numFmtId="170" fontId="8" fillId="0" borderId="4" xfId="34" applyFont="true" applyBorder="true" applyAlignment="true" applyProtection="false">
      <alignment horizontal="center" vertical="center" textRotation="0" wrapText="true" indent="0" shrinkToFit="false"/>
      <protection locked="true" hidden="false"/>
    </xf>
    <xf numFmtId="164" fontId="20" fillId="0" borderId="0" xfId="34" applyFont="true" applyBorder="true" applyAlignment="true" applyProtection="false">
      <alignment horizontal="general" vertical="bottom" textRotation="0" wrapText="false" indent="0" shrinkToFit="false"/>
      <protection locked="true" hidden="false"/>
    </xf>
    <xf numFmtId="186" fontId="8" fillId="0" borderId="6" xfId="34" applyFont="true" applyBorder="true" applyAlignment="true" applyProtection="false">
      <alignment horizontal="center" vertical="center" textRotation="0" wrapText="true" indent="0" shrinkToFit="false"/>
      <protection locked="true" hidden="false"/>
    </xf>
    <xf numFmtId="164" fontId="20" fillId="0" borderId="0" xfId="34" applyFont="true" applyBorder="false" applyAlignment="true" applyProtection="false">
      <alignment horizontal="center" vertical="bottom" textRotation="0" wrapText="false" indent="0" shrinkToFit="false"/>
      <protection locked="true" hidden="false"/>
    </xf>
    <xf numFmtId="187" fontId="21" fillId="0" borderId="8" xfId="40" applyFont="true" applyBorder="true" applyAlignment="true" applyProtection="false">
      <alignment horizontal="right" vertical="bottom" textRotation="0" wrapText="false" indent="0" shrinkToFit="false"/>
      <protection locked="true" hidden="false"/>
    </xf>
    <xf numFmtId="187" fontId="39" fillId="0" borderId="8" xfId="40" applyFont="true" applyBorder="true" applyAlignment="true" applyProtection="false">
      <alignment horizontal="right" vertical="bottom" textRotation="0" wrapText="false" indent="0" shrinkToFit="false"/>
      <protection locked="true" hidden="false"/>
    </xf>
    <xf numFmtId="173" fontId="8" fillId="0" borderId="0" xfId="34" applyFont="true" applyBorder="true" applyAlignment="true" applyProtection="false">
      <alignment horizontal="general" vertical="center" textRotation="0" wrapText="false" indent="0" shrinkToFit="false"/>
      <protection locked="true" hidden="false"/>
    </xf>
    <xf numFmtId="184" fontId="8" fillId="0" borderId="0" xfId="34" applyFont="true" applyBorder="true" applyAlignment="true" applyProtection="false">
      <alignment horizontal="general" vertical="bottom" textRotation="0" wrapText="false" indent="0" shrinkToFit="false"/>
      <protection locked="true" hidden="false"/>
    </xf>
    <xf numFmtId="186" fontId="8" fillId="0" borderId="0" xfId="34" applyFont="true" applyBorder="true" applyAlignment="true" applyProtection="false">
      <alignment horizontal="general"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4" xfId="21"/>
    <cellStyle name="4_5225402107005(1)" xfId="22"/>
    <cellStyle name="4_DeckblattNeu" xfId="23"/>
    <cellStyle name="5" xfId="24"/>
    <cellStyle name="5_5225402107005(1)" xfId="25"/>
    <cellStyle name="5_DeckblattNeu" xfId="26"/>
    <cellStyle name="6" xfId="27"/>
    <cellStyle name="6_5225402107005(1)" xfId="28"/>
    <cellStyle name="6_DeckblattNeu" xfId="29"/>
    <cellStyle name="9" xfId="30"/>
    <cellStyle name="9_5225402107005(1)" xfId="31"/>
    <cellStyle name="9_DeckblattNeu" xfId="32"/>
    <cellStyle name="Hyperlink 2" xfId="33"/>
    <cellStyle name="Standard 2" xfId="34"/>
    <cellStyle name="Standard 2 2" xfId="35"/>
    <cellStyle name="Standard 3" xfId="36"/>
    <cellStyle name="Standard 4" xfId="37"/>
    <cellStyle name="Standard 4 2" xfId="38"/>
    <cellStyle name="Standard_eingabe_tab_1a_1b_2a_2b_3_4_Plausi_Versanddoc" xfId="39"/>
    <cellStyle name="Standard_eingabe_tab_1a_1b_2a_2b_3_4_Plausi_Versanddoc 2" xfId="40"/>
    <cellStyle name="Standard_eingabe_tab_1a_1b_2a_2b_3_4_Plausi_Versanddoc 2 2" xfId="41"/>
    <cellStyle name="Standard_eingabe_tab_1a_1b_2a_2b_3_4_Plausi_Versanddoc 3" xfId="42"/>
    <cellStyle name="Standard_Elterngeld_Januar2007_bis_Juni2008" xfId="43"/>
    <cellStyle name="Standard_Elterngeld_Januar2007_bis_Juni2008 2" xfId="44"/>
    <cellStyle name="Standard_leertabellen_gm" xfId="45"/>
    <cellStyle name="Standard_leertabellen_gm 2" xfId="46"/>
    <cellStyle name="Standard_leertabellen_gm_halten" xfId="47"/>
    <cellStyle name="Standard_leertabellen_gm_halten 2" xfId="48"/>
    <cellStyle name="Standard_leertabellen_v" xfId="49"/>
    <cellStyle name="Standard_leertabellen_v 2" xfId="50"/>
    <cellStyle name="Standard_leertabellen_v 2 2" xfId="51"/>
    <cellStyle name="Standard_leertabellen_v 3" xfId="52"/>
    <cellStyle name="Standard_leertabellen_v 4" xfId="53"/>
    <cellStyle name="Standard_leertabellen_voe" xfId="54"/>
    <cellStyle name="Standard_leertabellen_voe 2" xfId="55"/>
    <cellStyle name="Standard_Matrix_Tab_2007" xfId="56"/>
    <cellStyle name="Standard_Tabelle1" xfId="57"/>
    <cellStyle name="Standard_Tagespflege_2006 2" xfId="58"/>
    <cellStyle name="Standard_veroeffentlichungstabellen_d_2007_bund" xfId="59"/>
    <cellStyle name="Standard_veroeffentlichungstabellen_d_2007_bund 2" xfId="60"/>
    <cellStyle name="Standard_veroeffentlichungstabellen_d_2007_bund 2 2" xfId="61"/>
    <cellStyle name="Standard_veroeffentlichungstabellen_d_2007_bund 3" xfId="62"/>
    <cellStyle name="Standard_veroeffentlichungstabellen_d_2007_bund 4"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04760</xdr:rowOff>
    </xdr:from>
    <xdr:to>
      <xdr:col>4</xdr:col>
      <xdr:colOff>662760</xdr:colOff>
      <xdr:row>37</xdr:row>
      <xdr:rowOff>66240</xdr:rowOff>
    </xdr:to>
    <xdr:sp>
      <xdr:nvSpPr>
        <xdr:cNvPr id="0" name="Rectangle 1"/>
        <xdr:cNvSpPr/>
      </xdr:nvSpPr>
      <xdr:spPr>
        <a:xfrm>
          <a:off x="531000" y="441972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95400</xdr:rowOff>
    </xdr:from>
    <xdr:to>
      <xdr:col>4</xdr:col>
      <xdr:colOff>672840</xdr:colOff>
      <xdr:row>37</xdr:row>
      <xdr:rowOff>95400</xdr:rowOff>
    </xdr:to>
    <xdr:pic>
      <xdr:nvPicPr>
        <xdr:cNvPr id="1" name="Picture 3" descr="13__Sozialleistungen"/>
        <xdr:cNvPicPr/>
      </xdr:nvPicPr>
      <xdr:blipFill>
        <a:blip r:embed="rId1"/>
        <a:stretch/>
      </xdr:blipFill>
      <xdr:spPr>
        <a:xfrm>
          <a:off x="531000" y="4410360"/>
          <a:ext cx="2951640" cy="2914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aten/H105/22_Elterngeld/Elterngeld_ab_2007_nach_Geburtsjahr/Geburtsjahr_2011/Erstellung/Elterngeld_Geburten_4_2011_mit_Formel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eckblatt"/>
      <sheetName val="Erläuterungen"/>
      <sheetName val="Inhalt"/>
      <sheetName val="Merkmalsübersicht"/>
      <sheetName val="T1"/>
      <sheetName val="T2"/>
      <sheetName val="T3"/>
      <sheetName val="T4"/>
      <sheetName val="T5"/>
      <sheetName val="T6.1"/>
      <sheetName val="T6.2"/>
      <sheetName val="T7.1"/>
      <sheetName val="T7.2"/>
      <sheetName val="T8"/>
      <sheetName val="T9"/>
      <sheetName val="T10"/>
      <sheetName val="T11"/>
      <sheetName val="T12"/>
      <sheetName val="T13"/>
      <sheetName val="T14"/>
      <sheetName val="T15"/>
      <sheetName val="T16"/>
      <sheetName val="T17"/>
      <sheetName val="T20"/>
      <sheetName val="T2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I35" activeCellId="0" sqref="I35"/>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12" t="s">
        <v>4</v>
      </c>
      <c r="C15" s="10"/>
      <c r="D15" s="10"/>
      <c r="E15" s="11"/>
      <c r="F15" s="6"/>
      <c r="G15" s="6"/>
      <c r="H15" s="6"/>
    </row>
    <row r="16" s="8" customFormat="true" ht="27"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27" hidden="false" customHeight="false" outlineLevel="0" collapsed="false">
      <c r="A48" s="6"/>
      <c r="B48" s="16" t="s">
        <v>6</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7</v>
      </c>
      <c r="C52" s="17"/>
      <c r="D52" s="17"/>
      <c r="E52" s="17"/>
      <c r="F52" s="17"/>
      <c r="G52" s="17"/>
      <c r="H52" s="17"/>
    </row>
    <row r="53" s="8" customFormat="true" ht="12.75" hidden="false" customHeight="false" outlineLevel="0" collapsed="false">
      <c r="A53" s="6"/>
      <c r="B53" s="19" t="s">
        <v>8</v>
      </c>
      <c r="C53" s="17"/>
      <c r="D53" s="17"/>
      <c r="E53" s="17"/>
      <c r="F53" s="17"/>
      <c r="G53" s="17"/>
      <c r="H53" s="17"/>
    </row>
    <row r="54" s="8" customFormat="true" ht="12.75" hidden="false" customHeight="false" outlineLevel="0" collapsed="false">
      <c r="A54" s="6"/>
      <c r="B54" s="19" t="s">
        <v>9</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3" t="s">
        <v>10</v>
      </c>
      <c r="C56" s="17"/>
      <c r="D56" s="17"/>
      <c r="E56" s="17"/>
      <c r="F56" s="17"/>
      <c r="G56" s="17"/>
      <c r="H56" s="17"/>
    </row>
    <row r="57" s="8" customFormat="true" ht="12.75" hidden="false" customHeight="false" outlineLevel="0" collapsed="false">
      <c r="A57" s="6"/>
      <c r="B57" s="20" t="s">
        <v>11</v>
      </c>
      <c r="C57" s="17"/>
      <c r="D57" s="17"/>
      <c r="E57" s="17"/>
      <c r="F57" s="17"/>
      <c r="G57" s="17"/>
      <c r="H57" s="17"/>
    </row>
    <row r="58" s="8" customFormat="true" ht="12.75" hidden="false" customHeight="false" outlineLevel="0" collapsed="false">
      <c r="A58" s="6"/>
      <c r="B58" s="3" t="s">
        <v>12</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3</v>
      </c>
      <c r="C60" s="18"/>
      <c r="D60" s="18"/>
      <c r="E60" s="18"/>
      <c r="F60" s="18"/>
      <c r="G60" s="18"/>
      <c r="H60" s="18"/>
    </row>
    <row r="61" customFormat="false" ht="12.75" hidden="false" customHeight="false" outlineLevel="0" collapsed="false">
      <c r="A61" s="3"/>
      <c r="B61" s="22" t="s">
        <v>14</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8" width="47.56"/>
    <col collapsed="false" customWidth="true" hidden="false" outlineLevel="0" max="2" min="2" style="138" width="8.56"/>
    <col collapsed="false" customWidth="true" hidden="false" outlineLevel="0" max="5" min="3" style="188" width="7.85"/>
    <col collapsed="false" customWidth="true" hidden="false" outlineLevel="0" max="9" min="6" style="138" width="7.85"/>
    <col collapsed="false" customWidth="true" hidden="false" outlineLevel="0" max="10" min="10" style="138" width="6.41"/>
    <col collapsed="false" customWidth="false" hidden="false" outlineLevel="0" max="257" min="11" style="138" width="11.42"/>
  </cols>
  <sheetData>
    <row r="1" customFormat="false" ht="7.5" hidden="false" customHeight="true" outlineLevel="0" collapsed="false">
      <c r="A1" s="140"/>
    </row>
    <row r="2" s="105" customFormat="true" ht="7.5" hidden="false" customHeight="true" outlineLevel="0" collapsed="false"/>
    <row r="3" s="105" customFormat="true" ht="12.75" hidden="false" customHeight="true" outlineLevel="0" collapsed="false">
      <c r="A3" s="107" t="s">
        <v>174</v>
      </c>
      <c r="B3" s="107"/>
      <c r="C3" s="107"/>
      <c r="D3" s="107"/>
      <c r="E3" s="107"/>
      <c r="F3" s="107"/>
      <c r="G3" s="107"/>
      <c r="H3" s="107"/>
      <c r="I3" s="107"/>
      <c r="J3" s="107"/>
    </row>
    <row r="4" s="105" customFormat="true" ht="12.75" hidden="false" customHeight="true" outlineLevel="0" collapsed="false">
      <c r="A4" s="151" t="s">
        <v>175</v>
      </c>
      <c r="B4" s="151"/>
      <c r="C4" s="151"/>
      <c r="D4" s="151"/>
      <c r="E4" s="151"/>
      <c r="F4" s="151"/>
      <c r="G4" s="151"/>
      <c r="H4" s="151"/>
      <c r="I4" s="151"/>
      <c r="J4" s="151"/>
    </row>
    <row r="5" s="105" customFormat="true" ht="7.5" hidden="false" customHeight="true" outlineLevel="0" collapsed="false">
      <c r="A5" s="151"/>
      <c r="B5" s="151"/>
      <c r="C5" s="151"/>
      <c r="D5" s="151"/>
      <c r="E5" s="151"/>
      <c r="F5" s="151"/>
      <c r="G5" s="151"/>
      <c r="H5" s="151"/>
      <c r="I5" s="151"/>
      <c r="J5" s="151"/>
    </row>
    <row r="6" s="109" customFormat="true" ht="7.5" hidden="false" customHeight="true" outlineLevel="0" collapsed="false">
      <c r="A6" s="134"/>
      <c r="B6" s="131"/>
      <c r="C6" s="189"/>
      <c r="D6" s="189"/>
      <c r="E6" s="189"/>
      <c r="F6" s="131"/>
      <c r="G6" s="189"/>
      <c r="H6" s="189"/>
      <c r="I6" s="189"/>
    </row>
    <row r="7" s="109" customFormat="true" ht="27" hidden="false" customHeight="true" outlineLevel="0" collapsed="false">
      <c r="A7" s="130" t="s">
        <v>176</v>
      </c>
      <c r="B7" s="173" t="s">
        <v>97</v>
      </c>
      <c r="C7" s="174" t="s">
        <v>177</v>
      </c>
      <c r="D7" s="174"/>
      <c r="E7" s="174"/>
      <c r="F7" s="174"/>
      <c r="G7" s="174"/>
      <c r="H7" s="174"/>
      <c r="I7" s="174"/>
      <c r="J7" s="152" t="s">
        <v>164</v>
      </c>
    </row>
    <row r="8" s="109" customFormat="true" ht="27" hidden="false" customHeight="true" outlineLevel="0" collapsed="false">
      <c r="A8" s="130"/>
      <c r="B8" s="173"/>
      <c r="C8" s="175" t="s">
        <v>178</v>
      </c>
      <c r="D8" s="175" t="s">
        <v>179</v>
      </c>
      <c r="E8" s="175" t="s">
        <v>180</v>
      </c>
      <c r="F8" s="175" t="s">
        <v>181</v>
      </c>
      <c r="G8" s="175" t="s">
        <v>182</v>
      </c>
      <c r="H8" s="175" t="s">
        <v>183</v>
      </c>
      <c r="I8" s="173" t="s">
        <v>106</v>
      </c>
      <c r="J8" s="152"/>
    </row>
    <row r="9" s="109" customFormat="true" ht="27" hidden="false" customHeight="true" outlineLevel="0" collapsed="false">
      <c r="A9" s="130"/>
      <c r="B9" s="176" t="s">
        <v>111</v>
      </c>
      <c r="C9" s="176"/>
      <c r="D9" s="176"/>
      <c r="E9" s="176"/>
      <c r="F9" s="176"/>
      <c r="G9" s="176"/>
      <c r="H9" s="176"/>
      <c r="I9" s="176"/>
      <c r="J9" s="113" t="s">
        <v>112</v>
      </c>
    </row>
    <row r="10" s="109" customFormat="true" ht="18.75" hidden="false" customHeight="true" outlineLevel="0" collapsed="false">
      <c r="A10" s="190"/>
      <c r="B10" s="108"/>
      <c r="C10" s="108"/>
      <c r="D10" s="108"/>
      <c r="E10" s="108"/>
      <c r="F10" s="108"/>
      <c r="G10" s="108"/>
      <c r="H10" s="108"/>
      <c r="I10" s="108"/>
    </row>
    <row r="11" s="105" customFormat="true" ht="18.75" hidden="false" customHeight="true" outlineLevel="0" collapsed="false">
      <c r="A11" s="123" t="s">
        <v>97</v>
      </c>
      <c r="B11" s="124" t="n">
        <v>216270</v>
      </c>
      <c r="C11" s="124" t="n">
        <v>45351</v>
      </c>
      <c r="D11" s="124" t="n">
        <v>5021</v>
      </c>
      <c r="E11" s="124" t="n">
        <v>3866</v>
      </c>
      <c r="F11" s="124" t="n">
        <v>4604</v>
      </c>
      <c r="G11" s="124" t="n">
        <v>6105</v>
      </c>
      <c r="H11" s="124" t="n">
        <v>148151</v>
      </c>
      <c r="I11" s="124" t="n">
        <v>3172</v>
      </c>
      <c r="J11" s="179" t="n">
        <v>9.43362001202201</v>
      </c>
    </row>
    <row r="12" customFormat="false" ht="18.75" hidden="false" customHeight="true" outlineLevel="0" collapsed="false">
      <c r="A12" s="191" t="s">
        <v>108</v>
      </c>
      <c r="B12" s="121"/>
      <c r="C12" s="121"/>
      <c r="D12" s="121"/>
      <c r="E12" s="121"/>
      <c r="F12" s="121"/>
      <c r="G12" s="121"/>
      <c r="H12" s="121"/>
      <c r="I12" s="121"/>
      <c r="J12" s="183"/>
    </row>
    <row r="13" customFormat="false" ht="18.75" hidden="false" customHeight="true" outlineLevel="0" collapsed="false">
      <c r="A13" s="191" t="s">
        <v>184</v>
      </c>
      <c r="B13" s="121" t="n">
        <v>160963</v>
      </c>
      <c r="C13" s="121" t="n">
        <v>41403</v>
      </c>
      <c r="D13" s="121" t="n">
        <v>4208</v>
      </c>
      <c r="E13" s="121" t="n">
        <v>2849</v>
      </c>
      <c r="F13" s="121" t="n">
        <v>3415</v>
      </c>
      <c r="G13" s="121" t="n">
        <v>4453</v>
      </c>
      <c r="H13" s="121" t="n">
        <v>101549</v>
      </c>
      <c r="I13" s="121" t="n">
        <v>3086</v>
      </c>
      <c r="J13" s="183" t="n">
        <v>8.94527934991271</v>
      </c>
    </row>
    <row r="14" customFormat="false" ht="37.5" hidden="false" customHeight="true" outlineLevel="0" collapsed="false">
      <c r="A14" s="192" t="s">
        <v>185</v>
      </c>
      <c r="B14" s="121"/>
      <c r="C14" s="121"/>
      <c r="D14" s="121"/>
      <c r="E14" s="121"/>
      <c r="F14" s="121"/>
      <c r="G14" s="121"/>
      <c r="H14" s="121"/>
      <c r="I14" s="121"/>
      <c r="J14" s="183"/>
    </row>
    <row r="15" customFormat="false" ht="18.75" hidden="false" customHeight="true" outlineLevel="0" collapsed="false">
      <c r="A15" s="182" t="s">
        <v>166</v>
      </c>
      <c r="B15" s="121" t="n">
        <v>7955</v>
      </c>
      <c r="C15" s="121" t="n">
        <v>1172</v>
      </c>
      <c r="D15" s="121" t="n">
        <v>118</v>
      </c>
      <c r="E15" s="121" t="n">
        <v>133</v>
      </c>
      <c r="F15" s="121" t="n">
        <v>177</v>
      </c>
      <c r="G15" s="121" t="n">
        <v>226</v>
      </c>
      <c r="H15" s="121" t="n">
        <v>5724</v>
      </c>
      <c r="I15" s="121" t="n">
        <v>405</v>
      </c>
      <c r="J15" s="183" t="n">
        <v>10.2091766184789</v>
      </c>
    </row>
    <row r="16" customFormat="false" ht="18.75" hidden="false" customHeight="true" outlineLevel="0" collapsed="false">
      <c r="A16" s="182" t="s">
        <v>167</v>
      </c>
      <c r="B16" s="121" t="n">
        <v>13686</v>
      </c>
      <c r="C16" s="121" t="n">
        <v>1157</v>
      </c>
      <c r="D16" s="121" t="n">
        <v>170</v>
      </c>
      <c r="E16" s="121" t="n">
        <v>162</v>
      </c>
      <c r="F16" s="121" t="n">
        <v>235</v>
      </c>
      <c r="G16" s="121" t="n">
        <v>402</v>
      </c>
      <c r="H16" s="121" t="n">
        <v>11097</v>
      </c>
      <c r="I16" s="121" t="n">
        <v>463</v>
      </c>
      <c r="J16" s="183" t="n">
        <v>10.8715475668566</v>
      </c>
    </row>
    <row r="17" customFormat="false" ht="18.75" hidden="false" customHeight="true" outlineLevel="0" collapsed="false">
      <c r="A17" s="182" t="s">
        <v>168</v>
      </c>
      <c r="B17" s="121" t="n">
        <v>34045</v>
      </c>
      <c r="C17" s="121" t="n">
        <v>3441</v>
      </c>
      <c r="D17" s="121" t="n">
        <v>417</v>
      </c>
      <c r="E17" s="121" t="n">
        <v>357</v>
      </c>
      <c r="F17" s="121" t="n">
        <v>504</v>
      </c>
      <c r="G17" s="121" t="n">
        <v>900</v>
      </c>
      <c r="H17" s="121" t="n">
        <v>27524</v>
      </c>
      <c r="I17" s="121" t="n">
        <v>902</v>
      </c>
      <c r="J17" s="183" t="n">
        <v>10.7216037597298</v>
      </c>
    </row>
    <row r="18" customFormat="false" ht="18.75" hidden="false" customHeight="true" outlineLevel="0" collapsed="false">
      <c r="A18" s="182" t="s">
        <v>169</v>
      </c>
      <c r="B18" s="121" t="n">
        <v>30806</v>
      </c>
      <c r="C18" s="121" t="n">
        <v>6235</v>
      </c>
      <c r="D18" s="121" t="n">
        <v>580</v>
      </c>
      <c r="E18" s="121" t="n">
        <v>423</v>
      </c>
      <c r="F18" s="121" t="n">
        <v>543</v>
      </c>
      <c r="G18" s="121" t="n">
        <v>849</v>
      </c>
      <c r="H18" s="121" t="n">
        <v>21560</v>
      </c>
      <c r="I18" s="121" t="n">
        <v>616</v>
      </c>
      <c r="J18" s="183" t="n">
        <v>9.60118158800234</v>
      </c>
    </row>
    <row r="19" customFormat="false" ht="18.75" hidden="false" customHeight="true" outlineLevel="0" collapsed="false">
      <c r="A19" s="182" t="s">
        <v>170</v>
      </c>
      <c r="B19" s="121" t="n">
        <v>25864</v>
      </c>
      <c r="C19" s="121" t="n">
        <v>7870</v>
      </c>
      <c r="D19" s="121" t="n">
        <v>596</v>
      </c>
      <c r="E19" s="121" t="n">
        <v>390</v>
      </c>
      <c r="F19" s="121" t="n">
        <v>500</v>
      </c>
      <c r="G19" s="121" t="n">
        <v>660</v>
      </c>
      <c r="H19" s="121" t="n">
        <v>15499</v>
      </c>
      <c r="I19" s="121" t="n">
        <v>349</v>
      </c>
      <c r="J19" s="183" t="n">
        <v>8.52184503557068</v>
      </c>
    </row>
    <row r="20" customFormat="false" ht="18.75" hidden="false" customHeight="true" outlineLevel="0" collapsed="false">
      <c r="A20" s="182" t="s">
        <v>171</v>
      </c>
      <c r="B20" s="121" t="n">
        <v>17590</v>
      </c>
      <c r="C20" s="121" t="n">
        <v>7040</v>
      </c>
      <c r="D20" s="121" t="n">
        <v>655</v>
      </c>
      <c r="E20" s="121" t="n">
        <v>383</v>
      </c>
      <c r="F20" s="121" t="n">
        <v>443</v>
      </c>
      <c r="G20" s="121" t="n">
        <v>480</v>
      </c>
      <c r="H20" s="121" t="n">
        <v>8428</v>
      </c>
      <c r="I20" s="121" t="n">
        <v>161</v>
      </c>
      <c r="J20" s="183" t="n">
        <v>7.35667993177942</v>
      </c>
    </row>
    <row r="21" customFormat="false" ht="18.75" hidden="false" customHeight="true" outlineLevel="0" collapsed="false">
      <c r="A21" s="182" t="s">
        <v>172</v>
      </c>
      <c r="B21" s="121" t="n">
        <v>12932</v>
      </c>
      <c r="C21" s="121" t="n">
        <v>5442</v>
      </c>
      <c r="D21" s="121" t="n">
        <v>595</v>
      </c>
      <c r="E21" s="121" t="n">
        <v>405</v>
      </c>
      <c r="F21" s="121" t="n">
        <v>418</v>
      </c>
      <c r="G21" s="121" t="n">
        <v>393</v>
      </c>
      <c r="H21" s="121" t="n">
        <v>5597</v>
      </c>
      <c r="I21" s="121" t="n">
        <v>82</v>
      </c>
      <c r="J21" s="183" t="n">
        <v>6.96149087534797</v>
      </c>
    </row>
    <row r="22" customFormat="false" ht="18.75" hidden="false" customHeight="true" outlineLevel="0" collapsed="false">
      <c r="A22" s="182" t="s">
        <v>173</v>
      </c>
      <c r="B22" s="121" t="n">
        <v>18085</v>
      </c>
      <c r="C22" s="121" t="n">
        <v>9046</v>
      </c>
      <c r="D22" s="121" t="n">
        <v>1077</v>
      </c>
      <c r="E22" s="121" t="n">
        <v>596</v>
      </c>
      <c r="F22" s="121" t="n">
        <v>595</v>
      </c>
      <c r="G22" s="121" t="n">
        <v>543</v>
      </c>
      <c r="H22" s="121" t="n">
        <v>6120</v>
      </c>
      <c r="I22" s="121" t="n">
        <v>108</v>
      </c>
      <c r="J22" s="183" t="n">
        <v>6.03964611556539</v>
      </c>
    </row>
    <row r="23" customFormat="false" ht="18.75" hidden="false" customHeight="true" outlineLevel="0" collapsed="false">
      <c r="A23" s="182"/>
      <c r="B23" s="121"/>
      <c r="C23" s="121"/>
      <c r="D23" s="121"/>
      <c r="E23" s="121"/>
      <c r="F23" s="121"/>
      <c r="G23" s="121"/>
      <c r="H23" s="121"/>
      <c r="I23" s="121"/>
      <c r="J23" s="183"/>
    </row>
    <row r="24" customFormat="false" ht="18.75" hidden="false" customHeight="true" outlineLevel="0" collapsed="false">
      <c r="A24" s="191" t="s">
        <v>186</v>
      </c>
      <c r="B24" s="121"/>
      <c r="C24" s="121"/>
      <c r="D24" s="121"/>
      <c r="E24" s="121"/>
      <c r="F24" s="121"/>
      <c r="G24" s="121"/>
      <c r="H24" s="121"/>
      <c r="I24" s="121"/>
      <c r="J24" s="183"/>
    </row>
    <row r="25" customFormat="false" ht="37.5" hidden="false" customHeight="true" outlineLevel="0" collapsed="false">
      <c r="A25" s="192" t="s">
        <v>187</v>
      </c>
      <c r="B25" s="121" t="n">
        <v>5715</v>
      </c>
      <c r="C25" s="121" t="n">
        <v>2056</v>
      </c>
      <c r="D25" s="121" t="n">
        <v>259</v>
      </c>
      <c r="E25" s="121" t="n">
        <v>198</v>
      </c>
      <c r="F25" s="121" t="n">
        <v>209</v>
      </c>
      <c r="G25" s="121" t="n">
        <v>261</v>
      </c>
      <c r="H25" s="121" t="n">
        <v>2648</v>
      </c>
      <c r="I25" s="121" t="n">
        <v>84</v>
      </c>
      <c r="J25" s="183" t="n">
        <v>7.51846019247594</v>
      </c>
    </row>
    <row r="26" customFormat="false" ht="18.75" hidden="false" customHeight="true" outlineLevel="0" collapsed="false">
      <c r="A26" s="120"/>
      <c r="B26" s="121"/>
      <c r="C26" s="121"/>
      <c r="D26" s="121"/>
      <c r="E26" s="121"/>
      <c r="F26" s="121"/>
      <c r="G26" s="121"/>
      <c r="H26" s="121"/>
      <c r="I26" s="121"/>
      <c r="J26" s="183"/>
    </row>
    <row r="27" customFormat="false" ht="37.5" hidden="false" customHeight="true" outlineLevel="0" collapsed="false">
      <c r="A27" s="192" t="s">
        <v>188</v>
      </c>
      <c r="B27" s="121" t="n">
        <v>149329</v>
      </c>
      <c r="C27" s="121" t="n">
        <v>37161</v>
      </c>
      <c r="D27" s="121" t="n">
        <v>3712</v>
      </c>
      <c r="E27" s="121" t="n">
        <v>2487</v>
      </c>
      <c r="F27" s="121" t="n">
        <v>2992</v>
      </c>
      <c r="G27" s="121" t="n">
        <v>3973</v>
      </c>
      <c r="H27" s="121" t="n">
        <v>96088</v>
      </c>
      <c r="I27" s="121" t="n">
        <v>2916</v>
      </c>
      <c r="J27" s="183" t="n">
        <v>9.05621814918736</v>
      </c>
    </row>
    <row r="28" customFormat="false" ht="18.75" hidden="false" customHeight="true" outlineLevel="0" collapsed="false">
      <c r="A28" s="120"/>
      <c r="B28" s="121"/>
      <c r="C28" s="121"/>
      <c r="D28" s="121"/>
      <c r="E28" s="121"/>
      <c r="F28" s="121"/>
      <c r="G28" s="121"/>
      <c r="H28" s="121"/>
      <c r="I28" s="121"/>
      <c r="J28" s="183"/>
    </row>
    <row r="29" customFormat="false" ht="56.25" hidden="false" customHeight="true" outlineLevel="0" collapsed="false">
      <c r="A29" s="192" t="s">
        <v>189</v>
      </c>
      <c r="B29" s="121" t="n">
        <v>5919</v>
      </c>
      <c r="C29" s="121" t="n">
        <v>2186</v>
      </c>
      <c r="D29" s="121" t="n">
        <v>237</v>
      </c>
      <c r="E29" s="121" t="n">
        <v>164</v>
      </c>
      <c r="F29" s="121" t="n">
        <v>214</v>
      </c>
      <c r="G29" s="121" t="n">
        <v>219</v>
      </c>
      <c r="H29" s="121" t="n">
        <v>2813</v>
      </c>
      <c r="I29" s="121" t="n">
        <v>86</v>
      </c>
      <c r="J29" s="183" t="n">
        <v>7.52407501267106</v>
      </c>
    </row>
    <row r="30" customFormat="false" ht="18.75" hidden="false" customHeight="true" outlineLevel="0" collapsed="false">
      <c r="A30" s="120"/>
      <c r="B30" s="121"/>
      <c r="C30" s="121"/>
      <c r="D30" s="121"/>
      <c r="E30" s="121"/>
      <c r="F30" s="121"/>
      <c r="G30" s="121"/>
      <c r="H30" s="121"/>
      <c r="I30" s="121"/>
      <c r="J30" s="183"/>
    </row>
    <row r="31" customFormat="false" ht="18.75" hidden="false" customHeight="true" outlineLevel="0" collapsed="false">
      <c r="A31" s="191" t="s">
        <v>190</v>
      </c>
      <c r="B31" s="121" t="n">
        <v>55307</v>
      </c>
      <c r="C31" s="121" t="n">
        <v>3948</v>
      </c>
      <c r="D31" s="121" t="n">
        <v>813</v>
      </c>
      <c r="E31" s="121" t="n">
        <v>1017</v>
      </c>
      <c r="F31" s="121" t="n">
        <v>1189</v>
      </c>
      <c r="G31" s="121" t="n">
        <v>1652</v>
      </c>
      <c r="H31" s="121" t="n">
        <v>46602</v>
      </c>
      <c r="I31" s="121" t="n">
        <v>86</v>
      </c>
      <c r="J31" s="183" t="n">
        <v>10.854864664509</v>
      </c>
    </row>
    <row r="32" customFormat="false" ht="31.5" hidden="false" customHeight="true" outlineLevel="0" collapsed="false">
      <c r="A32" s="128"/>
    </row>
    <row r="33" customFormat="false" ht="18.75" hidden="false" customHeight="true" outlineLevel="0" collapsed="false">
      <c r="A33" s="129" t="s">
        <v>132</v>
      </c>
    </row>
  </sheetData>
  <mergeCells count="8">
    <mergeCell ref="A3:J3"/>
    <mergeCell ref="A4:J4"/>
    <mergeCell ref="A5:J5"/>
    <mergeCell ref="A7:A9"/>
    <mergeCell ref="B7:B8"/>
    <mergeCell ref="C7:I7"/>
    <mergeCell ref="J7:J8"/>
    <mergeCell ref="B9:I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3" width="47.28"/>
    <col collapsed="false" customWidth="true" hidden="false" outlineLevel="0" max="2" min="2" style="193" width="8.85"/>
    <col collapsed="false" customWidth="true" hidden="false" outlineLevel="0" max="5" min="3" style="188" width="8.85"/>
    <col collapsed="false" customWidth="true" hidden="false" outlineLevel="0" max="10" min="6" style="193" width="8.85"/>
    <col collapsed="false" customWidth="false" hidden="false" outlineLevel="0" max="257" min="11" style="193" width="11.42"/>
  </cols>
  <sheetData>
    <row r="1" customFormat="false" ht="7.5" hidden="false" customHeight="true" outlineLevel="0" collapsed="false">
      <c r="A1" s="194"/>
    </row>
    <row r="2" s="195" customFormat="true" ht="7.5" hidden="false" customHeight="true" outlineLevel="0" collapsed="false"/>
    <row r="3" s="195" customFormat="true" ht="12.75" hidden="false" customHeight="true" outlineLevel="0" collapsed="false">
      <c r="A3" s="196" t="s">
        <v>191</v>
      </c>
      <c r="B3" s="196"/>
      <c r="C3" s="196"/>
      <c r="D3" s="196"/>
      <c r="E3" s="196"/>
      <c r="F3" s="196"/>
      <c r="G3" s="196"/>
      <c r="H3" s="196"/>
      <c r="I3" s="196"/>
      <c r="J3" s="196"/>
    </row>
    <row r="4" s="195" customFormat="true" ht="12.75" hidden="false" customHeight="true" outlineLevel="0" collapsed="false">
      <c r="A4" s="197" t="s">
        <v>192</v>
      </c>
      <c r="B4" s="197"/>
      <c r="C4" s="197"/>
      <c r="D4" s="197"/>
      <c r="E4" s="197"/>
      <c r="F4" s="197"/>
      <c r="G4" s="197"/>
      <c r="H4" s="197"/>
      <c r="I4" s="197"/>
      <c r="J4" s="197"/>
    </row>
    <row r="5" s="200" customFormat="true" ht="12" hidden="false" customHeight="false" outlineLevel="0" collapsed="false">
      <c r="A5" s="134"/>
      <c r="B5" s="198"/>
      <c r="C5" s="199"/>
      <c r="D5" s="199"/>
      <c r="E5" s="199"/>
      <c r="F5" s="198"/>
      <c r="G5" s="199"/>
      <c r="H5" s="199"/>
      <c r="I5" s="199"/>
    </row>
    <row r="6" s="200" customFormat="true" ht="28.5" hidden="false" customHeight="true" outlineLevel="0" collapsed="false">
      <c r="A6" s="130" t="s">
        <v>193</v>
      </c>
      <c r="B6" s="201" t="s">
        <v>97</v>
      </c>
      <c r="C6" s="202" t="s">
        <v>194</v>
      </c>
      <c r="D6" s="202"/>
      <c r="E6" s="202"/>
      <c r="F6" s="202"/>
      <c r="G6" s="202"/>
      <c r="H6" s="202"/>
      <c r="I6" s="202"/>
      <c r="J6" s="203" t="s">
        <v>164</v>
      </c>
    </row>
    <row r="7" s="200" customFormat="true" ht="28.5" hidden="false" customHeight="true" outlineLevel="0" collapsed="false">
      <c r="A7" s="130"/>
      <c r="B7" s="201"/>
      <c r="C7" s="204" t="s">
        <v>178</v>
      </c>
      <c r="D7" s="204" t="s">
        <v>179</v>
      </c>
      <c r="E7" s="204" t="s">
        <v>180</v>
      </c>
      <c r="F7" s="204" t="s">
        <v>181</v>
      </c>
      <c r="G7" s="204" t="s">
        <v>182</v>
      </c>
      <c r="H7" s="204" t="s">
        <v>183</v>
      </c>
      <c r="I7" s="201" t="s">
        <v>106</v>
      </c>
      <c r="J7" s="203"/>
    </row>
    <row r="8" s="200" customFormat="true" ht="18" hidden="false" customHeight="true" outlineLevel="0" collapsed="false">
      <c r="A8" s="130"/>
      <c r="B8" s="205" t="s">
        <v>111</v>
      </c>
      <c r="C8" s="205"/>
      <c r="D8" s="205"/>
      <c r="E8" s="205"/>
      <c r="F8" s="205"/>
      <c r="G8" s="205"/>
      <c r="H8" s="205"/>
      <c r="I8" s="205"/>
      <c r="J8" s="206" t="s">
        <v>112</v>
      </c>
    </row>
    <row r="9" s="200" customFormat="true" ht="9.95" hidden="false" customHeight="true" outlineLevel="0" collapsed="false">
      <c r="A9" s="190"/>
      <c r="B9" s="207"/>
      <c r="C9" s="207"/>
      <c r="D9" s="207"/>
      <c r="E9" s="207"/>
      <c r="F9" s="207"/>
      <c r="G9" s="207"/>
      <c r="H9" s="207"/>
      <c r="I9" s="207"/>
    </row>
    <row r="10" s="195" customFormat="true" ht="18" hidden="false" customHeight="true" outlineLevel="0" collapsed="false">
      <c r="A10" s="208" t="s">
        <v>97</v>
      </c>
      <c r="B10" s="209" t="n">
        <v>216270</v>
      </c>
      <c r="C10" s="209" t="n">
        <v>45351</v>
      </c>
      <c r="D10" s="209" t="n">
        <v>5021</v>
      </c>
      <c r="E10" s="209" t="n">
        <v>3866</v>
      </c>
      <c r="F10" s="209" t="n">
        <v>4604</v>
      </c>
      <c r="G10" s="209" t="n">
        <v>6105</v>
      </c>
      <c r="H10" s="209" t="n">
        <v>148151</v>
      </c>
      <c r="I10" s="209" t="n">
        <v>3172</v>
      </c>
      <c r="J10" s="210" t="n">
        <v>9.43362001202201</v>
      </c>
    </row>
    <row r="11" s="195" customFormat="true" ht="12" hidden="false" customHeight="false" outlineLevel="0" collapsed="false">
      <c r="A11" s="211" t="s">
        <v>195</v>
      </c>
      <c r="B11" s="212"/>
      <c r="C11" s="212"/>
      <c r="D11" s="212"/>
      <c r="E11" s="212"/>
      <c r="F11" s="212"/>
      <c r="G11" s="212"/>
      <c r="H11" s="212"/>
      <c r="I11" s="212"/>
      <c r="J11" s="213" t="n">
        <v>0</v>
      </c>
    </row>
    <row r="12" customFormat="false" ht="12.75" hidden="false" customHeight="true" outlineLevel="0" collapsed="false">
      <c r="A12" s="214" t="s">
        <v>196</v>
      </c>
      <c r="B12" s="212" t="n">
        <v>3212</v>
      </c>
      <c r="C12" s="212" t="n">
        <v>33</v>
      </c>
      <c r="D12" s="212" t="n">
        <v>36</v>
      </c>
      <c r="E12" s="212" t="n">
        <v>70</v>
      </c>
      <c r="F12" s="212" t="n">
        <v>67</v>
      </c>
      <c r="G12" s="212" t="n">
        <v>70</v>
      </c>
      <c r="H12" s="212" t="n">
        <v>2818</v>
      </c>
      <c r="I12" s="212" t="n">
        <v>118</v>
      </c>
      <c r="J12" s="213" t="n">
        <v>11.5666251556663</v>
      </c>
    </row>
    <row r="13" customFormat="false" ht="12.75" hidden="false" customHeight="true" outlineLevel="0" collapsed="false">
      <c r="A13" s="214" t="s">
        <v>197</v>
      </c>
      <c r="B13" s="212" t="n">
        <v>18709</v>
      </c>
      <c r="C13" s="212" t="n">
        <v>774</v>
      </c>
      <c r="D13" s="212" t="n">
        <v>225</v>
      </c>
      <c r="E13" s="212" t="n">
        <v>261</v>
      </c>
      <c r="F13" s="212" t="n">
        <v>310</v>
      </c>
      <c r="G13" s="212" t="n">
        <v>454</v>
      </c>
      <c r="H13" s="212" t="n">
        <v>16050</v>
      </c>
      <c r="I13" s="212" t="n">
        <v>635</v>
      </c>
      <c r="J13" s="213" t="n">
        <v>11.3095301726442</v>
      </c>
    </row>
    <row r="14" customFormat="false" ht="12" hidden="false" customHeight="false" outlineLevel="0" collapsed="false">
      <c r="A14" s="214" t="s">
        <v>198</v>
      </c>
      <c r="B14" s="212" t="n">
        <v>52630</v>
      </c>
      <c r="C14" s="212" t="n">
        <v>6285</v>
      </c>
      <c r="D14" s="212" t="n">
        <v>734</v>
      </c>
      <c r="E14" s="212" t="n">
        <v>708</v>
      </c>
      <c r="F14" s="212" t="n">
        <v>952</v>
      </c>
      <c r="G14" s="212" t="n">
        <v>1420</v>
      </c>
      <c r="H14" s="212" t="n">
        <v>41708</v>
      </c>
      <c r="I14" s="212" t="n">
        <v>823</v>
      </c>
      <c r="J14" s="213" t="n">
        <v>10.4658179745392</v>
      </c>
    </row>
    <row r="15" customFormat="false" ht="12" hidden="false" customHeight="false" outlineLevel="0" collapsed="false">
      <c r="A15" s="214" t="s">
        <v>199</v>
      </c>
      <c r="B15" s="212" t="n">
        <v>76214</v>
      </c>
      <c r="C15" s="212" t="n">
        <v>16036</v>
      </c>
      <c r="D15" s="212" t="n">
        <v>1706</v>
      </c>
      <c r="E15" s="212" t="n">
        <v>1279</v>
      </c>
      <c r="F15" s="212" t="n">
        <v>1605</v>
      </c>
      <c r="G15" s="212" t="n">
        <v>2206</v>
      </c>
      <c r="H15" s="212" t="n">
        <v>52612</v>
      </c>
      <c r="I15" s="212" t="n">
        <v>770</v>
      </c>
      <c r="J15" s="213" t="n">
        <v>9.43005222137665</v>
      </c>
    </row>
    <row r="16" customFormat="false" ht="12" hidden="false" customHeight="false" outlineLevel="0" collapsed="false">
      <c r="A16" s="214" t="s">
        <v>200</v>
      </c>
      <c r="B16" s="212" t="n">
        <v>47357</v>
      </c>
      <c r="C16" s="212" t="n">
        <v>13688</v>
      </c>
      <c r="D16" s="212" t="n">
        <v>1440</v>
      </c>
      <c r="E16" s="212" t="n">
        <v>1010</v>
      </c>
      <c r="F16" s="212" t="n">
        <v>1137</v>
      </c>
      <c r="G16" s="212" t="n">
        <v>1436</v>
      </c>
      <c r="H16" s="212" t="n">
        <v>28076</v>
      </c>
      <c r="I16" s="212" t="n">
        <v>570</v>
      </c>
      <c r="J16" s="213" t="n">
        <v>8.53214941824862</v>
      </c>
    </row>
    <row r="17" customFormat="false" ht="12" hidden="false" customHeight="false" outlineLevel="0" collapsed="false">
      <c r="A17" s="214" t="s">
        <v>201</v>
      </c>
      <c r="B17" s="212" t="n">
        <v>14262</v>
      </c>
      <c r="C17" s="212" t="n">
        <v>6057</v>
      </c>
      <c r="D17" s="212" t="n">
        <v>636</v>
      </c>
      <c r="E17" s="212" t="n">
        <v>389</v>
      </c>
      <c r="F17" s="212" t="n">
        <v>394</v>
      </c>
      <c r="G17" s="212" t="n">
        <v>399</v>
      </c>
      <c r="H17" s="212" t="n">
        <v>6156</v>
      </c>
      <c r="I17" s="212" t="n">
        <v>231</v>
      </c>
      <c r="J17" s="213" t="n">
        <v>7.01465432618146</v>
      </c>
    </row>
    <row r="18" customFormat="false" ht="12.75" hidden="false" customHeight="true" outlineLevel="0" collapsed="false">
      <c r="A18" s="214" t="s">
        <v>202</v>
      </c>
      <c r="B18" s="212" t="n">
        <v>3886</v>
      </c>
      <c r="C18" s="212" t="n">
        <v>2478</v>
      </c>
      <c r="D18" s="212" t="n">
        <v>244</v>
      </c>
      <c r="E18" s="212" t="n">
        <v>149</v>
      </c>
      <c r="F18" s="212" t="n">
        <v>139</v>
      </c>
      <c r="G18" s="212" t="n">
        <v>120</v>
      </c>
      <c r="H18" s="212" t="n">
        <v>731</v>
      </c>
      <c r="I18" s="212" t="n">
        <v>25</v>
      </c>
      <c r="J18" s="213" t="n">
        <v>4.59315491507977</v>
      </c>
    </row>
    <row r="19" s="200" customFormat="true" ht="9.95" hidden="false" customHeight="true" outlineLevel="0" collapsed="false">
      <c r="A19" s="215"/>
      <c r="B19" s="212"/>
      <c r="C19" s="212"/>
      <c r="D19" s="212"/>
      <c r="E19" s="212"/>
      <c r="F19" s="212"/>
      <c r="G19" s="212"/>
      <c r="H19" s="212"/>
      <c r="I19" s="212"/>
      <c r="J19" s="213"/>
    </row>
    <row r="20" customFormat="false" ht="12.75" hidden="false" customHeight="true" outlineLevel="0" collapsed="false">
      <c r="A20" s="214" t="s">
        <v>203</v>
      </c>
      <c r="B20" s="212" t="n">
        <v>31.7411291441254</v>
      </c>
      <c r="C20" s="212" t="n">
        <v>34.8683380741329</v>
      </c>
      <c r="D20" s="212" t="n">
        <v>34.2682732523402</v>
      </c>
      <c r="E20" s="212" t="n">
        <v>33.095964821521</v>
      </c>
      <c r="F20" s="212" t="n">
        <v>32.6744135534318</v>
      </c>
      <c r="G20" s="212" t="n">
        <v>32.0625716625717</v>
      </c>
      <c r="H20" s="212" t="n">
        <v>30.6616425133816</v>
      </c>
      <c r="I20" s="212" t="n">
        <v>29.8240857503153</v>
      </c>
      <c r="J20" s="213" t="s">
        <v>72</v>
      </c>
    </row>
    <row r="21" s="200" customFormat="true" ht="9.95" hidden="false" customHeight="true" outlineLevel="0" collapsed="false">
      <c r="A21" s="215"/>
      <c r="B21" s="212"/>
      <c r="C21" s="212"/>
      <c r="D21" s="212"/>
      <c r="E21" s="212"/>
      <c r="F21" s="212"/>
      <c r="G21" s="212"/>
      <c r="H21" s="212"/>
      <c r="I21" s="212"/>
      <c r="J21" s="213"/>
    </row>
    <row r="22" customFormat="false" ht="12" hidden="false" customHeight="false" outlineLevel="0" collapsed="false">
      <c r="A22" s="211" t="s">
        <v>204</v>
      </c>
      <c r="B22" s="212"/>
      <c r="C22" s="212"/>
      <c r="D22" s="212"/>
      <c r="E22" s="212"/>
      <c r="F22" s="212"/>
      <c r="G22" s="212"/>
      <c r="H22" s="212"/>
      <c r="I22" s="212"/>
      <c r="J22" s="213"/>
    </row>
    <row r="23" customFormat="false" ht="12" hidden="false" customHeight="false" outlineLevel="0" collapsed="false">
      <c r="A23" s="214" t="s">
        <v>205</v>
      </c>
      <c r="B23" s="212" t="n">
        <v>148524</v>
      </c>
      <c r="C23" s="212" t="n">
        <v>33582</v>
      </c>
      <c r="D23" s="212" t="n">
        <v>3530</v>
      </c>
      <c r="E23" s="212" t="n">
        <v>2561</v>
      </c>
      <c r="F23" s="212" t="n">
        <v>3104</v>
      </c>
      <c r="G23" s="212" t="n">
        <v>4171</v>
      </c>
      <c r="H23" s="212" t="n">
        <v>101361</v>
      </c>
      <c r="I23" s="212" t="n">
        <v>215</v>
      </c>
      <c r="J23" s="213" t="n">
        <v>9.24494357814225</v>
      </c>
    </row>
    <row r="24" customFormat="false" ht="12" hidden="false" customHeight="false" outlineLevel="0" collapsed="false">
      <c r="A24" s="214" t="s">
        <v>206</v>
      </c>
      <c r="B24" s="212" t="n">
        <v>272</v>
      </c>
      <c r="C24" s="212" t="n">
        <v>79</v>
      </c>
      <c r="D24" s="212" t="n">
        <v>17</v>
      </c>
      <c r="E24" s="212" t="n">
        <v>11</v>
      </c>
      <c r="F24" s="212" t="n">
        <v>14</v>
      </c>
      <c r="G24" s="212" t="n">
        <v>13</v>
      </c>
      <c r="H24" s="212" t="n">
        <v>132</v>
      </c>
      <c r="I24" s="212" t="n">
        <v>6</v>
      </c>
      <c r="J24" s="213" t="n">
        <v>7.95220588235294</v>
      </c>
    </row>
    <row r="25" customFormat="false" ht="12" hidden="false" customHeight="false" outlineLevel="0" collapsed="false">
      <c r="A25" s="214" t="s">
        <v>207</v>
      </c>
      <c r="B25" s="212" t="n">
        <v>62480</v>
      </c>
      <c r="C25" s="212" t="n">
        <v>11097</v>
      </c>
      <c r="D25" s="212" t="n">
        <v>1394</v>
      </c>
      <c r="E25" s="212" t="n">
        <v>1214</v>
      </c>
      <c r="F25" s="212" t="n">
        <v>1375</v>
      </c>
      <c r="G25" s="212" t="n">
        <v>1794</v>
      </c>
      <c r="H25" s="212" t="n">
        <v>42956</v>
      </c>
      <c r="I25" s="212" t="n">
        <v>2650</v>
      </c>
      <c r="J25" s="213" t="n">
        <v>9.80248079385403</v>
      </c>
    </row>
    <row r="26" customFormat="false" ht="12" hidden="false" customHeight="false" outlineLevel="0" collapsed="false">
      <c r="A26" s="214" t="s">
        <v>208</v>
      </c>
      <c r="B26" s="212" t="n">
        <v>192</v>
      </c>
      <c r="C26" s="212" t="n">
        <v>17</v>
      </c>
      <c r="D26" s="212" t="n">
        <v>5</v>
      </c>
      <c r="E26" s="212" t="n">
        <v>3</v>
      </c>
      <c r="F26" s="212" t="n">
        <v>4</v>
      </c>
      <c r="G26" s="212" t="n">
        <v>8</v>
      </c>
      <c r="H26" s="212" t="n">
        <v>127</v>
      </c>
      <c r="I26" s="212" t="n">
        <v>28</v>
      </c>
      <c r="J26" s="213" t="n">
        <v>10.8333333333333</v>
      </c>
    </row>
    <row r="27" customFormat="false" ht="12" hidden="false" customHeight="false" outlineLevel="0" collapsed="false">
      <c r="A27" s="214" t="s">
        <v>209</v>
      </c>
      <c r="B27" s="212" t="n">
        <v>4802</v>
      </c>
      <c r="C27" s="212" t="n">
        <v>576</v>
      </c>
      <c r="D27" s="212" t="n">
        <v>75</v>
      </c>
      <c r="E27" s="212" t="n">
        <v>77</v>
      </c>
      <c r="F27" s="212" t="n">
        <v>107</v>
      </c>
      <c r="G27" s="212" t="n">
        <v>119</v>
      </c>
      <c r="H27" s="212" t="n">
        <v>3575</v>
      </c>
      <c r="I27" s="212" t="n">
        <v>273</v>
      </c>
      <c r="J27" s="213" t="n">
        <v>10.4979175343607</v>
      </c>
    </row>
    <row r="28" customFormat="false" ht="12" hidden="false" customHeight="false" outlineLevel="0" collapsed="false">
      <c r="A28" s="214"/>
      <c r="B28" s="212"/>
      <c r="C28" s="212"/>
      <c r="D28" s="212"/>
      <c r="E28" s="212"/>
      <c r="F28" s="212"/>
      <c r="G28" s="212"/>
      <c r="H28" s="212"/>
      <c r="I28" s="212"/>
      <c r="J28" s="213"/>
    </row>
    <row r="29" customFormat="false" ht="12" hidden="false" customHeight="false" outlineLevel="0" collapsed="false">
      <c r="A29" s="211" t="s">
        <v>210</v>
      </c>
      <c r="B29" s="212"/>
      <c r="C29" s="212"/>
      <c r="D29" s="212"/>
      <c r="E29" s="212"/>
      <c r="F29" s="212"/>
      <c r="G29" s="212"/>
      <c r="H29" s="212"/>
      <c r="I29" s="212"/>
      <c r="J29" s="213"/>
    </row>
    <row r="30" customFormat="false" ht="12" hidden="false" customHeight="false" outlineLevel="0" collapsed="false">
      <c r="A30" s="211" t="s">
        <v>211</v>
      </c>
      <c r="B30" s="212" t="n">
        <v>48029</v>
      </c>
      <c r="C30" s="212" t="n">
        <v>10332</v>
      </c>
      <c r="D30" s="212" t="n">
        <v>1203</v>
      </c>
      <c r="E30" s="212" t="n">
        <v>1013</v>
      </c>
      <c r="F30" s="212" t="n">
        <v>1151</v>
      </c>
      <c r="G30" s="212" t="n">
        <v>1474</v>
      </c>
      <c r="H30" s="212" t="n">
        <v>32694</v>
      </c>
      <c r="I30" s="212" t="n">
        <v>162</v>
      </c>
      <c r="J30" s="213" t="n">
        <v>9.30138041599867</v>
      </c>
    </row>
    <row r="31" customFormat="false" ht="12" hidden="false" customHeight="false" outlineLevel="0" collapsed="false">
      <c r="A31" s="211"/>
      <c r="B31" s="212"/>
      <c r="C31" s="212"/>
      <c r="D31" s="212"/>
      <c r="E31" s="212"/>
      <c r="F31" s="212"/>
      <c r="G31" s="212"/>
      <c r="H31" s="212"/>
      <c r="I31" s="212"/>
      <c r="J31" s="213"/>
    </row>
    <row r="32" customFormat="false" ht="9.95" hidden="false" customHeight="true" outlineLevel="0" collapsed="false">
      <c r="A32" s="216"/>
      <c r="B32" s="212"/>
      <c r="C32" s="212"/>
      <c r="D32" s="212"/>
      <c r="E32" s="212"/>
      <c r="F32" s="212"/>
      <c r="G32" s="212"/>
      <c r="H32" s="212"/>
      <c r="I32" s="212"/>
      <c r="J32" s="213"/>
    </row>
    <row r="33" customFormat="false" ht="12" hidden="false" customHeight="false" outlineLevel="0" collapsed="false">
      <c r="A33" s="208" t="s">
        <v>130</v>
      </c>
      <c r="B33" s="209" t="n">
        <v>55525</v>
      </c>
      <c r="C33" s="209" t="n">
        <v>43875</v>
      </c>
      <c r="D33" s="209" t="n">
        <v>3672</v>
      </c>
      <c r="E33" s="209" t="n">
        <v>1954</v>
      </c>
      <c r="F33" s="209" t="n">
        <v>1573</v>
      </c>
      <c r="G33" s="209" t="n">
        <v>892</v>
      </c>
      <c r="H33" s="209" t="n">
        <v>3552</v>
      </c>
      <c r="I33" s="209" t="n">
        <v>7</v>
      </c>
      <c r="J33" s="210" t="n">
        <v>3.11627194957226</v>
      </c>
    </row>
    <row r="34" customFormat="false" ht="9.95" hidden="false" customHeight="true" outlineLevel="0" collapsed="false">
      <c r="A34" s="211" t="s">
        <v>195</v>
      </c>
      <c r="B34" s="212"/>
      <c r="C34" s="212"/>
      <c r="D34" s="212"/>
      <c r="E34" s="212"/>
      <c r="F34" s="212"/>
      <c r="G34" s="212"/>
      <c r="H34" s="212"/>
      <c r="I34" s="212"/>
      <c r="J34" s="213" t="n">
        <v>0</v>
      </c>
    </row>
    <row r="35" customFormat="false" ht="12" hidden="false" customHeight="false" outlineLevel="0" collapsed="false">
      <c r="A35" s="214" t="s">
        <v>196</v>
      </c>
      <c r="B35" s="212" t="n">
        <v>58</v>
      </c>
      <c r="C35" s="212" t="n">
        <v>17</v>
      </c>
      <c r="D35" s="212" t="n">
        <v>4</v>
      </c>
      <c r="E35" s="212" t="n">
        <v>5</v>
      </c>
      <c r="F35" s="212" t="n">
        <v>3</v>
      </c>
      <c r="G35" s="212" t="n">
        <v>2</v>
      </c>
      <c r="H35" s="212" t="n">
        <v>27</v>
      </c>
      <c r="I35" s="212" t="n">
        <v>0</v>
      </c>
      <c r="J35" s="213" t="n">
        <v>7.58620689655172</v>
      </c>
    </row>
    <row r="36" customFormat="false" ht="12" hidden="false" customHeight="false" outlineLevel="0" collapsed="false">
      <c r="A36" s="214" t="s">
        <v>197</v>
      </c>
      <c r="B36" s="212" t="n">
        <v>1036</v>
      </c>
      <c r="C36" s="212" t="n">
        <v>624</v>
      </c>
      <c r="D36" s="212" t="n">
        <v>67</v>
      </c>
      <c r="E36" s="212" t="n">
        <v>53</v>
      </c>
      <c r="F36" s="212" t="n">
        <v>57</v>
      </c>
      <c r="G36" s="212" t="n">
        <v>31</v>
      </c>
      <c r="H36" s="212" t="n">
        <v>204</v>
      </c>
      <c r="I36" s="212" t="n">
        <v>0</v>
      </c>
      <c r="J36" s="213" t="n">
        <v>4.73166023166023</v>
      </c>
    </row>
    <row r="37" customFormat="false" ht="12" hidden="false" customHeight="false" outlineLevel="0" collapsed="false">
      <c r="A37" s="214" t="s">
        <v>198</v>
      </c>
      <c r="B37" s="212" t="n">
        <v>7648</v>
      </c>
      <c r="C37" s="212" t="n">
        <v>5959</v>
      </c>
      <c r="D37" s="212" t="n">
        <v>437</v>
      </c>
      <c r="E37" s="212" t="n">
        <v>265</v>
      </c>
      <c r="F37" s="212" t="n">
        <v>212</v>
      </c>
      <c r="G37" s="212" t="n">
        <v>121</v>
      </c>
      <c r="H37" s="212" t="n">
        <v>654</v>
      </c>
      <c r="I37" s="212" t="n">
        <v>0</v>
      </c>
      <c r="J37" s="213" t="n">
        <v>3.30779288702929</v>
      </c>
    </row>
    <row r="38" customFormat="false" ht="12" hidden="false" customHeight="false" outlineLevel="0" collapsed="false">
      <c r="A38" s="214" t="s">
        <v>199</v>
      </c>
      <c r="B38" s="212" t="n">
        <v>19122</v>
      </c>
      <c r="C38" s="212" t="n">
        <v>15528</v>
      </c>
      <c r="D38" s="212" t="n">
        <v>1257</v>
      </c>
      <c r="E38" s="212" t="n">
        <v>625</v>
      </c>
      <c r="F38" s="212" t="n">
        <v>501</v>
      </c>
      <c r="G38" s="212" t="n">
        <v>266</v>
      </c>
      <c r="H38" s="212" t="n">
        <v>944</v>
      </c>
      <c r="I38" s="212" t="n">
        <v>1</v>
      </c>
      <c r="J38" s="213" t="n">
        <v>2.93227695847715</v>
      </c>
    </row>
    <row r="39" customFormat="false" ht="12" hidden="false" customHeight="false" outlineLevel="0" collapsed="false">
      <c r="A39" s="214" t="s">
        <v>200</v>
      </c>
      <c r="B39" s="212" t="n">
        <v>16630</v>
      </c>
      <c r="C39" s="212" t="n">
        <v>13346</v>
      </c>
      <c r="D39" s="212" t="n">
        <v>1126</v>
      </c>
      <c r="E39" s="212" t="n">
        <v>601</v>
      </c>
      <c r="F39" s="212" t="n">
        <v>454</v>
      </c>
      <c r="G39" s="212" t="n">
        <v>225</v>
      </c>
      <c r="H39" s="212" t="n">
        <v>873</v>
      </c>
      <c r="I39" s="212" t="n">
        <v>5</v>
      </c>
      <c r="J39" s="213" t="n">
        <v>2.98412507516536</v>
      </c>
    </row>
    <row r="40" customFormat="false" ht="12" hidden="false" customHeight="false" outlineLevel="0" collapsed="false">
      <c r="A40" s="214" t="s">
        <v>201</v>
      </c>
      <c r="B40" s="212" t="n">
        <v>7595</v>
      </c>
      <c r="C40" s="212" t="n">
        <v>5940</v>
      </c>
      <c r="D40" s="212" t="n">
        <v>542</v>
      </c>
      <c r="E40" s="212" t="n">
        <v>268</v>
      </c>
      <c r="F40" s="212" t="n">
        <v>228</v>
      </c>
      <c r="G40" s="212" t="n">
        <v>147</v>
      </c>
      <c r="H40" s="212" t="n">
        <v>469</v>
      </c>
      <c r="I40" s="212" t="n">
        <v>1</v>
      </c>
      <c r="J40" s="213" t="n">
        <v>3.13877551020408</v>
      </c>
    </row>
    <row r="41" customFormat="false" ht="12.75" hidden="false" customHeight="true" outlineLevel="0" collapsed="false">
      <c r="A41" s="214" t="s">
        <v>202</v>
      </c>
      <c r="B41" s="212" t="n">
        <v>3436</v>
      </c>
      <c r="C41" s="212" t="n">
        <v>2461</v>
      </c>
      <c r="D41" s="212" t="n">
        <v>239</v>
      </c>
      <c r="E41" s="212" t="n">
        <v>137</v>
      </c>
      <c r="F41" s="212" t="n">
        <v>118</v>
      </c>
      <c r="G41" s="212" t="n">
        <v>100</v>
      </c>
      <c r="H41" s="212" t="n">
        <v>381</v>
      </c>
      <c r="I41" s="212" t="n">
        <v>0</v>
      </c>
      <c r="J41" s="213" t="n">
        <v>3.74126891734575</v>
      </c>
    </row>
    <row r="42" customFormat="false" ht="9.95" hidden="false" customHeight="true" outlineLevel="0" collapsed="false">
      <c r="A42" s="215"/>
      <c r="B42" s="212"/>
      <c r="C42" s="212"/>
      <c r="D42" s="212"/>
      <c r="E42" s="212"/>
      <c r="F42" s="212"/>
      <c r="G42" s="212"/>
      <c r="H42" s="212"/>
      <c r="I42" s="212"/>
      <c r="J42" s="213"/>
    </row>
    <row r="43" customFormat="false" ht="12.75" hidden="false" customHeight="true" outlineLevel="0" collapsed="false">
      <c r="A43" s="214" t="s">
        <v>203</v>
      </c>
      <c r="B43" s="212" t="n">
        <v>35.0062134173796</v>
      </c>
      <c r="C43" s="212" t="n">
        <v>34.9706894586895</v>
      </c>
      <c r="D43" s="212" t="n">
        <v>35.349128540305</v>
      </c>
      <c r="E43" s="212" t="n">
        <v>35.1166837256909</v>
      </c>
      <c r="F43" s="212" t="n">
        <v>35.0864589955499</v>
      </c>
      <c r="G43" s="212" t="n">
        <v>35.7298206278027</v>
      </c>
      <c r="H43" s="212" t="n">
        <v>34.8091216216216</v>
      </c>
      <c r="I43" s="212" t="n">
        <v>36.7142857142857</v>
      </c>
      <c r="J43" s="213" t="s">
        <v>72</v>
      </c>
    </row>
    <row r="44" customFormat="false" ht="9.95" hidden="false" customHeight="true" outlineLevel="0" collapsed="false">
      <c r="A44" s="215"/>
      <c r="B44" s="212"/>
      <c r="C44" s="212"/>
      <c r="D44" s="212"/>
      <c r="E44" s="212"/>
      <c r="F44" s="212"/>
      <c r="G44" s="212"/>
      <c r="H44" s="212"/>
      <c r="I44" s="212"/>
      <c r="J44" s="213"/>
    </row>
    <row r="45" customFormat="false" ht="12.75" hidden="false" customHeight="true" outlineLevel="0" collapsed="false">
      <c r="A45" s="211" t="s">
        <v>204</v>
      </c>
      <c r="B45" s="212"/>
      <c r="C45" s="212"/>
      <c r="D45" s="212"/>
      <c r="E45" s="212"/>
      <c r="F45" s="212"/>
      <c r="G45" s="212"/>
      <c r="H45" s="212"/>
      <c r="I45" s="212"/>
      <c r="J45" s="213"/>
    </row>
    <row r="46" customFormat="false" ht="12.75" hidden="false" customHeight="true" outlineLevel="0" collapsed="false">
      <c r="A46" s="214" t="s">
        <v>205</v>
      </c>
      <c r="B46" s="212" t="n">
        <v>40810</v>
      </c>
      <c r="C46" s="212" t="n">
        <v>32527</v>
      </c>
      <c r="D46" s="212" t="n">
        <v>2610</v>
      </c>
      <c r="E46" s="212" t="n">
        <v>1294</v>
      </c>
      <c r="F46" s="212" t="n">
        <v>1104</v>
      </c>
      <c r="G46" s="212" t="n">
        <v>611</v>
      </c>
      <c r="H46" s="212" t="n">
        <v>2662</v>
      </c>
      <c r="I46" s="212" t="n">
        <v>2</v>
      </c>
      <c r="J46" s="213" t="n">
        <v>3.09742710120069</v>
      </c>
    </row>
    <row r="47" customFormat="false" ht="9.95" hidden="false" customHeight="true" outlineLevel="0" collapsed="false">
      <c r="A47" s="214" t="s">
        <v>206</v>
      </c>
      <c r="B47" s="212" t="n">
        <v>19</v>
      </c>
      <c r="C47" s="212" t="n">
        <v>8</v>
      </c>
      <c r="D47" s="212" t="n">
        <v>2</v>
      </c>
      <c r="E47" s="212" t="n">
        <v>1</v>
      </c>
      <c r="F47" s="212" t="n">
        <v>0</v>
      </c>
      <c r="G47" s="212" t="n">
        <v>1</v>
      </c>
      <c r="H47" s="212" t="n">
        <v>7</v>
      </c>
      <c r="I47" s="212" t="n">
        <v>0</v>
      </c>
      <c r="J47" s="213" t="n">
        <v>6.31578947368421</v>
      </c>
    </row>
    <row r="48" customFormat="false" ht="12" hidden="false" customHeight="false" outlineLevel="0" collapsed="false">
      <c r="A48" s="214" t="s">
        <v>207</v>
      </c>
      <c r="B48" s="212" t="n">
        <v>13945</v>
      </c>
      <c r="C48" s="212" t="n">
        <v>10782</v>
      </c>
      <c r="D48" s="212" t="n">
        <v>1011</v>
      </c>
      <c r="E48" s="212" t="n">
        <v>630</v>
      </c>
      <c r="F48" s="212" t="n">
        <v>441</v>
      </c>
      <c r="G48" s="212" t="n">
        <v>262</v>
      </c>
      <c r="H48" s="212" t="n">
        <v>816</v>
      </c>
      <c r="I48" s="212" t="n">
        <v>3</v>
      </c>
      <c r="J48" s="213" t="n">
        <v>3.14614557188957</v>
      </c>
    </row>
    <row r="49" s="195" customFormat="true" ht="12" hidden="false" customHeight="false" outlineLevel="0" collapsed="false">
      <c r="A49" s="214" t="s">
        <v>208</v>
      </c>
      <c r="B49" s="212" t="n">
        <v>31</v>
      </c>
      <c r="C49" s="212" t="n">
        <v>15</v>
      </c>
      <c r="D49" s="212" t="n">
        <v>2</v>
      </c>
      <c r="E49" s="212" t="n">
        <v>0</v>
      </c>
      <c r="F49" s="212" t="n">
        <v>1</v>
      </c>
      <c r="G49" s="212" t="n">
        <v>3</v>
      </c>
      <c r="H49" s="212" t="n">
        <v>8</v>
      </c>
      <c r="I49" s="212" t="n">
        <v>2</v>
      </c>
      <c r="J49" s="213" t="n">
        <v>6.19354838709677</v>
      </c>
    </row>
    <row r="50" customFormat="false" ht="12.75" hidden="false" customHeight="true" outlineLevel="0" collapsed="false">
      <c r="A50" s="214" t="s">
        <v>209</v>
      </c>
      <c r="B50" s="212" t="n">
        <v>720</v>
      </c>
      <c r="C50" s="212" t="n">
        <v>543</v>
      </c>
      <c r="D50" s="212" t="n">
        <v>47</v>
      </c>
      <c r="E50" s="212" t="n">
        <v>29</v>
      </c>
      <c r="F50" s="212" t="n">
        <v>27</v>
      </c>
      <c r="G50" s="212" t="n">
        <v>15</v>
      </c>
      <c r="H50" s="212" t="n">
        <v>59</v>
      </c>
      <c r="I50" s="212" t="n">
        <v>0</v>
      </c>
      <c r="J50" s="213" t="n">
        <v>3.38888888888889</v>
      </c>
    </row>
    <row r="51" customFormat="false" ht="12.75" hidden="false" customHeight="true" outlineLevel="0" collapsed="false">
      <c r="A51" s="214"/>
      <c r="B51" s="212"/>
      <c r="C51" s="212"/>
      <c r="D51" s="212"/>
      <c r="E51" s="212"/>
      <c r="F51" s="212"/>
      <c r="G51" s="212"/>
      <c r="H51" s="212"/>
      <c r="I51" s="212"/>
      <c r="J51" s="213"/>
    </row>
    <row r="52" customFormat="false" ht="12.75" hidden="false" customHeight="true" outlineLevel="0" collapsed="false">
      <c r="A52" s="211" t="s">
        <v>210</v>
      </c>
      <c r="B52" s="212"/>
      <c r="C52" s="212"/>
      <c r="D52" s="212"/>
      <c r="E52" s="212"/>
      <c r="F52" s="212"/>
      <c r="G52" s="212"/>
      <c r="H52" s="212"/>
      <c r="I52" s="212"/>
      <c r="J52" s="213"/>
    </row>
    <row r="53" customFormat="false" ht="12.75" hidden="false" customHeight="true" outlineLevel="0" collapsed="false">
      <c r="A53" s="211" t="s">
        <v>211</v>
      </c>
      <c r="B53" s="212" t="n">
        <v>12933</v>
      </c>
      <c r="C53" s="212" t="n">
        <v>10046</v>
      </c>
      <c r="D53" s="212" t="n">
        <v>912</v>
      </c>
      <c r="E53" s="212" t="n">
        <v>578</v>
      </c>
      <c r="F53" s="212" t="n">
        <v>396</v>
      </c>
      <c r="G53" s="212" t="n">
        <v>232</v>
      </c>
      <c r="H53" s="212" t="n">
        <v>769</v>
      </c>
      <c r="I53" s="212" t="n">
        <v>0</v>
      </c>
      <c r="J53" s="213" t="n">
        <v>3.13740044846517</v>
      </c>
    </row>
    <row r="54" customFormat="false" ht="12.75" hidden="false" customHeight="true" outlineLevel="0" collapsed="false">
      <c r="A54" s="214"/>
      <c r="B54" s="212"/>
      <c r="C54" s="212"/>
      <c r="D54" s="212"/>
      <c r="E54" s="212"/>
      <c r="F54" s="212"/>
      <c r="G54" s="212"/>
      <c r="H54" s="212"/>
      <c r="I54" s="212"/>
      <c r="J54" s="213"/>
    </row>
    <row r="55" customFormat="false" ht="9.95" hidden="false" customHeight="true" outlineLevel="0" collapsed="false">
      <c r="A55" s="217"/>
      <c r="B55" s="212"/>
      <c r="C55" s="212"/>
      <c r="D55" s="212"/>
      <c r="E55" s="212"/>
      <c r="F55" s="212"/>
      <c r="G55" s="212"/>
      <c r="H55" s="212"/>
      <c r="I55" s="212"/>
      <c r="J55" s="213"/>
    </row>
    <row r="56" customFormat="false" ht="12" hidden="false" customHeight="false" outlineLevel="0" collapsed="false">
      <c r="A56" s="208" t="s">
        <v>131</v>
      </c>
      <c r="B56" s="209" t="n">
        <v>160745</v>
      </c>
      <c r="C56" s="209" t="n">
        <v>1476</v>
      </c>
      <c r="D56" s="209" t="n">
        <v>1349</v>
      </c>
      <c r="E56" s="209" t="n">
        <v>1912</v>
      </c>
      <c r="F56" s="209" t="n">
        <v>3031</v>
      </c>
      <c r="G56" s="209" t="n">
        <v>5213</v>
      </c>
      <c r="H56" s="209" t="n">
        <v>144599</v>
      </c>
      <c r="I56" s="209" t="n">
        <v>3165</v>
      </c>
      <c r="J56" s="210" t="n">
        <v>11.6157765404834</v>
      </c>
    </row>
    <row r="57" customFormat="false" ht="12" hidden="false" customHeight="false" outlineLevel="0" collapsed="false">
      <c r="A57" s="211" t="s">
        <v>195</v>
      </c>
      <c r="B57" s="212"/>
      <c r="C57" s="212"/>
      <c r="D57" s="212"/>
      <c r="E57" s="212"/>
      <c r="F57" s="212"/>
      <c r="G57" s="212"/>
      <c r="H57" s="212"/>
      <c r="I57" s="212"/>
      <c r="J57" s="213" t="n">
        <v>0</v>
      </c>
    </row>
    <row r="58" customFormat="false" ht="12" hidden="false" customHeight="false" outlineLevel="0" collapsed="false">
      <c r="A58" s="214" t="s">
        <v>196</v>
      </c>
      <c r="B58" s="212" t="n">
        <v>3154</v>
      </c>
      <c r="C58" s="212" t="n">
        <v>16</v>
      </c>
      <c r="D58" s="212" t="n">
        <v>32</v>
      </c>
      <c r="E58" s="212" t="n">
        <v>65</v>
      </c>
      <c r="F58" s="212" t="n">
        <v>64</v>
      </c>
      <c r="G58" s="212" t="n">
        <v>68</v>
      </c>
      <c r="H58" s="212" t="n">
        <v>2791</v>
      </c>
      <c r="I58" s="212" t="n">
        <v>118</v>
      </c>
      <c r="J58" s="213" t="n">
        <v>11.6398224476855</v>
      </c>
    </row>
    <row r="59" customFormat="false" ht="12" hidden="false" customHeight="false" outlineLevel="0" collapsed="false">
      <c r="A59" s="214" t="s">
        <v>197</v>
      </c>
      <c r="B59" s="212" t="n">
        <v>17673</v>
      </c>
      <c r="C59" s="212" t="n">
        <v>150</v>
      </c>
      <c r="D59" s="212" t="n">
        <v>158</v>
      </c>
      <c r="E59" s="212" t="n">
        <v>208</v>
      </c>
      <c r="F59" s="212" t="n">
        <v>253</v>
      </c>
      <c r="G59" s="212" t="n">
        <v>423</v>
      </c>
      <c r="H59" s="212" t="n">
        <v>15846</v>
      </c>
      <c r="I59" s="212" t="n">
        <v>635</v>
      </c>
      <c r="J59" s="213" t="n">
        <v>11.6951281616024</v>
      </c>
    </row>
    <row r="60" customFormat="false" ht="12" hidden="false" customHeight="false" outlineLevel="0" collapsed="false">
      <c r="A60" s="214" t="s">
        <v>198</v>
      </c>
      <c r="B60" s="212" t="n">
        <v>44982</v>
      </c>
      <c r="C60" s="212" t="n">
        <v>326</v>
      </c>
      <c r="D60" s="212" t="n">
        <v>297</v>
      </c>
      <c r="E60" s="212" t="n">
        <v>443</v>
      </c>
      <c r="F60" s="212" t="n">
        <v>740</v>
      </c>
      <c r="G60" s="212" t="n">
        <v>1299</v>
      </c>
      <c r="H60" s="212" t="n">
        <v>41054</v>
      </c>
      <c r="I60" s="212" t="n">
        <v>823</v>
      </c>
      <c r="J60" s="213" t="n">
        <v>11.682850918145</v>
      </c>
    </row>
    <row r="61" customFormat="false" ht="12" hidden="false" customHeight="false" outlineLevel="0" collapsed="false">
      <c r="A61" s="214" t="s">
        <v>199</v>
      </c>
      <c r="B61" s="212" t="n">
        <v>57092</v>
      </c>
      <c r="C61" s="212" t="n">
        <v>508</v>
      </c>
      <c r="D61" s="212" t="n">
        <v>449</v>
      </c>
      <c r="E61" s="212" t="n">
        <v>654</v>
      </c>
      <c r="F61" s="212" t="n">
        <v>1104</v>
      </c>
      <c r="G61" s="212" t="n">
        <v>1940</v>
      </c>
      <c r="H61" s="212" t="n">
        <v>51668</v>
      </c>
      <c r="I61" s="212" t="n">
        <v>769</v>
      </c>
      <c r="J61" s="213" t="n">
        <v>11.6063721712324</v>
      </c>
    </row>
    <row r="62" customFormat="false" ht="12" hidden="false" customHeight="false" outlineLevel="0" collapsed="false">
      <c r="A62" s="214" t="s">
        <v>200</v>
      </c>
      <c r="B62" s="212" t="n">
        <v>30727</v>
      </c>
      <c r="C62" s="212" t="n">
        <v>342</v>
      </c>
      <c r="D62" s="212" t="n">
        <v>314</v>
      </c>
      <c r="E62" s="212" t="n">
        <v>409</v>
      </c>
      <c r="F62" s="212" t="n">
        <v>683</v>
      </c>
      <c r="G62" s="212" t="n">
        <v>1211</v>
      </c>
      <c r="H62" s="212" t="n">
        <v>27203</v>
      </c>
      <c r="I62" s="212" t="n">
        <v>565</v>
      </c>
      <c r="J62" s="213" t="n">
        <v>11.5348390666189</v>
      </c>
    </row>
    <row r="63" customFormat="false" ht="12" hidden="false" customHeight="false" outlineLevel="0" collapsed="false">
      <c r="A63" s="214" t="s">
        <v>201</v>
      </c>
      <c r="B63" s="212" t="n">
        <v>6667</v>
      </c>
      <c r="C63" s="212" t="n">
        <v>117</v>
      </c>
      <c r="D63" s="212" t="n">
        <v>94</v>
      </c>
      <c r="E63" s="212" t="n">
        <v>121</v>
      </c>
      <c r="F63" s="212" t="n">
        <v>166</v>
      </c>
      <c r="G63" s="212" t="n">
        <v>252</v>
      </c>
      <c r="H63" s="212" t="n">
        <v>5687</v>
      </c>
      <c r="I63" s="212" t="n">
        <v>230</v>
      </c>
      <c r="J63" s="213" t="n">
        <v>11.4300284985751</v>
      </c>
    </row>
    <row r="64" customFormat="false" ht="12" hidden="false" customHeight="false" outlineLevel="0" collapsed="false">
      <c r="A64" s="214" t="s">
        <v>202</v>
      </c>
      <c r="B64" s="212" t="n">
        <v>450</v>
      </c>
      <c r="C64" s="212" t="n">
        <v>17</v>
      </c>
      <c r="D64" s="212" t="n">
        <v>5</v>
      </c>
      <c r="E64" s="212" t="n">
        <v>12</v>
      </c>
      <c r="F64" s="212" t="n">
        <v>21</v>
      </c>
      <c r="G64" s="212" t="n">
        <v>20</v>
      </c>
      <c r="H64" s="212" t="n">
        <v>350</v>
      </c>
      <c r="I64" s="212" t="n">
        <v>25</v>
      </c>
      <c r="J64" s="213" t="n">
        <v>11.0977777777778</v>
      </c>
    </row>
    <row r="65" customFormat="false" ht="9.95" hidden="false" customHeight="true" outlineLevel="0" collapsed="false">
      <c r="A65" s="215"/>
      <c r="B65" s="212"/>
      <c r="C65" s="212"/>
      <c r="D65" s="212"/>
      <c r="E65" s="212"/>
      <c r="F65" s="212"/>
      <c r="G65" s="212"/>
      <c r="H65" s="212"/>
      <c r="I65" s="212"/>
      <c r="J65" s="213"/>
    </row>
    <row r="66" customFormat="false" ht="12" hidden="false" customHeight="false" outlineLevel="0" collapsed="false">
      <c r="A66" s="214" t="s">
        <v>203</v>
      </c>
      <c r="B66" s="212" t="n">
        <v>30.6132943481912</v>
      </c>
      <c r="C66" s="212" t="n">
        <v>31.8258807588076</v>
      </c>
      <c r="D66" s="212" t="n">
        <v>31.3261675315048</v>
      </c>
      <c r="E66" s="212" t="n">
        <v>31.0308577405858</v>
      </c>
      <c r="F66" s="212" t="n">
        <v>31.4226327944573</v>
      </c>
      <c r="G66" s="212" t="n">
        <v>31.4350661807021</v>
      </c>
      <c r="H66" s="212" t="n">
        <v>30.559761824079</v>
      </c>
      <c r="I66" s="212" t="n">
        <v>29.8088467614534</v>
      </c>
      <c r="J66" s="213" t="s">
        <v>72</v>
      </c>
    </row>
    <row r="67" customFormat="false" ht="9.95" hidden="false" customHeight="true" outlineLevel="0" collapsed="false">
      <c r="A67" s="215"/>
      <c r="B67" s="212"/>
      <c r="C67" s="212"/>
      <c r="D67" s="212"/>
      <c r="E67" s="212"/>
      <c r="F67" s="212"/>
      <c r="G67" s="212"/>
      <c r="H67" s="212"/>
      <c r="I67" s="212"/>
      <c r="J67" s="213"/>
    </row>
    <row r="68" customFormat="false" ht="12" hidden="false" customHeight="false" outlineLevel="0" collapsed="false">
      <c r="A68" s="211" t="s">
        <v>204</v>
      </c>
      <c r="B68" s="212"/>
      <c r="C68" s="212"/>
      <c r="D68" s="212"/>
      <c r="E68" s="212"/>
      <c r="F68" s="212"/>
      <c r="G68" s="212"/>
      <c r="H68" s="212"/>
      <c r="I68" s="212"/>
      <c r="J68" s="213"/>
    </row>
    <row r="69" customFormat="false" ht="12" hidden="false" customHeight="false" outlineLevel="0" collapsed="false">
      <c r="A69" s="214" t="s">
        <v>205</v>
      </c>
      <c r="B69" s="212" t="n">
        <v>107714</v>
      </c>
      <c r="C69" s="212" t="n">
        <v>1055</v>
      </c>
      <c r="D69" s="212" t="n">
        <v>920</v>
      </c>
      <c r="E69" s="212" t="n">
        <v>1267</v>
      </c>
      <c r="F69" s="212" t="n">
        <v>2000</v>
      </c>
      <c r="G69" s="212" t="n">
        <v>3560</v>
      </c>
      <c r="H69" s="212" t="n">
        <v>98699</v>
      </c>
      <c r="I69" s="212" t="n">
        <v>213</v>
      </c>
      <c r="J69" s="213" t="n">
        <v>11.5740757933045</v>
      </c>
    </row>
    <row r="70" customFormat="false" ht="12" hidden="false" customHeight="false" outlineLevel="0" collapsed="false">
      <c r="A70" s="214" t="s">
        <v>206</v>
      </c>
      <c r="B70" s="212" t="n">
        <v>253</v>
      </c>
      <c r="C70" s="212" t="n">
        <v>71</v>
      </c>
      <c r="D70" s="212" t="n">
        <v>15</v>
      </c>
      <c r="E70" s="212" t="n">
        <v>10</v>
      </c>
      <c r="F70" s="212" t="n">
        <v>14</v>
      </c>
      <c r="G70" s="212" t="n">
        <v>12</v>
      </c>
      <c r="H70" s="212" t="n">
        <v>125</v>
      </c>
      <c r="I70" s="212" t="n">
        <v>6</v>
      </c>
      <c r="J70" s="213" t="n">
        <v>8.07509881422925</v>
      </c>
    </row>
    <row r="71" customFormat="false" ht="12" hidden="false" customHeight="false" outlineLevel="0" collapsed="false">
      <c r="A71" s="214" t="s">
        <v>207</v>
      </c>
      <c r="B71" s="212" t="n">
        <v>48535</v>
      </c>
      <c r="C71" s="212" t="n">
        <v>315</v>
      </c>
      <c r="D71" s="212" t="n">
        <v>383</v>
      </c>
      <c r="E71" s="212" t="n">
        <v>584</v>
      </c>
      <c r="F71" s="212" t="n">
        <v>934</v>
      </c>
      <c r="G71" s="212" t="n">
        <v>1532</v>
      </c>
      <c r="H71" s="212" t="n">
        <v>42140</v>
      </c>
      <c r="I71" s="212" t="n">
        <v>2647</v>
      </c>
      <c r="J71" s="213" t="n">
        <v>11.7149685793757</v>
      </c>
    </row>
    <row r="72" customFormat="false" ht="12" hidden="false" customHeight="false" outlineLevel="0" collapsed="false">
      <c r="A72" s="214" t="s">
        <v>208</v>
      </c>
      <c r="B72" s="212" t="n">
        <v>161</v>
      </c>
      <c r="C72" s="212" t="n">
        <v>2</v>
      </c>
      <c r="D72" s="212" t="n">
        <v>3</v>
      </c>
      <c r="E72" s="212" t="n">
        <v>3</v>
      </c>
      <c r="F72" s="212" t="n">
        <v>3</v>
      </c>
      <c r="G72" s="212" t="n">
        <v>5</v>
      </c>
      <c r="H72" s="212" t="n">
        <v>119</v>
      </c>
      <c r="I72" s="212" t="n">
        <v>26</v>
      </c>
      <c r="J72" s="213" t="n">
        <v>11.7267080745342</v>
      </c>
    </row>
    <row r="73" customFormat="false" ht="12" hidden="false" customHeight="false" outlineLevel="0" collapsed="false">
      <c r="A73" s="214" t="s">
        <v>209</v>
      </c>
      <c r="B73" s="212" t="n">
        <v>4082</v>
      </c>
      <c r="C73" s="212" t="n">
        <v>33</v>
      </c>
      <c r="D73" s="212" t="n">
        <v>28</v>
      </c>
      <c r="E73" s="212" t="n">
        <v>48</v>
      </c>
      <c r="F73" s="212" t="n">
        <v>80</v>
      </c>
      <c r="G73" s="212" t="n">
        <v>104</v>
      </c>
      <c r="H73" s="212" t="n">
        <v>3516</v>
      </c>
      <c r="I73" s="212" t="n">
        <v>273</v>
      </c>
      <c r="J73" s="213" t="n">
        <v>11.7518373346399</v>
      </c>
    </row>
    <row r="74" customFormat="false" ht="12" hidden="false" customHeight="false" outlineLevel="0" collapsed="false">
      <c r="A74" s="217"/>
      <c r="B74" s="212"/>
      <c r="C74" s="212"/>
      <c r="D74" s="212"/>
      <c r="E74" s="212"/>
      <c r="F74" s="212"/>
      <c r="G74" s="212"/>
      <c r="H74" s="212"/>
      <c r="I74" s="212"/>
      <c r="J74" s="213"/>
    </row>
    <row r="75" customFormat="false" ht="12" hidden="false" customHeight="false" outlineLevel="0" collapsed="false">
      <c r="A75" s="211" t="s">
        <v>210</v>
      </c>
      <c r="B75" s="212"/>
      <c r="C75" s="212"/>
      <c r="D75" s="212"/>
      <c r="E75" s="212"/>
      <c r="F75" s="212"/>
      <c r="G75" s="212"/>
      <c r="H75" s="212"/>
      <c r="I75" s="212"/>
      <c r="J75" s="213"/>
    </row>
    <row r="76" customFormat="false" ht="12" hidden="false" customHeight="false" outlineLevel="0" collapsed="false">
      <c r="A76" s="211" t="s">
        <v>211</v>
      </c>
      <c r="B76" s="212" t="n">
        <v>35096</v>
      </c>
      <c r="C76" s="212" t="n">
        <v>286</v>
      </c>
      <c r="D76" s="212" t="n">
        <v>291</v>
      </c>
      <c r="E76" s="212" t="n">
        <v>435</v>
      </c>
      <c r="F76" s="212" t="n">
        <v>755</v>
      </c>
      <c r="G76" s="212" t="n">
        <v>1242</v>
      </c>
      <c r="H76" s="212" t="n">
        <v>31925</v>
      </c>
      <c r="I76" s="212" t="n">
        <v>162</v>
      </c>
      <c r="J76" s="213" t="n">
        <v>11.5728288124003</v>
      </c>
    </row>
  </sheetData>
  <mergeCells count="7">
    <mergeCell ref="A3:J3"/>
    <mergeCell ref="A4:J4"/>
    <mergeCell ref="A6:A8"/>
    <mergeCell ref="B6:B7"/>
    <mergeCell ref="C6:I6"/>
    <mergeCell ref="J6:J7"/>
    <mergeCell ref="B8:I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18" width="31.85"/>
    <col collapsed="false" customWidth="true" hidden="false" outlineLevel="0" max="2" min="2" style="218" width="9.41"/>
    <col collapsed="false" customWidth="true" hidden="false" outlineLevel="0" max="5" min="3" style="218" width="8.99"/>
    <col collapsed="false" customWidth="true" hidden="false" outlineLevel="0" max="9" min="6" style="218" width="7.7"/>
    <col collapsed="false" customWidth="true" hidden="false" outlineLevel="0" max="11" min="10" style="218" width="8.99"/>
    <col collapsed="false" customWidth="false" hidden="false" outlineLevel="0" max="257" min="12" style="218" width="10.28"/>
  </cols>
  <sheetData>
    <row r="1" customFormat="false" ht="7.5" hidden="false" customHeight="true" outlineLevel="0" collapsed="false">
      <c r="A1" s="219"/>
      <c r="B1" s="220"/>
      <c r="C1" s="220"/>
      <c r="D1" s="220"/>
      <c r="E1" s="220"/>
      <c r="F1" s="220"/>
    </row>
    <row r="2" customFormat="false" ht="7.5" hidden="false" customHeight="true" outlineLevel="0" collapsed="false">
      <c r="A2" s="221"/>
      <c r="B2" s="221"/>
      <c r="C2" s="221"/>
      <c r="D2" s="221"/>
      <c r="E2" s="221"/>
      <c r="F2" s="221"/>
      <c r="G2" s="221"/>
      <c r="H2" s="221"/>
      <c r="I2" s="221"/>
      <c r="J2" s="221"/>
      <c r="K2" s="221"/>
    </row>
    <row r="3" customFormat="false" ht="12.75" hidden="false" customHeight="true" outlineLevel="0" collapsed="false">
      <c r="A3" s="222" t="s">
        <v>212</v>
      </c>
      <c r="B3" s="222"/>
      <c r="C3" s="222"/>
      <c r="D3" s="222"/>
      <c r="E3" s="222"/>
      <c r="F3" s="222"/>
      <c r="G3" s="222"/>
      <c r="H3" s="222"/>
      <c r="I3" s="222"/>
      <c r="J3" s="222"/>
      <c r="K3" s="222"/>
    </row>
    <row r="4" customFormat="false" ht="12.75" hidden="false" customHeight="true" outlineLevel="0" collapsed="false">
      <c r="A4" s="222" t="s">
        <v>213</v>
      </c>
      <c r="B4" s="222"/>
      <c r="C4" s="222"/>
      <c r="D4" s="222"/>
      <c r="E4" s="222"/>
      <c r="F4" s="222"/>
      <c r="G4" s="222"/>
      <c r="H4" s="222"/>
      <c r="I4" s="222"/>
      <c r="J4" s="222"/>
      <c r="K4" s="222"/>
    </row>
    <row r="5" customFormat="false" ht="12.75" hidden="false" customHeight="true" outlineLevel="0" collapsed="false">
      <c r="A5" s="223"/>
      <c r="B5" s="223"/>
      <c r="C5" s="223"/>
      <c r="D5" s="223"/>
      <c r="E5" s="223"/>
      <c r="F5" s="223"/>
      <c r="G5" s="223"/>
      <c r="H5" s="223"/>
      <c r="I5" s="223"/>
      <c r="J5" s="223"/>
      <c r="K5" s="223"/>
    </row>
    <row r="6" customFormat="false" ht="32.25" hidden="false" customHeight="true" outlineLevel="0" collapsed="false">
      <c r="A6" s="224" t="s">
        <v>214</v>
      </c>
      <c r="B6" s="225" t="s">
        <v>97</v>
      </c>
      <c r="C6" s="226" t="s">
        <v>215</v>
      </c>
      <c r="D6" s="226"/>
      <c r="E6" s="226"/>
      <c r="F6" s="226"/>
      <c r="G6" s="226"/>
      <c r="H6" s="226"/>
      <c r="I6" s="226"/>
      <c r="J6" s="226"/>
      <c r="K6" s="226"/>
    </row>
    <row r="7" customFormat="false" ht="60" hidden="false" customHeight="true" outlineLevel="0" collapsed="false">
      <c r="A7" s="224"/>
      <c r="B7" s="225"/>
      <c r="C7" s="227" t="n">
        <v>300</v>
      </c>
      <c r="D7" s="228" t="s">
        <v>216</v>
      </c>
      <c r="E7" s="229" t="s">
        <v>168</v>
      </c>
      <c r="F7" s="229" t="s">
        <v>217</v>
      </c>
      <c r="G7" s="229" t="s">
        <v>218</v>
      </c>
      <c r="H7" s="229" t="s">
        <v>219</v>
      </c>
      <c r="I7" s="229" t="s">
        <v>220</v>
      </c>
      <c r="J7" s="230" t="s">
        <v>221</v>
      </c>
      <c r="K7" s="206" t="s">
        <v>164</v>
      </c>
    </row>
    <row r="8" customFormat="false" ht="12.75" hidden="false" customHeight="true" outlineLevel="0" collapsed="false">
      <c r="A8" s="224"/>
      <c r="B8" s="231" t="s">
        <v>111</v>
      </c>
      <c r="C8" s="231"/>
      <c r="D8" s="231"/>
      <c r="E8" s="231"/>
      <c r="F8" s="231"/>
      <c r="G8" s="231"/>
      <c r="H8" s="231"/>
      <c r="I8" s="231"/>
      <c r="J8" s="231"/>
      <c r="K8" s="232" t="s">
        <v>142</v>
      </c>
    </row>
    <row r="9" customFormat="false" ht="12.75" hidden="false" customHeight="true" outlineLevel="0" collapsed="false">
      <c r="A9" s="233"/>
      <c r="B9" s="233"/>
      <c r="C9" s="233"/>
      <c r="D9" s="233"/>
      <c r="E9" s="233"/>
      <c r="F9" s="233"/>
      <c r="G9" s="233"/>
      <c r="H9" s="233"/>
      <c r="I9" s="233"/>
      <c r="J9" s="233"/>
      <c r="K9" s="233"/>
    </row>
    <row r="10" customFormat="false" ht="18" hidden="false" customHeight="true" outlineLevel="0" collapsed="false">
      <c r="A10" s="178" t="s">
        <v>97</v>
      </c>
      <c r="B10" s="209" t="n">
        <v>216270</v>
      </c>
      <c r="C10" s="209" t="n">
        <v>44158</v>
      </c>
      <c r="D10" s="209" t="n">
        <v>30913</v>
      </c>
      <c r="E10" s="209" t="n">
        <v>35844</v>
      </c>
      <c r="F10" s="209" t="n">
        <v>30884</v>
      </c>
      <c r="G10" s="209" t="n">
        <v>25864</v>
      </c>
      <c r="H10" s="209" t="n">
        <v>17590</v>
      </c>
      <c r="I10" s="209" t="n">
        <v>12932</v>
      </c>
      <c r="J10" s="209" t="n">
        <v>18085</v>
      </c>
      <c r="K10" s="234" t="n">
        <v>843</v>
      </c>
    </row>
    <row r="11" customFormat="false" ht="12" hidden="false" customHeight="true" outlineLevel="0" collapsed="false">
      <c r="A11" s="180" t="s">
        <v>222</v>
      </c>
      <c r="B11" s="212"/>
      <c r="C11" s="212"/>
      <c r="D11" s="212"/>
      <c r="E11" s="212"/>
      <c r="F11" s="212"/>
      <c r="G11" s="212"/>
      <c r="H11" s="212"/>
      <c r="I11" s="212"/>
      <c r="J11" s="212"/>
      <c r="K11" s="235"/>
    </row>
    <row r="12" customFormat="false" ht="12" hidden="false" customHeight="true" outlineLevel="0" collapsed="false">
      <c r="A12" s="182" t="s">
        <v>223</v>
      </c>
      <c r="B12" s="212" t="n">
        <v>3212</v>
      </c>
      <c r="C12" s="212" t="n">
        <v>2649</v>
      </c>
      <c r="D12" s="212" t="n">
        <v>453</v>
      </c>
      <c r="E12" s="212" t="n">
        <v>93</v>
      </c>
      <c r="F12" s="212" t="n">
        <v>7</v>
      </c>
      <c r="G12" s="212" t="n">
        <v>8</v>
      </c>
      <c r="H12" s="212" t="n">
        <v>1</v>
      </c>
      <c r="I12" s="212" t="n">
        <v>1</v>
      </c>
      <c r="J12" s="212" t="n">
        <v>0</v>
      </c>
      <c r="K12" s="235" t="n">
        <v>323</v>
      </c>
    </row>
    <row r="13" customFormat="false" ht="12" hidden="false" customHeight="true" outlineLevel="0" collapsed="false">
      <c r="A13" s="182" t="s">
        <v>224</v>
      </c>
      <c r="B13" s="212" t="n">
        <v>18709</v>
      </c>
      <c r="C13" s="212" t="n">
        <v>8167</v>
      </c>
      <c r="D13" s="212" t="n">
        <v>4569</v>
      </c>
      <c r="E13" s="212" t="n">
        <v>3728</v>
      </c>
      <c r="F13" s="212" t="n">
        <v>1589</v>
      </c>
      <c r="G13" s="212" t="n">
        <v>503</v>
      </c>
      <c r="H13" s="212" t="n">
        <v>122</v>
      </c>
      <c r="I13" s="212" t="n">
        <v>23</v>
      </c>
      <c r="J13" s="212" t="n">
        <v>8</v>
      </c>
      <c r="K13" s="235" t="n">
        <v>462</v>
      </c>
    </row>
    <row r="14" customFormat="false" ht="12" hidden="false" customHeight="true" outlineLevel="0" collapsed="false">
      <c r="A14" s="182" t="s">
        <v>225</v>
      </c>
      <c r="B14" s="212" t="n">
        <v>52630</v>
      </c>
      <c r="C14" s="212" t="n">
        <v>11769</v>
      </c>
      <c r="D14" s="212" t="n">
        <v>9001</v>
      </c>
      <c r="E14" s="212" t="n">
        <v>11123</v>
      </c>
      <c r="F14" s="212" t="n">
        <v>9633</v>
      </c>
      <c r="G14" s="212" t="n">
        <v>6415</v>
      </c>
      <c r="H14" s="212" t="n">
        <v>2753</v>
      </c>
      <c r="I14" s="212" t="n">
        <v>1203</v>
      </c>
      <c r="J14" s="212" t="n">
        <v>733</v>
      </c>
      <c r="K14" s="235" t="n">
        <v>695</v>
      </c>
    </row>
    <row r="15" customFormat="false" ht="12" hidden="false" customHeight="true" outlineLevel="0" collapsed="false">
      <c r="A15" s="182" t="s">
        <v>226</v>
      </c>
      <c r="B15" s="212" t="n">
        <v>76214</v>
      </c>
      <c r="C15" s="212" t="n">
        <v>11543</v>
      </c>
      <c r="D15" s="212" t="n">
        <v>9968</v>
      </c>
      <c r="E15" s="212" t="n">
        <v>12234</v>
      </c>
      <c r="F15" s="212" t="n">
        <v>11745</v>
      </c>
      <c r="G15" s="212" t="n">
        <v>10869</v>
      </c>
      <c r="H15" s="212" t="n">
        <v>7748</v>
      </c>
      <c r="I15" s="212" t="n">
        <v>5495</v>
      </c>
      <c r="J15" s="212" t="n">
        <v>6612</v>
      </c>
      <c r="K15" s="235" t="n">
        <v>908</v>
      </c>
    </row>
    <row r="16" customFormat="false" ht="12" hidden="false" customHeight="true" outlineLevel="0" collapsed="false">
      <c r="A16" s="182" t="s">
        <v>227</v>
      </c>
      <c r="B16" s="212" t="n">
        <v>47357</v>
      </c>
      <c r="C16" s="212" t="n">
        <v>6985</v>
      </c>
      <c r="D16" s="212" t="n">
        <v>5337</v>
      </c>
      <c r="E16" s="212" t="n">
        <v>6701</v>
      </c>
      <c r="F16" s="212" t="n">
        <v>5936</v>
      </c>
      <c r="G16" s="212" t="n">
        <v>5972</v>
      </c>
      <c r="H16" s="212" t="n">
        <v>5029</v>
      </c>
      <c r="I16" s="212" t="n">
        <v>4380</v>
      </c>
      <c r="J16" s="212" t="n">
        <v>7017</v>
      </c>
      <c r="K16" s="235" t="n">
        <v>1001</v>
      </c>
    </row>
    <row r="17" customFormat="false" ht="12" hidden="false" customHeight="true" outlineLevel="0" collapsed="false">
      <c r="A17" s="182" t="s">
        <v>228</v>
      </c>
      <c r="B17" s="212" t="n">
        <v>14262</v>
      </c>
      <c r="C17" s="212" t="n">
        <v>2359</v>
      </c>
      <c r="D17" s="212" t="n">
        <v>1314</v>
      </c>
      <c r="E17" s="212" t="n">
        <v>1607</v>
      </c>
      <c r="F17" s="212" t="n">
        <v>1588</v>
      </c>
      <c r="G17" s="212" t="n">
        <v>1679</v>
      </c>
      <c r="H17" s="212" t="n">
        <v>1514</v>
      </c>
      <c r="I17" s="212" t="n">
        <v>1418</v>
      </c>
      <c r="J17" s="212" t="n">
        <v>2783</v>
      </c>
      <c r="K17" s="235" t="n">
        <v>1056</v>
      </c>
    </row>
    <row r="18" customFormat="false" ht="12" hidden="false" customHeight="true" outlineLevel="0" collapsed="false">
      <c r="A18" s="182" t="s">
        <v>229</v>
      </c>
      <c r="B18" s="212" t="n">
        <v>3886</v>
      </c>
      <c r="C18" s="212" t="n">
        <v>686</v>
      </c>
      <c r="D18" s="212" t="n">
        <v>271</v>
      </c>
      <c r="E18" s="212" t="n">
        <v>358</v>
      </c>
      <c r="F18" s="212" t="n">
        <v>386</v>
      </c>
      <c r="G18" s="212" t="n">
        <v>418</v>
      </c>
      <c r="H18" s="212" t="n">
        <v>423</v>
      </c>
      <c r="I18" s="212" t="n">
        <v>412</v>
      </c>
      <c r="J18" s="212" t="n">
        <v>932</v>
      </c>
      <c r="K18" s="235" t="n">
        <v>1113</v>
      </c>
    </row>
    <row r="19" customFormat="false" ht="18" hidden="false" customHeight="true" outlineLevel="0" collapsed="false">
      <c r="A19" s="178" t="s">
        <v>130</v>
      </c>
      <c r="B19" s="209" t="n">
        <v>55525</v>
      </c>
      <c r="C19" s="209" t="n">
        <v>5464</v>
      </c>
      <c r="D19" s="209" t="n">
        <v>2680</v>
      </c>
      <c r="E19" s="209" t="n">
        <v>4900</v>
      </c>
      <c r="F19" s="209" t="n">
        <v>7566</v>
      </c>
      <c r="G19" s="209" t="n">
        <v>9178</v>
      </c>
      <c r="H19" s="209" t="n">
        <v>8329</v>
      </c>
      <c r="I19" s="209" t="n">
        <v>6550</v>
      </c>
      <c r="J19" s="209" t="n">
        <v>10858</v>
      </c>
      <c r="K19" s="234" t="n">
        <v>1173</v>
      </c>
    </row>
    <row r="20" customFormat="false" ht="12" hidden="false" customHeight="true" outlineLevel="0" collapsed="false">
      <c r="A20" s="180" t="s">
        <v>222</v>
      </c>
      <c r="B20" s="212"/>
      <c r="C20" s="212"/>
      <c r="D20" s="212"/>
      <c r="E20" s="212"/>
      <c r="F20" s="212"/>
      <c r="G20" s="212"/>
      <c r="H20" s="212"/>
      <c r="I20" s="212"/>
      <c r="J20" s="212"/>
      <c r="K20" s="235"/>
    </row>
    <row r="21" customFormat="false" ht="12" hidden="false" customHeight="true" outlineLevel="0" collapsed="false">
      <c r="A21" s="182" t="s">
        <v>223</v>
      </c>
      <c r="B21" s="212" t="n">
        <v>58</v>
      </c>
      <c r="C21" s="212" t="n">
        <v>42</v>
      </c>
      <c r="D21" s="212" t="n">
        <v>12</v>
      </c>
      <c r="E21" s="212" t="n">
        <v>1</v>
      </c>
      <c r="F21" s="212" t="n">
        <v>1</v>
      </c>
      <c r="G21" s="212" t="n">
        <v>1</v>
      </c>
      <c r="H21" s="212" t="n">
        <v>0</v>
      </c>
      <c r="I21" s="212" t="n">
        <v>1</v>
      </c>
      <c r="J21" s="212" t="n">
        <v>0</v>
      </c>
      <c r="K21" s="235" t="n">
        <v>367</v>
      </c>
    </row>
    <row r="22" customFormat="false" ht="12" hidden="false" customHeight="true" outlineLevel="0" collapsed="false">
      <c r="A22" s="182" t="s">
        <v>224</v>
      </c>
      <c r="B22" s="212" t="n">
        <v>1036</v>
      </c>
      <c r="C22" s="212" t="n">
        <v>335</v>
      </c>
      <c r="D22" s="212" t="n">
        <v>140</v>
      </c>
      <c r="E22" s="212" t="n">
        <v>207</v>
      </c>
      <c r="F22" s="212" t="n">
        <v>181</v>
      </c>
      <c r="G22" s="212" t="n">
        <v>104</v>
      </c>
      <c r="H22" s="212" t="n">
        <v>56</v>
      </c>
      <c r="I22" s="212" t="n">
        <v>10</v>
      </c>
      <c r="J22" s="212" t="n">
        <v>3</v>
      </c>
      <c r="K22" s="235" t="n">
        <v>634</v>
      </c>
    </row>
    <row r="23" customFormat="false" ht="12" hidden="false" customHeight="true" outlineLevel="0" collapsed="false">
      <c r="A23" s="182" t="s">
        <v>225</v>
      </c>
      <c r="B23" s="212" t="n">
        <v>7648</v>
      </c>
      <c r="C23" s="212" t="n">
        <v>1061</v>
      </c>
      <c r="D23" s="212" t="n">
        <v>503</v>
      </c>
      <c r="E23" s="212" t="n">
        <v>1025</v>
      </c>
      <c r="F23" s="212" t="n">
        <v>1528</v>
      </c>
      <c r="G23" s="212" t="n">
        <v>1636</v>
      </c>
      <c r="H23" s="212" t="n">
        <v>1097</v>
      </c>
      <c r="I23" s="212" t="n">
        <v>496</v>
      </c>
      <c r="J23" s="212" t="n">
        <v>302</v>
      </c>
      <c r="K23" s="235" t="n">
        <v>943</v>
      </c>
    </row>
    <row r="24" customFormat="false" ht="12" hidden="false" customHeight="true" outlineLevel="0" collapsed="false">
      <c r="A24" s="182" t="s">
        <v>226</v>
      </c>
      <c r="B24" s="212" t="n">
        <v>19122</v>
      </c>
      <c r="C24" s="212" t="n">
        <v>1429</v>
      </c>
      <c r="D24" s="212" t="n">
        <v>810</v>
      </c>
      <c r="E24" s="212" t="n">
        <v>1616</v>
      </c>
      <c r="F24" s="212" t="n">
        <v>2891</v>
      </c>
      <c r="G24" s="212" t="n">
        <v>3634</v>
      </c>
      <c r="H24" s="212" t="n">
        <v>3259</v>
      </c>
      <c r="I24" s="212" t="n">
        <v>2300</v>
      </c>
      <c r="J24" s="212" t="n">
        <v>3183</v>
      </c>
      <c r="K24" s="235" t="n">
        <v>1181</v>
      </c>
    </row>
    <row r="25" s="219" customFormat="true" ht="12" hidden="false" customHeight="true" outlineLevel="0" collapsed="false">
      <c r="A25" s="182" t="s">
        <v>227</v>
      </c>
      <c r="B25" s="212" t="n">
        <v>16630</v>
      </c>
      <c r="C25" s="212" t="n">
        <v>1269</v>
      </c>
      <c r="D25" s="212" t="n">
        <v>640</v>
      </c>
      <c r="E25" s="212" t="n">
        <v>1216</v>
      </c>
      <c r="F25" s="212" t="n">
        <v>1831</v>
      </c>
      <c r="G25" s="212" t="n">
        <v>2442</v>
      </c>
      <c r="H25" s="212" t="n">
        <v>2494</v>
      </c>
      <c r="I25" s="212" t="n">
        <v>2344</v>
      </c>
      <c r="J25" s="212" t="n">
        <v>4394</v>
      </c>
      <c r="K25" s="235" t="n">
        <v>1277</v>
      </c>
    </row>
    <row r="26" customFormat="false" ht="12" hidden="false" customHeight="true" outlineLevel="0" collapsed="false">
      <c r="A26" s="182" t="s">
        <v>228</v>
      </c>
      <c r="B26" s="212" t="n">
        <v>7595</v>
      </c>
      <c r="C26" s="212" t="n">
        <v>747</v>
      </c>
      <c r="D26" s="212" t="n">
        <v>354</v>
      </c>
      <c r="E26" s="212" t="n">
        <v>550</v>
      </c>
      <c r="F26" s="212" t="n">
        <v>804</v>
      </c>
      <c r="G26" s="212" t="n">
        <v>985</v>
      </c>
      <c r="H26" s="212" t="n">
        <v>1026</v>
      </c>
      <c r="I26" s="212" t="n">
        <v>1015</v>
      </c>
      <c r="J26" s="212" t="n">
        <v>2114</v>
      </c>
      <c r="K26" s="235" t="n">
        <v>1254</v>
      </c>
    </row>
    <row r="27" s="236" customFormat="true" ht="12" hidden="false" customHeight="true" outlineLevel="0" collapsed="false">
      <c r="A27" s="182" t="s">
        <v>229</v>
      </c>
      <c r="B27" s="212" t="n">
        <v>3436</v>
      </c>
      <c r="C27" s="212" t="n">
        <v>581</v>
      </c>
      <c r="D27" s="212" t="n">
        <v>221</v>
      </c>
      <c r="E27" s="212" t="n">
        <v>285</v>
      </c>
      <c r="F27" s="212" t="n">
        <v>330</v>
      </c>
      <c r="G27" s="212" t="n">
        <v>376</v>
      </c>
      <c r="H27" s="212" t="n">
        <v>397</v>
      </c>
      <c r="I27" s="212" t="n">
        <v>384</v>
      </c>
      <c r="J27" s="212" t="n">
        <v>862</v>
      </c>
      <c r="K27" s="235" t="n">
        <v>1141</v>
      </c>
    </row>
    <row r="28" customFormat="false" ht="18" hidden="false" customHeight="true" outlineLevel="0" collapsed="false">
      <c r="A28" s="178" t="s">
        <v>131</v>
      </c>
      <c r="B28" s="209" t="n">
        <v>160745</v>
      </c>
      <c r="C28" s="209" t="n">
        <v>38694</v>
      </c>
      <c r="D28" s="209" t="n">
        <v>28233</v>
      </c>
      <c r="E28" s="209" t="n">
        <v>30944</v>
      </c>
      <c r="F28" s="209" t="n">
        <v>23318</v>
      </c>
      <c r="G28" s="209" t="n">
        <v>16686</v>
      </c>
      <c r="H28" s="209" t="n">
        <v>9261</v>
      </c>
      <c r="I28" s="209" t="n">
        <v>6382</v>
      </c>
      <c r="J28" s="209" t="n">
        <v>7227</v>
      </c>
      <c r="K28" s="234" t="n">
        <v>728</v>
      </c>
    </row>
    <row r="29" customFormat="false" ht="12" hidden="false" customHeight="true" outlineLevel="0" collapsed="false">
      <c r="A29" s="180" t="s">
        <v>222</v>
      </c>
      <c r="B29" s="212"/>
      <c r="C29" s="212"/>
      <c r="D29" s="212"/>
      <c r="E29" s="212"/>
      <c r="F29" s="212"/>
      <c r="G29" s="212"/>
      <c r="H29" s="212"/>
      <c r="I29" s="212"/>
      <c r="J29" s="212"/>
      <c r="K29" s="235"/>
    </row>
    <row r="30" customFormat="false" ht="12" hidden="false" customHeight="true" outlineLevel="0" collapsed="false">
      <c r="A30" s="182" t="s">
        <v>223</v>
      </c>
      <c r="B30" s="212" t="n">
        <v>3154</v>
      </c>
      <c r="C30" s="212" t="n">
        <v>2607</v>
      </c>
      <c r="D30" s="212" t="n">
        <v>441</v>
      </c>
      <c r="E30" s="212" t="n">
        <v>92</v>
      </c>
      <c r="F30" s="212" t="n">
        <v>6</v>
      </c>
      <c r="G30" s="212" t="n">
        <v>7</v>
      </c>
      <c r="H30" s="212" t="n">
        <v>1</v>
      </c>
      <c r="I30" s="212" t="n">
        <v>0</v>
      </c>
      <c r="J30" s="212" t="n">
        <v>0</v>
      </c>
      <c r="K30" s="235" t="n">
        <v>322</v>
      </c>
    </row>
    <row r="31" customFormat="false" ht="12" hidden="false" customHeight="true" outlineLevel="0" collapsed="false">
      <c r="A31" s="182" t="s">
        <v>224</v>
      </c>
      <c r="B31" s="212" t="n">
        <v>17673</v>
      </c>
      <c r="C31" s="212" t="n">
        <v>7832</v>
      </c>
      <c r="D31" s="212" t="n">
        <v>4429</v>
      </c>
      <c r="E31" s="212" t="n">
        <v>3521</v>
      </c>
      <c r="F31" s="212" t="n">
        <v>1408</v>
      </c>
      <c r="G31" s="212" t="n">
        <v>399</v>
      </c>
      <c r="H31" s="212" t="n">
        <v>66</v>
      </c>
      <c r="I31" s="212" t="n">
        <v>13</v>
      </c>
      <c r="J31" s="212" t="n">
        <v>5</v>
      </c>
      <c r="K31" s="235" t="n">
        <v>452</v>
      </c>
    </row>
    <row r="32" s="219" customFormat="true" ht="12" hidden="false" customHeight="true" outlineLevel="0" collapsed="false">
      <c r="A32" s="182" t="s">
        <v>225</v>
      </c>
      <c r="B32" s="212" t="n">
        <v>44982</v>
      </c>
      <c r="C32" s="212" t="n">
        <v>10708</v>
      </c>
      <c r="D32" s="212" t="n">
        <v>8498</v>
      </c>
      <c r="E32" s="212" t="n">
        <v>10098</v>
      </c>
      <c r="F32" s="212" t="n">
        <v>8105</v>
      </c>
      <c r="G32" s="212" t="n">
        <v>4779</v>
      </c>
      <c r="H32" s="212" t="n">
        <v>1656</v>
      </c>
      <c r="I32" s="212" t="n">
        <v>707</v>
      </c>
      <c r="J32" s="212" t="n">
        <v>431</v>
      </c>
      <c r="K32" s="235" t="n">
        <v>652</v>
      </c>
    </row>
    <row r="33" customFormat="false" ht="12" hidden="false" customHeight="true" outlineLevel="0" collapsed="false">
      <c r="A33" s="182" t="s">
        <v>226</v>
      </c>
      <c r="B33" s="212" t="n">
        <v>57092</v>
      </c>
      <c r="C33" s="212" t="n">
        <v>10114</v>
      </c>
      <c r="D33" s="212" t="n">
        <v>9158</v>
      </c>
      <c r="E33" s="212" t="n">
        <v>10618</v>
      </c>
      <c r="F33" s="212" t="n">
        <v>8854</v>
      </c>
      <c r="G33" s="212" t="n">
        <v>7235</v>
      </c>
      <c r="H33" s="212" t="n">
        <v>4489</v>
      </c>
      <c r="I33" s="212" t="n">
        <v>3195</v>
      </c>
      <c r="J33" s="212" t="n">
        <v>3429</v>
      </c>
      <c r="K33" s="235" t="n">
        <v>817</v>
      </c>
    </row>
    <row r="34" s="236" customFormat="true" ht="12" hidden="false" customHeight="true" outlineLevel="0" collapsed="false">
      <c r="A34" s="182" t="s">
        <v>227</v>
      </c>
      <c r="B34" s="212" t="n">
        <v>30727</v>
      </c>
      <c r="C34" s="212" t="n">
        <v>5716</v>
      </c>
      <c r="D34" s="212" t="n">
        <v>4697</v>
      </c>
      <c r="E34" s="212" t="n">
        <v>5485</v>
      </c>
      <c r="F34" s="212" t="n">
        <v>4105</v>
      </c>
      <c r="G34" s="212" t="n">
        <v>3530</v>
      </c>
      <c r="H34" s="212" t="n">
        <v>2535</v>
      </c>
      <c r="I34" s="212" t="n">
        <v>2036</v>
      </c>
      <c r="J34" s="212" t="n">
        <v>2623</v>
      </c>
      <c r="K34" s="235" t="n">
        <v>851</v>
      </c>
    </row>
    <row r="35" s="236" customFormat="true" ht="12" hidden="false" customHeight="true" outlineLevel="0" collapsed="false">
      <c r="A35" s="182" t="s">
        <v>228</v>
      </c>
      <c r="B35" s="212" t="n">
        <v>6667</v>
      </c>
      <c r="C35" s="212" t="n">
        <v>1612</v>
      </c>
      <c r="D35" s="212" t="n">
        <v>960</v>
      </c>
      <c r="E35" s="212" t="n">
        <v>1057</v>
      </c>
      <c r="F35" s="212" t="n">
        <v>784</v>
      </c>
      <c r="G35" s="212" t="n">
        <v>694</v>
      </c>
      <c r="H35" s="212" t="n">
        <v>488</v>
      </c>
      <c r="I35" s="212" t="n">
        <v>403</v>
      </c>
      <c r="J35" s="212" t="n">
        <v>669</v>
      </c>
      <c r="K35" s="235" t="n">
        <v>831</v>
      </c>
    </row>
    <row r="36" customFormat="false" ht="12" hidden="false" customHeight="true" outlineLevel="0" collapsed="false">
      <c r="A36" s="182" t="s">
        <v>229</v>
      </c>
      <c r="B36" s="212" t="n">
        <v>450</v>
      </c>
      <c r="C36" s="212" t="n">
        <v>105</v>
      </c>
      <c r="D36" s="212" t="n">
        <v>50</v>
      </c>
      <c r="E36" s="212" t="n">
        <v>73</v>
      </c>
      <c r="F36" s="212" t="n">
        <v>56</v>
      </c>
      <c r="G36" s="212" t="n">
        <v>42</v>
      </c>
      <c r="H36" s="212" t="n">
        <v>26</v>
      </c>
      <c r="I36" s="212" t="n">
        <v>28</v>
      </c>
      <c r="J36" s="212" t="n">
        <v>70</v>
      </c>
      <c r="K36" s="235" t="n">
        <v>903</v>
      </c>
    </row>
    <row r="37" customFormat="false" ht="24.75" hidden="false" customHeight="true" outlineLevel="0" collapsed="false">
      <c r="B37" s="237" t="s">
        <v>230</v>
      </c>
      <c r="C37" s="238"/>
      <c r="D37" s="238"/>
      <c r="E37" s="238"/>
      <c r="F37" s="238"/>
      <c r="G37" s="238"/>
      <c r="H37" s="238"/>
      <c r="I37" s="238"/>
      <c r="J37" s="238"/>
      <c r="K37" s="238"/>
    </row>
    <row r="38" customFormat="false" ht="18" hidden="false" customHeight="true" outlineLevel="0" collapsed="false">
      <c r="A38" s="178" t="s">
        <v>97</v>
      </c>
      <c r="B38" s="239" t="n">
        <v>100</v>
      </c>
      <c r="C38" s="240" t="n">
        <v>20.4179960234892</v>
      </c>
      <c r="D38" s="240" t="n">
        <v>14.2937069403986</v>
      </c>
      <c r="E38" s="240" t="n">
        <v>16.5737272853378</v>
      </c>
      <c r="F38" s="240" t="n">
        <v>14.2802977759282</v>
      </c>
      <c r="G38" s="240" t="n">
        <v>11.9591251676146</v>
      </c>
      <c r="H38" s="240" t="n">
        <v>8.1333518287326</v>
      </c>
      <c r="I38" s="240" t="n">
        <v>5.97956258380728</v>
      </c>
      <c r="J38" s="240" t="n">
        <v>8.36223239469182</v>
      </c>
      <c r="K38" s="241" t="s">
        <v>72</v>
      </c>
      <c r="L38" s="242"/>
    </row>
    <row r="39" customFormat="false" ht="12" hidden="false" customHeight="true" outlineLevel="0" collapsed="false">
      <c r="A39" s="180" t="s">
        <v>222</v>
      </c>
      <c r="B39" s="243"/>
      <c r="C39" s="244"/>
      <c r="D39" s="244"/>
      <c r="E39" s="244"/>
      <c r="F39" s="244"/>
      <c r="G39" s="244"/>
      <c r="H39" s="244"/>
      <c r="I39" s="244"/>
      <c r="J39" s="244"/>
      <c r="K39" s="241"/>
      <c r="L39" s="242"/>
    </row>
    <row r="40" customFormat="false" ht="12" hidden="false" customHeight="true" outlineLevel="0" collapsed="false">
      <c r="A40" s="182" t="s">
        <v>223</v>
      </c>
      <c r="B40" s="243" t="n">
        <v>100</v>
      </c>
      <c r="C40" s="244" t="n">
        <v>82.4719800747198</v>
      </c>
      <c r="D40" s="244" t="n">
        <v>14.1033623910336</v>
      </c>
      <c r="E40" s="244" t="n">
        <v>2.89539227895392</v>
      </c>
      <c r="F40" s="244" t="n">
        <v>0.217932752179328</v>
      </c>
      <c r="G40" s="244" t="n">
        <v>0.24906600249066</v>
      </c>
      <c r="H40" s="244" t="n">
        <v>0.0311332503113325</v>
      </c>
      <c r="I40" s="244" t="n">
        <v>0.0311332503113325</v>
      </c>
      <c r="J40" s="244" t="n">
        <v>0</v>
      </c>
      <c r="K40" s="241" t="s">
        <v>72</v>
      </c>
      <c r="L40" s="242"/>
    </row>
    <row r="41" customFormat="false" ht="12" hidden="false" customHeight="true" outlineLevel="0" collapsed="false">
      <c r="A41" s="182" t="s">
        <v>224</v>
      </c>
      <c r="B41" s="243" t="n">
        <v>100</v>
      </c>
      <c r="C41" s="244" t="n">
        <v>43.6527874285103</v>
      </c>
      <c r="D41" s="244" t="n">
        <v>24.4214014645358</v>
      </c>
      <c r="E41" s="244" t="n">
        <v>19.9262387086429</v>
      </c>
      <c r="F41" s="244" t="n">
        <v>8.49323854829227</v>
      </c>
      <c r="G41" s="244" t="n">
        <v>2.6885456197552</v>
      </c>
      <c r="H41" s="244" t="n">
        <v>0.652092575765674</v>
      </c>
      <c r="I41" s="244" t="n">
        <v>0.122935485595168</v>
      </c>
      <c r="J41" s="244" t="n">
        <v>0.0427601689026672</v>
      </c>
      <c r="K41" s="241" t="s">
        <v>72</v>
      </c>
      <c r="L41" s="242"/>
    </row>
    <row r="42" customFormat="false" ht="12" hidden="false" customHeight="true" outlineLevel="0" collapsed="false">
      <c r="A42" s="182" t="s">
        <v>225</v>
      </c>
      <c r="B42" s="243" t="n">
        <v>100</v>
      </c>
      <c r="C42" s="244" t="n">
        <v>22.3617708531256</v>
      </c>
      <c r="D42" s="244" t="n">
        <v>17.1024130723922</v>
      </c>
      <c r="E42" s="244" t="n">
        <v>21.1343340300209</v>
      </c>
      <c r="F42" s="244" t="n">
        <v>18.3032490974729</v>
      </c>
      <c r="G42" s="244" t="n">
        <v>12.18886566597</v>
      </c>
      <c r="H42" s="244" t="n">
        <v>5.23085692570777</v>
      </c>
      <c r="I42" s="244" t="n">
        <v>2.28576857305719</v>
      </c>
      <c r="J42" s="244" t="n">
        <v>1.39274178225347</v>
      </c>
      <c r="K42" s="241" t="s">
        <v>72</v>
      </c>
      <c r="L42" s="242"/>
    </row>
    <row r="43" customFormat="false" ht="12" hidden="false" customHeight="true" outlineLevel="0" collapsed="false">
      <c r="A43" s="182" t="s">
        <v>226</v>
      </c>
      <c r="B43" s="243" t="n">
        <v>100</v>
      </c>
      <c r="C43" s="244" t="n">
        <v>15.1455113233789</v>
      </c>
      <c r="D43" s="244" t="n">
        <v>13.0789618705225</v>
      </c>
      <c r="E43" s="244" t="n">
        <v>16.0521688928543</v>
      </c>
      <c r="F43" s="244" t="n">
        <v>15.4105544913008</v>
      </c>
      <c r="G43" s="244" t="n">
        <v>14.2611593670454</v>
      </c>
      <c r="H43" s="244" t="n">
        <v>10.1661112131629</v>
      </c>
      <c r="I43" s="244" t="n">
        <v>7.20996142441021</v>
      </c>
      <c r="J43" s="244" t="n">
        <v>8.6755714173249</v>
      </c>
      <c r="K43" s="241" t="s">
        <v>72</v>
      </c>
      <c r="L43" s="242"/>
    </row>
    <row r="44" customFormat="false" ht="12" hidden="false" customHeight="true" outlineLevel="0" collapsed="false">
      <c r="A44" s="182" t="s">
        <v>227</v>
      </c>
      <c r="B44" s="243" t="n">
        <v>100</v>
      </c>
      <c r="C44" s="244" t="n">
        <v>14.7496674198112</v>
      </c>
      <c r="D44" s="244" t="n">
        <v>11.269717254049</v>
      </c>
      <c r="E44" s="244" t="n">
        <v>14.1499672698862</v>
      </c>
      <c r="F44" s="244" t="n">
        <v>12.5345777815318</v>
      </c>
      <c r="G44" s="244" t="n">
        <v>12.6105961103955</v>
      </c>
      <c r="H44" s="244" t="n">
        <v>10.6193382182148</v>
      </c>
      <c r="I44" s="244" t="n">
        <v>9.24889667842135</v>
      </c>
      <c r="J44" s="244" t="n">
        <v>14.8172392676901</v>
      </c>
      <c r="K44" s="241" t="s">
        <v>72</v>
      </c>
      <c r="L44" s="242"/>
    </row>
    <row r="45" customFormat="false" ht="12" hidden="false" customHeight="true" outlineLevel="0" collapsed="false">
      <c r="A45" s="182" t="s">
        <v>228</v>
      </c>
      <c r="B45" s="243" t="n">
        <v>100</v>
      </c>
      <c r="C45" s="244" t="n">
        <v>16.5404571588837</v>
      </c>
      <c r="D45" s="244" t="n">
        <v>9.21329406815313</v>
      </c>
      <c r="E45" s="244" t="n">
        <v>11.2677043892862</v>
      </c>
      <c r="F45" s="244" t="n">
        <v>11.134483242182</v>
      </c>
      <c r="G45" s="244" t="n">
        <v>11.7725424204179</v>
      </c>
      <c r="H45" s="244" t="n">
        <v>10.6156219324078</v>
      </c>
      <c r="I45" s="244" t="n">
        <v>9.94250455756556</v>
      </c>
      <c r="J45" s="244" t="n">
        <v>19.5133922311036</v>
      </c>
      <c r="K45" s="241" t="s">
        <v>72</v>
      </c>
      <c r="L45" s="242"/>
    </row>
    <row r="46" customFormat="false" ht="12" hidden="false" customHeight="true" outlineLevel="0" collapsed="false">
      <c r="A46" s="182" t="s">
        <v>229</v>
      </c>
      <c r="B46" s="243" t="n">
        <v>100</v>
      </c>
      <c r="C46" s="244" t="n">
        <v>17.6531137416366</v>
      </c>
      <c r="D46" s="244" t="n">
        <v>6.97375193000515</v>
      </c>
      <c r="E46" s="244" t="n">
        <v>9.2125579001544</v>
      </c>
      <c r="F46" s="244" t="n">
        <v>9.93309315491508</v>
      </c>
      <c r="G46" s="244" t="n">
        <v>10.7565620174987</v>
      </c>
      <c r="H46" s="244" t="n">
        <v>10.8852290272774</v>
      </c>
      <c r="I46" s="244" t="n">
        <v>10.6021616057643</v>
      </c>
      <c r="J46" s="244" t="n">
        <v>23.9835306227483</v>
      </c>
      <c r="K46" s="241" t="s">
        <v>72</v>
      </c>
      <c r="L46" s="242"/>
    </row>
    <row r="47" customFormat="false" ht="18" hidden="false" customHeight="true" outlineLevel="0" collapsed="false">
      <c r="A47" s="178" t="s">
        <v>130</v>
      </c>
      <c r="B47" s="239" t="n">
        <v>100</v>
      </c>
      <c r="C47" s="240" t="n">
        <v>9.84061233678523</v>
      </c>
      <c r="D47" s="240" t="n">
        <v>4.82665466006304</v>
      </c>
      <c r="E47" s="240" t="n">
        <v>8.82485366951823</v>
      </c>
      <c r="F47" s="240" t="n">
        <v>13.6262944619541</v>
      </c>
      <c r="G47" s="240" t="n">
        <v>16.5294912201711</v>
      </c>
      <c r="H47" s="240" t="n">
        <v>15.0004502476362</v>
      </c>
      <c r="I47" s="240" t="n">
        <v>11.7964880684376</v>
      </c>
      <c r="J47" s="240" t="n">
        <v>19.5551553354345</v>
      </c>
      <c r="K47" s="241" t="s">
        <v>72</v>
      </c>
      <c r="L47" s="242"/>
    </row>
    <row r="48" customFormat="false" ht="12" hidden="false" customHeight="true" outlineLevel="0" collapsed="false">
      <c r="A48" s="180" t="s">
        <v>222</v>
      </c>
      <c r="B48" s="243"/>
      <c r="C48" s="244"/>
      <c r="D48" s="244"/>
      <c r="E48" s="244"/>
      <c r="F48" s="244"/>
      <c r="G48" s="244"/>
      <c r="H48" s="244"/>
      <c r="I48" s="244"/>
      <c r="J48" s="244"/>
      <c r="K48" s="241"/>
      <c r="L48" s="242"/>
    </row>
    <row r="49" customFormat="false" ht="12" hidden="false" customHeight="true" outlineLevel="0" collapsed="false">
      <c r="A49" s="182" t="s">
        <v>223</v>
      </c>
      <c r="B49" s="243" t="n">
        <v>100</v>
      </c>
      <c r="C49" s="244" t="n">
        <v>72.4137931034483</v>
      </c>
      <c r="D49" s="244" t="n">
        <v>20.6896551724138</v>
      </c>
      <c r="E49" s="244" t="n">
        <v>1.72413793103448</v>
      </c>
      <c r="F49" s="244" t="n">
        <v>1.72413793103448</v>
      </c>
      <c r="G49" s="244" t="n">
        <v>1.72413793103448</v>
      </c>
      <c r="H49" s="244" t="n">
        <v>0</v>
      </c>
      <c r="I49" s="244" t="n">
        <v>1.72413793103448</v>
      </c>
      <c r="J49" s="244" t="n">
        <v>0</v>
      </c>
      <c r="K49" s="241" t="s">
        <v>72</v>
      </c>
      <c r="L49" s="242"/>
    </row>
    <row r="50" customFormat="false" ht="12" hidden="false" customHeight="true" outlineLevel="0" collapsed="false">
      <c r="A50" s="182" t="s">
        <v>224</v>
      </c>
      <c r="B50" s="243" t="n">
        <v>100</v>
      </c>
      <c r="C50" s="244" t="n">
        <v>32.3359073359073</v>
      </c>
      <c r="D50" s="244" t="n">
        <v>13.5135135135135</v>
      </c>
      <c r="E50" s="244" t="n">
        <v>19.980694980695</v>
      </c>
      <c r="F50" s="244" t="n">
        <v>17.4710424710425</v>
      </c>
      <c r="G50" s="244" t="n">
        <v>10.03861003861</v>
      </c>
      <c r="H50" s="244" t="n">
        <v>5.40540540540541</v>
      </c>
      <c r="I50" s="244" t="n">
        <v>0.965250965250965</v>
      </c>
      <c r="J50" s="244" t="n">
        <v>0.28957528957529</v>
      </c>
      <c r="K50" s="241" t="s">
        <v>72</v>
      </c>
      <c r="L50" s="242"/>
    </row>
    <row r="51" customFormat="false" ht="12" hidden="false" customHeight="true" outlineLevel="0" collapsed="false">
      <c r="A51" s="182" t="s">
        <v>225</v>
      </c>
      <c r="B51" s="243" t="n">
        <v>100</v>
      </c>
      <c r="C51" s="244" t="n">
        <v>13.8729079497908</v>
      </c>
      <c r="D51" s="244" t="n">
        <v>6.57688284518829</v>
      </c>
      <c r="E51" s="244" t="n">
        <v>13.4021966527197</v>
      </c>
      <c r="F51" s="244" t="n">
        <v>19.979079497908</v>
      </c>
      <c r="G51" s="244" t="n">
        <v>21.3912133891213</v>
      </c>
      <c r="H51" s="244" t="n">
        <v>14.3436192468619</v>
      </c>
      <c r="I51" s="244" t="n">
        <v>6.48535564853557</v>
      </c>
      <c r="J51" s="244" t="n">
        <v>3.94874476987448</v>
      </c>
      <c r="K51" s="241" t="s">
        <v>72</v>
      </c>
      <c r="L51" s="242"/>
    </row>
    <row r="52" customFormat="false" ht="12" hidden="false" customHeight="true" outlineLevel="0" collapsed="false">
      <c r="A52" s="182" t="s">
        <v>226</v>
      </c>
      <c r="B52" s="243" t="n">
        <v>100</v>
      </c>
      <c r="C52" s="244" t="n">
        <v>7.47306767074574</v>
      </c>
      <c r="D52" s="244" t="n">
        <v>4.23595858173831</v>
      </c>
      <c r="E52" s="244" t="n">
        <v>8.45099884949273</v>
      </c>
      <c r="F52" s="244" t="n">
        <v>15.1187114318586</v>
      </c>
      <c r="G52" s="244" t="n">
        <v>19.0042882543667</v>
      </c>
      <c r="H52" s="244" t="n">
        <v>17.0431963183767</v>
      </c>
      <c r="I52" s="244" t="n">
        <v>12.0280305407384</v>
      </c>
      <c r="J52" s="244" t="n">
        <v>16.6457483526828</v>
      </c>
      <c r="K52" s="241" t="s">
        <v>72</v>
      </c>
      <c r="L52" s="242"/>
    </row>
    <row r="53" customFormat="false" ht="12" hidden="false" customHeight="true" outlineLevel="0" collapsed="false">
      <c r="A53" s="182" t="s">
        <v>227</v>
      </c>
      <c r="B53" s="243" t="n">
        <v>100</v>
      </c>
      <c r="C53" s="244" t="n">
        <v>7.63078773301263</v>
      </c>
      <c r="D53" s="244" t="n">
        <v>3.84846662657847</v>
      </c>
      <c r="E53" s="244" t="n">
        <v>7.3120865904991</v>
      </c>
      <c r="F53" s="244" t="n">
        <v>11.0102224894768</v>
      </c>
      <c r="G53" s="244" t="n">
        <v>14.6843054720385</v>
      </c>
      <c r="H53" s="244" t="n">
        <v>14.996993385448</v>
      </c>
      <c r="I53" s="244" t="n">
        <v>14.0950090198437</v>
      </c>
      <c r="J53" s="244" t="n">
        <v>26.4221286831028</v>
      </c>
      <c r="K53" s="241" t="s">
        <v>72</v>
      </c>
      <c r="L53" s="242"/>
    </row>
    <row r="54" customFormat="false" ht="12" hidden="false" customHeight="true" outlineLevel="0" collapsed="false">
      <c r="A54" s="182" t="s">
        <v>228</v>
      </c>
      <c r="B54" s="243" t="n">
        <v>100</v>
      </c>
      <c r="C54" s="244" t="n">
        <v>9.83541803818302</v>
      </c>
      <c r="D54" s="244" t="n">
        <v>4.66096115865701</v>
      </c>
      <c r="E54" s="244" t="n">
        <v>7.24160631994733</v>
      </c>
      <c r="F54" s="244" t="n">
        <v>10.5859117840685</v>
      </c>
      <c r="G54" s="244" t="n">
        <v>12.9690585911784</v>
      </c>
      <c r="H54" s="244" t="n">
        <v>13.5088874259381</v>
      </c>
      <c r="I54" s="244" t="n">
        <v>13.3640552995392</v>
      </c>
      <c r="J54" s="244" t="n">
        <v>27.8341013824885</v>
      </c>
      <c r="K54" s="241" t="s">
        <v>72</v>
      </c>
      <c r="L54" s="242"/>
    </row>
    <row r="55" customFormat="false" ht="12" hidden="false" customHeight="true" outlineLevel="0" collapsed="false">
      <c r="A55" s="182" t="s">
        <v>229</v>
      </c>
      <c r="B55" s="243" t="n">
        <v>100</v>
      </c>
      <c r="C55" s="244" t="n">
        <v>16.9091967403958</v>
      </c>
      <c r="D55" s="244" t="n">
        <v>6.43189755529686</v>
      </c>
      <c r="E55" s="244" t="n">
        <v>8.29452852153667</v>
      </c>
      <c r="F55" s="244" t="n">
        <v>9.60419091967404</v>
      </c>
      <c r="G55" s="244" t="n">
        <v>10.9429569266589</v>
      </c>
      <c r="H55" s="244" t="n">
        <v>11.5541327124563</v>
      </c>
      <c r="I55" s="244" t="n">
        <v>11.1757857974389</v>
      </c>
      <c r="J55" s="244" t="n">
        <v>25.0873108265425</v>
      </c>
      <c r="K55" s="241" t="s">
        <v>72</v>
      </c>
      <c r="L55" s="242"/>
    </row>
    <row r="56" customFormat="false" ht="18" hidden="false" customHeight="true" outlineLevel="0" collapsed="false">
      <c r="A56" s="178" t="s">
        <v>131</v>
      </c>
      <c r="B56" s="239" t="n">
        <v>100</v>
      </c>
      <c r="C56" s="240" t="n">
        <v>24.0716663037731</v>
      </c>
      <c r="D56" s="240" t="n">
        <v>17.5638433543812</v>
      </c>
      <c r="E56" s="240" t="n">
        <v>19.2503654857072</v>
      </c>
      <c r="F56" s="240" t="n">
        <v>14.5062054807304</v>
      </c>
      <c r="G56" s="240" t="n">
        <v>10.3804161871287</v>
      </c>
      <c r="H56" s="240" t="n">
        <v>5.76129895175589</v>
      </c>
      <c r="I56" s="240" t="n">
        <v>3.97026346076083</v>
      </c>
      <c r="J56" s="240" t="n">
        <v>4.49594077576285</v>
      </c>
      <c r="K56" s="241" t="s">
        <v>72</v>
      </c>
      <c r="L56" s="242"/>
    </row>
    <row r="57" customFormat="false" ht="12" hidden="false" customHeight="true" outlineLevel="0" collapsed="false">
      <c r="A57" s="180" t="s">
        <v>222</v>
      </c>
      <c r="B57" s="243"/>
      <c r="C57" s="244"/>
      <c r="D57" s="244"/>
      <c r="E57" s="244"/>
      <c r="F57" s="244"/>
      <c r="G57" s="244"/>
      <c r="H57" s="244"/>
      <c r="I57" s="244"/>
      <c r="J57" s="244"/>
      <c r="K57" s="241"/>
      <c r="L57" s="242"/>
    </row>
    <row r="58" customFormat="false" ht="12" hidden="false" customHeight="true" outlineLevel="0" collapsed="false">
      <c r="A58" s="182" t="s">
        <v>223</v>
      </c>
      <c r="B58" s="243" t="n">
        <v>100</v>
      </c>
      <c r="C58" s="244" t="n">
        <v>82.6569435637286</v>
      </c>
      <c r="D58" s="244" t="n">
        <v>13.9822447685479</v>
      </c>
      <c r="E58" s="244" t="n">
        <v>2.91693088142042</v>
      </c>
      <c r="F58" s="244" t="n">
        <v>0.190234622701332</v>
      </c>
      <c r="G58" s="244" t="n">
        <v>0.221940393151554</v>
      </c>
      <c r="H58" s="244" t="n">
        <v>0.0317057704502219</v>
      </c>
      <c r="I58" s="244" t="n">
        <v>0</v>
      </c>
      <c r="J58" s="244" t="n">
        <v>0</v>
      </c>
      <c r="K58" s="241" t="s">
        <v>72</v>
      </c>
      <c r="L58" s="242"/>
    </row>
    <row r="59" customFormat="false" ht="12" hidden="false" customHeight="true" outlineLevel="0" collapsed="false">
      <c r="A59" s="182" t="s">
        <v>224</v>
      </c>
      <c r="B59" s="243" t="n">
        <v>100</v>
      </c>
      <c r="C59" s="244" t="n">
        <v>44.3161885361851</v>
      </c>
      <c r="D59" s="244" t="n">
        <v>25.0608272506083</v>
      </c>
      <c r="E59" s="244" t="n">
        <v>19.9230464550444</v>
      </c>
      <c r="F59" s="244" t="n">
        <v>7.96695524246025</v>
      </c>
      <c r="G59" s="244" t="n">
        <v>2.25768120862332</v>
      </c>
      <c r="H59" s="244" t="n">
        <v>0.373451026990324</v>
      </c>
      <c r="I59" s="244" t="n">
        <v>0.0735585356193063</v>
      </c>
      <c r="J59" s="244" t="n">
        <v>0.028291744468964</v>
      </c>
      <c r="K59" s="241" t="s">
        <v>72</v>
      </c>
      <c r="L59" s="242"/>
    </row>
    <row r="60" customFormat="false" ht="12" hidden="false" customHeight="true" outlineLevel="0" collapsed="false">
      <c r="A60" s="182" t="s">
        <v>225</v>
      </c>
      <c r="B60" s="243" t="n">
        <v>100</v>
      </c>
      <c r="C60" s="244" t="n">
        <v>23.8050775865902</v>
      </c>
      <c r="D60" s="244" t="n">
        <v>18.8920012449424</v>
      </c>
      <c r="E60" s="244" t="n">
        <v>22.4489795918367</v>
      </c>
      <c r="F60" s="244" t="n">
        <v>18.0183184384865</v>
      </c>
      <c r="G60" s="244" t="n">
        <v>10.62424969988</v>
      </c>
      <c r="H60" s="244" t="n">
        <v>3.68147258903561</v>
      </c>
      <c r="I60" s="244" t="n">
        <v>1.57173980703392</v>
      </c>
      <c r="J60" s="244" t="n">
        <v>0.958161042194656</v>
      </c>
      <c r="K60" s="241" t="s">
        <v>72</v>
      </c>
      <c r="L60" s="242"/>
    </row>
    <row r="61" customFormat="false" ht="12" hidden="false" customHeight="true" outlineLevel="0" collapsed="false">
      <c r="A61" s="182" t="s">
        <v>226</v>
      </c>
      <c r="B61" s="243" t="n">
        <v>100</v>
      </c>
      <c r="C61" s="244" t="n">
        <v>17.7152665872627</v>
      </c>
      <c r="D61" s="244" t="n">
        <v>16.0407762908989</v>
      </c>
      <c r="E61" s="244" t="n">
        <v>18.5980522665172</v>
      </c>
      <c r="F61" s="244" t="n">
        <v>15.5083023891263</v>
      </c>
      <c r="G61" s="244" t="n">
        <v>12.6725285504099</v>
      </c>
      <c r="H61" s="244" t="n">
        <v>7.86274784558257</v>
      </c>
      <c r="I61" s="244" t="n">
        <v>5.5962306452743</v>
      </c>
      <c r="J61" s="244" t="n">
        <v>6.00609542492819</v>
      </c>
      <c r="K61" s="241" t="s">
        <v>72</v>
      </c>
      <c r="L61" s="242"/>
    </row>
    <row r="62" customFormat="false" ht="12" hidden="false" customHeight="true" outlineLevel="0" collapsed="false">
      <c r="A62" s="182" t="s">
        <v>227</v>
      </c>
      <c r="B62" s="243" t="n">
        <v>100</v>
      </c>
      <c r="C62" s="244" t="n">
        <v>18.6025319751359</v>
      </c>
      <c r="D62" s="244" t="n">
        <v>15.286230351157</v>
      </c>
      <c r="E62" s="244" t="n">
        <v>17.8507501545872</v>
      </c>
      <c r="F62" s="244" t="n">
        <v>13.3595860318287</v>
      </c>
      <c r="G62" s="244" t="n">
        <v>11.488267647346</v>
      </c>
      <c r="H62" s="244" t="n">
        <v>8.250073225502</v>
      </c>
      <c r="I62" s="244" t="n">
        <v>6.62609431444658</v>
      </c>
      <c r="J62" s="244" t="n">
        <v>8.53646629999675</v>
      </c>
      <c r="K62" s="241" t="s">
        <v>72</v>
      </c>
      <c r="L62" s="242"/>
    </row>
    <row r="63" customFormat="false" ht="12" hidden="false" customHeight="true" outlineLevel="0" collapsed="false">
      <c r="A63" s="182" t="s">
        <v>228</v>
      </c>
      <c r="B63" s="243" t="n">
        <v>100</v>
      </c>
      <c r="C63" s="244" t="n">
        <v>24.178791060447</v>
      </c>
      <c r="D63" s="244" t="n">
        <v>14.3992800359982</v>
      </c>
      <c r="E63" s="244" t="n">
        <v>15.8542072896355</v>
      </c>
      <c r="F63" s="244" t="n">
        <v>11.7594120293985</v>
      </c>
      <c r="G63" s="244" t="n">
        <v>10.4094795260237</v>
      </c>
      <c r="H63" s="244" t="n">
        <v>7.31963401829909</v>
      </c>
      <c r="I63" s="244" t="n">
        <v>6.04469776511174</v>
      </c>
      <c r="J63" s="244" t="n">
        <v>10.0344982750862</v>
      </c>
      <c r="K63" s="241" t="s">
        <v>72</v>
      </c>
      <c r="L63" s="242"/>
    </row>
    <row r="64" customFormat="false" ht="12" hidden="false" customHeight="true" outlineLevel="0" collapsed="false">
      <c r="A64" s="182" t="s">
        <v>229</v>
      </c>
      <c r="B64" s="243" t="n">
        <v>100</v>
      </c>
      <c r="C64" s="244" t="n">
        <v>23.3333333333333</v>
      </c>
      <c r="D64" s="244" t="n">
        <v>11.1111111111111</v>
      </c>
      <c r="E64" s="244" t="n">
        <v>16.2222222222222</v>
      </c>
      <c r="F64" s="244" t="n">
        <v>12.4444444444444</v>
      </c>
      <c r="G64" s="244" t="n">
        <v>9.33333333333333</v>
      </c>
      <c r="H64" s="244" t="n">
        <v>5.77777777777778</v>
      </c>
      <c r="I64" s="244" t="n">
        <v>6.22222222222222</v>
      </c>
      <c r="J64" s="244" t="n">
        <v>15.5555555555556</v>
      </c>
      <c r="K64" s="241" t="s">
        <v>72</v>
      </c>
      <c r="L64" s="242"/>
    </row>
  </sheetData>
  <mergeCells count="7">
    <mergeCell ref="A3:K3"/>
    <mergeCell ref="A4:K4"/>
    <mergeCell ref="A6:A8"/>
    <mergeCell ref="B6:B7"/>
    <mergeCell ref="C6:K6"/>
    <mergeCell ref="B8:J8"/>
    <mergeCell ref="A9:K9"/>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45" width="22.99"/>
    <col collapsed="false" customWidth="true" hidden="false" outlineLevel="0" max="2" min="2" style="245" width="14.41"/>
    <col collapsed="false" customWidth="true" hidden="false" outlineLevel="0" max="4" min="3" style="245" width="14.7"/>
    <col collapsed="false" customWidth="true" hidden="false" outlineLevel="0" max="5" min="5" style="246" width="14.7"/>
    <col collapsed="false" customWidth="true" hidden="false" outlineLevel="0" max="6" min="6" style="245" width="14.7"/>
    <col collapsed="false" customWidth="false" hidden="false" outlineLevel="0" max="257" min="7" style="245" width="11.42"/>
  </cols>
  <sheetData>
    <row r="1" customFormat="false" ht="7.5" hidden="false" customHeight="true" outlineLevel="0" collapsed="false">
      <c r="A1" s="247"/>
      <c r="B1" s="248"/>
      <c r="C1" s="248"/>
      <c r="D1" s="248"/>
      <c r="E1" s="248"/>
      <c r="F1" s="248"/>
    </row>
    <row r="2" customFormat="false" ht="7.5" hidden="false" customHeight="true" outlineLevel="0" collapsed="false">
      <c r="A2" s="249"/>
      <c r="B2" s="249"/>
      <c r="C2" s="249"/>
      <c r="D2" s="249"/>
      <c r="E2" s="249"/>
      <c r="F2" s="249"/>
    </row>
    <row r="3" customFormat="false" ht="12.75" hidden="false" customHeight="true" outlineLevel="0" collapsed="false">
      <c r="A3" s="250" t="s">
        <v>231</v>
      </c>
      <c r="B3" s="250"/>
      <c r="C3" s="250"/>
      <c r="D3" s="250"/>
      <c r="E3" s="250"/>
      <c r="F3" s="250"/>
    </row>
    <row r="4" customFormat="false" ht="12.75" hidden="false" customHeight="true" outlineLevel="0" collapsed="false">
      <c r="A4" s="251" t="s">
        <v>232</v>
      </c>
      <c r="B4" s="251"/>
      <c r="C4" s="251"/>
      <c r="D4" s="251"/>
      <c r="E4" s="251"/>
      <c r="F4" s="251"/>
    </row>
    <row r="5" customFormat="false" ht="7.5" hidden="false" customHeight="true" outlineLevel="0" collapsed="false">
      <c r="A5" s="251"/>
      <c r="B5" s="251"/>
      <c r="C5" s="251"/>
      <c r="D5" s="251"/>
      <c r="E5" s="251"/>
      <c r="F5" s="251"/>
    </row>
    <row r="6" customFormat="false" ht="7.5" hidden="false" customHeight="true" outlineLevel="0" collapsed="false">
      <c r="A6" s="252"/>
      <c r="B6" s="252"/>
      <c r="C6" s="252"/>
      <c r="D6" s="252"/>
      <c r="E6" s="252"/>
      <c r="F6" s="252"/>
    </row>
    <row r="7" customFormat="false" ht="33.75" hidden="false" customHeight="true" outlineLevel="0" collapsed="false">
      <c r="A7" s="130" t="s">
        <v>233</v>
      </c>
      <c r="B7" s="253" t="s">
        <v>97</v>
      </c>
      <c r="C7" s="254" t="s">
        <v>234</v>
      </c>
      <c r="D7" s="254"/>
      <c r="E7" s="254"/>
      <c r="F7" s="254"/>
    </row>
    <row r="8" customFormat="false" ht="47.25" hidden="false" customHeight="true" outlineLevel="0" collapsed="false">
      <c r="A8" s="130"/>
      <c r="B8" s="253"/>
      <c r="C8" s="255" t="n">
        <v>1</v>
      </c>
      <c r="D8" s="255" t="n">
        <v>2</v>
      </c>
      <c r="E8" s="256" t="n">
        <v>3</v>
      </c>
      <c r="F8" s="254" t="s">
        <v>235</v>
      </c>
    </row>
    <row r="9" customFormat="false" ht="12.75" hidden="false" customHeight="true" outlineLevel="0" collapsed="false">
      <c r="A9" s="257" t="s">
        <v>236</v>
      </c>
      <c r="B9" s="257"/>
      <c r="C9" s="257"/>
      <c r="D9" s="257"/>
      <c r="E9" s="257"/>
      <c r="F9" s="257"/>
    </row>
    <row r="10" customFormat="false" ht="18" hidden="false" customHeight="true" outlineLevel="0" collapsed="false">
      <c r="A10" s="258" t="s">
        <v>97</v>
      </c>
      <c r="B10" s="209" t="n">
        <v>216270</v>
      </c>
      <c r="C10" s="209" t="n">
        <v>116645</v>
      </c>
      <c r="D10" s="209" t="n">
        <v>70150</v>
      </c>
      <c r="E10" s="209" t="n">
        <v>22085</v>
      </c>
      <c r="F10" s="209" t="n">
        <v>7390</v>
      </c>
    </row>
    <row r="11" customFormat="false" ht="12.75" hidden="false" customHeight="true" outlineLevel="0" collapsed="false">
      <c r="A11" s="259" t="s">
        <v>237</v>
      </c>
      <c r="B11" s="212"/>
      <c r="C11" s="212"/>
      <c r="D11" s="212"/>
      <c r="E11" s="212"/>
      <c r="F11" s="212"/>
    </row>
    <row r="12" customFormat="false" ht="12.75" hidden="false" customHeight="true" outlineLevel="0" collapsed="false">
      <c r="A12" s="182" t="s">
        <v>166</v>
      </c>
      <c r="B12" s="212" t="n">
        <v>44158</v>
      </c>
      <c r="C12" s="212" t="n">
        <v>25913</v>
      </c>
      <c r="D12" s="212" t="n">
        <v>11066</v>
      </c>
      <c r="E12" s="212" t="n">
        <v>5024</v>
      </c>
      <c r="F12" s="212" t="n">
        <v>2155</v>
      </c>
    </row>
    <row r="13" customFormat="false" ht="12.75" hidden="false" customHeight="true" outlineLevel="0" collapsed="false">
      <c r="A13" s="182" t="s">
        <v>167</v>
      </c>
      <c r="B13" s="212" t="n">
        <v>30913</v>
      </c>
      <c r="C13" s="212" t="n">
        <v>5412</v>
      </c>
      <c r="D13" s="212" t="n">
        <v>15924</v>
      </c>
      <c r="E13" s="212" t="n">
        <v>6787</v>
      </c>
      <c r="F13" s="212" t="n">
        <v>2790</v>
      </c>
    </row>
    <row r="14" customFormat="false" ht="12.75" hidden="false" customHeight="true" outlineLevel="0" collapsed="false">
      <c r="A14" s="182" t="s">
        <v>168</v>
      </c>
      <c r="B14" s="212" t="n">
        <v>35844</v>
      </c>
      <c r="C14" s="212" t="n">
        <v>18400</v>
      </c>
      <c r="D14" s="212" t="n">
        <v>13170</v>
      </c>
      <c r="E14" s="212" t="n">
        <v>3353</v>
      </c>
      <c r="F14" s="212" t="n">
        <v>921</v>
      </c>
    </row>
    <row r="15" customFormat="false" ht="12.75" hidden="false" customHeight="true" outlineLevel="0" collapsed="false">
      <c r="A15" s="182" t="s">
        <v>169</v>
      </c>
      <c r="B15" s="212" t="n">
        <v>30884</v>
      </c>
      <c r="C15" s="212" t="n">
        <v>20808</v>
      </c>
      <c r="D15" s="212" t="n">
        <v>7892</v>
      </c>
      <c r="E15" s="212" t="n">
        <v>1782</v>
      </c>
      <c r="F15" s="212" t="n">
        <v>402</v>
      </c>
    </row>
    <row r="16" customFormat="false" ht="12.75" hidden="false" customHeight="true" outlineLevel="0" collapsed="false">
      <c r="A16" s="182" t="s">
        <v>170</v>
      </c>
      <c r="B16" s="212" t="n">
        <v>25864</v>
      </c>
      <c r="C16" s="212" t="n">
        <v>17805</v>
      </c>
      <c r="D16" s="212" t="n">
        <v>6413</v>
      </c>
      <c r="E16" s="212" t="n">
        <v>1331</v>
      </c>
      <c r="F16" s="212" t="n">
        <v>315</v>
      </c>
    </row>
    <row r="17" customFormat="false" ht="12.75" hidden="false" customHeight="true" outlineLevel="0" collapsed="false">
      <c r="A17" s="182" t="s">
        <v>171</v>
      </c>
      <c r="B17" s="212" t="n">
        <v>17590</v>
      </c>
      <c r="C17" s="212" t="n">
        <v>11214</v>
      </c>
      <c r="D17" s="212" t="n">
        <v>5041</v>
      </c>
      <c r="E17" s="212" t="n">
        <v>1108</v>
      </c>
      <c r="F17" s="212" t="n">
        <v>227</v>
      </c>
    </row>
    <row r="18" customFormat="false" ht="12.75" hidden="false" customHeight="true" outlineLevel="0" collapsed="false">
      <c r="A18" s="182" t="s">
        <v>172</v>
      </c>
      <c r="B18" s="212" t="n">
        <v>12932</v>
      </c>
      <c r="C18" s="212" t="n">
        <v>7267</v>
      </c>
      <c r="D18" s="212" t="n">
        <v>4398</v>
      </c>
      <c r="E18" s="212" t="n">
        <v>1036</v>
      </c>
      <c r="F18" s="212" t="n">
        <v>231</v>
      </c>
    </row>
    <row r="19" customFormat="false" ht="12.75" hidden="false" customHeight="true" outlineLevel="0" collapsed="false">
      <c r="A19" s="182" t="s">
        <v>173</v>
      </c>
      <c r="B19" s="212" t="n">
        <v>18085</v>
      </c>
      <c r="C19" s="212" t="n">
        <v>9826</v>
      </c>
      <c r="D19" s="212" t="n">
        <v>6246</v>
      </c>
      <c r="E19" s="212" t="n">
        <v>1664</v>
      </c>
      <c r="F19" s="212" t="n">
        <v>349</v>
      </c>
      <c r="J19" s="260"/>
    </row>
    <row r="20" customFormat="false" ht="18" hidden="false" customHeight="true" outlineLevel="0" collapsed="false">
      <c r="A20" s="258" t="s">
        <v>130</v>
      </c>
      <c r="B20" s="209" t="n">
        <v>55525</v>
      </c>
      <c r="C20" s="209" t="n">
        <v>31914</v>
      </c>
      <c r="D20" s="209" t="n">
        <v>17495</v>
      </c>
      <c r="E20" s="209" t="n">
        <v>4723</v>
      </c>
      <c r="F20" s="209" t="n">
        <v>1393</v>
      </c>
    </row>
    <row r="21" customFormat="false" ht="12.75" hidden="false" customHeight="true" outlineLevel="0" collapsed="false">
      <c r="A21" s="259" t="s">
        <v>237</v>
      </c>
      <c r="B21" s="212"/>
      <c r="C21" s="212"/>
      <c r="D21" s="212"/>
      <c r="E21" s="212"/>
      <c r="F21" s="212"/>
    </row>
    <row r="22" customFormat="false" ht="12" hidden="false" customHeight="false" outlineLevel="0" collapsed="false">
      <c r="A22" s="182" t="s">
        <v>166</v>
      </c>
      <c r="B22" s="212" t="n">
        <v>5464</v>
      </c>
      <c r="C22" s="212" t="n">
        <v>3840</v>
      </c>
      <c r="D22" s="212" t="n">
        <v>1076</v>
      </c>
      <c r="E22" s="212" t="n">
        <v>375</v>
      </c>
      <c r="F22" s="212" t="n">
        <v>173</v>
      </c>
    </row>
    <row r="23" customFormat="false" ht="12.75" hidden="false" customHeight="true" outlineLevel="0" collapsed="false">
      <c r="A23" s="182" t="s">
        <v>167</v>
      </c>
      <c r="B23" s="212" t="n">
        <v>2680</v>
      </c>
      <c r="C23" s="212" t="n">
        <v>868</v>
      </c>
      <c r="D23" s="212" t="n">
        <v>1210</v>
      </c>
      <c r="E23" s="212" t="n">
        <v>425</v>
      </c>
      <c r="F23" s="212" t="n">
        <v>177</v>
      </c>
    </row>
    <row r="24" customFormat="false" ht="12.75" hidden="false" customHeight="true" outlineLevel="0" collapsed="false">
      <c r="A24" s="182" t="s">
        <v>168</v>
      </c>
      <c r="B24" s="212" t="n">
        <v>4900</v>
      </c>
      <c r="C24" s="212" t="n">
        <v>2944</v>
      </c>
      <c r="D24" s="212" t="n">
        <v>1419</v>
      </c>
      <c r="E24" s="212" t="n">
        <v>389</v>
      </c>
      <c r="F24" s="212" t="n">
        <v>148</v>
      </c>
    </row>
    <row r="25" customFormat="false" ht="12.75" hidden="false" customHeight="true" outlineLevel="0" collapsed="false">
      <c r="A25" s="182" t="s">
        <v>169</v>
      </c>
      <c r="B25" s="212" t="n">
        <v>7566</v>
      </c>
      <c r="C25" s="212" t="n">
        <v>5119</v>
      </c>
      <c r="D25" s="212" t="n">
        <v>1877</v>
      </c>
      <c r="E25" s="212" t="n">
        <v>445</v>
      </c>
      <c r="F25" s="212" t="n">
        <v>125</v>
      </c>
    </row>
    <row r="26" customFormat="false" ht="12.75" hidden="false" customHeight="true" outlineLevel="0" collapsed="false">
      <c r="A26" s="182" t="s">
        <v>170</v>
      </c>
      <c r="B26" s="212" t="n">
        <v>9178</v>
      </c>
      <c r="C26" s="212" t="n">
        <v>5903</v>
      </c>
      <c r="D26" s="212" t="n">
        <v>2527</v>
      </c>
      <c r="E26" s="212" t="n">
        <v>557</v>
      </c>
      <c r="F26" s="212" t="n">
        <v>191</v>
      </c>
    </row>
    <row r="27" customFormat="false" ht="12.75" hidden="false" customHeight="true" outlineLevel="0" collapsed="false">
      <c r="A27" s="182" t="s">
        <v>171</v>
      </c>
      <c r="B27" s="212" t="n">
        <v>8329</v>
      </c>
      <c r="C27" s="212" t="n">
        <v>4990</v>
      </c>
      <c r="D27" s="212" t="n">
        <v>2545</v>
      </c>
      <c r="E27" s="212" t="n">
        <v>643</v>
      </c>
      <c r="F27" s="212" t="n">
        <v>151</v>
      </c>
    </row>
    <row r="28" customFormat="false" ht="12.75" hidden="false" customHeight="true" outlineLevel="0" collapsed="false">
      <c r="A28" s="182" t="s">
        <v>172</v>
      </c>
      <c r="B28" s="212" t="n">
        <v>6550</v>
      </c>
      <c r="C28" s="212" t="n">
        <v>3142</v>
      </c>
      <c r="D28" s="212" t="n">
        <v>2572</v>
      </c>
      <c r="E28" s="212" t="n">
        <v>666</v>
      </c>
      <c r="F28" s="212" t="n">
        <v>170</v>
      </c>
    </row>
    <row r="29" customFormat="false" ht="12.75" hidden="false" customHeight="true" outlineLevel="0" collapsed="false">
      <c r="A29" s="182" t="s">
        <v>173</v>
      </c>
      <c r="B29" s="212" t="n">
        <v>10858</v>
      </c>
      <c r="C29" s="212" t="n">
        <v>5108</v>
      </c>
      <c r="D29" s="212" t="n">
        <v>4269</v>
      </c>
      <c r="E29" s="212" t="n">
        <v>1223</v>
      </c>
      <c r="F29" s="212" t="n">
        <v>258</v>
      </c>
    </row>
    <row r="30" customFormat="false" ht="18" hidden="false" customHeight="true" outlineLevel="0" collapsed="false">
      <c r="A30" s="258" t="s">
        <v>131</v>
      </c>
      <c r="B30" s="209" t="n">
        <v>160745</v>
      </c>
      <c r="C30" s="209" t="n">
        <v>84731</v>
      </c>
      <c r="D30" s="209" t="n">
        <v>52655</v>
      </c>
      <c r="E30" s="209" t="n">
        <v>17362</v>
      </c>
      <c r="F30" s="209" t="n">
        <v>5997</v>
      </c>
    </row>
    <row r="31" customFormat="false" ht="12.75" hidden="false" customHeight="true" outlineLevel="0" collapsed="false">
      <c r="A31" s="259" t="s">
        <v>237</v>
      </c>
      <c r="B31" s="212"/>
      <c r="C31" s="212"/>
      <c r="D31" s="212"/>
      <c r="E31" s="212"/>
      <c r="F31" s="212"/>
    </row>
    <row r="32" customFormat="false" ht="12.75" hidden="false" customHeight="true" outlineLevel="0" collapsed="false">
      <c r="A32" s="182" t="s">
        <v>166</v>
      </c>
      <c r="B32" s="212" t="n">
        <v>38694</v>
      </c>
      <c r="C32" s="212" t="n">
        <v>22073</v>
      </c>
      <c r="D32" s="212" t="n">
        <v>9990</v>
      </c>
      <c r="E32" s="212" t="n">
        <v>4649</v>
      </c>
      <c r="F32" s="212" t="n">
        <v>1982</v>
      </c>
    </row>
    <row r="33" customFormat="false" ht="12.75" hidden="false" customHeight="true" outlineLevel="0" collapsed="false">
      <c r="A33" s="182" t="s">
        <v>167</v>
      </c>
      <c r="B33" s="212" t="n">
        <v>28233</v>
      </c>
      <c r="C33" s="212" t="n">
        <v>4544</v>
      </c>
      <c r="D33" s="212" t="n">
        <v>14714</v>
      </c>
      <c r="E33" s="212" t="n">
        <v>6362</v>
      </c>
      <c r="F33" s="212" t="n">
        <v>2613</v>
      </c>
    </row>
    <row r="34" customFormat="false" ht="12.75" hidden="false" customHeight="true" outlineLevel="0" collapsed="false">
      <c r="A34" s="182" t="s">
        <v>168</v>
      </c>
      <c r="B34" s="212" t="n">
        <v>30944</v>
      </c>
      <c r="C34" s="212" t="n">
        <v>15456</v>
      </c>
      <c r="D34" s="212" t="n">
        <v>11751</v>
      </c>
      <c r="E34" s="212" t="n">
        <v>2964</v>
      </c>
      <c r="F34" s="212" t="n">
        <v>773</v>
      </c>
    </row>
    <row r="35" customFormat="false" ht="12.75" hidden="false" customHeight="true" outlineLevel="0" collapsed="false">
      <c r="A35" s="182" t="s">
        <v>169</v>
      </c>
      <c r="B35" s="212" t="n">
        <v>23318</v>
      </c>
      <c r="C35" s="212" t="n">
        <v>15689</v>
      </c>
      <c r="D35" s="212" t="n">
        <v>6015</v>
      </c>
      <c r="E35" s="212" t="n">
        <v>1337</v>
      </c>
      <c r="F35" s="212" t="n">
        <v>277</v>
      </c>
    </row>
    <row r="36" customFormat="false" ht="12.75" hidden="false" customHeight="true" outlineLevel="0" collapsed="false">
      <c r="A36" s="182" t="s">
        <v>170</v>
      </c>
      <c r="B36" s="212" t="n">
        <v>16686</v>
      </c>
      <c r="C36" s="212" t="n">
        <v>11902</v>
      </c>
      <c r="D36" s="212" t="n">
        <v>3886</v>
      </c>
      <c r="E36" s="212" t="n">
        <v>774</v>
      </c>
      <c r="F36" s="212" t="n">
        <v>124</v>
      </c>
    </row>
    <row r="37" customFormat="false" ht="12.75" hidden="false" customHeight="true" outlineLevel="0" collapsed="false">
      <c r="A37" s="182" t="s">
        <v>171</v>
      </c>
      <c r="B37" s="212" t="n">
        <v>9261</v>
      </c>
      <c r="C37" s="212" t="n">
        <v>6224</v>
      </c>
      <c r="D37" s="212" t="n">
        <v>2496</v>
      </c>
      <c r="E37" s="212" t="n">
        <v>465</v>
      </c>
      <c r="F37" s="212" t="n">
        <v>76</v>
      </c>
    </row>
    <row r="38" customFormat="false" ht="12.75" hidden="false" customHeight="true" outlineLevel="0" collapsed="false">
      <c r="A38" s="182" t="s">
        <v>172</v>
      </c>
      <c r="B38" s="212" t="n">
        <v>6382</v>
      </c>
      <c r="C38" s="212" t="n">
        <v>4125</v>
      </c>
      <c r="D38" s="212" t="n">
        <v>1826</v>
      </c>
      <c r="E38" s="212" t="n">
        <v>370</v>
      </c>
      <c r="F38" s="212" t="n">
        <v>61</v>
      </c>
    </row>
    <row r="39" customFormat="false" ht="12.75" hidden="false" customHeight="true" outlineLevel="0" collapsed="false">
      <c r="A39" s="182" t="s">
        <v>173</v>
      </c>
      <c r="B39" s="212" t="n">
        <v>7227</v>
      </c>
      <c r="C39" s="212" t="n">
        <v>4718</v>
      </c>
      <c r="D39" s="212" t="n">
        <v>1977</v>
      </c>
      <c r="E39" s="212" t="n">
        <v>441</v>
      </c>
      <c r="F39" s="212" t="n">
        <v>91</v>
      </c>
    </row>
    <row r="40" customFormat="false" ht="24.75" hidden="false" customHeight="true" outlineLevel="0" collapsed="false">
      <c r="B40" s="237" t="s">
        <v>230</v>
      </c>
      <c r="C40" s="220"/>
      <c r="D40" s="220"/>
      <c r="E40" s="220"/>
      <c r="F40" s="220"/>
      <c r="G40" s="220"/>
      <c r="H40" s="238"/>
    </row>
    <row r="41" customFormat="false" ht="18" hidden="false" customHeight="true" outlineLevel="0" collapsed="false">
      <c r="A41" s="258" t="s">
        <v>97</v>
      </c>
      <c r="B41" s="261" t="n">
        <v>100</v>
      </c>
      <c r="C41" s="262" t="n">
        <v>53.9348961945716</v>
      </c>
      <c r="D41" s="262" t="n">
        <v>32.4363064687659</v>
      </c>
      <c r="E41" s="262" t="n">
        <v>10.211772321635</v>
      </c>
      <c r="F41" s="262" t="n">
        <v>3.41702501502751</v>
      </c>
    </row>
    <row r="42" customFormat="false" ht="12" hidden="false" customHeight="false" outlineLevel="0" collapsed="false">
      <c r="A42" s="259" t="s">
        <v>237</v>
      </c>
      <c r="B42" s="263"/>
      <c r="C42" s="264"/>
      <c r="D42" s="264"/>
      <c r="E42" s="264"/>
      <c r="F42" s="264"/>
    </row>
    <row r="43" customFormat="false" ht="12" hidden="false" customHeight="false" outlineLevel="0" collapsed="false">
      <c r="A43" s="182" t="s">
        <v>166</v>
      </c>
      <c r="B43" s="263" t="n">
        <v>100</v>
      </c>
      <c r="C43" s="264" t="n">
        <v>58.6824584446759</v>
      </c>
      <c r="D43" s="264" t="n">
        <v>25.0600117758956</v>
      </c>
      <c r="E43" s="264" t="n">
        <v>11.377326871688</v>
      </c>
      <c r="F43" s="264" t="n">
        <v>4.88020290774039</v>
      </c>
    </row>
    <row r="44" customFormat="false" ht="12" hidden="false" customHeight="false" outlineLevel="0" collapsed="false">
      <c r="A44" s="182" t="s">
        <v>167</v>
      </c>
      <c r="B44" s="263" t="n">
        <v>100</v>
      </c>
      <c r="C44" s="264" t="n">
        <v>17.5071976191246</v>
      </c>
      <c r="D44" s="264" t="n">
        <v>51.5123087374244</v>
      </c>
      <c r="E44" s="264" t="n">
        <v>21.9551644939022</v>
      </c>
      <c r="F44" s="264" t="n">
        <v>9.02532914954873</v>
      </c>
    </row>
    <row r="45" customFormat="false" ht="12" hidden="false" customHeight="false" outlineLevel="0" collapsed="false">
      <c r="A45" s="182" t="s">
        <v>168</v>
      </c>
      <c r="B45" s="263" t="n">
        <v>100</v>
      </c>
      <c r="C45" s="264" t="n">
        <v>51.3335565227095</v>
      </c>
      <c r="D45" s="264" t="n">
        <v>36.7425510545698</v>
      </c>
      <c r="E45" s="264" t="n">
        <v>9.35442472938288</v>
      </c>
      <c r="F45" s="264" t="n">
        <v>2.5694676933378</v>
      </c>
    </row>
    <row r="46" customFormat="false" ht="12" hidden="false" customHeight="false" outlineLevel="0" collapsed="false">
      <c r="A46" s="182" t="s">
        <v>169</v>
      </c>
      <c r="B46" s="263" t="n">
        <v>100</v>
      </c>
      <c r="C46" s="264" t="n">
        <v>67.3746923973579</v>
      </c>
      <c r="D46" s="264" t="n">
        <v>25.5536847558606</v>
      </c>
      <c r="E46" s="264" t="n">
        <v>5.76997798212667</v>
      </c>
      <c r="F46" s="264" t="n">
        <v>1.30164486465484</v>
      </c>
    </row>
    <row r="47" customFormat="false" ht="12" hidden="false" customHeight="false" outlineLevel="0" collapsed="false">
      <c r="A47" s="182" t="s">
        <v>170</v>
      </c>
      <c r="B47" s="263" t="n">
        <v>100</v>
      </c>
      <c r="C47" s="264" t="n">
        <v>68.8408598824621</v>
      </c>
      <c r="D47" s="264" t="n">
        <v>24.7950819672131</v>
      </c>
      <c r="E47" s="264" t="n">
        <v>5.1461490875348</v>
      </c>
      <c r="F47" s="264" t="n">
        <v>1.21790906278998</v>
      </c>
    </row>
    <row r="48" customFormat="false" ht="12" hidden="false" customHeight="false" outlineLevel="0" collapsed="false">
      <c r="A48" s="182" t="s">
        <v>171</v>
      </c>
      <c r="B48" s="263" t="n">
        <v>100</v>
      </c>
      <c r="C48" s="264" t="n">
        <v>63.7521318931211</v>
      </c>
      <c r="D48" s="264" t="n">
        <v>28.6583285957931</v>
      </c>
      <c r="E48" s="264" t="n">
        <v>6.29903354178511</v>
      </c>
      <c r="F48" s="264" t="n">
        <v>1.29050596930074</v>
      </c>
    </row>
    <row r="49" customFormat="false" ht="12" hidden="false" customHeight="false" outlineLevel="0" collapsed="false">
      <c r="A49" s="182" t="s">
        <v>172</v>
      </c>
      <c r="B49" s="263" t="n">
        <v>100</v>
      </c>
      <c r="C49" s="264" t="n">
        <v>56.1939375193319</v>
      </c>
      <c r="D49" s="264" t="n">
        <v>34.0086606866687</v>
      </c>
      <c r="E49" s="264" t="n">
        <v>8.01113516857408</v>
      </c>
      <c r="F49" s="264" t="n">
        <v>1.7862666254253</v>
      </c>
    </row>
    <row r="50" customFormat="false" ht="12" hidden="false" customHeight="false" outlineLevel="0" collapsed="false">
      <c r="A50" s="182" t="s">
        <v>173</v>
      </c>
      <c r="B50" s="263" t="n">
        <v>100</v>
      </c>
      <c r="C50" s="264" t="n">
        <v>54.33231960188</v>
      </c>
      <c r="D50" s="264" t="n">
        <v>34.5369090406414</v>
      </c>
      <c r="E50" s="264" t="n">
        <v>9.20099529997235</v>
      </c>
      <c r="F50" s="264" t="n">
        <v>1.92977605750622</v>
      </c>
    </row>
    <row r="51" customFormat="false" ht="18" hidden="false" customHeight="true" outlineLevel="0" collapsed="false">
      <c r="A51" s="258" t="s">
        <v>130</v>
      </c>
      <c r="B51" s="261" t="n">
        <v>100</v>
      </c>
      <c r="C51" s="262" t="n">
        <v>57.4768122467357</v>
      </c>
      <c r="D51" s="262" t="n">
        <v>31.5083295812697</v>
      </c>
      <c r="E51" s="262" t="n">
        <v>8.5060783430887</v>
      </c>
      <c r="F51" s="262" t="n">
        <v>2.5087798289059</v>
      </c>
    </row>
    <row r="52" customFormat="false" ht="12" hidden="false" customHeight="false" outlineLevel="0" collapsed="false">
      <c r="A52" s="259" t="s">
        <v>237</v>
      </c>
      <c r="B52" s="263"/>
      <c r="C52" s="264"/>
      <c r="D52" s="264"/>
      <c r="E52" s="264"/>
      <c r="F52" s="264"/>
    </row>
    <row r="53" customFormat="false" ht="12" hidden="false" customHeight="false" outlineLevel="0" collapsed="false">
      <c r="A53" s="182" t="s">
        <v>166</v>
      </c>
      <c r="B53" s="263" t="n">
        <v>100</v>
      </c>
      <c r="C53" s="264" t="n">
        <v>70.2781844802343</v>
      </c>
      <c r="D53" s="264" t="n">
        <v>19.692532942899</v>
      </c>
      <c r="E53" s="264" t="n">
        <v>6.86310395314788</v>
      </c>
      <c r="F53" s="264" t="n">
        <v>3.16617862371889</v>
      </c>
    </row>
    <row r="54" customFormat="false" ht="12" hidden="false" customHeight="false" outlineLevel="0" collapsed="false">
      <c r="A54" s="182" t="s">
        <v>167</v>
      </c>
      <c r="B54" s="263" t="n">
        <v>100</v>
      </c>
      <c r="C54" s="264" t="n">
        <v>32.3880597014925</v>
      </c>
      <c r="D54" s="264" t="n">
        <v>45.1492537313433</v>
      </c>
      <c r="E54" s="264" t="n">
        <v>15.8582089552239</v>
      </c>
      <c r="F54" s="264" t="n">
        <v>6.6044776119403</v>
      </c>
    </row>
    <row r="55" customFormat="false" ht="12" hidden="false" customHeight="false" outlineLevel="0" collapsed="false">
      <c r="A55" s="182" t="s">
        <v>168</v>
      </c>
      <c r="B55" s="263" t="n">
        <v>100</v>
      </c>
      <c r="C55" s="264" t="n">
        <v>60.0816326530612</v>
      </c>
      <c r="D55" s="264" t="n">
        <v>28.9591836734694</v>
      </c>
      <c r="E55" s="264" t="n">
        <v>7.93877551020408</v>
      </c>
      <c r="F55" s="264" t="n">
        <v>3.02040816326531</v>
      </c>
    </row>
    <row r="56" customFormat="false" ht="12" hidden="false" customHeight="false" outlineLevel="0" collapsed="false">
      <c r="A56" s="182" t="s">
        <v>169</v>
      </c>
      <c r="B56" s="263" t="n">
        <v>100</v>
      </c>
      <c r="C56" s="264" t="n">
        <v>67.6579434311393</v>
      </c>
      <c r="D56" s="264" t="n">
        <v>24.8083531588686</v>
      </c>
      <c r="E56" s="264" t="n">
        <v>5.88157546920434</v>
      </c>
      <c r="F56" s="264" t="n">
        <v>1.65212794078773</v>
      </c>
    </row>
    <row r="57" customFormat="false" ht="12" hidden="false" customHeight="false" outlineLevel="0" collapsed="false">
      <c r="A57" s="182" t="s">
        <v>170</v>
      </c>
      <c r="B57" s="263" t="n">
        <v>100</v>
      </c>
      <c r="C57" s="264" t="n">
        <v>64.3168446284594</v>
      </c>
      <c r="D57" s="264" t="n">
        <v>27.5332316408804</v>
      </c>
      <c r="E57" s="264" t="n">
        <v>6.0688603181521</v>
      </c>
      <c r="F57" s="264" t="n">
        <v>2.08106341250817</v>
      </c>
    </row>
    <row r="58" customFormat="false" ht="12" hidden="false" customHeight="false" outlineLevel="0" collapsed="false">
      <c r="A58" s="182" t="s">
        <v>171</v>
      </c>
      <c r="B58" s="263" t="n">
        <v>100</v>
      </c>
      <c r="C58" s="264" t="n">
        <v>59.911153799976</v>
      </c>
      <c r="D58" s="264" t="n">
        <v>30.5558890623124</v>
      </c>
      <c r="E58" s="264" t="n">
        <v>7.7200144074919</v>
      </c>
      <c r="F58" s="264" t="n">
        <v>1.81294273021971</v>
      </c>
    </row>
    <row r="59" customFormat="false" ht="12" hidden="false" customHeight="false" outlineLevel="0" collapsed="false">
      <c r="A59" s="182" t="s">
        <v>172</v>
      </c>
      <c r="B59" s="263" t="n">
        <v>100</v>
      </c>
      <c r="C59" s="264" t="n">
        <v>47.969465648855</v>
      </c>
      <c r="D59" s="264" t="n">
        <v>39.2671755725191</v>
      </c>
      <c r="E59" s="264" t="n">
        <v>10.1679389312977</v>
      </c>
      <c r="F59" s="264" t="n">
        <v>2.59541984732824</v>
      </c>
    </row>
    <row r="60" customFormat="false" ht="12" hidden="false" customHeight="false" outlineLevel="0" collapsed="false">
      <c r="A60" s="182" t="s">
        <v>173</v>
      </c>
      <c r="B60" s="263" t="n">
        <v>100</v>
      </c>
      <c r="C60" s="264" t="n">
        <v>47.043654448333</v>
      </c>
      <c r="D60" s="264" t="n">
        <v>39.3166328974028</v>
      </c>
      <c r="E60" s="264" t="n">
        <v>11.2635844538589</v>
      </c>
      <c r="F60" s="264" t="n">
        <v>2.37612820040523</v>
      </c>
    </row>
    <row r="61" customFormat="false" ht="18" hidden="false" customHeight="true" outlineLevel="0" collapsed="false">
      <c r="A61" s="258" t="s">
        <v>131</v>
      </c>
      <c r="B61" s="261" t="n">
        <v>100</v>
      </c>
      <c r="C61" s="262" t="n">
        <v>52.7114373697471</v>
      </c>
      <c r="D61" s="262" t="n">
        <v>32.7568509129366</v>
      </c>
      <c r="E61" s="262" t="n">
        <v>10.8009580391303</v>
      </c>
      <c r="F61" s="262" t="n">
        <v>3.73075367818595</v>
      </c>
    </row>
    <row r="62" customFormat="false" ht="12" hidden="false" customHeight="false" outlineLevel="0" collapsed="false">
      <c r="A62" s="259" t="s">
        <v>237</v>
      </c>
      <c r="B62" s="263"/>
      <c r="C62" s="264"/>
      <c r="D62" s="264"/>
      <c r="E62" s="264"/>
      <c r="F62" s="264"/>
    </row>
    <row r="63" customFormat="false" ht="12" hidden="false" customHeight="false" outlineLevel="0" collapsed="false">
      <c r="A63" s="182" t="s">
        <v>166</v>
      </c>
      <c r="B63" s="263" t="n">
        <v>100</v>
      </c>
      <c r="C63" s="264" t="n">
        <v>57.0450198997261</v>
      </c>
      <c r="D63" s="264" t="n">
        <v>25.8179562722903</v>
      </c>
      <c r="E63" s="264" t="n">
        <v>12.0147826536414</v>
      </c>
      <c r="F63" s="264" t="n">
        <v>5.12224117434228</v>
      </c>
    </row>
    <row r="64" customFormat="false" ht="12" hidden="false" customHeight="false" outlineLevel="0" collapsed="false">
      <c r="A64" s="182" t="s">
        <v>167</v>
      </c>
      <c r="B64" s="263" t="n">
        <v>100</v>
      </c>
      <c r="C64" s="264" t="n">
        <v>16.0946410229164</v>
      </c>
      <c r="D64" s="264" t="n">
        <v>52.1163177841533</v>
      </c>
      <c r="E64" s="264" t="n">
        <v>22.5339142138632</v>
      </c>
      <c r="F64" s="264" t="n">
        <v>9.25512697906705</v>
      </c>
    </row>
    <row r="65" customFormat="false" ht="12" hidden="false" customHeight="false" outlineLevel="0" collapsed="false">
      <c r="A65" s="182" t="s">
        <v>168</v>
      </c>
      <c r="B65" s="263" t="n">
        <v>100</v>
      </c>
      <c r="C65" s="264" t="n">
        <v>49.9482936918304</v>
      </c>
      <c r="D65" s="264" t="n">
        <v>37.9750517063082</v>
      </c>
      <c r="E65" s="264" t="n">
        <v>9.57859358841779</v>
      </c>
      <c r="F65" s="264" t="n">
        <v>2.49806101344364</v>
      </c>
    </row>
    <row r="66" customFormat="false" ht="12" hidden="false" customHeight="false" outlineLevel="0" collapsed="false">
      <c r="A66" s="182" t="s">
        <v>169</v>
      </c>
      <c r="B66" s="263" t="n">
        <v>100</v>
      </c>
      <c r="C66" s="264" t="n">
        <v>67.2827858306887</v>
      </c>
      <c r="D66" s="264" t="n">
        <v>25.7955227721074</v>
      </c>
      <c r="E66" s="264" t="n">
        <v>5.73376790462304</v>
      </c>
      <c r="F66" s="264" t="n">
        <v>1.18792349258084</v>
      </c>
    </row>
    <row r="67" customFormat="false" ht="12" hidden="false" customHeight="false" outlineLevel="0" collapsed="false">
      <c r="A67" s="182" t="s">
        <v>170</v>
      </c>
      <c r="B67" s="263" t="n">
        <v>100</v>
      </c>
      <c r="C67" s="264" t="n">
        <v>71.3292580606497</v>
      </c>
      <c r="D67" s="264" t="n">
        <v>23.2889847776579</v>
      </c>
      <c r="E67" s="264" t="n">
        <v>4.638619201726</v>
      </c>
      <c r="F67" s="264" t="n">
        <v>0.743137959966439</v>
      </c>
    </row>
    <row r="68" customFormat="false" ht="12" hidden="false" customHeight="false" outlineLevel="0" collapsed="false">
      <c r="A68" s="182" t="s">
        <v>171</v>
      </c>
      <c r="B68" s="263" t="n">
        <v>100</v>
      </c>
      <c r="C68" s="264" t="n">
        <v>67.2065651657488</v>
      </c>
      <c r="D68" s="264" t="n">
        <v>26.9517330741821</v>
      </c>
      <c r="E68" s="264" t="n">
        <v>5.0210560414642</v>
      </c>
      <c r="F68" s="264" t="n">
        <v>0.820645718604902</v>
      </c>
    </row>
    <row r="69" customFormat="false" ht="12" hidden="false" customHeight="false" outlineLevel="0" collapsed="false">
      <c r="A69" s="182" t="s">
        <v>172</v>
      </c>
      <c r="B69" s="263" t="n">
        <v>100</v>
      </c>
      <c r="C69" s="264" t="n">
        <v>64.6349106863052</v>
      </c>
      <c r="D69" s="264" t="n">
        <v>28.6117204638045</v>
      </c>
      <c r="E69" s="264" t="n">
        <v>5.79755562519586</v>
      </c>
      <c r="F69" s="264" t="n">
        <v>0.955813224694453</v>
      </c>
    </row>
    <row r="70" customFormat="false" ht="12" hidden="false" customHeight="false" outlineLevel="0" collapsed="false">
      <c r="A70" s="182" t="s">
        <v>173</v>
      </c>
      <c r="B70" s="263" t="n">
        <v>100</v>
      </c>
      <c r="C70" s="264" t="n">
        <v>65.2829666528297</v>
      </c>
      <c r="D70" s="264" t="n">
        <v>27.3557492735575</v>
      </c>
      <c r="E70" s="264" t="n">
        <v>6.10211706102117</v>
      </c>
      <c r="F70" s="264" t="n">
        <v>1.25916701259167</v>
      </c>
    </row>
  </sheetData>
  <mergeCells count="4">
    <mergeCell ref="A3:F3"/>
    <mergeCell ref="A7:A8"/>
    <mergeCell ref="B7:B8"/>
    <mergeCell ref="C7:F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18" width="39.85"/>
    <col collapsed="false" customWidth="true" hidden="false" outlineLevel="0" max="2" min="2" style="218" width="11.13"/>
    <col collapsed="false" customWidth="true" hidden="false" outlineLevel="0" max="3" min="3" style="218" width="11.7"/>
    <col collapsed="false" customWidth="true" hidden="false" outlineLevel="0" max="4" min="4" style="218" width="10.99"/>
    <col collapsed="false" customWidth="true" hidden="false" outlineLevel="0" max="8" min="5" style="218" width="11.7"/>
    <col collapsed="false" customWidth="false" hidden="false" outlineLevel="0" max="257" min="9" style="218" width="10.28"/>
  </cols>
  <sheetData>
    <row r="1" customFormat="false" ht="7.5" hidden="false" customHeight="true" outlineLevel="0" collapsed="false">
      <c r="A1" s="265"/>
    </row>
    <row r="2" customFormat="false" ht="7.5" hidden="false" customHeight="true" outlineLevel="0" collapsed="false">
      <c r="A2" s="221"/>
      <c r="B2" s="221"/>
      <c r="C2" s="221"/>
      <c r="D2" s="221"/>
      <c r="E2" s="221"/>
      <c r="F2" s="221"/>
      <c r="G2" s="221"/>
      <c r="H2" s="221"/>
      <c r="I2" s="221"/>
    </row>
    <row r="3" customFormat="false" ht="12.75" hidden="false" customHeight="true" outlineLevel="0" collapsed="false">
      <c r="A3" s="266" t="s">
        <v>238</v>
      </c>
      <c r="B3" s="266"/>
      <c r="C3" s="266"/>
      <c r="D3" s="266"/>
      <c r="E3" s="266"/>
      <c r="F3" s="266"/>
      <c r="G3" s="266"/>
      <c r="H3" s="266"/>
      <c r="I3" s="267"/>
    </row>
    <row r="4" customFormat="false" ht="12.75" hidden="false" customHeight="true" outlineLevel="0" collapsed="false">
      <c r="A4" s="266" t="s">
        <v>239</v>
      </c>
      <c r="B4" s="266"/>
      <c r="C4" s="266"/>
      <c r="D4" s="266"/>
      <c r="E4" s="266"/>
      <c r="F4" s="266"/>
      <c r="G4" s="266"/>
      <c r="H4" s="266"/>
      <c r="I4" s="267"/>
    </row>
    <row r="5" customFormat="false" ht="12.75" hidden="false" customHeight="true" outlineLevel="0" collapsed="false">
      <c r="A5" s="268"/>
      <c r="B5" s="268"/>
      <c r="C5" s="268"/>
      <c r="D5" s="268"/>
      <c r="E5" s="268"/>
      <c r="F5" s="268"/>
      <c r="G5" s="268"/>
      <c r="H5" s="268"/>
      <c r="I5" s="267"/>
    </row>
    <row r="6" customFormat="false" ht="18.75" hidden="false" customHeight="true" outlineLevel="0" collapsed="false">
      <c r="A6" s="130" t="s">
        <v>240</v>
      </c>
      <c r="B6" s="269" t="s">
        <v>241</v>
      </c>
      <c r="C6" s="231" t="s">
        <v>242</v>
      </c>
      <c r="D6" s="231"/>
      <c r="E6" s="231"/>
      <c r="F6" s="231"/>
      <c r="G6" s="231"/>
      <c r="H6" s="231"/>
    </row>
    <row r="7" customFormat="false" ht="87.75" hidden="false" customHeight="true" outlineLevel="0" collapsed="false">
      <c r="A7" s="130"/>
      <c r="B7" s="269"/>
      <c r="C7" s="270" t="s">
        <v>243</v>
      </c>
      <c r="D7" s="271" t="s">
        <v>244</v>
      </c>
      <c r="E7" s="271" t="s">
        <v>245</v>
      </c>
      <c r="F7" s="271" t="s">
        <v>246</v>
      </c>
      <c r="G7" s="271" t="s">
        <v>247</v>
      </c>
      <c r="H7" s="272" t="s">
        <v>248</v>
      </c>
    </row>
    <row r="8" customFormat="false" ht="12.75" hidden="false" customHeight="true" outlineLevel="0" collapsed="false">
      <c r="A8" s="257"/>
      <c r="B8" s="257"/>
      <c r="C8" s="257"/>
      <c r="D8" s="257"/>
      <c r="E8" s="257"/>
      <c r="F8" s="257"/>
      <c r="G8" s="257"/>
      <c r="H8" s="257"/>
    </row>
    <row r="9" customFormat="false" ht="18" hidden="false" customHeight="true" outlineLevel="0" collapsed="false">
      <c r="A9" s="208" t="s">
        <v>97</v>
      </c>
      <c r="B9" s="209" t="n">
        <v>216270</v>
      </c>
      <c r="C9" s="209" t="n">
        <v>115537</v>
      </c>
      <c r="D9" s="209" t="n">
        <v>45417</v>
      </c>
      <c r="E9" s="209" t="n">
        <v>10025</v>
      </c>
      <c r="F9" s="209" t="n">
        <v>66355</v>
      </c>
      <c r="G9" s="209" t="n">
        <v>44089</v>
      </c>
      <c r="H9" s="209" t="n">
        <v>9025</v>
      </c>
      <c r="I9" s="218" t="s">
        <v>236</v>
      </c>
      <c r="J9" s="273"/>
    </row>
    <row r="10" customFormat="false" ht="12.75" hidden="false" customHeight="true" outlineLevel="0" collapsed="false">
      <c r="A10" s="211" t="s">
        <v>195</v>
      </c>
      <c r="B10" s="212"/>
      <c r="C10" s="212"/>
      <c r="D10" s="212"/>
      <c r="E10" s="212"/>
      <c r="F10" s="212"/>
      <c r="G10" s="212"/>
      <c r="H10" s="212"/>
      <c r="I10" s="274" t="s">
        <v>236</v>
      </c>
    </row>
    <row r="11" customFormat="false" ht="12.75" hidden="false" customHeight="true" outlineLevel="0" collapsed="false">
      <c r="A11" s="214" t="s">
        <v>249</v>
      </c>
      <c r="B11" s="212" t="n">
        <v>3212</v>
      </c>
      <c r="C11" s="212" t="n">
        <v>18</v>
      </c>
      <c r="D11" s="212" t="n">
        <v>535</v>
      </c>
      <c r="E11" s="212" t="n">
        <v>7</v>
      </c>
      <c r="F11" s="212" t="n">
        <v>2930</v>
      </c>
      <c r="G11" s="212" t="n">
        <v>247</v>
      </c>
      <c r="H11" s="212" t="n">
        <v>46</v>
      </c>
      <c r="I11" s="274" t="s">
        <v>236</v>
      </c>
    </row>
    <row r="12" customFormat="false" ht="12.75" hidden="false" customHeight="true" outlineLevel="0" collapsed="false">
      <c r="A12" s="214" t="s">
        <v>197</v>
      </c>
      <c r="B12" s="212" t="n">
        <v>18709</v>
      </c>
      <c r="C12" s="212" t="n">
        <v>3009</v>
      </c>
      <c r="D12" s="212" t="n">
        <v>6072</v>
      </c>
      <c r="E12" s="212" t="n">
        <v>153</v>
      </c>
      <c r="F12" s="212" t="n">
        <v>11387</v>
      </c>
      <c r="G12" s="212" t="n">
        <v>3517</v>
      </c>
      <c r="H12" s="212" t="n">
        <v>357</v>
      </c>
      <c r="I12" s="274" t="s">
        <v>236</v>
      </c>
    </row>
    <row r="13" customFormat="false" ht="12.75" hidden="false" customHeight="true" outlineLevel="0" collapsed="false">
      <c r="A13" s="214" t="s">
        <v>198</v>
      </c>
      <c r="B13" s="212" t="n">
        <v>52630</v>
      </c>
      <c r="C13" s="212" t="n">
        <v>23789</v>
      </c>
      <c r="D13" s="212" t="n">
        <v>13478</v>
      </c>
      <c r="E13" s="212" t="n">
        <v>1196</v>
      </c>
      <c r="F13" s="212" t="n">
        <v>18235</v>
      </c>
      <c r="G13" s="212" t="n">
        <v>10073</v>
      </c>
      <c r="H13" s="212" t="n">
        <v>1672</v>
      </c>
      <c r="I13" s="274" t="s">
        <v>236</v>
      </c>
    </row>
    <row r="14" customFormat="false" ht="12.75" hidden="false" customHeight="true" outlineLevel="0" collapsed="false">
      <c r="A14" s="214" t="s">
        <v>199</v>
      </c>
      <c r="B14" s="212" t="n">
        <v>76214</v>
      </c>
      <c r="C14" s="212" t="n">
        <v>45754</v>
      </c>
      <c r="D14" s="212" t="n">
        <v>15079</v>
      </c>
      <c r="E14" s="212" t="n">
        <v>3431</v>
      </c>
      <c r="F14" s="212" t="n">
        <v>18647</v>
      </c>
      <c r="G14" s="212" t="n">
        <v>16616</v>
      </c>
      <c r="H14" s="212" t="n">
        <v>3313</v>
      </c>
      <c r="I14" s="274" t="s">
        <v>236</v>
      </c>
    </row>
    <row r="15" customFormat="false" ht="12.75" hidden="false" customHeight="true" outlineLevel="0" collapsed="false">
      <c r="A15" s="214" t="s">
        <v>200</v>
      </c>
      <c r="B15" s="212" t="n">
        <v>47357</v>
      </c>
      <c r="C15" s="212" t="n">
        <v>30458</v>
      </c>
      <c r="D15" s="212" t="n">
        <v>7985</v>
      </c>
      <c r="E15" s="212" t="n">
        <v>3198</v>
      </c>
      <c r="F15" s="212" t="n">
        <v>10877</v>
      </c>
      <c r="G15" s="212" t="n">
        <v>10419</v>
      </c>
      <c r="H15" s="212" t="n">
        <v>2516</v>
      </c>
      <c r="I15" s="274" t="s">
        <v>236</v>
      </c>
    </row>
    <row r="16" customFormat="false" ht="12.75" hidden="false" customHeight="true" outlineLevel="0" collapsed="false">
      <c r="A16" s="214" t="s">
        <v>201</v>
      </c>
      <c r="B16" s="212" t="n">
        <v>14262</v>
      </c>
      <c r="C16" s="212" t="n">
        <v>9693</v>
      </c>
      <c r="D16" s="212" t="n">
        <v>1914</v>
      </c>
      <c r="E16" s="212" t="n">
        <v>1455</v>
      </c>
      <c r="F16" s="212" t="n">
        <v>3330</v>
      </c>
      <c r="G16" s="212" t="n">
        <v>2585</v>
      </c>
      <c r="H16" s="212" t="n">
        <v>811</v>
      </c>
      <c r="I16" s="274" t="s">
        <v>236</v>
      </c>
    </row>
    <row r="17" customFormat="false" ht="12.75" hidden="false" customHeight="true" outlineLevel="0" collapsed="false">
      <c r="A17" s="214" t="s">
        <v>202</v>
      </c>
      <c r="B17" s="212" t="n">
        <v>3886</v>
      </c>
      <c r="C17" s="212" t="n">
        <v>2816</v>
      </c>
      <c r="D17" s="212" t="n">
        <v>354</v>
      </c>
      <c r="E17" s="212" t="n">
        <v>585</v>
      </c>
      <c r="F17" s="212" t="n">
        <v>949</v>
      </c>
      <c r="G17" s="212" t="n">
        <v>632</v>
      </c>
      <c r="H17" s="212" t="n">
        <v>310</v>
      </c>
      <c r="I17" s="274" t="s">
        <v>236</v>
      </c>
    </row>
    <row r="18" customFormat="false" ht="12.75" hidden="false" customHeight="true" outlineLevel="0" collapsed="false">
      <c r="A18" s="215"/>
      <c r="B18" s="275"/>
      <c r="C18" s="275"/>
      <c r="D18" s="275"/>
      <c r="E18" s="275"/>
      <c r="F18" s="275"/>
      <c r="G18" s="275"/>
      <c r="H18" s="275"/>
      <c r="I18" s="274"/>
    </row>
    <row r="19" customFormat="false" ht="12" hidden="false" customHeight="false" outlineLevel="0" collapsed="false">
      <c r="A19" s="214" t="s">
        <v>203</v>
      </c>
      <c r="B19" s="213" t="n">
        <v>31.7411291441254</v>
      </c>
      <c r="C19" s="213" t="n">
        <v>33.2538494162043</v>
      </c>
      <c r="D19" s="213" t="n">
        <v>30.433912411652</v>
      </c>
      <c r="E19" s="213" t="n">
        <v>35.260349127182</v>
      </c>
      <c r="F19" s="213" t="n">
        <v>29.8092683294401</v>
      </c>
      <c r="G19" s="213" t="n">
        <v>31.9894985143687</v>
      </c>
      <c r="H19" s="213" t="n">
        <v>33.4423268698061</v>
      </c>
      <c r="I19" s="274"/>
    </row>
    <row r="20" customFormat="false" ht="12.75" hidden="false" customHeight="true" outlineLevel="0" collapsed="false">
      <c r="A20" s="215"/>
      <c r="B20" s="275"/>
      <c r="C20" s="275"/>
      <c r="D20" s="275"/>
      <c r="E20" s="275"/>
      <c r="F20" s="275"/>
      <c r="G20" s="275"/>
      <c r="H20" s="275"/>
      <c r="I20" s="274"/>
    </row>
    <row r="21" customFormat="false" ht="12.75" hidden="false" customHeight="true" outlineLevel="0" collapsed="false">
      <c r="A21" s="211" t="s">
        <v>204</v>
      </c>
      <c r="B21" s="275"/>
      <c r="C21" s="275"/>
      <c r="D21" s="275"/>
      <c r="E21" s="275"/>
      <c r="F21" s="275"/>
      <c r="G21" s="275"/>
      <c r="H21" s="275"/>
      <c r="I21" s="274"/>
    </row>
    <row r="22" customFormat="false" ht="12.75" hidden="false" customHeight="true" outlineLevel="0" collapsed="false">
      <c r="A22" s="214" t="s">
        <v>205</v>
      </c>
      <c r="B22" s="212" t="n">
        <v>148524</v>
      </c>
      <c r="C22" s="212" t="n">
        <v>81136</v>
      </c>
      <c r="D22" s="212" t="n">
        <v>29651</v>
      </c>
      <c r="E22" s="212" t="n">
        <v>7486</v>
      </c>
      <c r="F22" s="212" t="n">
        <v>44807</v>
      </c>
      <c r="G22" s="212" t="n">
        <v>35984</v>
      </c>
      <c r="H22" s="212" t="n">
        <v>7034</v>
      </c>
      <c r="I22" s="274"/>
    </row>
    <row r="23" customFormat="false" ht="12.75" hidden="false" customHeight="true" outlineLevel="0" collapsed="false">
      <c r="A23" s="214" t="s">
        <v>250</v>
      </c>
      <c r="B23" s="212" t="n">
        <v>272</v>
      </c>
      <c r="C23" s="212" t="n">
        <v>204</v>
      </c>
      <c r="D23" s="212" t="n">
        <v>35</v>
      </c>
      <c r="E23" s="212" t="n">
        <v>23</v>
      </c>
      <c r="F23" s="212" t="n">
        <v>49</v>
      </c>
      <c r="G23" s="212" t="n">
        <v>49</v>
      </c>
      <c r="H23" s="212" t="n">
        <v>26</v>
      </c>
      <c r="I23" s="274"/>
    </row>
    <row r="24" customFormat="false" ht="12.75" hidden="false" customHeight="true" outlineLevel="0" collapsed="false">
      <c r="A24" s="214" t="s">
        <v>207</v>
      </c>
      <c r="B24" s="212" t="n">
        <v>62480</v>
      </c>
      <c r="C24" s="212" t="n">
        <v>32076</v>
      </c>
      <c r="D24" s="212" t="n">
        <v>14463</v>
      </c>
      <c r="E24" s="212" t="n">
        <v>2336</v>
      </c>
      <c r="F24" s="212" t="n">
        <v>19578</v>
      </c>
      <c r="G24" s="212" t="n">
        <v>7345</v>
      </c>
      <c r="H24" s="212" t="n">
        <v>1785</v>
      </c>
      <c r="I24" s="274"/>
    </row>
    <row r="25" customFormat="false" ht="12.75" hidden="false" customHeight="true" outlineLevel="0" collapsed="false">
      <c r="A25" s="214" t="s">
        <v>208</v>
      </c>
      <c r="B25" s="212" t="n">
        <v>192</v>
      </c>
      <c r="C25" s="212" t="n">
        <v>62</v>
      </c>
      <c r="D25" s="212" t="n">
        <v>54</v>
      </c>
      <c r="E25" s="212" t="n">
        <v>6</v>
      </c>
      <c r="F25" s="212" t="n">
        <v>91</v>
      </c>
      <c r="G25" s="212" t="n">
        <v>29</v>
      </c>
      <c r="H25" s="212" t="n">
        <v>7</v>
      </c>
      <c r="I25" s="274"/>
    </row>
    <row r="26" customFormat="false" ht="12.75" hidden="false" customHeight="true" outlineLevel="0" collapsed="false">
      <c r="A26" s="214" t="s">
        <v>209</v>
      </c>
      <c r="B26" s="212" t="n">
        <v>4802</v>
      </c>
      <c r="C26" s="212" t="n">
        <v>2059</v>
      </c>
      <c r="D26" s="212" t="n">
        <v>1214</v>
      </c>
      <c r="E26" s="212" t="n">
        <v>174</v>
      </c>
      <c r="F26" s="212" t="n">
        <v>1830</v>
      </c>
      <c r="G26" s="212" t="n">
        <v>682</v>
      </c>
      <c r="H26" s="212" t="n">
        <v>173</v>
      </c>
      <c r="I26" s="274"/>
    </row>
    <row r="27" customFormat="false" ht="12.75" hidden="false" customHeight="true" outlineLevel="0" collapsed="false">
      <c r="A27" s="214"/>
      <c r="B27" s="212"/>
      <c r="C27" s="212"/>
      <c r="D27" s="212"/>
      <c r="E27" s="212"/>
      <c r="F27" s="212"/>
      <c r="G27" s="212"/>
      <c r="H27" s="212"/>
      <c r="I27" s="274"/>
    </row>
    <row r="28" customFormat="false" ht="12.75" hidden="false" customHeight="true" outlineLevel="0" collapsed="false">
      <c r="A28" s="211" t="s">
        <v>251</v>
      </c>
      <c r="B28" s="212"/>
      <c r="C28" s="212"/>
      <c r="D28" s="212"/>
      <c r="E28" s="212"/>
      <c r="F28" s="212"/>
      <c r="G28" s="212"/>
      <c r="H28" s="212"/>
      <c r="I28" s="274"/>
    </row>
    <row r="29" customFormat="false" ht="12.75" hidden="false" customHeight="true" outlineLevel="0" collapsed="false">
      <c r="A29" s="214" t="s">
        <v>252</v>
      </c>
      <c r="B29" s="212" t="n">
        <v>48029</v>
      </c>
      <c r="C29" s="212" t="n">
        <v>28437</v>
      </c>
      <c r="D29" s="212" t="n">
        <v>10805</v>
      </c>
      <c r="E29" s="212" t="n">
        <v>2103</v>
      </c>
      <c r="F29" s="212" t="n">
        <v>11111</v>
      </c>
      <c r="G29" s="212" t="n">
        <v>5662</v>
      </c>
      <c r="H29" s="212" t="n">
        <v>1557</v>
      </c>
      <c r="I29" s="274"/>
    </row>
    <row r="30" customFormat="false" ht="12.75" hidden="false" customHeight="true" outlineLevel="0" collapsed="false">
      <c r="A30" s="276"/>
      <c r="B30" s="212"/>
      <c r="C30" s="212"/>
      <c r="D30" s="212"/>
      <c r="E30" s="212"/>
      <c r="F30" s="212"/>
      <c r="G30" s="212"/>
      <c r="H30" s="212"/>
      <c r="I30" s="274"/>
    </row>
    <row r="31" customFormat="false" ht="12.75" hidden="false" customHeight="true" outlineLevel="0" collapsed="false">
      <c r="A31" s="208" t="s">
        <v>130</v>
      </c>
      <c r="B31" s="209" t="n">
        <v>55525</v>
      </c>
      <c r="C31" s="209" t="n">
        <v>46198</v>
      </c>
      <c r="D31" s="209" t="n">
        <v>4398</v>
      </c>
      <c r="E31" s="209" t="n">
        <v>7767</v>
      </c>
      <c r="F31" s="209" t="n">
        <v>7507</v>
      </c>
      <c r="G31" s="209" t="n">
        <v>9762</v>
      </c>
      <c r="H31" s="209" t="n">
        <v>3166</v>
      </c>
      <c r="I31" s="274" t="s">
        <v>236</v>
      </c>
    </row>
    <row r="32" customFormat="false" ht="18" hidden="false" customHeight="true" outlineLevel="0" collapsed="false">
      <c r="A32" s="211" t="s">
        <v>195</v>
      </c>
      <c r="B32" s="212"/>
      <c r="C32" s="212"/>
      <c r="D32" s="212"/>
      <c r="E32" s="212"/>
      <c r="F32" s="212"/>
      <c r="G32" s="212"/>
      <c r="H32" s="212"/>
      <c r="I32" s="274" t="s">
        <v>236</v>
      </c>
    </row>
    <row r="33" customFormat="false" ht="12.75" hidden="false" customHeight="true" outlineLevel="0" collapsed="false">
      <c r="A33" s="214" t="s">
        <v>249</v>
      </c>
      <c r="B33" s="212" t="n">
        <v>58</v>
      </c>
      <c r="C33" s="212" t="n">
        <v>3</v>
      </c>
      <c r="D33" s="212" t="n">
        <v>6</v>
      </c>
      <c r="E33" s="212" t="n">
        <v>2</v>
      </c>
      <c r="F33" s="212" t="n">
        <v>53</v>
      </c>
      <c r="G33" s="212" t="n">
        <v>12</v>
      </c>
      <c r="H33" s="212" t="n">
        <v>0</v>
      </c>
      <c r="I33" s="274" t="s">
        <v>236</v>
      </c>
    </row>
    <row r="34" customFormat="false" ht="12.75" hidden="false" customHeight="true" outlineLevel="0" collapsed="false">
      <c r="A34" s="214" t="s">
        <v>197</v>
      </c>
      <c r="B34" s="212" t="n">
        <v>1036</v>
      </c>
      <c r="C34" s="212" t="n">
        <v>436</v>
      </c>
      <c r="D34" s="212" t="n">
        <v>327</v>
      </c>
      <c r="E34" s="212" t="n">
        <v>101</v>
      </c>
      <c r="F34" s="212" t="n">
        <v>427</v>
      </c>
      <c r="G34" s="212" t="n">
        <v>134</v>
      </c>
      <c r="H34" s="212" t="n">
        <v>28</v>
      </c>
      <c r="I34" s="274" t="s">
        <v>236</v>
      </c>
    </row>
    <row r="35" customFormat="false" ht="12.75" hidden="false" customHeight="true" outlineLevel="0" collapsed="false">
      <c r="A35" s="214" t="s">
        <v>198</v>
      </c>
      <c r="B35" s="212" t="n">
        <v>7648</v>
      </c>
      <c r="C35" s="212" t="n">
        <v>5727</v>
      </c>
      <c r="D35" s="212" t="n">
        <v>998</v>
      </c>
      <c r="E35" s="212" t="n">
        <v>845</v>
      </c>
      <c r="F35" s="212" t="n">
        <v>1399</v>
      </c>
      <c r="G35" s="212" t="n">
        <v>1068</v>
      </c>
      <c r="H35" s="212" t="n">
        <v>336</v>
      </c>
      <c r="I35" s="274" t="s">
        <v>236</v>
      </c>
    </row>
    <row r="36" customFormat="false" ht="12.75" hidden="false" customHeight="true" outlineLevel="0" collapsed="false">
      <c r="A36" s="214" t="s">
        <v>199</v>
      </c>
      <c r="B36" s="212" t="n">
        <v>19122</v>
      </c>
      <c r="C36" s="212" t="n">
        <v>16506</v>
      </c>
      <c r="D36" s="212" t="n">
        <v>1364</v>
      </c>
      <c r="E36" s="212" t="n">
        <v>2506</v>
      </c>
      <c r="F36" s="212" t="n">
        <v>1983</v>
      </c>
      <c r="G36" s="212" t="n">
        <v>3375</v>
      </c>
      <c r="H36" s="212" t="n">
        <v>1033</v>
      </c>
      <c r="I36" s="274" t="s">
        <v>236</v>
      </c>
    </row>
    <row r="37" customFormat="false" ht="12.75" hidden="false" customHeight="true" outlineLevel="0" collapsed="false">
      <c r="A37" s="214" t="s">
        <v>200</v>
      </c>
      <c r="B37" s="212" t="n">
        <v>16630</v>
      </c>
      <c r="C37" s="212" t="n">
        <v>14545</v>
      </c>
      <c r="D37" s="212" t="n">
        <v>929</v>
      </c>
      <c r="E37" s="212" t="n">
        <v>2500</v>
      </c>
      <c r="F37" s="212" t="n">
        <v>1783</v>
      </c>
      <c r="G37" s="212" t="n">
        <v>3235</v>
      </c>
      <c r="H37" s="212" t="n">
        <v>1029</v>
      </c>
      <c r="I37" s="274" t="s">
        <v>236</v>
      </c>
    </row>
    <row r="38" customFormat="false" ht="12.75" hidden="false" customHeight="true" outlineLevel="0" collapsed="false">
      <c r="A38" s="214" t="s">
        <v>201</v>
      </c>
      <c r="B38" s="212" t="n">
        <v>7595</v>
      </c>
      <c r="C38" s="212" t="n">
        <v>6411</v>
      </c>
      <c r="D38" s="212" t="n">
        <v>482</v>
      </c>
      <c r="E38" s="212" t="n">
        <v>1250</v>
      </c>
      <c r="F38" s="212" t="n">
        <v>1069</v>
      </c>
      <c r="G38" s="212" t="n">
        <v>1357</v>
      </c>
      <c r="H38" s="212" t="n">
        <v>506</v>
      </c>
      <c r="I38" s="218" t="s">
        <v>236</v>
      </c>
    </row>
    <row r="39" customFormat="false" ht="12.75" hidden="false" customHeight="true" outlineLevel="0" collapsed="false">
      <c r="A39" s="214" t="s">
        <v>202</v>
      </c>
      <c r="B39" s="212" t="n">
        <v>3436</v>
      </c>
      <c r="C39" s="212" t="n">
        <v>2570</v>
      </c>
      <c r="D39" s="212" t="n">
        <v>292</v>
      </c>
      <c r="E39" s="212" t="n">
        <v>563</v>
      </c>
      <c r="F39" s="212" t="n">
        <v>793</v>
      </c>
      <c r="G39" s="212" t="n">
        <v>581</v>
      </c>
      <c r="H39" s="212" t="n">
        <v>234</v>
      </c>
      <c r="I39" s="218" t="s">
        <v>236</v>
      </c>
    </row>
    <row r="40" customFormat="false" ht="12.75" hidden="false" customHeight="true" outlineLevel="0" collapsed="false">
      <c r="A40" s="215"/>
      <c r="B40" s="212"/>
      <c r="C40" s="212"/>
      <c r="D40" s="212"/>
      <c r="E40" s="212"/>
      <c r="F40" s="212"/>
      <c r="G40" s="212"/>
      <c r="H40" s="212"/>
    </row>
    <row r="41" customFormat="false" ht="12.75" hidden="false" customHeight="true" outlineLevel="0" collapsed="false">
      <c r="A41" s="214" t="s">
        <v>203</v>
      </c>
      <c r="B41" s="212" t="n">
        <v>35.0062134173796</v>
      </c>
      <c r="C41" s="212" t="n">
        <v>35.1575176414563</v>
      </c>
      <c r="D41" s="212" t="n">
        <v>33.3715325147794</v>
      </c>
      <c r="E41" s="212" t="n">
        <v>35.741212823484</v>
      </c>
      <c r="F41" s="212" t="n">
        <v>34.8545357666178</v>
      </c>
      <c r="G41" s="212" t="n">
        <v>35.3481868469576</v>
      </c>
      <c r="H41" s="212" t="n">
        <v>35.8190145293746</v>
      </c>
    </row>
    <row r="42" customFormat="false" ht="12.75" hidden="false" customHeight="true" outlineLevel="0" collapsed="false">
      <c r="A42" s="215"/>
      <c r="B42" s="212"/>
      <c r="C42" s="212"/>
      <c r="D42" s="212"/>
      <c r="E42" s="212"/>
      <c r="F42" s="212"/>
      <c r="G42" s="212"/>
      <c r="H42" s="212"/>
      <c r="I42" s="277"/>
    </row>
    <row r="43" customFormat="false" ht="12.75" hidden="false" customHeight="true" outlineLevel="0" collapsed="false">
      <c r="A43" s="211" t="s">
        <v>204</v>
      </c>
      <c r="B43" s="212"/>
      <c r="C43" s="212"/>
      <c r="D43" s="212"/>
      <c r="E43" s="212"/>
      <c r="F43" s="212"/>
      <c r="G43" s="212"/>
      <c r="H43" s="212"/>
      <c r="I43" s="278"/>
    </row>
    <row r="44" customFormat="false" ht="12.75" hidden="false" customHeight="true" outlineLevel="0" collapsed="false">
      <c r="A44" s="214" t="s">
        <v>205</v>
      </c>
      <c r="B44" s="212" t="n">
        <v>40810</v>
      </c>
      <c r="C44" s="212" t="n">
        <v>34624</v>
      </c>
      <c r="D44" s="212" t="n">
        <v>2701</v>
      </c>
      <c r="E44" s="212" t="n">
        <v>5901</v>
      </c>
      <c r="F44" s="212" t="n">
        <v>5336</v>
      </c>
      <c r="G44" s="212" t="n">
        <v>8494</v>
      </c>
      <c r="H44" s="212" t="n">
        <v>2540</v>
      </c>
      <c r="I44" s="278"/>
    </row>
    <row r="45" customFormat="false" ht="12" hidden="false" customHeight="false" outlineLevel="0" collapsed="false">
      <c r="A45" s="214" t="s">
        <v>250</v>
      </c>
      <c r="B45" s="212" t="n">
        <v>19</v>
      </c>
      <c r="C45" s="212" t="n">
        <v>10</v>
      </c>
      <c r="D45" s="212" t="n">
        <v>0</v>
      </c>
      <c r="E45" s="212" t="n">
        <v>0</v>
      </c>
      <c r="F45" s="212" t="n">
        <v>9</v>
      </c>
      <c r="G45" s="212" t="n">
        <v>3</v>
      </c>
      <c r="H45" s="212" t="n">
        <v>4</v>
      </c>
      <c r="I45" s="278"/>
    </row>
    <row r="46" customFormat="false" ht="12" hidden="false" customHeight="false" outlineLevel="0" collapsed="false">
      <c r="A46" s="214" t="s">
        <v>207</v>
      </c>
      <c r="B46" s="212" t="n">
        <v>13945</v>
      </c>
      <c r="C46" s="212" t="n">
        <v>10965</v>
      </c>
      <c r="D46" s="212" t="n">
        <v>1621</v>
      </c>
      <c r="E46" s="212" t="n">
        <v>1744</v>
      </c>
      <c r="F46" s="212" t="n">
        <v>2054</v>
      </c>
      <c r="G46" s="212" t="n">
        <v>1188</v>
      </c>
      <c r="H46" s="212" t="n">
        <v>574</v>
      </c>
      <c r="I46" s="278"/>
    </row>
    <row r="47" customFormat="false" ht="12" hidden="false" customHeight="false" outlineLevel="0" collapsed="false">
      <c r="A47" s="214" t="s">
        <v>208</v>
      </c>
      <c r="B47" s="212" t="n">
        <v>31</v>
      </c>
      <c r="C47" s="212" t="n">
        <v>24</v>
      </c>
      <c r="D47" s="212" t="n">
        <v>3</v>
      </c>
      <c r="E47" s="212" t="n">
        <v>4</v>
      </c>
      <c r="F47" s="212" t="n">
        <v>4</v>
      </c>
      <c r="G47" s="212" t="n">
        <v>4</v>
      </c>
      <c r="H47" s="212" t="n">
        <v>5</v>
      </c>
      <c r="I47" s="278"/>
    </row>
    <row r="48" customFormat="false" ht="12" hidden="false" customHeight="false" outlineLevel="0" collapsed="false">
      <c r="A48" s="214" t="s">
        <v>209</v>
      </c>
      <c r="B48" s="212" t="n">
        <v>720</v>
      </c>
      <c r="C48" s="212" t="n">
        <v>575</v>
      </c>
      <c r="D48" s="212" t="n">
        <v>73</v>
      </c>
      <c r="E48" s="212" t="n">
        <v>118</v>
      </c>
      <c r="F48" s="212" t="n">
        <v>104</v>
      </c>
      <c r="G48" s="212" t="n">
        <v>73</v>
      </c>
      <c r="H48" s="212" t="n">
        <v>43</v>
      </c>
      <c r="I48" s="278"/>
    </row>
    <row r="49" customFormat="false" ht="12" hidden="false" customHeight="false" outlineLevel="0" collapsed="false">
      <c r="A49" s="214"/>
      <c r="B49" s="212"/>
      <c r="C49" s="212"/>
      <c r="D49" s="212"/>
      <c r="E49" s="212"/>
      <c r="F49" s="212"/>
      <c r="G49" s="212"/>
      <c r="H49" s="212"/>
      <c r="I49" s="278"/>
    </row>
    <row r="50" customFormat="false" ht="12" hidden="false" customHeight="false" outlineLevel="0" collapsed="false">
      <c r="A50" s="211" t="s">
        <v>251</v>
      </c>
      <c r="B50" s="212"/>
      <c r="C50" s="212"/>
      <c r="D50" s="212"/>
      <c r="E50" s="212"/>
      <c r="F50" s="212"/>
      <c r="G50" s="212"/>
      <c r="H50" s="212"/>
      <c r="I50" s="278"/>
    </row>
    <row r="51" customFormat="false" ht="12" hidden="false" customHeight="false" outlineLevel="0" collapsed="false">
      <c r="A51" s="214" t="s">
        <v>252</v>
      </c>
      <c r="B51" s="212" t="n">
        <v>12933</v>
      </c>
      <c r="C51" s="212" t="n">
        <v>10264</v>
      </c>
      <c r="D51" s="212" t="n">
        <v>1475</v>
      </c>
      <c r="E51" s="212" t="n">
        <v>1612</v>
      </c>
      <c r="F51" s="212" t="n">
        <v>1815</v>
      </c>
      <c r="G51" s="212" t="n">
        <v>1149</v>
      </c>
      <c r="H51" s="212" t="n">
        <v>571</v>
      </c>
      <c r="I51" s="278"/>
    </row>
    <row r="52" customFormat="false" ht="12" hidden="false" customHeight="false" outlineLevel="0" collapsed="false">
      <c r="A52" s="217"/>
      <c r="B52" s="212"/>
      <c r="C52" s="212"/>
      <c r="D52" s="212"/>
      <c r="E52" s="212"/>
      <c r="F52" s="212"/>
      <c r="G52" s="212"/>
      <c r="H52" s="212"/>
      <c r="I52" s="278"/>
    </row>
    <row r="53" customFormat="false" ht="12" hidden="false" customHeight="false" outlineLevel="0" collapsed="false">
      <c r="A53" s="208" t="s">
        <v>131</v>
      </c>
      <c r="B53" s="209" t="n">
        <v>160745</v>
      </c>
      <c r="C53" s="209" t="n">
        <v>69339</v>
      </c>
      <c r="D53" s="209" t="n">
        <v>41019</v>
      </c>
      <c r="E53" s="209" t="n">
        <v>2258</v>
      </c>
      <c r="F53" s="209" t="n">
        <v>58848</v>
      </c>
      <c r="G53" s="209" t="n">
        <v>34327</v>
      </c>
      <c r="H53" s="209" t="n">
        <v>5859</v>
      </c>
      <c r="I53" s="278" t="s">
        <v>236</v>
      </c>
    </row>
    <row r="54" customFormat="false" ht="12" hidden="false" customHeight="false" outlineLevel="0" collapsed="false">
      <c r="A54" s="211" t="s">
        <v>195</v>
      </c>
      <c r="B54" s="212"/>
      <c r="C54" s="212"/>
      <c r="D54" s="212"/>
      <c r="E54" s="212"/>
      <c r="F54" s="212"/>
      <c r="G54" s="212"/>
      <c r="H54" s="212"/>
      <c r="I54" s="278" t="s">
        <v>236</v>
      </c>
    </row>
    <row r="55" customFormat="false" ht="18" hidden="false" customHeight="true" outlineLevel="0" collapsed="false">
      <c r="A55" s="214" t="s">
        <v>249</v>
      </c>
      <c r="B55" s="212" t="n">
        <v>3154</v>
      </c>
      <c r="C55" s="212" t="n">
        <v>15</v>
      </c>
      <c r="D55" s="212" t="n">
        <v>529</v>
      </c>
      <c r="E55" s="212" t="n">
        <v>5</v>
      </c>
      <c r="F55" s="212" t="n">
        <v>2877</v>
      </c>
      <c r="G55" s="212" t="n">
        <v>235</v>
      </c>
      <c r="H55" s="212" t="n">
        <v>46</v>
      </c>
      <c r="I55" s="277" t="s">
        <v>236</v>
      </c>
    </row>
    <row r="56" customFormat="false" ht="12" hidden="false" customHeight="false" outlineLevel="0" collapsed="false">
      <c r="A56" s="214" t="s">
        <v>197</v>
      </c>
      <c r="B56" s="212" t="n">
        <v>17673</v>
      </c>
      <c r="C56" s="212" t="n">
        <v>2573</v>
      </c>
      <c r="D56" s="212" t="n">
        <v>5745</v>
      </c>
      <c r="E56" s="212" t="n">
        <v>52</v>
      </c>
      <c r="F56" s="212" t="n">
        <v>10960</v>
      </c>
      <c r="G56" s="212" t="n">
        <v>3383</v>
      </c>
      <c r="H56" s="212" t="n">
        <v>329</v>
      </c>
      <c r="I56" s="278" t="s">
        <v>236</v>
      </c>
    </row>
    <row r="57" customFormat="false" ht="12" hidden="false" customHeight="false" outlineLevel="0" collapsed="false">
      <c r="A57" s="214" t="s">
        <v>198</v>
      </c>
      <c r="B57" s="212" t="n">
        <v>44982</v>
      </c>
      <c r="C57" s="212" t="n">
        <v>18062</v>
      </c>
      <c r="D57" s="212" t="n">
        <v>12480</v>
      </c>
      <c r="E57" s="212" t="n">
        <v>351</v>
      </c>
      <c r="F57" s="212" t="n">
        <v>16836</v>
      </c>
      <c r="G57" s="212" t="n">
        <v>9005</v>
      </c>
      <c r="H57" s="212" t="n">
        <v>1336</v>
      </c>
      <c r="I57" s="278" t="s">
        <v>236</v>
      </c>
    </row>
    <row r="58" customFormat="false" ht="12" hidden="false" customHeight="false" outlineLevel="0" collapsed="false">
      <c r="A58" s="214" t="s">
        <v>199</v>
      </c>
      <c r="B58" s="212" t="n">
        <v>57092</v>
      </c>
      <c r="C58" s="212" t="n">
        <v>29248</v>
      </c>
      <c r="D58" s="212" t="n">
        <v>13715</v>
      </c>
      <c r="E58" s="212" t="n">
        <v>925</v>
      </c>
      <c r="F58" s="212" t="n">
        <v>16664</v>
      </c>
      <c r="G58" s="212" t="n">
        <v>13241</v>
      </c>
      <c r="H58" s="212" t="n">
        <v>2280</v>
      </c>
      <c r="I58" s="278" t="s">
        <v>236</v>
      </c>
    </row>
    <row r="59" customFormat="false" ht="12" hidden="false" customHeight="false" outlineLevel="0" collapsed="false">
      <c r="A59" s="214" t="s">
        <v>200</v>
      </c>
      <c r="B59" s="212" t="n">
        <v>30727</v>
      </c>
      <c r="C59" s="212" t="n">
        <v>15913</v>
      </c>
      <c r="D59" s="212" t="n">
        <v>7056</v>
      </c>
      <c r="E59" s="212" t="n">
        <v>698</v>
      </c>
      <c r="F59" s="212" t="n">
        <v>9094</v>
      </c>
      <c r="G59" s="212" t="n">
        <v>7184</v>
      </c>
      <c r="H59" s="212" t="n">
        <v>1487</v>
      </c>
      <c r="I59" s="278" t="s">
        <v>236</v>
      </c>
    </row>
    <row r="60" customFormat="false" ht="12" hidden="false" customHeight="false" outlineLevel="0" collapsed="false">
      <c r="A60" s="214" t="s">
        <v>201</v>
      </c>
      <c r="B60" s="212" t="n">
        <v>6667</v>
      </c>
      <c r="C60" s="212" t="n">
        <v>3282</v>
      </c>
      <c r="D60" s="212" t="n">
        <v>1432</v>
      </c>
      <c r="E60" s="212" t="n">
        <v>205</v>
      </c>
      <c r="F60" s="212" t="n">
        <v>2261</v>
      </c>
      <c r="G60" s="212" t="n">
        <v>1228</v>
      </c>
      <c r="H60" s="212" t="n">
        <v>305</v>
      </c>
      <c r="I60" s="278" t="s">
        <v>236</v>
      </c>
    </row>
    <row r="61" customFormat="false" ht="12" hidden="false" customHeight="false" outlineLevel="0" collapsed="false">
      <c r="A61" s="214" t="s">
        <v>202</v>
      </c>
      <c r="B61" s="212" t="n">
        <v>450</v>
      </c>
      <c r="C61" s="212" t="n">
        <v>246</v>
      </c>
      <c r="D61" s="212" t="n">
        <v>62</v>
      </c>
      <c r="E61" s="212" t="n">
        <v>22</v>
      </c>
      <c r="F61" s="212" t="n">
        <v>156</v>
      </c>
      <c r="G61" s="212" t="n">
        <v>51</v>
      </c>
      <c r="H61" s="212" t="n">
        <v>76</v>
      </c>
      <c r="I61" s="278" t="s">
        <v>236</v>
      </c>
    </row>
    <row r="62" customFormat="false" ht="12" hidden="false" customHeight="false" outlineLevel="0" collapsed="false">
      <c r="A62" s="215"/>
      <c r="B62" s="212"/>
      <c r="C62" s="212"/>
      <c r="D62" s="212"/>
      <c r="E62" s="212"/>
      <c r="F62" s="212"/>
      <c r="G62" s="212"/>
      <c r="H62" s="212"/>
      <c r="I62" s="278"/>
    </row>
    <row r="63" customFormat="false" ht="12" hidden="false" customHeight="false" outlineLevel="0" collapsed="false">
      <c r="A63" s="214" t="s">
        <v>203</v>
      </c>
      <c r="B63" s="212" t="n">
        <v>30.6132943481912</v>
      </c>
      <c r="C63" s="212" t="n">
        <v>31.9855059922987</v>
      </c>
      <c r="D63" s="212" t="n">
        <v>30.1189448792023</v>
      </c>
      <c r="E63" s="212" t="n">
        <v>33.6062887511072</v>
      </c>
      <c r="F63" s="212" t="n">
        <v>29.1656640837412</v>
      </c>
      <c r="G63" s="212" t="n">
        <v>31.0343461415213</v>
      </c>
      <c r="H63" s="212" t="n">
        <v>32.15804744837</v>
      </c>
      <c r="I63" s="278"/>
    </row>
    <row r="64" customFormat="false" ht="12" hidden="false" customHeight="false" outlineLevel="0" collapsed="false">
      <c r="A64" s="215"/>
      <c r="B64" s="212"/>
      <c r="C64" s="212"/>
      <c r="D64" s="212"/>
      <c r="E64" s="212"/>
      <c r="F64" s="212"/>
      <c r="G64" s="212"/>
      <c r="H64" s="212"/>
      <c r="I64" s="278"/>
    </row>
    <row r="65" customFormat="false" ht="18" hidden="false" customHeight="true" outlineLevel="0" collapsed="false">
      <c r="A65" s="211" t="s">
        <v>204</v>
      </c>
      <c r="B65" s="212"/>
      <c r="C65" s="212"/>
      <c r="D65" s="212"/>
      <c r="E65" s="212"/>
      <c r="F65" s="212"/>
      <c r="G65" s="212"/>
      <c r="H65" s="212"/>
      <c r="I65" s="277"/>
    </row>
    <row r="66" customFormat="false" ht="12" hidden="false" customHeight="false" outlineLevel="0" collapsed="false">
      <c r="A66" s="214" t="s">
        <v>205</v>
      </c>
      <c r="B66" s="212" t="n">
        <v>107714</v>
      </c>
      <c r="C66" s="212" t="n">
        <v>46512</v>
      </c>
      <c r="D66" s="212" t="n">
        <v>26950</v>
      </c>
      <c r="E66" s="212" t="n">
        <v>1585</v>
      </c>
      <c r="F66" s="212" t="n">
        <v>39471</v>
      </c>
      <c r="G66" s="212" t="n">
        <v>27490</v>
      </c>
      <c r="H66" s="212" t="n">
        <v>4494</v>
      </c>
      <c r="I66" s="278"/>
    </row>
    <row r="67" customFormat="false" ht="12" hidden="false" customHeight="false" outlineLevel="0" collapsed="false">
      <c r="A67" s="214" t="s">
        <v>250</v>
      </c>
      <c r="B67" s="212" t="n">
        <v>253</v>
      </c>
      <c r="C67" s="212" t="n">
        <v>194</v>
      </c>
      <c r="D67" s="212" t="n">
        <v>35</v>
      </c>
      <c r="E67" s="212" t="n">
        <v>23</v>
      </c>
      <c r="F67" s="212" t="n">
        <v>40</v>
      </c>
      <c r="G67" s="212" t="n">
        <v>46</v>
      </c>
      <c r="H67" s="212" t="n">
        <v>22</v>
      </c>
      <c r="I67" s="278"/>
    </row>
    <row r="68" customFormat="false" ht="12" hidden="false" customHeight="false" outlineLevel="0" collapsed="false">
      <c r="A68" s="214" t="s">
        <v>207</v>
      </c>
      <c r="B68" s="212" t="n">
        <v>48535</v>
      </c>
      <c r="C68" s="212" t="n">
        <v>21111</v>
      </c>
      <c r="D68" s="212" t="n">
        <v>12842</v>
      </c>
      <c r="E68" s="212" t="n">
        <v>592</v>
      </c>
      <c r="F68" s="212" t="n">
        <v>17524</v>
      </c>
      <c r="G68" s="212" t="n">
        <v>6157</v>
      </c>
      <c r="H68" s="212" t="n">
        <v>1211</v>
      </c>
      <c r="I68" s="278"/>
    </row>
    <row r="69" customFormat="false" ht="12" hidden="false" customHeight="false" outlineLevel="0" collapsed="false">
      <c r="A69" s="214" t="s">
        <v>208</v>
      </c>
      <c r="B69" s="212" t="n">
        <v>161</v>
      </c>
      <c r="C69" s="212" t="n">
        <v>38</v>
      </c>
      <c r="D69" s="212" t="n">
        <v>51</v>
      </c>
      <c r="E69" s="212" t="n">
        <v>2</v>
      </c>
      <c r="F69" s="212" t="n">
        <v>87</v>
      </c>
      <c r="G69" s="212" t="n">
        <v>25</v>
      </c>
      <c r="H69" s="212" t="n">
        <v>2</v>
      </c>
      <c r="I69" s="278"/>
    </row>
    <row r="70" customFormat="false" ht="12" hidden="false" customHeight="false" outlineLevel="0" collapsed="false">
      <c r="A70" s="214" t="s">
        <v>209</v>
      </c>
      <c r="B70" s="212" t="n">
        <v>4082</v>
      </c>
      <c r="C70" s="212" t="n">
        <v>1484</v>
      </c>
      <c r="D70" s="212" t="n">
        <v>1141</v>
      </c>
      <c r="E70" s="212" t="n">
        <v>56</v>
      </c>
      <c r="F70" s="212" t="n">
        <v>1726</v>
      </c>
      <c r="G70" s="212" t="n">
        <v>609</v>
      </c>
      <c r="H70" s="212" t="n">
        <v>130</v>
      </c>
      <c r="I70" s="278"/>
    </row>
    <row r="71" customFormat="false" ht="12" hidden="false" customHeight="false" outlineLevel="0" collapsed="false">
      <c r="A71" s="214"/>
      <c r="B71" s="212"/>
      <c r="C71" s="212"/>
      <c r="D71" s="212"/>
      <c r="E71" s="212"/>
      <c r="F71" s="212"/>
      <c r="G71" s="212"/>
      <c r="H71" s="212"/>
      <c r="I71" s="278"/>
    </row>
    <row r="72" customFormat="false" ht="12" hidden="false" customHeight="false" outlineLevel="0" collapsed="false">
      <c r="A72" s="211" t="s">
        <v>251</v>
      </c>
      <c r="B72" s="212"/>
      <c r="C72" s="212"/>
      <c r="D72" s="212"/>
      <c r="E72" s="212"/>
      <c r="F72" s="212"/>
      <c r="G72" s="212"/>
      <c r="H72" s="212"/>
      <c r="I72" s="278"/>
    </row>
    <row r="73" customFormat="false" ht="12" hidden="false" customHeight="false" outlineLevel="0" collapsed="false">
      <c r="A73" s="214" t="s">
        <v>252</v>
      </c>
      <c r="B73" s="212" t="n">
        <v>35096</v>
      </c>
      <c r="C73" s="212" t="n">
        <v>18173</v>
      </c>
      <c r="D73" s="212" t="n">
        <v>9330</v>
      </c>
      <c r="E73" s="212" t="n">
        <v>491</v>
      </c>
      <c r="F73" s="212" t="n">
        <v>9296</v>
      </c>
      <c r="G73" s="212" t="n">
        <v>4513</v>
      </c>
      <c r="H73" s="212" t="n">
        <v>986</v>
      </c>
      <c r="I73" s="278"/>
    </row>
    <row r="74" customFormat="false" ht="12" hidden="false" customHeight="false" outlineLevel="0" collapsed="false">
      <c r="A74" s="273"/>
    </row>
    <row r="75" customFormat="false" ht="12" hidden="false" customHeight="false" outlineLevel="0" collapsed="false">
      <c r="A75" s="279" t="s">
        <v>253</v>
      </c>
    </row>
    <row r="76" customFormat="false" ht="12" hidden="false" customHeight="false" outlineLevel="0" collapsed="false">
      <c r="A76" s="280" t="s">
        <v>254</v>
      </c>
    </row>
    <row r="77" customFormat="false" ht="12" hidden="false" customHeight="false" outlineLevel="0" collapsed="false">
      <c r="A77" s="280" t="s">
        <v>255</v>
      </c>
    </row>
    <row r="78" customFormat="false" ht="12" hidden="false" customHeight="false" outlineLevel="0" collapsed="false">
      <c r="A78" s="280" t="s">
        <v>256</v>
      </c>
    </row>
  </sheetData>
  <mergeCells count="5">
    <mergeCell ref="A3:H3"/>
    <mergeCell ref="A4:H4"/>
    <mergeCell ref="A6:A7"/>
    <mergeCell ref="B6:B7"/>
    <mergeCell ref="C6:H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218" width="46.42"/>
    <col collapsed="false" customWidth="true" hidden="false" outlineLevel="0" max="2" min="2" style="218" width="11.13"/>
    <col collapsed="false" customWidth="true" hidden="false" outlineLevel="0" max="8" min="3" style="218" width="15.41"/>
    <col collapsed="false" customWidth="false" hidden="false" outlineLevel="0" max="257" min="9" style="218" width="10.28"/>
  </cols>
  <sheetData>
    <row r="1" customFormat="false" ht="7.5" hidden="false" customHeight="true" outlineLevel="0" collapsed="false">
      <c r="A1" s="265"/>
    </row>
    <row r="2" customFormat="false" ht="7.5" hidden="false" customHeight="true" outlineLevel="0" collapsed="false">
      <c r="A2" s="195"/>
      <c r="B2" s="195"/>
      <c r="C2" s="195"/>
      <c r="D2" s="195"/>
      <c r="E2" s="195"/>
      <c r="F2" s="195"/>
      <c r="G2" s="195"/>
      <c r="H2" s="195"/>
      <c r="I2" s="195"/>
      <c r="J2" s="195"/>
      <c r="K2" s="195"/>
      <c r="L2" s="195"/>
      <c r="M2" s="195"/>
    </row>
    <row r="3" customFormat="false" ht="12.75" hidden="false" customHeight="true" outlineLevel="0" collapsed="false">
      <c r="A3" s="196" t="s">
        <v>257</v>
      </c>
      <c r="B3" s="196"/>
      <c r="C3" s="196"/>
      <c r="D3" s="196"/>
      <c r="E3" s="196"/>
      <c r="F3" s="196"/>
      <c r="G3" s="196"/>
      <c r="H3" s="196"/>
      <c r="I3" s="195"/>
      <c r="J3" s="195"/>
      <c r="K3" s="195"/>
      <c r="L3" s="195"/>
      <c r="M3" s="195"/>
    </row>
    <row r="4" customFormat="false" ht="12.75" hidden="false" customHeight="true" outlineLevel="0" collapsed="false">
      <c r="A4" s="196" t="s">
        <v>258</v>
      </c>
      <c r="B4" s="196"/>
      <c r="C4" s="196"/>
      <c r="D4" s="196"/>
      <c r="E4" s="196"/>
      <c r="F4" s="196"/>
      <c r="G4" s="196"/>
      <c r="H4" s="196"/>
      <c r="I4" s="200"/>
      <c r="J4" s="200"/>
      <c r="K4" s="200"/>
      <c r="L4" s="200"/>
      <c r="M4" s="200"/>
    </row>
    <row r="5" customFormat="false" ht="12.75" hidden="false" customHeight="true" outlineLevel="0" collapsed="false">
      <c r="A5" s="268"/>
      <c r="B5" s="268"/>
      <c r="C5" s="268"/>
      <c r="D5" s="268"/>
      <c r="E5" s="268"/>
      <c r="F5" s="268"/>
      <c r="G5" s="268"/>
      <c r="H5" s="268"/>
      <c r="I5" s="267"/>
    </row>
    <row r="6" customFormat="false" ht="18.75" hidden="false" customHeight="true" outlineLevel="0" collapsed="false">
      <c r="A6" s="130" t="s">
        <v>259</v>
      </c>
      <c r="B6" s="269" t="s">
        <v>260</v>
      </c>
      <c r="C6" s="231" t="s">
        <v>261</v>
      </c>
      <c r="D6" s="231"/>
      <c r="E6" s="231"/>
      <c r="F6" s="231"/>
      <c r="G6" s="231"/>
      <c r="H6" s="231"/>
    </row>
    <row r="7" customFormat="false" ht="60" hidden="false" customHeight="true" outlineLevel="0" collapsed="false">
      <c r="A7" s="130"/>
      <c r="B7" s="269"/>
      <c r="C7" s="270" t="s">
        <v>243</v>
      </c>
      <c r="D7" s="271" t="s">
        <v>262</v>
      </c>
      <c r="E7" s="271" t="s">
        <v>245</v>
      </c>
      <c r="F7" s="271" t="s">
        <v>246</v>
      </c>
      <c r="G7" s="271" t="s">
        <v>247</v>
      </c>
      <c r="H7" s="272" t="s">
        <v>248</v>
      </c>
    </row>
    <row r="8" customFormat="false" ht="12.75" hidden="false" customHeight="true" outlineLevel="0" collapsed="false">
      <c r="A8" s="257"/>
      <c r="B8" s="257"/>
      <c r="C8" s="257"/>
      <c r="D8" s="257"/>
      <c r="E8" s="257"/>
      <c r="F8" s="257"/>
      <c r="G8" s="257"/>
      <c r="H8" s="257"/>
    </row>
    <row r="9" customFormat="false" ht="18" hidden="false" customHeight="true" outlineLevel="0" collapsed="false">
      <c r="A9" s="178" t="s">
        <v>97</v>
      </c>
      <c r="B9" s="209" t="n">
        <v>216270</v>
      </c>
      <c r="C9" s="209" t="n">
        <v>115537</v>
      </c>
      <c r="D9" s="209" t="n">
        <v>45417</v>
      </c>
      <c r="E9" s="209" t="n">
        <v>10025</v>
      </c>
      <c r="F9" s="209" t="n">
        <v>66355</v>
      </c>
      <c r="G9" s="209" t="n">
        <v>44089</v>
      </c>
      <c r="H9" s="209" t="n">
        <v>9025</v>
      </c>
      <c r="J9" s="273"/>
    </row>
    <row r="10" customFormat="false" ht="12.75" hidden="false" customHeight="true" outlineLevel="0" collapsed="false">
      <c r="A10" s="281" t="s">
        <v>108</v>
      </c>
      <c r="B10" s="212"/>
      <c r="C10" s="212"/>
      <c r="D10" s="212"/>
      <c r="E10" s="212"/>
      <c r="F10" s="212"/>
      <c r="G10" s="212"/>
      <c r="H10" s="212"/>
      <c r="I10" s="274"/>
    </row>
    <row r="11" customFormat="false" ht="12.75" hidden="false" customHeight="true" outlineLevel="0" collapsed="false">
      <c r="A11" s="281" t="s">
        <v>263</v>
      </c>
      <c r="B11" s="212" t="n">
        <v>160963</v>
      </c>
      <c r="C11" s="212" t="n">
        <v>115537</v>
      </c>
      <c r="D11" s="212" t="n">
        <v>45417</v>
      </c>
      <c r="E11" s="212" t="n">
        <v>10025</v>
      </c>
      <c r="F11" s="212" t="n">
        <v>11067</v>
      </c>
      <c r="G11" s="212" t="n">
        <v>26346</v>
      </c>
      <c r="H11" s="212" t="n">
        <v>7156</v>
      </c>
      <c r="I11" s="274"/>
    </row>
    <row r="12" customFormat="false" ht="12.75" hidden="false" customHeight="true" outlineLevel="0" collapsed="false">
      <c r="A12" s="180" t="s">
        <v>204</v>
      </c>
      <c r="B12" s="212"/>
      <c r="C12" s="212"/>
      <c r="D12" s="212"/>
      <c r="E12" s="212"/>
      <c r="F12" s="212"/>
      <c r="G12" s="212"/>
      <c r="H12" s="212"/>
      <c r="I12" s="274"/>
    </row>
    <row r="13" customFormat="false" ht="24" hidden="false" customHeight="true" outlineLevel="0" collapsed="false">
      <c r="A13" s="282" t="s">
        <v>264</v>
      </c>
      <c r="B13" s="212" t="n">
        <v>5715</v>
      </c>
      <c r="C13" s="212" t="n">
        <v>4199</v>
      </c>
      <c r="D13" s="212" t="n">
        <v>1514</v>
      </c>
      <c r="E13" s="212" t="n">
        <v>1256</v>
      </c>
      <c r="F13" s="212" t="n">
        <v>963</v>
      </c>
      <c r="G13" s="212" t="n">
        <v>1038</v>
      </c>
      <c r="H13" s="212" t="n">
        <v>252</v>
      </c>
      <c r="I13" s="274"/>
    </row>
    <row r="14" customFormat="false" ht="24" hidden="false" customHeight="true" outlineLevel="0" collapsed="false">
      <c r="A14" s="282" t="s">
        <v>265</v>
      </c>
      <c r="B14" s="212" t="n">
        <v>149329</v>
      </c>
      <c r="C14" s="212" t="n">
        <v>106450</v>
      </c>
      <c r="D14" s="212" t="n">
        <v>42872</v>
      </c>
      <c r="E14" s="212" t="n">
        <v>6678</v>
      </c>
      <c r="F14" s="212" t="n">
        <v>9833</v>
      </c>
      <c r="G14" s="212" t="n">
        <v>24202</v>
      </c>
      <c r="H14" s="212" t="n">
        <v>6638</v>
      </c>
      <c r="I14" s="274"/>
    </row>
    <row r="15" customFormat="false" ht="36" hidden="false" customHeight="true" outlineLevel="0" collapsed="false">
      <c r="A15" s="282" t="s">
        <v>266</v>
      </c>
      <c r="B15" s="212" t="n">
        <v>5919</v>
      </c>
      <c r="C15" s="212" t="n">
        <v>4888</v>
      </c>
      <c r="D15" s="212" t="n">
        <v>1031</v>
      </c>
      <c r="E15" s="212" t="n">
        <v>2091</v>
      </c>
      <c r="F15" s="212" t="n">
        <v>271</v>
      </c>
      <c r="G15" s="212" t="n">
        <v>1106</v>
      </c>
      <c r="H15" s="212" t="n">
        <v>266</v>
      </c>
      <c r="I15" s="274"/>
    </row>
    <row r="16" customFormat="false" ht="12.75" hidden="false" customHeight="true" outlineLevel="0" collapsed="false">
      <c r="A16" s="281" t="s">
        <v>267</v>
      </c>
      <c r="B16" s="212" t="n">
        <v>55307</v>
      </c>
      <c r="C16" s="212" t="n">
        <v>0</v>
      </c>
      <c r="D16" s="212" t="n">
        <v>0</v>
      </c>
      <c r="E16" s="212" t="n">
        <v>0</v>
      </c>
      <c r="F16" s="212" t="n">
        <v>55288</v>
      </c>
      <c r="G16" s="212" t="n">
        <v>17743</v>
      </c>
      <c r="H16" s="212" t="n">
        <v>1869</v>
      </c>
      <c r="I16" s="274"/>
    </row>
    <row r="17" customFormat="false" ht="12.75" hidden="false" customHeight="true" outlineLevel="0" collapsed="false">
      <c r="A17" s="180"/>
      <c r="B17" s="212"/>
      <c r="C17" s="212"/>
      <c r="D17" s="212"/>
      <c r="E17" s="212"/>
      <c r="F17" s="212"/>
      <c r="G17" s="212"/>
      <c r="H17" s="212"/>
      <c r="I17" s="274"/>
    </row>
    <row r="18" customFormat="false" ht="18" hidden="false" customHeight="true" outlineLevel="0" collapsed="false">
      <c r="A18" s="178" t="s">
        <v>130</v>
      </c>
      <c r="B18" s="209" t="n">
        <v>55525</v>
      </c>
      <c r="C18" s="209" t="n">
        <v>46198</v>
      </c>
      <c r="D18" s="209" t="n">
        <v>4398</v>
      </c>
      <c r="E18" s="209" t="n">
        <v>7767</v>
      </c>
      <c r="F18" s="209" t="n">
        <v>7507</v>
      </c>
      <c r="G18" s="209" t="n">
        <v>9762</v>
      </c>
      <c r="H18" s="209" t="n">
        <v>3166</v>
      </c>
      <c r="I18" s="274"/>
    </row>
    <row r="19" customFormat="false" ht="12" hidden="false" customHeight="false" outlineLevel="0" collapsed="false">
      <c r="A19" s="281" t="s">
        <v>108</v>
      </c>
      <c r="B19" s="212"/>
      <c r="C19" s="212"/>
      <c r="D19" s="212"/>
      <c r="E19" s="212"/>
      <c r="F19" s="212"/>
      <c r="G19" s="212"/>
      <c r="H19" s="212"/>
      <c r="I19" s="274"/>
    </row>
    <row r="20" customFormat="false" ht="13.5" hidden="false" customHeight="false" outlineLevel="0" collapsed="false">
      <c r="A20" s="281" t="s">
        <v>263</v>
      </c>
      <c r="B20" s="212" t="n">
        <v>50599</v>
      </c>
      <c r="C20" s="212" t="n">
        <v>46198</v>
      </c>
      <c r="D20" s="212" t="n">
        <v>4398</v>
      </c>
      <c r="E20" s="212" t="n">
        <v>7767</v>
      </c>
      <c r="F20" s="212" t="n">
        <v>2587</v>
      </c>
      <c r="G20" s="212" t="n">
        <v>8810</v>
      </c>
      <c r="H20" s="212" t="n">
        <v>2867</v>
      </c>
      <c r="I20" s="274"/>
    </row>
    <row r="21" customFormat="false" ht="12" hidden="false" customHeight="false" outlineLevel="0" collapsed="false">
      <c r="A21" s="180" t="s">
        <v>204</v>
      </c>
      <c r="B21" s="212"/>
      <c r="C21" s="212"/>
      <c r="D21" s="212"/>
      <c r="E21" s="212"/>
      <c r="F21" s="212"/>
      <c r="G21" s="212"/>
      <c r="H21" s="212"/>
      <c r="I21" s="274"/>
    </row>
    <row r="22" customFormat="false" ht="24" hidden="false" customHeight="true" outlineLevel="0" collapsed="false">
      <c r="A22" s="282" t="s">
        <v>264</v>
      </c>
      <c r="B22" s="212" t="n">
        <v>2716</v>
      </c>
      <c r="C22" s="212" t="n">
        <v>2261</v>
      </c>
      <c r="D22" s="212" t="n">
        <v>454</v>
      </c>
      <c r="E22" s="212" t="n">
        <v>653</v>
      </c>
      <c r="F22" s="212" t="n">
        <v>416</v>
      </c>
      <c r="G22" s="212" t="n">
        <v>478</v>
      </c>
      <c r="H22" s="212" t="n">
        <v>134</v>
      </c>
      <c r="I22" s="274"/>
    </row>
    <row r="23" customFormat="false" ht="24" hidden="false" customHeight="true" outlineLevel="0" collapsed="false">
      <c r="A23" s="282" t="s">
        <v>265</v>
      </c>
      <c r="B23" s="212" t="n">
        <v>45110</v>
      </c>
      <c r="C23" s="212" t="n">
        <v>41352</v>
      </c>
      <c r="D23" s="212" t="n">
        <v>3756</v>
      </c>
      <c r="E23" s="212" t="n">
        <v>5812</v>
      </c>
      <c r="F23" s="212" t="n">
        <v>2038</v>
      </c>
      <c r="G23" s="212" t="n">
        <v>7776</v>
      </c>
      <c r="H23" s="212" t="n">
        <v>2586</v>
      </c>
      <c r="I23" s="274"/>
    </row>
    <row r="24" customFormat="false" ht="36" hidden="false" customHeight="true" outlineLevel="0" collapsed="false">
      <c r="A24" s="282" t="s">
        <v>266</v>
      </c>
      <c r="B24" s="212" t="n">
        <v>2773</v>
      </c>
      <c r="C24" s="212" t="n">
        <v>2585</v>
      </c>
      <c r="D24" s="212" t="n">
        <v>188</v>
      </c>
      <c r="E24" s="212" t="n">
        <v>1302</v>
      </c>
      <c r="F24" s="212" t="n">
        <v>133</v>
      </c>
      <c r="G24" s="212" t="n">
        <v>556</v>
      </c>
      <c r="H24" s="212" t="n">
        <v>147</v>
      </c>
      <c r="I24" s="274"/>
    </row>
    <row r="25" customFormat="false" ht="13.5" hidden="false" customHeight="false" outlineLevel="0" collapsed="false">
      <c r="A25" s="281" t="s">
        <v>267</v>
      </c>
      <c r="B25" s="212" t="n">
        <v>4926</v>
      </c>
      <c r="C25" s="212" t="n">
        <v>0</v>
      </c>
      <c r="D25" s="212" t="n">
        <v>0</v>
      </c>
      <c r="E25" s="212" t="n">
        <v>0</v>
      </c>
      <c r="F25" s="212" t="n">
        <v>4920</v>
      </c>
      <c r="G25" s="212" t="n">
        <v>952</v>
      </c>
      <c r="H25" s="212" t="n">
        <v>299</v>
      </c>
      <c r="I25" s="274"/>
    </row>
    <row r="26" customFormat="false" ht="12" hidden="false" customHeight="false" outlineLevel="0" collapsed="false">
      <c r="A26" s="178"/>
      <c r="B26" s="212"/>
      <c r="C26" s="212"/>
      <c r="D26" s="212"/>
      <c r="E26" s="212"/>
      <c r="F26" s="212"/>
      <c r="G26" s="212"/>
      <c r="H26" s="212"/>
      <c r="I26" s="274"/>
    </row>
    <row r="27" customFormat="false" ht="18" hidden="false" customHeight="true" outlineLevel="0" collapsed="false">
      <c r="A27" s="178" t="s">
        <v>131</v>
      </c>
      <c r="B27" s="209" t="n">
        <v>160745</v>
      </c>
      <c r="C27" s="209" t="n">
        <v>69339</v>
      </c>
      <c r="D27" s="209" t="n">
        <v>41019</v>
      </c>
      <c r="E27" s="209" t="n">
        <v>2258</v>
      </c>
      <c r="F27" s="209" t="n">
        <v>58848</v>
      </c>
      <c r="G27" s="209" t="n">
        <v>34327</v>
      </c>
      <c r="H27" s="209" t="n">
        <v>5859</v>
      </c>
      <c r="I27" s="274"/>
    </row>
    <row r="28" customFormat="false" ht="12" hidden="false" customHeight="false" outlineLevel="0" collapsed="false">
      <c r="A28" s="281" t="s">
        <v>108</v>
      </c>
      <c r="B28" s="212"/>
      <c r="C28" s="212"/>
      <c r="D28" s="212"/>
      <c r="E28" s="212"/>
      <c r="F28" s="212"/>
      <c r="G28" s="212"/>
      <c r="H28" s="212"/>
      <c r="I28" s="274"/>
    </row>
    <row r="29" customFormat="false" ht="13.5" hidden="false" customHeight="false" outlineLevel="0" collapsed="false">
      <c r="A29" s="281" t="s">
        <v>263</v>
      </c>
      <c r="B29" s="212" t="n">
        <v>110364</v>
      </c>
      <c r="C29" s="212" t="n">
        <v>69339</v>
      </c>
      <c r="D29" s="212" t="n">
        <v>41019</v>
      </c>
      <c r="E29" s="212" t="n">
        <v>2258</v>
      </c>
      <c r="F29" s="212" t="n">
        <v>8480</v>
      </c>
      <c r="G29" s="212" t="n">
        <v>17536</v>
      </c>
      <c r="H29" s="212" t="n">
        <v>4289</v>
      </c>
      <c r="I29" s="274"/>
    </row>
    <row r="30" customFormat="false" ht="12" hidden="false" customHeight="false" outlineLevel="0" collapsed="false">
      <c r="A30" s="180" t="s">
        <v>204</v>
      </c>
      <c r="B30" s="212"/>
      <c r="C30" s="212"/>
      <c r="D30" s="212"/>
      <c r="E30" s="212"/>
      <c r="F30" s="212"/>
      <c r="G30" s="212"/>
      <c r="H30" s="212"/>
      <c r="I30" s="274"/>
    </row>
    <row r="31" customFormat="false" ht="24" hidden="false" customHeight="true" outlineLevel="0" collapsed="false">
      <c r="A31" s="282" t="s">
        <v>264</v>
      </c>
      <c r="B31" s="212" t="n">
        <v>2999</v>
      </c>
      <c r="C31" s="212" t="n">
        <v>1938</v>
      </c>
      <c r="D31" s="212" t="n">
        <v>1060</v>
      </c>
      <c r="E31" s="212" t="n">
        <v>603</v>
      </c>
      <c r="F31" s="212" t="n">
        <v>547</v>
      </c>
      <c r="G31" s="212" t="n">
        <v>560</v>
      </c>
      <c r="H31" s="212" t="n">
        <v>118</v>
      </c>
      <c r="I31" s="274"/>
    </row>
    <row r="32" customFormat="false" ht="24" hidden="false" customHeight="true" outlineLevel="0" collapsed="false">
      <c r="A32" s="282" t="s">
        <v>265</v>
      </c>
      <c r="B32" s="212" t="n">
        <v>104219</v>
      </c>
      <c r="C32" s="212" t="n">
        <v>65098</v>
      </c>
      <c r="D32" s="212" t="n">
        <v>39116</v>
      </c>
      <c r="E32" s="212" t="n">
        <v>866</v>
      </c>
      <c r="F32" s="212" t="n">
        <v>7795</v>
      </c>
      <c r="G32" s="212" t="n">
        <v>16426</v>
      </c>
      <c r="H32" s="212" t="n">
        <v>4052</v>
      </c>
      <c r="I32" s="274"/>
    </row>
    <row r="33" customFormat="false" ht="36" hidden="false" customHeight="true" outlineLevel="0" collapsed="false">
      <c r="A33" s="282" t="s">
        <v>266</v>
      </c>
      <c r="B33" s="212" t="n">
        <v>3146</v>
      </c>
      <c r="C33" s="212" t="n">
        <v>2303</v>
      </c>
      <c r="D33" s="212" t="n">
        <v>843</v>
      </c>
      <c r="E33" s="212" t="n">
        <v>789</v>
      </c>
      <c r="F33" s="212" t="n">
        <v>138</v>
      </c>
      <c r="G33" s="212" t="n">
        <v>550</v>
      </c>
      <c r="H33" s="212" t="n">
        <v>119</v>
      </c>
      <c r="I33" s="274"/>
    </row>
    <row r="34" customFormat="false" ht="13.5" hidden="false" customHeight="false" outlineLevel="0" collapsed="false">
      <c r="A34" s="281" t="s">
        <v>267</v>
      </c>
      <c r="B34" s="212" t="n">
        <v>50381</v>
      </c>
      <c r="C34" s="212" t="n">
        <v>0</v>
      </c>
      <c r="D34" s="212" t="n">
        <v>0</v>
      </c>
      <c r="E34" s="212" t="n">
        <v>0</v>
      </c>
      <c r="F34" s="212" t="n">
        <v>50368</v>
      </c>
      <c r="G34" s="212" t="n">
        <v>16791</v>
      </c>
      <c r="H34" s="212" t="n">
        <v>1570</v>
      </c>
      <c r="I34" s="274"/>
    </row>
    <row r="35" customFormat="false" ht="12.75" hidden="false" customHeight="true" outlineLevel="0" collapsed="false">
      <c r="A35" s="182"/>
      <c r="B35" s="275"/>
      <c r="C35" s="275"/>
      <c r="D35" s="275"/>
      <c r="E35" s="275"/>
      <c r="F35" s="275"/>
      <c r="G35" s="275"/>
      <c r="H35" s="275"/>
      <c r="I35" s="274"/>
    </row>
    <row r="36" customFormat="false" ht="24.75" hidden="false" customHeight="true" outlineLevel="0" collapsed="false">
      <c r="A36" s="283"/>
      <c r="B36" s="237" t="s">
        <v>230</v>
      </c>
      <c r="C36" s="284"/>
      <c r="D36" s="284"/>
      <c r="E36" s="284"/>
      <c r="F36" s="284"/>
      <c r="G36" s="284"/>
      <c r="H36" s="284"/>
    </row>
    <row r="37" customFormat="false" ht="12.75" hidden="false" customHeight="true" outlineLevel="0" collapsed="false">
      <c r="A37" s="178" t="s">
        <v>97</v>
      </c>
      <c r="B37" s="285" t="n">
        <v>100</v>
      </c>
      <c r="C37" s="286" t="n">
        <v>53.4225736348083</v>
      </c>
      <c r="D37" s="286" t="n">
        <v>21.0001387154945</v>
      </c>
      <c r="E37" s="286" t="n">
        <v>4.63540944190133</v>
      </c>
      <c r="F37" s="286" t="n">
        <v>30.6815554630786</v>
      </c>
      <c r="G37" s="286" t="n">
        <v>20.3860914597494</v>
      </c>
      <c r="H37" s="286" t="n">
        <v>4.17302446016553</v>
      </c>
      <c r="I37" s="277"/>
    </row>
    <row r="38" customFormat="false" ht="12.75" hidden="false" customHeight="true" outlineLevel="0" collapsed="false">
      <c r="A38" s="281" t="s">
        <v>108</v>
      </c>
      <c r="B38" s="287"/>
      <c r="C38" s="288"/>
      <c r="D38" s="288"/>
      <c r="E38" s="288"/>
      <c r="F38" s="288"/>
      <c r="G38" s="288"/>
      <c r="H38" s="288"/>
      <c r="I38" s="278"/>
    </row>
    <row r="39" customFormat="false" ht="12.75" hidden="false" customHeight="true" outlineLevel="0" collapsed="false">
      <c r="A39" s="281" t="s">
        <v>263</v>
      </c>
      <c r="B39" s="287" t="n">
        <v>100</v>
      </c>
      <c r="C39" s="288" t="n">
        <v>71.7786075060728</v>
      </c>
      <c r="D39" s="288" t="n">
        <v>28.2158011468474</v>
      </c>
      <c r="E39" s="288" t="n">
        <v>6.22813938607009</v>
      </c>
      <c r="F39" s="288" t="n">
        <v>6.8754931257494</v>
      </c>
      <c r="G39" s="288" t="n">
        <v>16.3677366848282</v>
      </c>
      <c r="H39" s="288" t="n">
        <v>4.44574218919876</v>
      </c>
      <c r="I39" s="278"/>
    </row>
    <row r="40" customFormat="false" ht="12" hidden="false" customHeight="false" outlineLevel="0" collapsed="false">
      <c r="A40" s="180" t="s">
        <v>204</v>
      </c>
      <c r="B40" s="287"/>
      <c r="C40" s="288"/>
      <c r="D40" s="288"/>
      <c r="E40" s="288"/>
      <c r="F40" s="288"/>
      <c r="G40" s="288"/>
      <c r="H40" s="288"/>
      <c r="I40" s="278"/>
    </row>
    <row r="41" customFormat="false" ht="25.5" hidden="false" customHeight="false" outlineLevel="0" collapsed="false">
      <c r="A41" s="282" t="s">
        <v>264</v>
      </c>
      <c r="B41" s="287" t="n">
        <v>100</v>
      </c>
      <c r="C41" s="288" t="n">
        <v>73.4733158355206</v>
      </c>
      <c r="D41" s="288" t="n">
        <v>26.4916885389326</v>
      </c>
      <c r="E41" s="288" t="n">
        <v>21.9772528433946</v>
      </c>
      <c r="F41" s="288" t="n">
        <v>16.8503937007874</v>
      </c>
      <c r="G41" s="288" t="n">
        <v>18.1627296587927</v>
      </c>
      <c r="H41" s="288" t="n">
        <v>4.40944881889764</v>
      </c>
      <c r="I41" s="278"/>
    </row>
    <row r="42" customFormat="false" ht="25.5" hidden="false" customHeight="false" outlineLevel="0" collapsed="false">
      <c r="A42" s="282" t="s">
        <v>265</v>
      </c>
      <c r="B42" s="287" t="n">
        <v>100</v>
      </c>
      <c r="C42" s="288" t="n">
        <v>71.2855506967836</v>
      </c>
      <c r="D42" s="288" t="n">
        <v>28.7097616671912</v>
      </c>
      <c r="E42" s="288" t="n">
        <v>4.4720047679955</v>
      </c>
      <c r="F42" s="288" t="n">
        <v>6.58478929076067</v>
      </c>
      <c r="G42" s="288" t="n">
        <v>16.2071667258202</v>
      </c>
      <c r="H42" s="288" t="n">
        <v>4.4452182764232</v>
      </c>
      <c r="I42" s="278"/>
    </row>
    <row r="43" customFormat="false" ht="37.5" hidden="false" customHeight="false" outlineLevel="0" collapsed="false">
      <c r="A43" s="282" t="s">
        <v>266</v>
      </c>
      <c r="B43" s="287" t="n">
        <v>100</v>
      </c>
      <c r="C43" s="288" t="n">
        <v>82.5815171481669</v>
      </c>
      <c r="D43" s="288" t="n">
        <v>17.4184828518331</v>
      </c>
      <c r="E43" s="288" t="n">
        <v>35.3269133299544</v>
      </c>
      <c r="F43" s="288" t="n">
        <v>4.57847609393479</v>
      </c>
      <c r="G43" s="288" t="n">
        <v>18.6855887818888</v>
      </c>
      <c r="H43" s="288" t="n">
        <v>4.4940023652644</v>
      </c>
      <c r="I43" s="278"/>
    </row>
    <row r="44" customFormat="false" ht="13.5" hidden="false" customHeight="false" outlineLevel="0" collapsed="false">
      <c r="A44" s="281" t="s">
        <v>267</v>
      </c>
      <c r="B44" s="287" t="n">
        <v>100</v>
      </c>
      <c r="C44" s="288" t="n">
        <v>0</v>
      </c>
      <c r="D44" s="288" t="n">
        <v>0</v>
      </c>
      <c r="E44" s="288" t="n">
        <v>0</v>
      </c>
      <c r="F44" s="288" t="n">
        <v>99.9656463015532</v>
      </c>
      <c r="G44" s="288" t="n">
        <v>32.0809300811832</v>
      </c>
      <c r="H44" s="288" t="n">
        <v>3.379319073535</v>
      </c>
      <c r="I44" s="278"/>
    </row>
    <row r="45" customFormat="false" ht="12" hidden="false" customHeight="false" outlineLevel="0" collapsed="false">
      <c r="A45" s="180"/>
      <c r="B45" s="287"/>
      <c r="C45" s="288"/>
      <c r="D45" s="288"/>
      <c r="E45" s="288"/>
      <c r="F45" s="288"/>
      <c r="G45" s="288"/>
      <c r="H45" s="288"/>
      <c r="I45" s="278"/>
    </row>
    <row r="46" customFormat="false" ht="12" hidden="false" customHeight="false" outlineLevel="0" collapsed="false">
      <c r="A46" s="178" t="s">
        <v>130</v>
      </c>
      <c r="B46" s="285" t="n">
        <v>100</v>
      </c>
      <c r="C46" s="286" t="n">
        <v>83.2021611886538</v>
      </c>
      <c r="D46" s="286" t="n">
        <v>7.92075641602882</v>
      </c>
      <c r="E46" s="286" t="n">
        <v>13.9882935614588</v>
      </c>
      <c r="F46" s="286" t="n">
        <v>13.5200360198109</v>
      </c>
      <c r="G46" s="286" t="n">
        <v>17.5812696983341</v>
      </c>
      <c r="H46" s="286" t="n">
        <v>5.70193606483566</v>
      </c>
      <c r="I46" s="278"/>
    </row>
    <row r="47" customFormat="false" ht="18" hidden="false" customHeight="true" outlineLevel="0" collapsed="false">
      <c r="A47" s="281" t="s">
        <v>108</v>
      </c>
      <c r="B47" s="287"/>
      <c r="C47" s="287"/>
      <c r="D47" s="287"/>
      <c r="E47" s="287"/>
      <c r="F47" s="287"/>
      <c r="G47" s="287"/>
      <c r="H47" s="287"/>
      <c r="I47" s="277"/>
    </row>
    <row r="48" customFormat="false" ht="13.5" hidden="false" customHeight="false" outlineLevel="0" collapsed="false">
      <c r="A48" s="281" t="s">
        <v>263</v>
      </c>
      <c r="B48" s="287" t="n">
        <v>100</v>
      </c>
      <c r="C48" s="288" t="n">
        <v>91.3021996482144</v>
      </c>
      <c r="D48" s="288" t="n">
        <v>8.69187138085733</v>
      </c>
      <c r="E48" s="288" t="n">
        <v>15.3501057333149</v>
      </c>
      <c r="F48" s="288" t="n">
        <v>5.11274926381944</v>
      </c>
      <c r="G48" s="288" t="n">
        <v>17.4114112927133</v>
      </c>
      <c r="H48" s="288" t="n">
        <v>5.66611988379217</v>
      </c>
      <c r="I48" s="278"/>
    </row>
    <row r="49" customFormat="false" ht="12" hidden="false" customHeight="false" outlineLevel="0" collapsed="false">
      <c r="A49" s="180" t="s">
        <v>204</v>
      </c>
      <c r="B49" s="287"/>
      <c r="C49" s="288"/>
      <c r="D49" s="288"/>
      <c r="E49" s="288"/>
      <c r="F49" s="288"/>
      <c r="G49" s="288"/>
      <c r="H49" s="288"/>
      <c r="I49" s="278"/>
    </row>
    <row r="50" customFormat="false" ht="25.5" hidden="false" customHeight="false" outlineLevel="0" collapsed="false">
      <c r="A50" s="282" t="s">
        <v>264</v>
      </c>
      <c r="B50" s="287" t="n">
        <v>100</v>
      </c>
      <c r="C50" s="288" t="n">
        <v>83.2474226804124</v>
      </c>
      <c r="D50" s="288" t="n">
        <v>16.7157584683358</v>
      </c>
      <c r="E50" s="288" t="n">
        <v>24.0427098674521</v>
      </c>
      <c r="F50" s="288" t="n">
        <v>15.3166421207658</v>
      </c>
      <c r="G50" s="288" t="n">
        <v>17.59941089838</v>
      </c>
      <c r="H50" s="288" t="n">
        <v>4.93372606774669</v>
      </c>
      <c r="I50" s="278"/>
    </row>
    <row r="51" customFormat="false" ht="25.5" hidden="false" customHeight="false" outlineLevel="0" collapsed="false">
      <c r="A51" s="282" t="s">
        <v>265</v>
      </c>
      <c r="B51" s="287" t="n">
        <v>100</v>
      </c>
      <c r="C51" s="288" t="n">
        <v>91.6692529372645</v>
      </c>
      <c r="D51" s="288" t="n">
        <v>8.32631345599645</v>
      </c>
      <c r="E51" s="288" t="n">
        <v>12.884061183773</v>
      </c>
      <c r="F51" s="288" t="n">
        <v>4.51784526712481</v>
      </c>
      <c r="G51" s="288" t="n">
        <v>17.2378630015518</v>
      </c>
      <c r="H51" s="288" t="n">
        <v>5.73265351363334</v>
      </c>
      <c r="I51" s="278"/>
    </row>
    <row r="52" customFormat="false" ht="37.5" hidden="false" customHeight="false" outlineLevel="0" collapsed="false">
      <c r="A52" s="282" t="s">
        <v>266</v>
      </c>
      <c r="B52" s="287" t="n">
        <v>100</v>
      </c>
      <c r="C52" s="288" t="n">
        <v>93.2203389830509</v>
      </c>
      <c r="D52" s="288" t="n">
        <v>6.77966101694915</v>
      </c>
      <c r="E52" s="288" t="n">
        <v>46.9527587450415</v>
      </c>
      <c r="F52" s="288" t="n">
        <v>4.79624954922467</v>
      </c>
      <c r="G52" s="288" t="n">
        <v>20.0504868373603</v>
      </c>
      <c r="H52" s="288" t="n">
        <v>5.30111792282726</v>
      </c>
    </row>
    <row r="53" customFormat="false" ht="13.5" hidden="false" customHeight="false" outlineLevel="0" collapsed="false">
      <c r="A53" s="281" t="s">
        <v>267</v>
      </c>
      <c r="B53" s="287" t="n">
        <v>100</v>
      </c>
      <c r="C53" s="288" t="n">
        <v>0</v>
      </c>
      <c r="D53" s="288" t="n">
        <v>0</v>
      </c>
      <c r="E53" s="288" t="n">
        <v>0</v>
      </c>
      <c r="F53" s="288" t="n">
        <v>99.878197320341</v>
      </c>
      <c r="G53" s="288" t="n">
        <v>19.3260251725538</v>
      </c>
      <c r="H53" s="288" t="n">
        <v>6.0698335363378</v>
      </c>
    </row>
    <row r="54" customFormat="false" ht="12" hidden="false" customHeight="false" outlineLevel="0" collapsed="false">
      <c r="A54" s="178"/>
      <c r="B54" s="287"/>
      <c r="C54" s="288"/>
      <c r="D54" s="288"/>
      <c r="E54" s="288"/>
      <c r="F54" s="288"/>
      <c r="G54" s="288"/>
      <c r="H54" s="288"/>
    </row>
    <row r="55" customFormat="false" ht="12" hidden="false" customHeight="false" outlineLevel="0" collapsed="false">
      <c r="A55" s="178" t="s">
        <v>131</v>
      </c>
      <c r="B55" s="285" t="n">
        <v>100</v>
      </c>
      <c r="C55" s="286" t="n">
        <v>43.1360228934026</v>
      </c>
      <c r="D55" s="286" t="n">
        <v>25.5180565491928</v>
      </c>
      <c r="E55" s="286" t="n">
        <v>1.40470932221842</v>
      </c>
      <c r="F55" s="286" t="n">
        <v>36.6095368440698</v>
      </c>
      <c r="G55" s="286" t="n">
        <v>21.3549410557094</v>
      </c>
      <c r="H55" s="286" t="n">
        <v>3.64490341845781</v>
      </c>
    </row>
    <row r="56" customFormat="false" ht="12" hidden="false" customHeight="false" outlineLevel="0" collapsed="false">
      <c r="A56" s="281" t="s">
        <v>108</v>
      </c>
      <c r="B56" s="287"/>
      <c r="C56" s="288"/>
      <c r="D56" s="288"/>
      <c r="E56" s="288"/>
      <c r="F56" s="288"/>
      <c r="G56" s="288"/>
      <c r="H56" s="288"/>
    </row>
    <row r="57" customFormat="false" ht="13.5" hidden="false" customHeight="false" outlineLevel="0" collapsed="false">
      <c r="A57" s="281" t="s">
        <v>263</v>
      </c>
      <c r="B57" s="287" t="n">
        <v>100</v>
      </c>
      <c r="C57" s="288" t="n">
        <v>62.8275524627596</v>
      </c>
      <c r="D57" s="288" t="n">
        <v>37.1670109818419</v>
      </c>
      <c r="E57" s="288" t="n">
        <v>2.04595701496865</v>
      </c>
      <c r="F57" s="288" t="n">
        <v>7.68366496321264</v>
      </c>
      <c r="G57" s="288" t="n">
        <v>15.8892392446812</v>
      </c>
      <c r="H57" s="288" t="n">
        <v>3.88623101736073</v>
      </c>
    </row>
    <row r="58" customFormat="false" ht="12" hidden="false" customHeight="false" outlineLevel="0" collapsed="false">
      <c r="A58" s="180" t="s">
        <v>204</v>
      </c>
      <c r="B58" s="287"/>
      <c r="C58" s="288"/>
      <c r="D58" s="288"/>
      <c r="E58" s="288"/>
      <c r="F58" s="288"/>
      <c r="G58" s="288"/>
      <c r="H58" s="288"/>
    </row>
    <row r="59" customFormat="false" ht="25.5" hidden="false" customHeight="false" outlineLevel="0" collapsed="false">
      <c r="A59" s="282" t="s">
        <v>264</v>
      </c>
      <c r="B59" s="287" t="n">
        <v>100</v>
      </c>
      <c r="C59" s="288" t="n">
        <v>64.6215405135045</v>
      </c>
      <c r="D59" s="288" t="n">
        <v>35.3451150383461</v>
      </c>
      <c r="E59" s="288" t="n">
        <v>20.106702234078</v>
      </c>
      <c r="F59" s="288" t="n">
        <v>18.2394131377126</v>
      </c>
      <c r="G59" s="288" t="n">
        <v>18.6728909636546</v>
      </c>
      <c r="H59" s="288" t="n">
        <v>3.93464488162721</v>
      </c>
    </row>
    <row r="60" customFormat="false" ht="25.5" hidden="false" customHeight="false" outlineLevel="0" collapsed="false">
      <c r="A60" s="282" t="s">
        <v>265</v>
      </c>
      <c r="B60" s="287" t="n">
        <v>100</v>
      </c>
      <c r="C60" s="288" t="n">
        <v>62.4626987401529</v>
      </c>
      <c r="D60" s="288" t="n">
        <v>37.5325036701561</v>
      </c>
      <c r="E60" s="288" t="n">
        <v>0.830942534470682</v>
      </c>
      <c r="F60" s="288" t="n">
        <v>7.47944232817433</v>
      </c>
      <c r="G60" s="288" t="n">
        <v>15.7610416526737</v>
      </c>
      <c r="H60" s="288" t="n">
        <v>3.88796668553719</v>
      </c>
    </row>
    <row r="61" customFormat="false" ht="37.5" hidden="false" customHeight="false" outlineLevel="0" collapsed="false">
      <c r="A61" s="282" t="s">
        <v>266</v>
      </c>
      <c r="B61" s="287" t="n">
        <v>100</v>
      </c>
      <c r="C61" s="288" t="n">
        <v>73.2040686586141</v>
      </c>
      <c r="D61" s="288" t="n">
        <v>26.7959313413859</v>
      </c>
      <c r="E61" s="288" t="n">
        <v>25.0794659885569</v>
      </c>
      <c r="F61" s="288" t="n">
        <v>4.38652256834075</v>
      </c>
      <c r="G61" s="288" t="n">
        <v>17.4825174825175</v>
      </c>
      <c r="H61" s="288" t="n">
        <v>3.78258105530833</v>
      </c>
    </row>
    <row r="62" customFormat="false" ht="13.5" hidden="false" customHeight="false" outlineLevel="0" collapsed="false">
      <c r="A62" s="281" t="s">
        <v>267</v>
      </c>
      <c r="B62" s="287" t="n">
        <v>100</v>
      </c>
      <c r="C62" s="288" t="n">
        <v>0</v>
      </c>
      <c r="D62" s="288" t="n">
        <v>0</v>
      </c>
      <c r="E62" s="288" t="n">
        <v>0</v>
      </c>
      <c r="F62" s="288" t="n">
        <v>99.9741966217423</v>
      </c>
      <c r="G62" s="288" t="n">
        <v>33.3280403326651</v>
      </c>
      <c r="H62" s="288" t="n">
        <v>3.11625414342709</v>
      </c>
    </row>
    <row r="63" customFormat="false" ht="12" hidden="false" customHeight="false" outlineLevel="0" collapsed="false">
      <c r="A63" s="273"/>
    </row>
    <row r="64" customFormat="false" ht="12" hidden="false" customHeight="false" outlineLevel="0" collapsed="false">
      <c r="A64" s="129" t="s">
        <v>132</v>
      </c>
    </row>
    <row r="65" customFormat="false" ht="12" hidden="false" customHeight="false" outlineLevel="0" collapsed="false">
      <c r="A65" s="280" t="s">
        <v>268</v>
      </c>
    </row>
    <row r="66" customFormat="false" ht="12" hidden="false" customHeight="false" outlineLevel="0" collapsed="false">
      <c r="A66" s="280" t="s">
        <v>269</v>
      </c>
    </row>
    <row r="67" customFormat="false" ht="12" hidden="false" customHeight="false" outlineLevel="0" collapsed="false">
      <c r="A67" s="280" t="s">
        <v>270</v>
      </c>
    </row>
    <row r="68" customFormat="false" ht="12" hidden="false" customHeight="false" outlineLevel="0" collapsed="false">
      <c r="A68" s="280" t="s">
        <v>271</v>
      </c>
    </row>
  </sheetData>
  <mergeCells count="5">
    <mergeCell ref="A3:H3"/>
    <mergeCell ref="A4:H4"/>
    <mergeCell ref="A6:A7"/>
    <mergeCell ref="B6:B7"/>
    <mergeCell ref="C6:H6"/>
  </mergeCells>
  <printOptions headings="false" gridLines="false" gridLinesSet="true" horizontalCentered="fals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148" width="40.13"/>
    <col collapsed="false" customWidth="true" hidden="false" outlineLevel="0" max="6" min="2" style="148" width="12.14"/>
    <col collapsed="false" customWidth="false" hidden="false" outlineLevel="0" max="257" min="7" style="148" width="10.28"/>
  </cols>
  <sheetData>
    <row r="1" customFormat="false" ht="7.5" hidden="false" customHeight="true" outlineLevel="0" collapsed="false">
      <c r="A1" s="289"/>
      <c r="B1" s="290"/>
    </row>
    <row r="2" customFormat="false" ht="7.5" hidden="false" customHeight="true" outlineLevel="0" collapsed="false">
      <c r="A2" s="291"/>
      <c r="B2" s="291"/>
      <c r="C2" s="291"/>
      <c r="D2" s="291"/>
      <c r="E2" s="291"/>
      <c r="F2" s="291"/>
    </row>
    <row r="3" customFormat="false" ht="12.75" hidden="false" customHeight="true" outlineLevel="0" collapsed="false">
      <c r="A3" s="292" t="s">
        <v>272</v>
      </c>
      <c r="B3" s="292"/>
      <c r="C3" s="292"/>
      <c r="D3" s="292"/>
      <c r="E3" s="292"/>
      <c r="F3" s="292"/>
    </row>
    <row r="4" s="294" customFormat="true" ht="30" hidden="false" customHeight="true" outlineLevel="0" collapsed="false">
      <c r="A4" s="293" t="s">
        <v>273</v>
      </c>
      <c r="B4" s="293"/>
      <c r="C4" s="293"/>
      <c r="D4" s="293"/>
      <c r="E4" s="293"/>
      <c r="F4" s="293"/>
    </row>
    <row r="5" customFormat="false" ht="12.75" hidden="false" customHeight="true" outlineLevel="0" collapsed="false">
      <c r="A5" s="295"/>
      <c r="B5" s="295"/>
      <c r="C5" s="295"/>
      <c r="D5" s="295"/>
      <c r="E5" s="296"/>
      <c r="F5" s="296"/>
    </row>
    <row r="6" customFormat="false" ht="16.5" hidden="false" customHeight="true" outlineLevel="0" collapsed="false">
      <c r="A6" s="297" t="s">
        <v>274</v>
      </c>
      <c r="B6" s="298" t="s">
        <v>97</v>
      </c>
      <c r="C6" s="299" t="s">
        <v>275</v>
      </c>
      <c r="D6" s="299"/>
      <c r="E6" s="299"/>
      <c r="F6" s="299"/>
    </row>
    <row r="7" customFormat="false" ht="50.25" hidden="false" customHeight="true" outlineLevel="0" collapsed="false">
      <c r="A7" s="297"/>
      <c r="B7" s="298"/>
      <c r="C7" s="300" t="s">
        <v>276</v>
      </c>
      <c r="D7" s="300"/>
      <c r="E7" s="300" t="s">
        <v>277</v>
      </c>
      <c r="F7" s="300"/>
    </row>
    <row r="8" customFormat="false" ht="23.25" hidden="false" customHeight="true" outlineLevel="0" collapsed="false">
      <c r="A8" s="297"/>
      <c r="B8" s="298"/>
      <c r="C8" s="301" t="s">
        <v>278</v>
      </c>
      <c r="D8" s="299" t="s">
        <v>279</v>
      </c>
      <c r="E8" s="301" t="s">
        <v>278</v>
      </c>
      <c r="F8" s="299" t="s">
        <v>279</v>
      </c>
    </row>
    <row r="9" customFormat="false" ht="9.95" hidden="false" customHeight="true" outlineLevel="0" collapsed="false">
      <c r="A9" s="302"/>
      <c r="B9" s="302"/>
      <c r="C9" s="302"/>
      <c r="D9" s="302"/>
      <c r="E9" s="302"/>
      <c r="F9" s="302"/>
    </row>
    <row r="10" customFormat="false" ht="11.85" hidden="false" customHeight="true" outlineLevel="0" collapsed="false">
      <c r="A10" s="208" t="s">
        <v>97</v>
      </c>
      <c r="B10" s="209" t="n">
        <v>216270</v>
      </c>
      <c r="C10" s="209" t="n">
        <v>24734</v>
      </c>
      <c r="D10" s="209" t="n">
        <v>191536</v>
      </c>
      <c r="E10" s="209" t="n">
        <v>160963</v>
      </c>
      <c r="F10" s="209" t="n">
        <v>55307</v>
      </c>
      <c r="G10" s="148" t="s">
        <v>236</v>
      </c>
      <c r="H10" s="148" t="s">
        <v>236</v>
      </c>
      <c r="I10" s="148" t="s">
        <v>236</v>
      </c>
      <c r="J10" s="148" t="s">
        <v>236</v>
      </c>
      <c r="K10" s="148" t="s">
        <v>236</v>
      </c>
      <c r="L10" s="148" t="s">
        <v>236</v>
      </c>
    </row>
    <row r="11" customFormat="false" ht="11.85" hidden="false" customHeight="true" outlineLevel="0" collapsed="false">
      <c r="A11" s="211" t="s">
        <v>195</v>
      </c>
      <c r="B11" s="212"/>
      <c r="C11" s="212"/>
      <c r="D11" s="212"/>
      <c r="E11" s="212"/>
      <c r="F11" s="212"/>
      <c r="G11" s="148" t="s">
        <v>236</v>
      </c>
      <c r="H11" s="148" t="s">
        <v>236</v>
      </c>
      <c r="I11" s="148" t="s">
        <v>236</v>
      </c>
      <c r="J11" s="148" t="s">
        <v>236</v>
      </c>
      <c r="K11" s="148" t="s">
        <v>236</v>
      </c>
      <c r="L11" s="148" t="s">
        <v>236</v>
      </c>
    </row>
    <row r="12" customFormat="false" ht="12" hidden="false" customHeight="true" outlineLevel="0" collapsed="false">
      <c r="A12" s="214" t="s">
        <v>249</v>
      </c>
      <c r="B12" s="212" t="n">
        <v>3212</v>
      </c>
      <c r="C12" s="212" t="n">
        <v>482</v>
      </c>
      <c r="D12" s="212" t="n">
        <v>2730</v>
      </c>
      <c r="E12" s="212" t="n">
        <v>554</v>
      </c>
      <c r="F12" s="212" t="n">
        <v>2658</v>
      </c>
      <c r="G12" s="148" t="s">
        <v>236</v>
      </c>
      <c r="H12" s="148" t="s">
        <v>236</v>
      </c>
      <c r="I12" s="148" t="s">
        <v>236</v>
      </c>
      <c r="J12" s="148" t="s">
        <v>236</v>
      </c>
      <c r="K12" s="148" t="s">
        <v>236</v>
      </c>
      <c r="L12" s="148" t="s">
        <v>236</v>
      </c>
    </row>
    <row r="13" customFormat="false" ht="12" hidden="false" customHeight="true" outlineLevel="0" collapsed="false">
      <c r="A13" s="214" t="s">
        <v>197</v>
      </c>
      <c r="B13" s="212" t="n">
        <v>18709</v>
      </c>
      <c r="C13" s="212" t="n">
        <v>2929</v>
      </c>
      <c r="D13" s="212" t="n">
        <v>15780</v>
      </c>
      <c r="E13" s="212" t="n">
        <v>9084</v>
      </c>
      <c r="F13" s="212" t="n">
        <v>9625</v>
      </c>
      <c r="G13" s="148" t="s">
        <v>236</v>
      </c>
      <c r="H13" s="148" t="s">
        <v>236</v>
      </c>
      <c r="I13" s="148" t="s">
        <v>236</v>
      </c>
      <c r="J13" s="148" t="s">
        <v>236</v>
      </c>
      <c r="K13" s="148" t="s">
        <v>236</v>
      </c>
      <c r="L13" s="148" t="s">
        <v>236</v>
      </c>
    </row>
    <row r="14" customFormat="false" ht="12" hidden="false" customHeight="true" outlineLevel="0" collapsed="false">
      <c r="A14" s="214" t="s">
        <v>198</v>
      </c>
      <c r="B14" s="212" t="n">
        <v>52630</v>
      </c>
      <c r="C14" s="212" t="n">
        <v>8050</v>
      </c>
      <c r="D14" s="212" t="n">
        <v>44580</v>
      </c>
      <c r="E14" s="212" t="n">
        <v>37268</v>
      </c>
      <c r="F14" s="212" t="n">
        <v>15362</v>
      </c>
      <c r="G14" s="148" t="s">
        <v>236</v>
      </c>
      <c r="H14" s="148" t="s">
        <v>236</v>
      </c>
      <c r="I14" s="148" t="s">
        <v>236</v>
      </c>
      <c r="J14" s="148" t="s">
        <v>236</v>
      </c>
      <c r="K14" s="148" t="s">
        <v>236</v>
      </c>
      <c r="L14" s="148" t="s">
        <v>236</v>
      </c>
    </row>
    <row r="15" customFormat="false" ht="12" hidden="false" customHeight="true" outlineLevel="0" collapsed="false">
      <c r="A15" s="214" t="s">
        <v>199</v>
      </c>
      <c r="B15" s="212" t="n">
        <v>76214</v>
      </c>
      <c r="C15" s="212" t="n">
        <v>8379</v>
      </c>
      <c r="D15" s="212" t="n">
        <v>67835</v>
      </c>
      <c r="E15" s="212" t="n">
        <v>60835</v>
      </c>
      <c r="F15" s="212" t="n">
        <v>15379</v>
      </c>
      <c r="G15" s="148" t="s">
        <v>236</v>
      </c>
      <c r="H15" s="148" t="s">
        <v>236</v>
      </c>
      <c r="I15" s="148" t="s">
        <v>236</v>
      </c>
      <c r="J15" s="148" t="s">
        <v>236</v>
      </c>
      <c r="K15" s="148" t="s">
        <v>236</v>
      </c>
      <c r="L15" s="148" t="s">
        <v>236</v>
      </c>
    </row>
    <row r="16" customFormat="false" ht="12" hidden="false" customHeight="true" outlineLevel="0" collapsed="false">
      <c r="A16" s="214" t="s">
        <v>200</v>
      </c>
      <c r="B16" s="212" t="n">
        <v>47357</v>
      </c>
      <c r="C16" s="212" t="n">
        <v>3959</v>
      </c>
      <c r="D16" s="212" t="n">
        <v>43398</v>
      </c>
      <c r="E16" s="212" t="n">
        <v>38444</v>
      </c>
      <c r="F16" s="212" t="n">
        <v>8913</v>
      </c>
      <c r="G16" s="148" t="s">
        <v>236</v>
      </c>
      <c r="H16" s="148" t="s">
        <v>236</v>
      </c>
      <c r="I16" s="148" t="s">
        <v>236</v>
      </c>
      <c r="J16" s="148" t="s">
        <v>236</v>
      </c>
      <c r="K16" s="148" t="s">
        <v>236</v>
      </c>
      <c r="L16" s="148" t="s">
        <v>236</v>
      </c>
    </row>
    <row r="17" customFormat="false" ht="12" hidden="false" customHeight="true" outlineLevel="0" collapsed="false">
      <c r="A17" s="214" t="s">
        <v>201</v>
      </c>
      <c r="B17" s="212" t="n">
        <v>14262</v>
      </c>
      <c r="C17" s="212" t="n">
        <v>833</v>
      </c>
      <c r="D17" s="212" t="n">
        <v>13429</v>
      </c>
      <c r="E17" s="212" t="n">
        <v>11607</v>
      </c>
      <c r="F17" s="212" t="n">
        <v>2655</v>
      </c>
      <c r="G17" s="148" t="s">
        <v>236</v>
      </c>
      <c r="H17" s="148" t="s">
        <v>236</v>
      </c>
      <c r="I17" s="148" t="s">
        <v>236</v>
      </c>
      <c r="J17" s="148" t="s">
        <v>236</v>
      </c>
      <c r="K17" s="148" t="s">
        <v>236</v>
      </c>
      <c r="L17" s="148" t="s">
        <v>236</v>
      </c>
    </row>
    <row r="18" customFormat="false" ht="12" hidden="false" customHeight="true" outlineLevel="0" collapsed="false">
      <c r="A18" s="214" t="s">
        <v>202</v>
      </c>
      <c r="B18" s="212" t="n">
        <v>3886</v>
      </c>
      <c r="C18" s="212" t="n">
        <v>102</v>
      </c>
      <c r="D18" s="212" t="n">
        <v>3784</v>
      </c>
      <c r="E18" s="212" t="n">
        <v>3171</v>
      </c>
      <c r="F18" s="212" t="n">
        <v>715</v>
      </c>
      <c r="G18" s="148" t="s">
        <v>236</v>
      </c>
      <c r="H18" s="148" t="s">
        <v>236</v>
      </c>
      <c r="I18" s="148" t="s">
        <v>236</v>
      </c>
      <c r="J18" s="148" t="s">
        <v>236</v>
      </c>
      <c r="K18" s="148" t="s">
        <v>236</v>
      </c>
      <c r="L18" s="148" t="s">
        <v>236</v>
      </c>
    </row>
    <row r="19" customFormat="false" ht="9.95" hidden="false" customHeight="true" outlineLevel="0" collapsed="false">
      <c r="A19" s="215"/>
      <c r="B19" s="303"/>
      <c r="C19" s="303"/>
      <c r="D19" s="303"/>
      <c r="E19" s="303"/>
      <c r="F19" s="303"/>
    </row>
    <row r="20" customFormat="false" ht="11.85" hidden="false" customHeight="true" outlineLevel="0" collapsed="false">
      <c r="A20" s="214" t="s">
        <v>203</v>
      </c>
      <c r="B20" s="213" t="n">
        <v>31.7411291441254</v>
      </c>
      <c r="C20" s="213" t="n">
        <v>30.0868035901997</v>
      </c>
      <c r="D20" s="213" t="n">
        <v>31.9547604627851</v>
      </c>
      <c r="E20" s="213" t="n">
        <v>32.4579002627933</v>
      </c>
      <c r="F20" s="213" t="n">
        <v>29.6550707866997</v>
      </c>
    </row>
    <row r="21" customFormat="false" ht="9.95" hidden="false" customHeight="true" outlineLevel="0" collapsed="false">
      <c r="A21" s="215"/>
      <c r="B21" s="303"/>
      <c r="C21" s="303"/>
      <c r="D21" s="303"/>
      <c r="E21" s="303"/>
      <c r="F21" s="303"/>
    </row>
    <row r="22" customFormat="false" ht="11.85" hidden="false" customHeight="true" outlineLevel="0" collapsed="false">
      <c r="A22" s="211" t="s">
        <v>204</v>
      </c>
      <c r="B22" s="303"/>
      <c r="C22" s="303"/>
      <c r="D22" s="303"/>
      <c r="E22" s="303"/>
      <c r="F22" s="303"/>
    </row>
    <row r="23" customFormat="false" ht="12" hidden="false" customHeight="true" outlineLevel="0" collapsed="false">
      <c r="A23" s="214" t="s">
        <v>205</v>
      </c>
      <c r="B23" s="212" t="n">
        <v>148524</v>
      </c>
      <c r="C23" s="212" t="n">
        <v>16497</v>
      </c>
      <c r="D23" s="212" t="n">
        <v>132027</v>
      </c>
      <c r="E23" s="212" t="n">
        <v>110791</v>
      </c>
      <c r="F23" s="212" t="n">
        <v>37733</v>
      </c>
    </row>
    <row r="24" customFormat="false" ht="12" hidden="false" customHeight="true" outlineLevel="0" collapsed="false">
      <c r="A24" s="214" t="s">
        <v>250</v>
      </c>
      <c r="B24" s="212" t="n">
        <v>272</v>
      </c>
      <c r="C24" s="212" t="n">
        <v>19</v>
      </c>
      <c r="D24" s="212" t="n">
        <v>253</v>
      </c>
      <c r="E24" s="212" t="n">
        <v>239</v>
      </c>
      <c r="F24" s="212" t="n">
        <v>33</v>
      </c>
    </row>
    <row r="25" customFormat="false" ht="12" hidden="false" customHeight="true" outlineLevel="0" collapsed="false">
      <c r="A25" s="214" t="s">
        <v>207</v>
      </c>
      <c r="B25" s="212" t="n">
        <v>62480</v>
      </c>
      <c r="C25" s="212" t="n">
        <v>7515</v>
      </c>
      <c r="D25" s="212" t="n">
        <v>54965</v>
      </c>
      <c r="E25" s="212" t="n">
        <v>46544</v>
      </c>
      <c r="F25" s="212" t="n">
        <v>15936</v>
      </c>
    </row>
    <row r="26" customFormat="false" ht="12" hidden="false" customHeight="true" outlineLevel="0" collapsed="false">
      <c r="A26" s="214" t="s">
        <v>208</v>
      </c>
      <c r="B26" s="212" t="n">
        <v>192</v>
      </c>
      <c r="C26" s="212" t="n">
        <v>25</v>
      </c>
      <c r="D26" s="212" t="n">
        <v>167</v>
      </c>
      <c r="E26" s="212" t="n">
        <v>116</v>
      </c>
      <c r="F26" s="212" t="n">
        <v>76</v>
      </c>
    </row>
    <row r="27" customFormat="false" ht="12" hidden="false" customHeight="true" outlineLevel="0" collapsed="false">
      <c r="A27" s="214" t="s">
        <v>209</v>
      </c>
      <c r="B27" s="212" t="n">
        <v>4802</v>
      </c>
      <c r="C27" s="212" t="n">
        <v>678</v>
      </c>
      <c r="D27" s="212" t="n">
        <v>4124</v>
      </c>
      <c r="E27" s="212" t="n">
        <v>3273</v>
      </c>
      <c r="F27" s="212" t="n">
        <v>1529</v>
      </c>
    </row>
    <row r="28" customFormat="false" ht="9.95" hidden="false" customHeight="true" outlineLevel="0" collapsed="false">
      <c r="A28" s="214"/>
      <c r="B28" s="212"/>
      <c r="C28" s="212"/>
      <c r="D28" s="212"/>
      <c r="E28" s="212"/>
      <c r="F28" s="212"/>
    </row>
    <row r="29" customFormat="false" ht="11.85" hidden="false" customHeight="true" outlineLevel="0" collapsed="false">
      <c r="A29" s="211" t="s">
        <v>251</v>
      </c>
      <c r="B29" s="212"/>
      <c r="C29" s="212"/>
      <c r="D29" s="212"/>
      <c r="E29" s="212"/>
      <c r="F29" s="212"/>
    </row>
    <row r="30" customFormat="false" ht="11.85" hidden="false" customHeight="true" outlineLevel="0" collapsed="false">
      <c r="A30" s="214" t="s">
        <v>252</v>
      </c>
      <c r="B30" s="212" t="n">
        <v>48029</v>
      </c>
      <c r="C30" s="212" t="n">
        <v>5308</v>
      </c>
      <c r="D30" s="212" t="n">
        <v>42721</v>
      </c>
      <c r="E30" s="212" t="n">
        <v>39244</v>
      </c>
      <c r="F30" s="212" t="n">
        <v>8785</v>
      </c>
    </row>
    <row r="31" customFormat="false" ht="9.95" hidden="false" customHeight="true" outlineLevel="0" collapsed="false">
      <c r="A31" s="276"/>
      <c r="B31" s="212"/>
      <c r="C31" s="212"/>
      <c r="D31" s="212"/>
      <c r="E31" s="212"/>
      <c r="F31" s="212"/>
    </row>
    <row r="32" customFormat="false" ht="11.85" hidden="false" customHeight="true" outlineLevel="0" collapsed="false">
      <c r="A32" s="208" t="s">
        <v>130</v>
      </c>
      <c r="B32" s="209" t="n">
        <v>55525</v>
      </c>
      <c r="C32" s="209" t="n">
        <v>728</v>
      </c>
      <c r="D32" s="209" t="n">
        <v>54797</v>
      </c>
      <c r="E32" s="209" t="n">
        <v>50599</v>
      </c>
      <c r="F32" s="209" t="n">
        <v>4926</v>
      </c>
      <c r="G32" s="148" t="s">
        <v>236</v>
      </c>
      <c r="H32" s="148" t="s">
        <v>236</v>
      </c>
      <c r="I32" s="148" t="s">
        <v>236</v>
      </c>
      <c r="J32" s="148" t="s">
        <v>236</v>
      </c>
      <c r="K32" s="148" t="s">
        <v>236</v>
      </c>
      <c r="L32" s="148" t="s">
        <v>236</v>
      </c>
    </row>
    <row r="33" customFormat="false" ht="11.85" hidden="false" customHeight="true" outlineLevel="0" collapsed="false">
      <c r="A33" s="211" t="s">
        <v>195</v>
      </c>
      <c r="B33" s="212"/>
      <c r="C33" s="212"/>
      <c r="D33" s="212"/>
      <c r="E33" s="212"/>
      <c r="F33" s="212"/>
      <c r="G33" s="148" t="s">
        <v>236</v>
      </c>
      <c r="H33" s="148" t="s">
        <v>236</v>
      </c>
      <c r="I33" s="148" t="s">
        <v>236</v>
      </c>
      <c r="J33" s="148" t="s">
        <v>236</v>
      </c>
      <c r="K33" s="148" t="s">
        <v>236</v>
      </c>
      <c r="L33" s="148" t="s">
        <v>236</v>
      </c>
    </row>
    <row r="34" customFormat="false" ht="12" hidden="false" customHeight="true" outlineLevel="0" collapsed="false">
      <c r="A34" s="214" t="s">
        <v>249</v>
      </c>
      <c r="B34" s="212" t="n">
        <v>58</v>
      </c>
      <c r="C34" s="212" t="n">
        <v>3</v>
      </c>
      <c r="D34" s="212" t="n">
        <v>55</v>
      </c>
      <c r="E34" s="212" t="n">
        <v>9</v>
      </c>
      <c r="F34" s="212" t="n">
        <v>49</v>
      </c>
      <c r="G34" s="148" t="s">
        <v>236</v>
      </c>
      <c r="H34" s="148" t="s">
        <v>236</v>
      </c>
      <c r="I34" s="148" t="s">
        <v>236</v>
      </c>
      <c r="J34" s="148" t="s">
        <v>236</v>
      </c>
      <c r="K34" s="148" t="s">
        <v>236</v>
      </c>
      <c r="L34" s="148" t="s">
        <v>236</v>
      </c>
    </row>
    <row r="35" customFormat="false" ht="12" hidden="false" customHeight="true" outlineLevel="0" collapsed="false">
      <c r="A35" s="214" t="s">
        <v>197</v>
      </c>
      <c r="B35" s="212" t="n">
        <v>1036</v>
      </c>
      <c r="C35" s="212" t="n">
        <v>49</v>
      </c>
      <c r="D35" s="212" t="n">
        <v>987</v>
      </c>
      <c r="E35" s="212" t="n">
        <v>763</v>
      </c>
      <c r="F35" s="212" t="n">
        <v>273</v>
      </c>
      <c r="G35" s="148" t="s">
        <v>236</v>
      </c>
      <c r="H35" s="148" t="s">
        <v>236</v>
      </c>
      <c r="I35" s="148" t="s">
        <v>236</v>
      </c>
      <c r="J35" s="148" t="s">
        <v>236</v>
      </c>
      <c r="K35" s="148" t="s">
        <v>236</v>
      </c>
      <c r="L35" s="148" t="s">
        <v>236</v>
      </c>
    </row>
    <row r="36" customFormat="false" ht="12" hidden="false" customHeight="true" outlineLevel="0" collapsed="false">
      <c r="A36" s="214" t="s">
        <v>198</v>
      </c>
      <c r="B36" s="212" t="n">
        <v>7648</v>
      </c>
      <c r="C36" s="212" t="n">
        <v>132</v>
      </c>
      <c r="D36" s="212" t="n">
        <v>7516</v>
      </c>
      <c r="E36" s="212" t="n">
        <v>6725</v>
      </c>
      <c r="F36" s="212" t="n">
        <v>923</v>
      </c>
      <c r="G36" s="148" t="s">
        <v>236</v>
      </c>
      <c r="H36" s="148" t="s">
        <v>236</v>
      </c>
      <c r="I36" s="148" t="s">
        <v>236</v>
      </c>
      <c r="J36" s="148" t="s">
        <v>236</v>
      </c>
      <c r="K36" s="148" t="s">
        <v>236</v>
      </c>
      <c r="L36" s="148" t="s">
        <v>236</v>
      </c>
    </row>
    <row r="37" customFormat="false" ht="12" hidden="false" customHeight="true" outlineLevel="0" collapsed="false">
      <c r="A37" s="214" t="s">
        <v>199</v>
      </c>
      <c r="B37" s="212" t="n">
        <v>19122</v>
      </c>
      <c r="C37" s="212" t="n">
        <v>229</v>
      </c>
      <c r="D37" s="212" t="n">
        <v>18893</v>
      </c>
      <c r="E37" s="212" t="n">
        <v>17871</v>
      </c>
      <c r="F37" s="212" t="n">
        <v>1251</v>
      </c>
      <c r="G37" s="148" t="s">
        <v>236</v>
      </c>
      <c r="H37" s="148" t="s">
        <v>236</v>
      </c>
      <c r="I37" s="148" t="s">
        <v>236</v>
      </c>
      <c r="J37" s="148" t="s">
        <v>236</v>
      </c>
      <c r="K37" s="148" t="s">
        <v>236</v>
      </c>
      <c r="L37" s="148" t="s">
        <v>236</v>
      </c>
    </row>
    <row r="38" customFormat="false" ht="12" hidden="false" customHeight="true" outlineLevel="0" collapsed="false">
      <c r="A38" s="214" t="s">
        <v>200</v>
      </c>
      <c r="B38" s="212" t="n">
        <v>16630</v>
      </c>
      <c r="C38" s="212" t="n">
        <v>164</v>
      </c>
      <c r="D38" s="212" t="n">
        <v>16466</v>
      </c>
      <c r="E38" s="212" t="n">
        <v>15475</v>
      </c>
      <c r="F38" s="212" t="n">
        <v>1155</v>
      </c>
      <c r="G38" s="148" t="s">
        <v>236</v>
      </c>
      <c r="H38" s="148" t="s">
        <v>236</v>
      </c>
      <c r="I38" s="148" t="s">
        <v>236</v>
      </c>
      <c r="J38" s="148" t="s">
        <v>236</v>
      </c>
      <c r="K38" s="148" t="s">
        <v>236</v>
      </c>
      <c r="L38" s="148" t="s">
        <v>236</v>
      </c>
    </row>
    <row r="39" customFormat="false" ht="12" hidden="false" customHeight="true" outlineLevel="0" collapsed="false">
      <c r="A39" s="214" t="s">
        <v>201</v>
      </c>
      <c r="B39" s="212" t="n">
        <v>7595</v>
      </c>
      <c r="C39" s="212" t="n">
        <v>87</v>
      </c>
      <c r="D39" s="212" t="n">
        <v>7508</v>
      </c>
      <c r="E39" s="212" t="n">
        <v>6893</v>
      </c>
      <c r="F39" s="212" t="n">
        <v>702</v>
      </c>
      <c r="G39" s="148" t="s">
        <v>236</v>
      </c>
      <c r="H39" s="148" t="s">
        <v>236</v>
      </c>
      <c r="I39" s="148" t="s">
        <v>236</v>
      </c>
      <c r="J39" s="148" t="s">
        <v>236</v>
      </c>
      <c r="K39" s="148" t="s">
        <v>236</v>
      </c>
      <c r="L39" s="148" t="s">
        <v>236</v>
      </c>
    </row>
    <row r="40" customFormat="false" ht="12" hidden="false" customHeight="true" outlineLevel="0" collapsed="false">
      <c r="A40" s="214" t="s">
        <v>202</v>
      </c>
      <c r="B40" s="212" t="n">
        <v>3436</v>
      </c>
      <c r="C40" s="212" t="n">
        <v>64</v>
      </c>
      <c r="D40" s="212" t="n">
        <v>3372</v>
      </c>
      <c r="E40" s="212" t="n">
        <v>2863</v>
      </c>
      <c r="F40" s="212" t="n">
        <v>573</v>
      </c>
      <c r="G40" s="148" t="s">
        <v>236</v>
      </c>
      <c r="H40" s="148" t="s">
        <v>236</v>
      </c>
      <c r="I40" s="148" t="s">
        <v>236</v>
      </c>
      <c r="J40" s="148" t="s">
        <v>236</v>
      </c>
      <c r="K40" s="148" t="s">
        <v>236</v>
      </c>
      <c r="L40" s="148" t="s">
        <v>236</v>
      </c>
    </row>
    <row r="41" customFormat="false" ht="9.95" hidden="false" customHeight="true" outlineLevel="0" collapsed="false">
      <c r="A41" s="215"/>
      <c r="B41" s="304"/>
      <c r="C41" s="305"/>
      <c r="D41" s="305"/>
      <c r="E41" s="305"/>
      <c r="F41" s="305"/>
    </row>
    <row r="42" customFormat="false" ht="11.85" hidden="false" customHeight="true" outlineLevel="0" collapsed="false">
      <c r="A42" s="214" t="s">
        <v>203</v>
      </c>
      <c r="B42" s="213" t="n">
        <v>35.0062134173796</v>
      </c>
      <c r="C42" s="213" t="n">
        <v>34.1538461538462</v>
      </c>
      <c r="D42" s="213" t="n">
        <v>35.0175374564301</v>
      </c>
      <c r="E42" s="213" t="n">
        <v>35.0024308780806</v>
      </c>
      <c r="F42" s="213" t="n">
        <v>35.0450669914738</v>
      </c>
    </row>
    <row r="43" customFormat="false" ht="9.95" hidden="false" customHeight="true" outlineLevel="0" collapsed="false">
      <c r="A43" s="215"/>
      <c r="B43" s="304"/>
      <c r="C43" s="305"/>
      <c r="D43" s="305"/>
      <c r="E43" s="305"/>
      <c r="F43" s="305"/>
    </row>
    <row r="44" customFormat="false" ht="11.85" hidden="false" customHeight="true" outlineLevel="0" collapsed="false">
      <c r="A44" s="211" t="s">
        <v>204</v>
      </c>
      <c r="B44" s="304"/>
      <c r="C44" s="305"/>
      <c r="D44" s="305"/>
      <c r="E44" s="305"/>
      <c r="F44" s="305"/>
    </row>
    <row r="45" customFormat="false" ht="12" hidden="false" customHeight="true" outlineLevel="0" collapsed="false">
      <c r="A45" s="214" t="s">
        <v>205</v>
      </c>
      <c r="B45" s="212" t="n">
        <v>40810</v>
      </c>
      <c r="C45" s="212" t="n">
        <v>458</v>
      </c>
      <c r="D45" s="212" t="n">
        <v>40352</v>
      </c>
      <c r="E45" s="212" t="n">
        <v>37327</v>
      </c>
      <c r="F45" s="212" t="n">
        <v>3483</v>
      </c>
    </row>
    <row r="46" customFormat="false" ht="12" hidden="false" customHeight="true" outlineLevel="0" collapsed="false">
      <c r="A46" s="214" t="s">
        <v>250</v>
      </c>
      <c r="B46" s="212" t="n">
        <v>19</v>
      </c>
      <c r="C46" s="212" t="n">
        <v>2</v>
      </c>
      <c r="D46" s="212" t="n">
        <v>17</v>
      </c>
      <c r="E46" s="212" t="n">
        <v>10</v>
      </c>
      <c r="F46" s="212" t="n">
        <v>9</v>
      </c>
    </row>
    <row r="47" customFormat="false" ht="12" hidden="false" customHeight="true" outlineLevel="0" collapsed="false">
      <c r="A47" s="214" t="s">
        <v>207</v>
      </c>
      <c r="B47" s="212" t="n">
        <v>13945</v>
      </c>
      <c r="C47" s="212" t="n">
        <v>252</v>
      </c>
      <c r="D47" s="212" t="n">
        <v>13693</v>
      </c>
      <c r="E47" s="212" t="n">
        <v>12587</v>
      </c>
      <c r="F47" s="212" t="n">
        <v>1358</v>
      </c>
    </row>
    <row r="48" customFormat="false" ht="12" hidden="false" customHeight="true" outlineLevel="0" collapsed="false">
      <c r="A48" s="214" t="s">
        <v>208</v>
      </c>
      <c r="B48" s="212" t="n">
        <v>31</v>
      </c>
      <c r="C48" s="212" t="n">
        <v>1</v>
      </c>
      <c r="D48" s="212" t="n">
        <v>30</v>
      </c>
      <c r="E48" s="212" t="n">
        <v>27</v>
      </c>
      <c r="F48" s="212" t="n">
        <v>4</v>
      </c>
    </row>
    <row r="49" customFormat="false" ht="12" hidden="false" customHeight="true" outlineLevel="0" collapsed="false">
      <c r="A49" s="214" t="s">
        <v>209</v>
      </c>
      <c r="B49" s="212" t="n">
        <v>720</v>
      </c>
      <c r="C49" s="212" t="n">
        <v>15</v>
      </c>
      <c r="D49" s="212" t="n">
        <v>705</v>
      </c>
      <c r="E49" s="212" t="n">
        <v>648</v>
      </c>
      <c r="F49" s="212" t="n">
        <v>72</v>
      </c>
    </row>
    <row r="50" customFormat="false" ht="9.95" hidden="false" customHeight="true" outlineLevel="0" collapsed="false">
      <c r="A50" s="214"/>
      <c r="B50" s="212"/>
      <c r="C50" s="212"/>
      <c r="D50" s="212"/>
      <c r="E50" s="212"/>
      <c r="F50" s="212"/>
    </row>
    <row r="51" customFormat="false" ht="11.85" hidden="false" customHeight="true" outlineLevel="0" collapsed="false">
      <c r="A51" s="211" t="s">
        <v>251</v>
      </c>
      <c r="B51" s="212"/>
      <c r="C51" s="212"/>
      <c r="D51" s="212"/>
      <c r="E51" s="212"/>
      <c r="F51" s="212"/>
    </row>
    <row r="52" customFormat="false" ht="11.85" hidden="false" customHeight="true" outlineLevel="0" collapsed="false">
      <c r="A52" s="214" t="s">
        <v>252</v>
      </c>
      <c r="B52" s="212" t="n">
        <v>12933</v>
      </c>
      <c r="C52" s="212" t="n">
        <v>236</v>
      </c>
      <c r="D52" s="212" t="n">
        <v>12697</v>
      </c>
      <c r="E52" s="212" t="n">
        <v>11740</v>
      </c>
      <c r="F52" s="212" t="n">
        <v>1193</v>
      </c>
    </row>
    <row r="53" customFormat="false" ht="9.95" hidden="false" customHeight="true" outlineLevel="0" collapsed="false">
      <c r="A53" s="217"/>
      <c r="B53" s="212"/>
      <c r="C53" s="212"/>
      <c r="D53" s="212"/>
      <c r="E53" s="212"/>
      <c r="F53" s="212"/>
    </row>
    <row r="54" customFormat="false" ht="12" hidden="false" customHeight="false" outlineLevel="0" collapsed="false">
      <c r="A54" s="208" t="s">
        <v>131</v>
      </c>
      <c r="B54" s="209" t="n">
        <v>160745</v>
      </c>
      <c r="C54" s="209" t="n">
        <v>24006</v>
      </c>
      <c r="D54" s="209" t="n">
        <v>136739</v>
      </c>
      <c r="E54" s="209" t="n">
        <v>110364</v>
      </c>
      <c r="F54" s="209" t="n">
        <v>50381</v>
      </c>
      <c r="G54" s="148" t="s">
        <v>236</v>
      </c>
      <c r="H54" s="148" t="s">
        <v>236</v>
      </c>
      <c r="I54" s="148" t="s">
        <v>236</v>
      </c>
      <c r="J54" s="148" t="s">
        <v>236</v>
      </c>
      <c r="K54" s="148" t="s">
        <v>236</v>
      </c>
      <c r="L54" s="148" t="s">
        <v>236</v>
      </c>
    </row>
    <row r="55" customFormat="false" ht="12" hidden="false" customHeight="false" outlineLevel="0" collapsed="false">
      <c r="A55" s="211" t="s">
        <v>195</v>
      </c>
      <c r="B55" s="212"/>
      <c r="C55" s="212"/>
      <c r="D55" s="212"/>
      <c r="E55" s="212"/>
      <c r="F55" s="212"/>
      <c r="G55" s="148" t="s">
        <v>236</v>
      </c>
      <c r="H55" s="148" t="s">
        <v>236</v>
      </c>
      <c r="I55" s="148" t="s">
        <v>236</v>
      </c>
      <c r="J55" s="148" t="s">
        <v>236</v>
      </c>
      <c r="K55" s="148" t="s">
        <v>236</v>
      </c>
      <c r="L55" s="148" t="s">
        <v>236</v>
      </c>
    </row>
    <row r="56" customFormat="false" ht="12" hidden="false" customHeight="true" outlineLevel="0" collapsed="false">
      <c r="A56" s="214" t="s">
        <v>249</v>
      </c>
      <c r="B56" s="212" t="n">
        <v>3154</v>
      </c>
      <c r="C56" s="212" t="n">
        <v>479</v>
      </c>
      <c r="D56" s="212" t="n">
        <v>2675</v>
      </c>
      <c r="E56" s="212" t="n">
        <v>545</v>
      </c>
      <c r="F56" s="212" t="n">
        <v>2609</v>
      </c>
      <c r="G56" s="148" t="s">
        <v>236</v>
      </c>
      <c r="H56" s="148" t="s">
        <v>236</v>
      </c>
      <c r="I56" s="148" t="s">
        <v>236</v>
      </c>
      <c r="J56" s="148" t="s">
        <v>236</v>
      </c>
      <c r="K56" s="148" t="s">
        <v>236</v>
      </c>
      <c r="L56" s="148" t="s">
        <v>236</v>
      </c>
    </row>
    <row r="57" customFormat="false" ht="12" hidden="false" customHeight="true" outlineLevel="0" collapsed="false">
      <c r="A57" s="214" t="s">
        <v>197</v>
      </c>
      <c r="B57" s="212" t="n">
        <v>17673</v>
      </c>
      <c r="C57" s="212" t="n">
        <v>2880</v>
      </c>
      <c r="D57" s="212" t="n">
        <v>14793</v>
      </c>
      <c r="E57" s="212" t="n">
        <v>8321</v>
      </c>
      <c r="F57" s="212" t="n">
        <v>9352</v>
      </c>
      <c r="G57" s="148" t="s">
        <v>236</v>
      </c>
      <c r="H57" s="148" t="s">
        <v>236</v>
      </c>
      <c r="I57" s="148" t="s">
        <v>236</v>
      </c>
      <c r="J57" s="148" t="s">
        <v>236</v>
      </c>
      <c r="K57" s="148" t="s">
        <v>236</v>
      </c>
      <c r="L57" s="148" t="s">
        <v>236</v>
      </c>
    </row>
    <row r="58" customFormat="false" ht="12" hidden="false" customHeight="true" outlineLevel="0" collapsed="false">
      <c r="A58" s="214" t="s">
        <v>198</v>
      </c>
      <c r="B58" s="212" t="n">
        <v>44982</v>
      </c>
      <c r="C58" s="212" t="n">
        <v>7918</v>
      </c>
      <c r="D58" s="212" t="n">
        <v>37064</v>
      </c>
      <c r="E58" s="212" t="n">
        <v>30543</v>
      </c>
      <c r="F58" s="212" t="n">
        <v>14439</v>
      </c>
      <c r="G58" s="148" t="s">
        <v>236</v>
      </c>
      <c r="H58" s="148" t="s">
        <v>236</v>
      </c>
      <c r="I58" s="148" t="s">
        <v>236</v>
      </c>
      <c r="J58" s="148" t="s">
        <v>236</v>
      </c>
      <c r="K58" s="148" t="s">
        <v>236</v>
      </c>
      <c r="L58" s="148" t="s">
        <v>236</v>
      </c>
    </row>
    <row r="59" customFormat="false" ht="12" hidden="false" customHeight="true" outlineLevel="0" collapsed="false">
      <c r="A59" s="214" t="s">
        <v>199</v>
      </c>
      <c r="B59" s="212" t="n">
        <v>57092</v>
      </c>
      <c r="C59" s="212" t="n">
        <v>8150</v>
      </c>
      <c r="D59" s="212" t="n">
        <v>48942</v>
      </c>
      <c r="E59" s="212" t="n">
        <v>42964</v>
      </c>
      <c r="F59" s="212" t="n">
        <v>14128</v>
      </c>
      <c r="G59" s="148" t="s">
        <v>236</v>
      </c>
      <c r="H59" s="148" t="s">
        <v>236</v>
      </c>
      <c r="I59" s="148" t="s">
        <v>236</v>
      </c>
      <c r="J59" s="148" t="s">
        <v>236</v>
      </c>
      <c r="K59" s="148" t="s">
        <v>236</v>
      </c>
      <c r="L59" s="148" t="s">
        <v>236</v>
      </c>
    </row>
    <row r="60" customFormat="false" ht="12" hidden="false" customHeight="true" outlineLevel="0" collapsed="false">
      <c r="A60" s="214" t="s">
        <v>200</v>
      </c>
      <c r="B60" s="212" t="n">
        <v>30727</v>
      </c>
      <c r="C60" s="212" t="n">
        <v>3795</v>
      </c>
      <c r="D60" s="212" t="n">
        <v>26932</v>
      </c>
      <c r="E60" s="212" t="n">
        <v>22969</v>
      </c>
      <c r="F60" s="212" t="n">
        <v>7758</v>
      </c>
      <c r="G60" s="148" t="s">
        <v>236</v>
      </c>
      <c r="H60" s="148" t="s">
        <v>236</v>
      </c>
      <c r="I60" s="148" t="s">
        <v>236</v>
      </c>
      <c r="J60" s="148" t="s">
        <v>236</v>
      </c>
      <c r="K60" s="148" t="s">
        <v>236</v>
      </c>
      <c r="L60" s="148" t="s">
        <v>236</v>
      </c>
    </row>
    <row r="61" customFormat="false" ht="12" hidden="false" customHeight="true" outlineLevel="0" collapsed="false">
      <c r="A61" s="214" t="s">
        <v>201</v>
      </c>
      <c r="B61" s="212" t="n">
        <v>6667</v>
      </c>
      <c r="C61" s="212" t="n">
        <v>746</v>
      </c>
      <c r="D61" s="212" t="n">
        <v>5921</v>
      </c>
      <c r="E61" s="212" t="n">
        <v>4714</v>
      </c>
      <c r="F61" s="212" t="n">
        <v>1953</v>
      </c>
      <c r="G61" s="148" t="s">
        <v>236</v>
      </c>
      <c r="H61" s="148" t="s">
        <v>236</v>
      </c>
      <c r="I61" s="148" t="s">
        <v>236</v>
      </c>
      <c r="J61" s="148" t="s">
        <v>236</v>
      </c>
      <c r="K61" s="148" t="s">
        <v>236</v>
      </c>
      <c r="L61" s="148" t="s">
        <v>236</v>
      </c>
    </row>
    <row r="62" customFormat="false" ht="12" hidden="false" customHeight="true" outlineLevel="0" collapsed="false">
      <c r="A62" s="214" t="s">
        <v>202</v>
      </c>
      <c r="B62" s="212" t="n">
        <v>450</v>
      </c>
      <c r="C62" s="212" t="n">
        <v>38</v>
      </c>
      <c r="D62" s="212" t="n">
        <v>412</v>
      </c>
      <c r="E62" s="212" t="n">
        <v>308</v>
      </c>
      <c r="F62" s="212" t="n">
        <v>142</v>
      </c>
      <c r="G62" s="148" t="s">
        <v>236</v>
      </c>
      <c r="H62" s="148" t="s">
        <v>236</v>
      </c>
      <c r="I62" s="148" t="s">
        <v>236</v>
      </c>
      <c r="J62" s="148" t="s">
        <v>236</v>
      </c>
      <c r="K62" s="148" t="s">
        <v>236</v>
      </c>
      <c r="L62" s="148" t="s">
        <v>236</v>
      </c>
    </row>
    <row r="63" customFormat="false" ht="9.95" hidden="false" customHeight="true" outlineLevel="0" collapsed="false">
      <c r="A63" s="215"/>
    </row>
    <row r="64" customFormat="false" ht="12" hidden="false" customHeight="false" outlineLevel="0" collapsed="false">
      <c r="A64" s="214" t="s">
        <v>203</v>
      </c>
      <c r="B64" s="213" t="n">
        <v>30.6132943481912</v>
      </c>
      <c r="C64" s="213" t="n">
        <v>29.9634674664667</v>
      </c>
      <c r="D64" s="213" t="n">
        <v>30.727378436291</v>
      </c>
      <c r="E64" s="213" t="n">
        <v>31.2912996991773</v>
      </c>
      <c r="F64" s="213" t="n">
        <v>29.1280641511681</v>
      </c>
    </row>
    <row r="65" customFormat="false" ht="9.95" hidden="false" customHeight="true" outlineLevel="0" collapsed="false">
      <c r="A65" s="215"/>
    </row>
    <row r="66" customFormat="false" ht="12" hidden="false" customHeight="false" outlineLevel="0" collapsed="false">
      <c r="A66" s="211" t="s">
        <v>204</v>
      </c>
    </row>
    <row r="67" customFormat="false" ht="12" hidden="false" customHeight="true" outlineLevel="0" collapsed="false">
      <c r="A67" s="214" t="s">
        <v>205</v>
      </c>
      <c r="B67" s="212" t="n">
        <v>107714</v>
      </c>
      <c r="C67" s="212" t="n">
        <v>16039</v>
      </c>
      <c r="D67" s="212" t="n">
        <v>91675</v>
      </c>
      <c r="E67" s="212" t="n">
        <v>73464</v>
      </c>
      <c r="F67" s="212" t="n">
        <v>34250</v>
      </c>
    </row>
    <row r="68" customFormat="false" ht="12" hidden="false" customHeight="true" outlineLevel="0" collapsed="false">
      <c r="A68" s="214" t="s">
        <v>250</v>
      </c>
      <c r="B68" s="212" t="n">
        <v>253</v>
      </c>
      <c r="C68" s="212" t="n">
        <v>17</v>
      </c>
      <c r="D68" s="212" t="n">
        <v>236</v>
      </c>
      <c r="E68" s="212" t="n">
        <v>229</v>
      </c>
      <c r="F68" s="212" t="n">
        <v>24</v>
      </c>
    </row>
    <row r="69" customFormat="false" ht="12" hidden="false" customHeight="true" outlineLevel="0" collapsed="false">
      <c r="A69" s="214" t="s">
        <v>207</v>
      </c>
      <c r="B69" s="212" t="n">
        <v>48535</v>
      </c>
      <c r="C69" s="212" t="n">
        <v>7263</v>
      </c>
      <c r="D69" s="212" t="n">
        <v>41272</v>
      </c>
      <c r="E69" s="212" t="n">
        <v>33957</v>
      </c>
      <c r="F69" s="212" t="n">
        <v>14578</v>
      </c>
    </row>
    <row r="70" customFormat="false" ht="12" hidden="false" customHeight="true" outlineLevel="0" collapsed="false">
      <c r="A70" s="214" t="s">
        <v>208</v>
      </c>
      <c r="B70" s="212" t="n">
        <v>161</v>
      </c>
      <c r="C70" s="212" t="n">
        <v>24</v>
      </c>
      <c r="D70" s="212" t="n">
        <v>137</v>
      </c>
      <c r="E70" s="212" t="n">
        <v>89</v>
      </c>
      <c r="F70" s="212" t="n">
        <v>72</v>
      </c>
    </row>
    <row r="71" customFormat="false" ht="12" hidden="false" customHeight="true" outlineLevel="0" collapsed="false">
      <c r="A71" s="214" t="s">
        <v>209</v>
      </c>
      <c r="B71" s="212" t="n">
        <v>4082</v>
      </c>
      <c r="C71" s="212" t="n">
        <v>663</v>
      </c>
      <c r="D71" s="212" t="n">
        <v>3419</v>
      </c>
      <c r="E71" s="212" t="n">
        <v>2625</v>
      </c>
      <c r="F71" s="212" t="n">
        <v>1457</v>
      </c>
    </row>
    <row r="72" customFormat="false" ht="9.95" hidden="false" customHeight="true" outlineLevel="0" collapsed="false">
      <c r="A72" s="214"/>
      <c r="B72" s="212"/>
      <c r="C72" s="212"/>
      <c r="D72" s="212"/>
      <c r="E72" s="212"/>
      <c r="F72" s="212"/>
    </row>
    <row r="73" customFormat="false" ht="12" hidden="false" customHeight="false" outlineLevel="0" collapsed="false">
      <c r="A73" s="211" t="s">
        <v>251</v>
      </c>
      <c r="B73" s="212"/>
      <c r="C73" s="212"/>
      <c r="D73" s="212"/>
      <c r="E73" s="212"/>
      <c r="F73" s="212"/>
    </row>
    <row r="74" customFormat="false" ht="12" hidden="false" customHeight="false" outlineLevel="0" collapsed="false">
      <c r="A74" s="214" t="s">
        <v>252</v>
      </c>
      <c r="B74" s="212" t="n">
        <v>35096</v>
      </c>
      <c r="C74" s="212" t="n">
        <v>5072</v>
      </c>
      <c r="D74" s="212" t="n">
        <v>30024</v>
      </c>
      <c r="E74" s="212" t="n">
        <v>27504</v>
      </c>
      <c r="F74" s="212" t="n">
        <v>7592</v>
      </c>
    </row>
    <row r="75" customFormat="false" ht="15.75" hidden="false" customHeight="false" outlineLevel="0" collapsed="false">
      <c r="A75" s="306"/>
    </row>
    <row r="76" customFormat="false" ht="12" hidden="false" customHeight="false" outlineLevel="0" collapsed="false">
      <c r="A76" s="307" t="s">
        <v>132</v>
      </c>
    </row>
    <row r="77" customFormat="false" ht="7.5" hidden="false" customHeight="true" outlineLevel="0" collapsed="false">
      <c r="A77" s="218"/>
    </row>
    <row r="78" customFormat="false" ht="7.5" hidden="false" customHeight="true" outlineLevel="0" collapsed="false">
      <c r="A78" s="218"/>
    </row>
    <row r="79" customFormat="false" ht="7.5" hidden="false" customHeight="true" outlineLevel="0" collapsed="false">
      <c r="A79" s="289"/>
      <c r="B79" s="290"/>
    </row>
    <row r="80" customFormat="false" ht="7.5" hidden="false" customHeight="true" outlineLevel="0" collapsed="false">
      <c r="A80" s="291"/>
      <c r="B80" s="291"/>
      <c r="C80" s="291"/>
      <c r="D80" s="291"/>
      <c r="E80" s="291"/>
      <c r="F80" s="291"/>
    </row>
    <row r="81" customFormat="false" ht="12.75" hidden="false" customHeight="true" outlineLevel="0" collapsed="false">
      <c r="A81" s="292" t="s">
        <v>272</v>
      </c>
      <c r="B81" s="292"/>
      <c r="C81" s="292"/>
      <c r="D81" s="292"/>
      <c r="E81" s="292"/>
      <c r="F81" s="292"/>
    </row>
    <row r="82" s="294" customFormat="true" ht="30" hidden="false" customHeight="true" outlineLevel="0" collapsed="false">
      <c r="A82" s="293" t="s">
        <v>280</v>
      </c>
      <c r="B82" s="293"/>
      <c r="C82" s="293"/>
      <c r="D82" s="293"/>
      <c r="E82" s="293"/>
      <c r="F82" s="293"/>
    </row>
    <row r="83" customFormat="false" ht="12.75" hidden="false" customHeight="true" outlineLevel="0" collapsed="false">
      <c r="A83" s="295"/>
      <c r="B83" s="295"/>
      <c r="C83" s="295"/>
      <c r="D83" s="295"/>
      <c r="E83" s="296"/>
      <c r="F83" s="296"/>
    </row>
    <row r="84" customFormat="false" ht="16.5" hidden="false" customHeight="true" outlineLevel="0" collapsed="false">
      <c r="A84" s="130" t="s">
        <v>274</v>
      </c>
      <c r="B84" s="298" t="s">
        <v>97</v>
      </c>
      <c r="C84" s="299" t="s">
        <v>275</v>
      </c>
      <c r="D84" s="299"/>
      <c r="E84" s="299"/>
      <c r="F84" s="299"/>
    </row>
    <row r="85" customFormat="false" ht="50.25" hidden="false" customHeight="true" outlineLevel="0" collapsed="false">
      <c r="A85" s="130"/>
      <c r="B85" s="298"/>
      <c r="C85" s="300" t="s">
        <v>276</v>
      </c>
      <c r="D85" s="300"/>
      <c r="E85" s="300" t="s">
        <v>277</v>
      </c>
      <c r="F85" s="300"/>
    </row>
    <row r="86" customFormat="false" ht="23.25" hidden="false" customHeight="true" outlineLevel="0" collapsed="false">
      <c r="A86" s="130"/>
      <c r="B86" s="298"/>
      <c r="C86" s="301" t="s">
        <v>278</v>
      </c>
      <c r="D86" s="299" t="s">
        <v>279</v>
      </c>
      <c r="E86" s="301" t="s">
        <v>278</v>
      </c>
      <c r="F86" s="299" t="s">
        <v>279</v>
      </c>
    </row>
    <row r="87" customFormat="false" ht="15" hidden="false" customHeight="true" outlineLevel="0" collapsed="false">
      <c r="A87" s="130"/>
      <c r="B87" s="308" t="s">
        <v>230</v>
      </c>
      <c r="C87" s="308"/>
      <c r="D87" s="308"/>
      <c r="E87" s="308"/>
      <c r="F87" s="308"/>
      <c r="G87" s="309"/>
    </row>
    <row r="88" customFormat="false" ht="24.75" hidden="false" customHeight="true" outlineLevel="0" collapsed="false">
      <c r="A88" s="208" t="s">
        <v>97</v>
      </c>
      <c r="B88" s="310" t="n">
        <v>100</v>
      </c>
      <c r="C88" s="286" t="n">
        <v>11.4366301382531</v>
      </c>
      <c r="D88" s="286" t="n">
        <v>88.5633698617469</v>
      </c>
      <c r="E88" s="286" t="n">
        <v>74.4268738151385</v>
      </c>
      <c r="F88" s="286" t="n">
        <v>25.5731261848615</v>
      </c>
      <c r="G88" s="148" t="s">
        <v>236</v>
      </c>
      <c r="H88" s="148" t="s">
        <v>236</v>
      </c>
      <c r="I88" s="148" t="s">
        <v>236</v>
      </c>
      <c r="J88" s="148" t="s">
        <v>236</v>
      </c>
      <c r="K88" s="148" t="s">
        <v>236</v>
      </c>
      <c r="L88" s="148" t="s">
        <v>236</v>
      </c>
    </row>
    <row r="89" customFormat="false" ht="11.85" hidden="false" customHeight="true" outlineLevel="0" collapsed="false">
      <c r="A89" s="211" t="s">
        <v>195</v>
      </c>
      <c r="B89" s="311"/>
      <c r="C89" s="288"/>
      <c r="D89" s="288"/>
      <c r="E89" s="288"/>
      <c r="F89" s="288"/>
      <c r="G89" s="148" t="s">
        <v>236</v>
      </c>
      <c r="H89" s="148" t="s">
        <v>236</v>
      </c>
      <c r="I89" s="148" t="s">
        <v>236</v>
      </c>
      <c r="J89" s="148" t="s">
        <v>236</v>
      </c>
      <c r="K89" s="148" t="s">
        <v>236</v>
      </c>
      <c r="L89" s="148" t="s">
        <v>236</v>
      </c>
    </row>
    <row r="90" customFormat="false" ht="12" hidden="false" customHeight="true" outlineLevel="0" collapsed="false">
      <c r="A90" s="214" t="s">
        <v>249</v>
      </c>
      <c r="B90" s="311" t="n">
        <v>100</v>
      </c>
      <c r="C90" s="288" t="n">
        <v>15.0062266500623</v>
      </c>
      <c r="D90" s="288" t="n">
        <v>84.9937733499377</v>
      </c>
      <c r="E90" s="288" t="n">
        <v>17.2478206724782</v>
      </c>
      <c r="F90" s="288" t="n">
        <v>82.7521793275218</v>
      </c>
      <c r="G90" s="148" t="s">
        <v>236</v>
      </c>
      <c r="H90" s="148" t="s">
        <v>236</v>
      </c>
      <c r="I90" s="148" t="s">
        <v>236</v>
      </c>
      <c r="J90" s="148" t="s">
        <v>236</v>
      </c>
      <c r="K90" s="148" t="s">
        <v>236</v>
      </c>
      <c r="L90" s="148" t="s">
        <v>236</v>
      </c>
    </row>
    <row r="91" customFormat="false" ht="12" hidden="false" customHeight="true" outlineLevel="0" collapsed="false">
      <c r="A91" s="214" t="s">
        <v>197</v>
      </c>
      <c r="B91" s="311" t="n">
        <v>100</v>
      </c>
      <c r="C91" s="288" t="n">
        <v>15.655566839489</v>
      </c>
      <c r="D91" s="288" t="n">
        <v>84.344433160511</v>
      </c>
      <c r="E91" s="288" t="n">
        <v>48.5541717889786</v>
      </c>
      <c r="F91" s="288" t="n">
        <v>51.4458282110214</v>
      </c>
      <c r="G91" s="148" t="s">
        <v>236</v>
      </c>
      <c r="H91" s="148" t="s">
        <v>236</v>
      </c>
      <c r="I91" s="148" t="s">
        <v>236</v>
      </c>
      <c r="J91" s="148" t="s">
        <v>236</v>
      </c>
      <c r="K91" s="148" t="s">
        <v>236</v>
      </c>
      <c r="L91" s="148" t="s">
        <v>236</v>
      </c>
    </row>
    <row r="92" customFormat="false" ht="12" hidden="false" customHeight="true" outlineLevel="0" collapsed="false">
      <c r="A92" s="214" t="s">
        <v>198</v>
      </c>
      <c r="B92" s="311" t="n">
        <v>100</v>
      </c>
      <c r="C92" s="288" t="n">
        <v>15.2954588637659</v>
      </c>
      <c r="D92" s="288" t="n">
        <v>84.7045411362341</v>
      </c>
      <c r="E92" s="288" t="n">
        <v>70.8113243397302</v>
      </c>
      <c r="F92" s="288" t="n">
        <v>29.1886756602698</v>
      </c>
      <c r="G92" s="148" t="s">
        <v>236</v>
      </c>
      <c r="H92" s="148" t="s">
        <v>236</v>
      </c>
      <c r="I92" s="148" t="s">
        <v>236</v>
      </c>
      <c r="J92" s="148" t="s">
        <v>236</v>
      </c>
      <c r="K92" s="148" t="s">
        <v>236</v>
      </c>
      <c r="L92" s="148" t="s">
        <v>236</v>
      </c>
    </row>
    <row r="93" customFormat="false" ht="12" hidden="false" customHeight="true" outlineLevel="0" collapsed="false">
      <c r="A93" s="214" t="s">
        <v>199</v>
      </c>
      <c r="B93" s="311" t="n">
        <v>100</v>
      </c>
      <c r="C93" s="288" t="n">
        <v>10.9940430891962</v>
      </c>
      <c r="D93" s="288" t="n">
        <v>89.0059569108038</v>
      </c>
      <c r="E93" s="288" t="n">
        <v>79.8212926758863</v>
      </c>
      <c r="F93" s="288" t="n">
        <v>20.1787073241137</v>
      </c>
      <c r="G93" s="148" t="s">
        <v>236</v>
      </c>
      <c r="H93" s="148" t="s">
        <v>236</v>
      </c>
      <c r="I93" s="148" t="s">
        <v>236</v>
      </c>
      <c r="J93" s="148" t="s">
        <v>236</v>
      </c>
      <c r="K93" s="148" t="s">
        <v>236</v>
      </c>
      <c r="L93" s="148" t="s">
        <v>236</v>
      </c>
    </row>
    <row r="94" customFormat="false" ht="12" hidden="false" customHeight="true" outlineLevel="0" collapsed="false">
      <c r="A94" s="214" t="s">
        <v>200</v>
      </c>
      <c r="B94" s="311" t="n">
        <v>100</v>
      </c>
      <c r="C94" s="288" t="n">
        <v>8.35990455476487</v>
      </c>
      <c r="D94" s="288" t="n">
        <v>91.6400954452351</v>
      </c>
      <c r="E94" s="288" t="n">
        <v>81.1791287454864</v>
      </c>
      <c r="F94" s="288" t="n">
        <v>18.8208712545136</v>
      </c>
      <c r="G94" s="148" t="s">
        <v>236</v>
      </c>
      <c r="H94" s="148" t="s">
        <v>236</v>
      </c>
      <c r="I94" s="148" t="s">
        <v>236</v>
      </c>
      <c r="J94" s="148" t="s">
        <v>236</v>
      </c>
      <c r="K94" s="148" t="s">
        <v>236</v>
      </c>
      <c r="L94" s="148" t="s">
        <v>236</v>
      </c>
    </row>
    <row r="95" customFormat="false" ht="12" hidden="false" customHeight="true" outlineLevel="0" collapsed="false">
      <c r="A95" s="214" t="s">
        <v>201</v>
      </c>
      <c r="B95" s="311" t="n">
        <v>100</v>
      </c>
      <c r="C95" s="288" t="n">
        <v>5.84069555462067</v>
      </c>
      <c r="D95" s="288" t="n">
        <v>94.1593044453793</v>
      </c>
      <c r="E95" s="288" t="n">
        <v>81.3840976020194</v>
      </c>
      <c r="F95" s="288" t="n">
        <v>18.6159023979806</v>
      </c>
      <c r="G95" s="148" t="s">
        <v>236</v>
      </c>
      <c r="H95" s="148" t="s">
        <v>236</v>
      </c>
      <c r="I95" s="148" t="s">
        <v>236</v>
      </c>
      <c r="J95" s="148" t="s">
        <v>236</v>
      </c>
      <c r="K95" s="148" t="s">
        <v>236</v>
      </c>
      <c r="L95" s="148" t="s">
        <v>236</v>
      </c>
    </row>
    <row r="96" customFormat="false" ht="12" hidden="false" customHeight="true" outlineLevel="0" collapsed="false">
      <c r="A96" s="214" t="s">
        <v>202</v>
      </c>
      <c r="B96" s="311" t="n">
        <v>100</v>
      </c>
      <c r="C96" s="288" t="n">
        <v>2.62480699948533</v>
      </c>
      <c r="D96" s="288" t="n">
        <v>97.3751930005147</v>
      </c>
      <c r="E96" s="288" t="n">
        <v>81.6006176016469</v>
      </c>
      <c r="F96" s="288" t="n">
        <v>18.3993823983531</v>
      </c>
      <c r="G96" s="148" t="s">
        <v>236</v>
      </c>
      <c r="H96" s="148" t="s">
        <v>236</v>
      </c>
      <c r="I96" s="148" t="s">
        <v>236</v>
      </c>
      <c r="J96" s="148" t="s">
        <v>236</v>
      </c>
      <c r="K96" s="148" t="s">
        <v>236</v>
      </c>
      <c r="L96" s="148" t="s">
        <v>236</v>
      </c>
    </row>
    <row r="97" customFormat="false" ht="7.5" hidden="false" customHeight="true" outlineLevel="0" collapsed="false">
      <c r="A97" s="215"/>
      <c r="B97" s="312"/>
      <c r="C97" s="312"/>
      <c r="D97" s="312"/>
      <c r="E97" s="312"/>
      <c r="F97" s="312"/>
    </row>
    <row r="98" customFormat="false" ht="7.5" hidden="false" customHeight="true" outlineLevel="0" collapsed="false">
      <c r="A98" s="214"/>
      <c r="B98" s="213"/>
      <c r="C98" s="213"/>
      <c r="D98" s="213"/>
      <c r="E98" s="213"/>
      <c r="F98" s="213"/>
    </row>
    <row r="99" customFormat="false" ht="7.5" hidden="false" customHeight="true" outlineLevel="0" collapsed="false">
      <c r="A99" s="215"/>
      <c r="B99" s="312"/>
      <c r="C99" s="312"/>
      <c r="D99" s="312"/>
      <c r="E99" s="312"/>
      <c r="F99" s="312"/>
    </row>
    <row r="100" customFormat="false" ht="11.85" hidden="false" customHeight="true" outlineLevel="0" collapsed="false">
      <c r="A100" s="211" t="s">
        <v>204</v>
      </c>
      <c r="B100" s="312"/>
      <c r="C100" s="312"/>
      <c r="D100" s="312"/>
      <c r="E100" s="312"/>
      <c r="F100" s="312"/>
    </row>
    <row r="101" customFormat="false" ht="12" hidden="false" customHeight="true" outlineLevel="0" collapsed="false">
      <c r="A101" s="214" t="s">
        <v>205</v>
      </c>
      <c r="B101" s="311" t="n">
        <v>100</v>
      </c>
      <c r="C101" s="288" t="n">
        <v>11.1072957905793</v>
      </c>
      <c r="D101" s="288" t="n">
        <v>88.8927042094207</v>
      </c>
      <c r="E101" s="288" t="n">
        <v>74.59467830115</v>
      </c>
      <c r="F101" s="288" t="n">
        <v>25.40532169885</v>
      </c>
    </row>
    <row r="102" customFormat="false" ht="12" hidden="false" customHeight="true" outlineLevel="0" collapsed="false">
      <c r="A102" s="214" t="s">
        <v>250</v>
      </c>
      <c r="B102" s="311" t="n">
        <v>100</v>
      </c>
      <c r="C102" s="288" t="n">
        <v>6.98529411764706</v>
      </c>
      <c r="D102" s="288" t="n">
        <v>93.0147058823529</v>
      </c>
      <c r="E102" s="288" t="n">
        <v>87.8676470588235</v>
      </c>
      <c r="F102" s="288" t="n">
        <v>12.1323529411765</v>
      </c>
    </row>
    <row r="103" customFormat="false" ht="12" hidden="false" customHeight="true" outlineLevel="0" collapsed="false">
      <c r="A103" s="214" t="s">
        <v>207</v>
      </c>
      <c r="B103" s="311" t="n">
        <v>100</v>
      </c>
      <c r="C103" s="288" t="n">
        <v>12.0278489116517</v>
      </c>
      <c r="D103" s="288" t="n">
        <v>87.9721510883483</v>
      </c>
      <c r="E103" s="288" t="n">
        <v>74.49423815621</v>
      </c>
      <c r="F103" s="288" t="n">
        <v>25.50576184379</v>
      </c>
    </row>
    <row r="104" customFormat="false" ht="12" hidden="false" customHeight="true" outlineLevel="0" collapsed="false">
      <c r="A104" s="214" t="s">
        <v>208</v>
      </c>
      <c r="B104" s="311" t="n">
        <v>100</v>
      </c>
      <c r="C104" s="288" t="n">
        <v>13.0208333333333</v>
      </c>
      <c r="D104" s="288" t="n">
        <v>86.9791666666667</v>
      </c>
      <c r="E104" s="288" t="n">
        <v>60.4166666666667</v>
      </c>
      <c r="F104" s="288" t="n">
        <v>39.5833333333333</v>
      </c>
    </row>
    <row r="105" customFormat="false" ht="12" hidden="false" customHeight="true" outlineLevel="0" collapsed="false">
      <c r="A105" s="214" t="s">
        <v>209</v>
      </c>
      <c r="B105" s="311" t="n">
        <v>100</v>
      </c>
      <c r="C105" s="288" t="n">
        <v>14.1191170345689</v>
      </c>
      <c r="D105" s="288" t="n">
        <v>85.8808829654311</v>
      </c>
      <c r="E105" s="288" t="n">
        <v>68.1591003748438</v>
      </c>
      <c r="F105" s="288" t="n">
        <v>31.8408996251562</v>
      </c>
    </row>
    <row r="106" customFormat="false" ht="9.95" hidden="false" customHeight="true" outlineLevel="0" collapsed="false">
      <c r="A106" s="214"/>
      <c r="B106" s="311"/>
      <c r="C106" s="311"/>
      <c r="D106" s="311"/>
      <c r="E106" s="311"/>
      <c r="F106" s="311"/>
    </row>
    <row r="107" customFormat="false" ht="11.85" hidden="false" customHeight="true" outlineLevel="0" collapsed="false">
      <c r="A107" s="211" t="s">
        <v>251</v>
      </c>
      <c r="B107" s="311"/>
      <c r="C107" s="311"/>
      <c r="D107" s="311"/>
      <c r="E107" s="311"/>
      <c r="F107" s="311"/>
    </row>
    <row r="108" customFormat="false" ht="11.85" hidden="false" customHeight="true" outlineLevel="0" collapsed="false">
      <c r="A108" s="214" t="s">
        <v>252</v>
      </c>
      <c r="B108" s="311" t="n">
        <v>100</v>
      </c>
      <c r="C108" s="288" t="n">
        <v>11.0516562909909</v>
      </c>
      <c r="D108" s="288" t="n">
        <v>88.9483437090091</v>
      </c>
      <c r="E108" s="288" t="n">
        <v>81.7089674988028</v>
      </c>
      <c r="F108" s="288" t="n">
        <v>18.2910325011972</v>
      </c>
    </row>
    <row r="109" customFormat="false" ht="9.95" hidden="false" customHeight="true" outlineLevel="0" collapsed="false">
      <c r="A109" s="276"/>
      <c r="B109" s="311"/>
      <c r="C109" s="311"/>
      <c r="D109" s="311"/>
      <c r="E109" s="311"/>
      <c r="F109" s="311"/>
    </row>
    <row r="110" customFormat="false" ht="11.85" hidden="false" customHeight="true" outlineLevel="0" collapsed="false">
      <c r="A110" s="208" t="s">
        <v>130</v>
      </c>
      <c r="B110" s="310" t="n">
        <v>100</v>
      </c>
      <c r="C110" s="286" t="n">
        <v>1.31112111661414</v>
      </c>
      <c r="D110" s="286" t="n">
        <v>98.6888788833859</v>
      </c>
      <c r="E110" s="286" t="n">
        <v>91.128320576317</v>
      </c>
      <c r="F110" s="286" t="n">
        <v>8.87167942368303</v>
      </c>
      <c r="G110" s="148" t="s">
        <v>236</v>
      </c>
      <c r="H110" s="148" t="s">
        <v>236</v>
      </c>
      <c r="I110" s="148" t="s">
        <v>236</v>
      </c>
      <c r="J110" s="148" t="s">
        <v>236</v>
      </c>
      <c r="K110" s="148" t="s">
        <v>236</v>
      </c>
      <c r="L110" s="148" t="s">
        <v>236</v>
      </c>
    </row>
    <row r="111" customFormat="false" ht="11.85" hidden="false" customHeight="true" outlineLevel="0" collapsed="false">
      <c r="A111" s="211" t="s">
        <v>195</v>
      </c>
      <c r="B111" s="311"/>
      <c r="C111" s="288"/>
      <c r="D111" s="288"/>
      <c r="E111" s="288"/>
      <c r="F111" s="288"/>
      <c r="G111" s="148" t="s">
        <v>236</v>
      </c>
      <c r="H111" s="148" t="s">
        <v>236</v>
      </c>
      <c r="I111" s="148" t="s">
        <v>236</v>
      </c>
      <c r="J111" s="148" t="s">
        <v>236</v>
      </c>
      <c r="K111" s="148" t="s">
        <v>236</v>
      </c>
      <c r="L111" s="148" t="s">
        <v>236</v>
      </c>
    </row>
    <row r="112" customFormat="false" ht="12" hidden="false" customHeight="true" outlineLevel="0" collapsed="false">
      <c r="A112" s="214" t="s">
        <v>249</v>
      </c>
      <c r="B112" s="311" t="n">
        <v>100</v>
      </c>
      <c r="C112" s="288" t="n">
        <v>5.17241379310345</v>
      </c>
      <c r="D112" s="288" t="n">
        <v>94.8275862068966</v>
      </c>
      <c r="E112" s="288" t="n">
        <v>15.5172413793103</v>
      </c>
      <c r="F112" s="288" t="n">
        <v>84.4827586206897</v>
      </c>
      <c r="G112" s="148" t="s">
        <v>236</v>
      </c>
      <c r="H112" s="148" t="s">
        <v>236</v>
      </c>
      <c r="I112" s="148" t="s">
        <v>236</v>
      </c>
      <c r="J112" s="148" t="s">
        <v>236</v>
      </c>
      <c r="K112" s="148" t="s">
        <v>236</v>
      </c>
      <c r="L112" s="148" t="s">
        <v>236</v>
      </c>
    </row>
    <row r="113" customFormat="false" ht="12" hidden="false" customHeight="true" outlineLevel="0" collapsed="false">
      <c r="A113" s="214" t="s">
        <v>197</v>
      </c>
      <c r="B113" s="311" t="n">
        <v>100</v>
      </c>
      <c r="C113" s="288" t="n">
        <v>4.72972972972973</v>
      </c>
      <c r="D113" s="288" t="n">
        <v>95.2702702702703</v>
      </c>
      <c r="E113" s="288" t="n">
        <v>73.6486486486487</v>
      </c>
      <c r="F113" s="288" t="n">
        <v>26.3513513513514</v>
      </c>
      <c r="G113" s="148" t="s">
        <v>236</v>
      </c>
      <c r="H113" s="148" t="s">
        <v>236</v>
      </c>
      <c r="I113" s="148" t="s">
        <v>236</v>
      </c>
      <c r="J113" s="148" t="s">
        <v>236</v>
      </c>
      <c r="K113" s="148" t="s">
        <v>236</v>
      </c>
      <c r="L113" s="148" t="s">
        <v>236</v>
      </c>
    </row>
    <row r="114" customFormat="false" ht="12" hidden="false" customHeight="true" outlineLevel="0" collapsed="false">
      <c r="A114" s="214" t="s">
        <v>198</v>
      </c>
      <c r="B114" s="311" t="n">
        <v>100</v>
      </c>
      <c r="C114" s="288" t="n">
        <v>1.72594142259414</v>
      </c>
      <c r="D114" s="288" t="n">
        <v>98.2740585774059</v>
      </c>
      <c r="E114" s="288" t="n">
        <v>87.9314853556485</v>
      </c>
      <c r="F114" s="288" t="n">
        <v>12.0685146443515</v>
      </c>
      <c r="G114" s="148" t="s">
        <v>236</v>
      </c>
      <c r="H114" s="148" t="s">
        <v>236</v>
      </c>
      <c r="I114" s="148" t="s">
        <v>236</v>
      </c>
      <c r="J114" s="148" t="s">
        <v>236</v>
      </c>
      <c r="K114" s="148" t="s">
        <v>236</v>
      </c>
      <c r="L114" s="148" t="s">
        <v>236</v>
      </c>
    </row>
    <row r="115" customFormat="false" ht="12" hidden="false" customHeight="true" outlineLevel="0" collapsed="false">
      <c r="A115" s="214" t="s">
        <v>199</v>
      </c>
      <c r="B115" s="311" t="n">
        <v>100</v>
      </c>
      <c r="C115" s="288" t="n">
        <v>1.19757347557787</v>
      </c>
      <c r="D115" s="288" t="n">
        <v>98.8024265244221</v>
      </c>
      <c r="E115" s="288" t="n">
        <v>93.4577973015375</v>
      </c>
      <c r="F115" s="288" t="n">
        <v>6.5422026984625</v>
      </c>
      <c r="G115" s="148" t="s">
        <v>236</v>
      </c>
      <c r="H115" s="148" t="s">
        <v>236</v>
      </c>
      <c r="I115" s="148" t="s">
        <v>236</v>
      </c>
      <c r="J115" s="148" t="s">
        <v>236</v>
      </c>
      <c r="K115" s="148" t="s">
        <v>236</v>
      </c>
      <c r="L115" s="148" t="s">
        <v>236</v>
      </c>
    </row>
    <row r="116" customFormat="false" ht="12" hidden="false" customHeight="true" outlineLevel="0" collapsed="false">
      <c r="A116" s="214" t="s">
        <v>200</v>
      </c>
      <c r="B116" s="311" t="n">
        <v>100</v>
      </c>
      <c r="C116" s="288" t="n">
        <v>0.986169573060734</v>
      </c>
      <c r="D116" s="288" t="n">
        <v>99.0138304269393</v>
      </c>
      <c r="E116" s="288" t="n">
        <v>93.0547203848467</v>
      </c>
      <c r="F116" s="288" t="n">
        <v>6.94527961515334</v>
      </c>
      <c r="G116" s="148" t="s">
        <v>236</v>
      </c>
      <c r="H116" s="148" t="s">
        <v>236</v>
      </c>
      <c r="I116" s="148" t="s">
        <v>236</v>
      </c>
      <c r="J116" s="148" t="s">
        <v>236</v>
      </c>
      <c r="K116" s="148" t="s">
        <v>236</v>
      </c>
      <c r="L116" s="148" t="s">
        <v>236</v>
      </c>
    </row>
    <row r="117" customFormat="false" ht="12" hidden="false" customHeight="true" outlineLevel="0" collapsed="false">
      <c r="A117" s="214" t="s">
        <v>201</v>
      </c>
      <c r="B117" s="311" t="n">
        <v>100</v>
      </c>
      <c r="C117" s="288" t="n">
        <v>1.14549045424621</v>
      </c>
      <c r="D117" s="288" t="n">
        <v>98.8545095457538</v>
      </c>
      <c r="E117" s="288" t="n">
        <v>90.7570770243581</v>
      </c>
      <c r="F117" s="288" t="n">
        <v>9.24292297564187</v>
      </c>
      <c r="G117" s="148" t="s">
        <v>236</v>
      </c>
      <c r="H117" s="148" t="s">
        <v>236</v>
      </c>
      <c r="I117" s="148" t="s">
        <v>236</v>
      </c>
      <c r="J117" s="148" t="s">
        <v>236</v>
      </c>
      <c r="K117" s="148" t="s">
        <v>236</v>
      </c>
      <c r="L117" s="148" t="s">
        <v>236</v>
      </c>
    </row>
    <row r="118" customFormat="false" ht="12" hidden="false" customHeight="true" outlineLevel="0" collapsed="false">
      <c r="A118" s="214" t="s">
        <v>202</v>
      </c>
      <c r="B118" s="311" t="n">
        <v>100</v>
      </c>
      <c r="C118" s="288" t="n">
        <v>1.86263096623981</v>
      </c>
      <c r="D118" s="288" t="n">
        <v>98.1373690337602</v>
      </c>
      <c r="E118" s="288" t="n">
        <v>83.3236321303842</v>
      </c>
      <c r="F118" s="288" t="n">
        <v>16.6763678696158</v>
      </c>
      <c r="G118" s="148" t="s">
        <v>236</v>
      </c>
      <c r="H118" s="148" t="s">
        <v>236</v>
      </c>
      <c r="I118" s="148" t="s">
        <v>236</v>
      </c>
      <c r="J118" s="148" t="s">
        <v>236</v>
      </c>
      <c r="K118" s="148" t="s">
        <v>236</v>
      </c>
      <c r="L118" s="148" t="s">
        <v>236</v>
      </c>
    </row>
    <row r="119" customFormat="false" ht="7.5" hidden="false" customHeight="true" outlineLevel="0" collapsed="false">
      <c r="A119" s="215"/>
      <c r="B119" s="313"/>
      <c r="C119" s="314"/>
      <c r="D119" s="314"/>
      <c r="E119" s="314"/>
      <c r="F119" s="314"/>
    </row>
    <row r="120" customFormat="false" ht="7.5" hidden="false" customHeight="true" outlineLevel="0" collapsed="false">
      <c r="A120" s="214"/>
      <c r="B120" s="213"/>
      <c r="C120" s="213"/>
      <c r="D120" s="213"/>
      <c r="E120" s="213"/>
      <c r="F120" s="213"/>
    </row>
    <row r="121" customFormat="false" ht="7.5" hidden="false" customHeight="true" outlineLevel="0" collapsed="false">
      <c r="A121" s="215"/>
      <c r="B121" s="313"/>
      <c r="C121" s="314"/>
      <c r="D121" s="314"/>
      <c r="E121" s="314"/>
      <c r="F121" s="314"/>
    </row>
    <row r="122" customFormat="false" ht="11.85" hidden="false" customHeight="true" outlineLevel="0" collapsed="false">
      <c r="A122" s="211" t="s">
        <v>204</v>
      </c>
      <c r="B122" s="313"/>
      <c r="C122" s="314"/>
      <c r="D122" s="314"/>
      <c r="E122" s="314"/>
      <c r="F122" s="314"/>
    </row>
    <row r="123" customFormat="false" ht="12" hidden="false" customHeight="true" outlineLevel="0" collapsed="false">
      <c r="A123" s="214" t="s">
        <v>205</v>
      </c>
      <c r="B123" s="311" t="n">
        <v>100</v>
      </c>
      <c r="C123" s="288" t="n">
        <v>1.12227395246263</v>
      </c>
      <c r="D123" s="288" t="n">
        <v>98.8777260475374</v>
      </c>
      <c r="E123" s="288" t="n">
        <v>91.4653271257045</v>
      </c>
      <c r="F123" s="288" t="n">
        <v>8.53467287429552</v>
      </c>
    </row>
    <row r="124" customFormat="false" ht="12" hidden="false" customHeight="true" outlineLevel="0" collapsed="false">
      <c r="A124" s="214" t="s">
        <v>250</v>
      </c>
      <c r="B124" s="311" t="n">
        <v>100</v>
      </c>
      <c r="C124" s="288" t="n">
        <v>10.5263157894737</v>
      </c>
      <c r="D124" s="288" t="n">
        <v>89.4736842105263</v>
      </c>
      <c r="E124" s="288" t="n">
        <v>52.6315789473684</v>
      </c>
      <c r="F124" s="288" t="n">
        <v>47.3684210526316</v>
      </c>
    </row>
    <row r="125" customFormat="false" ht="12" hidden="false" customHeight="true" outlineLevel="0" collapsed="false">
      <c r="A125" s="214" t="s">
        <v>207</v>
      </c>
      <c r="B125" s="311" t="n">
        <v>100</v>
      </c>
      <c r="C125" s="288" t="n">
        <v>1.80709931875224</v>
      </c>
      <c r="D125" s="288" t="n">
        <v>98.1929006812478</v>
      </c>
      <c r="E125" s="288" t="n">
        <v>90.2617425600574</v>
      </c>
      <c r="F125" s="288" t="n">
        <v>9.73825743994263</v>
      </c>
    </row>
    <row r="126" customFormat="false" ht="12" hidden="false" customHeight="true" outlineLevel="0" collapsed="false">
      <c r="A126" s="214" t="s">
        <v>208</v>
      </c>
      <c r="B126" s="311" t="n">
        <v>100</v>
      </c>
      <c r="C126" s="288" t="n">
        <v>3.2258064516129</v>
      </c>
      <c r="D126" s="288" t="n">
        <v>96.7741935483871</v>
      </c>
      <c r="E126" s="288" t="n">
        <v>87.0967741935484</v>
      </c>
      <c r="F126" s="288" t="n">
        <v>12.9032258064516</v>
      </c>
    </row>
    <row r="127" customFormat="false" ht="12" hidden="false" customHeight="true" outlineLevel="0" collapsed="false">
      <c r="A127" s="214" t="s">
        <v>209</v>
      </c>
      <c r="B127" s="311" t="n">
        <v>100</v>
      </c>
      <c r="C127" s="288" t="n">
        <v>2.08333333333333</v>
      </c>
      <c r="D127" s="288" t="n">
        <v>97.9166666666667</v>
      </c>
      <c r="E127" s="288" t="n">
        <v>90</v>
      </c>
      <c r="F127" s="288" t="n">
        <v>10</v>
      </c>
    </row>
    <row r="128" customFormat="false" ht="9.95" hidden="false" customHeight="true" outlineLevel="0" collapsed="false">
      <c r="A128" s="214"/>
      <c r="B128" s="311"/>
      <c r="C128" s="311"/>
      <c r="D128" s="311"/>
      <c r="E128" s="311"/>
      <c r="F128" s="311"/>
    </row>
    <row r="129" customFormat="false" ht="11.85" hidden="false" customHeight="true" outlineLevel="0" collapsed="false">
      <c r="A129" s="211" t="s">
        <v>251</v>
      </c>
      <c r="B129" s="311"/>
      <c r="C129" s="311"/>
      <c r="D129" s="311"/>
      <c r="E129" s="311"/>
      <c r="F129" s="311"/>
    </row>
    <row r="130" customFormat="false" ht="11.85" hidden="false" customHeight="true" outlineLevel="0" collapsed="false">
      <c r="A130" s="214" t="s">
        <v>252</v>
      </c>
      <c r="B130" s="311" t="n">
        <v>100</v>
      </c>
      <c r="C130" s="288" t="n">
        <v>1.82478929869327</v>
      </c>
      <c r="D130" s="288" t="n">
        <v>98.1752107013067</v>
      </c>
      <c r="E130" s="288" t="n">
        <v>90.7755354519446</v>
      </c>
      <c r="F130" s="288" t="n">
        <v>9.22446454805536</v>
      </c>
    </row>
    <row r="131" customFormat="false" ht="9.95" hidden="false" customHeight="true" outlineLevel="0" collapsed="false">
      <c r="A131" s="217"/>
      <c r="B131" s="311"/>
      <c r="C131" s="311"/>
      <c r="D131" s="311"/>
      <c r="E131" s="311"/>
      <c r="F131" s="311"/>
    </row>
    <row r="132" customFormat="false" ht="12" hidden="false" customHeight="false" outlineLevel="0" collapsed="false">
      <c r="A132" s="208" t="s">
        <v>131</v>
      </c>
      <c r="B132" s="310" t="n">
        <v>100</v>
      </c>
      <c r="C132" s="286" t="n">
        <v>14.9342125727083</v>
      </c>
      <c r="D132" s="286" t="n">
        <v>85.0657874272917</v>
      </c>
      <c r="E132" s="286" t="n">
        <v>68.6578120625836</v>
      </c>
      <c r="F132" s="286" t="n">
        <v>31.3421879374164</v>
      </c>
      <c r="G132" s="148" t="s">
        <v>236</v>
      </c>
      <c r="H132" s="148" t="s">
        <v>236</v>
      </c>
      <c r="I132" s="148" t="s">
        <v>236</v>
      </c>
      <c r="J132" s="148" t="s">
        <v>236</v>
      </c>
      <c r="K132" s="148" t="s">
        <v>236</v>
      </c>
      <c r="L132" s="148" t="s">
        <v>236</v>
      </c>
    </row>
    <row r="133" customFormat="false" ht="12" hidden="false" customHeight="false" outlineLevel="0" collapsed="false">
      <c r="A133" s="211" t="s">
        <v>195</v>
      </c>
      <c r="B133" s="311"/>
      <c r="C133" s="288"/>
      <c r="D133" s="288"/>
      <c r="E133" s="288"/>
      <c r="F133" s="288"/>
      <c r="G133" s="148" t="s">
        <v>236</v>
      </c>
      <c r="H133" s="148" t="s">
        <v>236</v>
      </c>
      <c r="I133" s="148" t="s">
        <v>236</v>
      </c>
      <c r="J133" s="148" t="s">
        <v>236</v>
      </c>
      <c r="K133" s="148" t="s">
        <v>236</v>
      </c>
      <c r="L133" s="148" t="s">
        <v>236</v>
      </c>
    </row>
    <row r="134" customFormat="false" ht="12" hidden="false" customHeight="true" outlineLevel="0" collapsed="false">
      <c r="A134" s="214" t="s">
        <v>249</v>
      </c>
      <c r="B134" s="311" t="n">
        <v>100</v>
      </c>
      <c r="C134" s="288" t="n">
        <v>15.1870640456563</v>
      </c>
      <c r="D134" s="288" t="n">
        <v>84.8129359543437</v>
      </c>
      <c r="E134" s="288" t="n">
        <v>17.279644895371</v>
      </c>
      <c r="F134" s="288" t="n">
        <v>82.720355104629</v>
      </c>
      <c r="G134" s="148" t="s">
        <v>236</v>
      </c>
      <c r="H134" s="148" t="s">
        <v>236</v>
      </c>
      <c r="I134" s="148" t="s">
        <v>236</v>
      </c>
      <c r="J134" s="148" t="s">
        <v>236</v>
      </c>
      <c r="K134" s="148" t="s">
        <v>236</v>
      </c>
      <c r="L134" s="148" t="s">
        <v>236</v>
      </c>
    </row>
    <row r="135" customFormat="false" ht="12" hidden="false" customHeight="true" outlineLevel="0" collapsed="false">
      <c r="A135" s="214" t="s">
        <v>197</v>
      </c>
      <c r="B135" s="311" t="n">
        <v>100</v>
      </c>
      <c r="C135" s="288" t="n">
        <v>16.2960448141232</v>
      </c>
      <c r="D135" s="288" t="n">
        <v>83.7039551858768</v>
      </c>
      <c r="E135" s="288" t="n">
        <v>47.0831211452498</v>
      </c>
      <c r="F135" s="288" t="n">
        <v>52.9168788547502</v>
      </c>
      <c r="G135" s="148" t="s">
        <v>236</v>
      </c>
      <c r="H135" s="148" t="s">
        <v>236</v>
      </c>
      <c r="I135" s="148" t="s">
        <v>236</v>
      </c>
      <c r="J135" s="148" t="s">
        <v>236</v>
      </c>
      <c r="K135" s="148" t="s">
        <v>236</v>
      </c>
      <c r="L135" s="148" t="s">
        <v>236</v>
      </c>
    </row>
    <row r="136" customFormat="false" ht="12" hidden="false" customHeight="true" outlineLevel="0" collapsed="false">
      <c r="A136" s="214" t="s">
        <v>198</v>
      </c>
      <c r="B136" s="311" t="n">
        <v>100</v>
      </c>
      <c r="C136" s="288" t="n">
        <v>17.6025965941932</v>
      </c>
      <c r="D136" s="288" t="n">
        <v>82.3974034058068</v>
      </c>
      <c r="E136" s="288" t="n">
        <v>67.9004935307456</v>
      </c>
      <c r="F136" s="288" t="n">
        <v>32.0995064692544</v>
      </c>
      <c r="G136" s="148" t="s">
        <v>236</v>
      </c>
      <c r="H136" s="148" t="s">
        <v>236</v>
      </c>
      <c r="I136" s="148" t="s">
        <v>236</v>
      </c>
      <c r="J136" s="148" t="s">
        <v>236</v>
      </c>
      <c r="K136" s="148" t="s">
        <v>236</v>
      </c>
      <c r="L136" s="148" t="s">
        <v>236</v>
      </c>
    </row>
    <row r="137" customFormat="false" ht="12" hidden="false" customHeight="true" outlineLevel="0" collapsed="false">
      <c r="A137" s="214" t="s">
        <v>199</v>
      </c>
      <c r="B137" s="311" t="n">
        <v>100</v>
      </c>
      <c r="C137" s="288" t="n">
        <v>14.2752049323898</v>
      </c>
      <c r="D137" s="288" t="n">
        <v>85.7247950676102</v>
      </c>
      <c r="E137" s="288" t="n">
        <v>75.2539760386744</v>
      </c>
      <c r="F137" s="288" t="n">
        <v>24.7460239613256</v>
      </c>
      <c r="G137" s="148" t="s">
        <v>236</v>
      </c>
      <c r="H137" s="148" t="s">
        <v>236</v>
      </c>
      <c r="I137" s="148" t="s">
        <v>236</v>
      </c>
      <c r="J137" s="148" t="s">
        <v>236</v>
      </c>
      <c r="K137" s="148" t="s">
        <v>236</v>
      </c>
      <c r="L137" s="148" t="s">
        <v>236</v>
      </c>
    </row>
    <row r="138" customFormat="false" ht="12" hidden="false" customHeight="true" outlineLevel="0" collapsed="false">
      <c r="A138" s="214" t="s">
        <v>200</v>
      </c>
      <c r="B138" s="311" t="n">
        <v>100</v>
      </c>
      <c r="C138" s="288" t="n">
        <v>12.3507013375858</v>
      </c>
      <c r="D138" s="288" t="n">
        <v>87.6492986624142</v>
      </c>
      <c r="E138" s="288" t="n">
        <v>74.7518469098838</v>
      </c>
      <c r="F138" s="288" t="n">
        <v>25.2481530901162</v>
      </c>
      <c r="G138" s="148" t="s">
        <v>236</v>
      </c>
      <c r="H138" s="148" t="s">
        <v>236</v>
      </c>
      <c r="I138" s="148" t="s">
        <v>236</v>
      </c>
      <c r="J138" s="148" t="s">
        <v>236</v>
      </c>
      <c r="K138" s="148" t="s">
        <v>236</v>
      </c>
      <c r="L138" s="148" t="s">
        <v>236</v>
      </c>
    </row>
    <row r="139" customFormat="false" ht="12" hidden="false" customHeight="true" outlineLevel="0" collapsed="false">
      <c r="A139" s="214" t="s">
        <v>201</v>
      </c>
      <c r="B139" s="311" t="n">
        <v>100</v>
      </c>
      <c r="C139" s="288" t="n">
        <v>11.1894405279736</v>
      </c>
      <c r="D139" s="288" t="n">
        <v>88.8105594720264</v>
      </c>
      <c r="E139" s="288" t="n">
        <v>70.7064646767662</v>
      </c>
      <c r="F139" s="288" t="n">
        <v>29.2935353232338</v>
      </c>
      <c r="G139" s="148" t="s">
        <v>236</v>
      </c>
      <c r="H139" s="148" t="s">
        <v>236</v>
      </c>
      <c r="I139" s="148" t="s">
        <v>236</v>
      </c>
      <c r="J139" s="148" t="s">
        <v>236</v>
      </c>
      <c r="K139" s="148" t="s">
        <v>236</v>
      </c>
      <c r="L139" s="148" t="s">
        <v>236</v>
      </c>
    </row>
    <row r="140" customFormat="false" ht="12" hidden="false" customHeight="true" outlineLevel="0" collapsed="false">
      <c r="A140" s="214" t="s">
        <v>202</v>
      </c>
      <c r="B140" s="311" t="n">
        <v>100</v>
      </c>
      <c r="C140" s="288" t="n">
        <v>8.44444444444445</v>
      </c>
      <c r="D140" s="288" t="n">
        <v>91.5555555555556</v>
      </c>
      <c r="E140" s="288" t="n">
        <v>68.4444444444444</v>
      </c>
      <c r="F140" s="288" t="n">
        <v>31.5555555555556</v>
      </c>
      <c r="G140" s="148" t="s">
        <v>236</v>
      </c>
      <c r="H140" s="148" t="s">
        <v>236</v>
      </c>
      <c r="I140" s="148" t="s">
        <v>236</v>
      </c>
      <c r="J140" s="148" t="s">
        <v>236</v>
      </c>
      <c r="K140" s="148" t="s">
        <v>236</v>
      </c>
      <c r="L140" s="148" t="s">
        <v>236</v>
      </c>
    </row>
    <row r="141" customFormat="false" ht="7.5" hidden="false" customHeight="true" outlineLevel="0" collapsed="false">
      <c r="A141" s="215"/>
      <c r="B141" s="315"/>
      <c r="C141" s="315"/>
      <c r="D141" s="315"/>
      <c r="E141" s="315"/>
      <c r="F141" s="315"/>
    </row>
    <row r="142" customFormat="false" ht="7.5" hidden="false" customHeight="true" outlineLevel="0" collapsed="false">
      <c r="A142" s="214"/>
      <c r="B142" s="213"/>
      <c r="C142" s="213"/>
      <c r="D142" s="213"/>
      <c r="E142" s="213"/>
      <c r="F142" s="213"/>
    </row>
    <row r="143" customFormat="false" ht="7.5" hidden="false" customHeight="true" outlineLevel="0" collapsed="false">
      <c r="A143" s="215"/>
      <c r="B143" s="315"/>
      <c r="C143" s="315"/>
      <c r="D143" s="315"/>
      <c r="E143" s="315"/>
      <c r="F143" s="315"/>
    </row>
    <row r="144" customFormat="false" ht="12" hidden="false" customHeight="false" outlineLevel="0" collapsed="false">
      <c r="A144" s="211" t="s">
        <v>204</v>
      </c>
      <c r="B144" s="315"/>
      <c r="C144" s="315"/>
      <c r="D144" s="315"/>
      <c r="E144" s="315"/>
      <c r="F144" s="315"/>
    </row>
    <row r="145" customFormat="false" ht="12" hidden="false" customHeight="false" outlineLevel="0" collapsed="false">
      <c r="A145" s="214" t="s">
        <v>205</v>
      </c>
      <c r="B145" s="311" t="n">
        <v>100</v>
      </c>
      <c r="C145" s="288" t="n">
        <v>14.8903577993576</v>
      </c>
      <c r="D145" s="288" t="n">
        <v>85.1096422006424</v>
      </c>
      <c r="E145" s="288" t="n">
        <v>68.2028334292664</v>
      </c>
      <c r="F145" s="288" t="n">
        <v>31.7971665707336</v>
      </c>
    </row>
    <row r="146" customFormat="false" ht="12" hidden="false" customHeight="false" outlineLevel="0" collapsed="false">
      <c r="A146" s="214" t="s">
        <v>250</v>
      </c>
      <c r="B146" s="311" t="n">
        <v>100</v>
      </c>
      <c r="C146" s="288" t="n">
        <v>6.71936758893281</v>
      </c>
      <c r="D146" s="288" t="n">
        <v>93.2806324110672</v>
      </c>
      <c r="E146" s="288" t="n">
        <v>90.5138339920949</v>
      </c>
      <c r="F146" s="288" t="n">
        <v>9.48616600790514</v>
      </c>
    </row>
    <row r="147" customFormat="false" ht="12" hidden="false" customHeight="false" outlineLevel="0" collapsed="false">
      <c r="A147" s="214" t="s">
        <v>207</v>
      </c>
      <c r="B147" s="311" t="n">
        <v>100</v>
      </c>
      <c r="C147" s="288" t="n">
        <v>14.9644586380962</v>
      </c>
      <c r="D147" s="288" t="n">
        <v>85.0355413619038</v>
      </c>
      <c r="E147" s="288" t="n">
        <v>69.9639435458947</v>
      </c>
      <c r="F147" s="288" t="n">
        <v>30.0360564541053</v>
      </c>
    </row>
    <row r="148" customFormat="false" ht="12" hidden="false" customHeight="false" outlineLevel="0" collapsed="false">
      <c r="A148" s="214" t="s">
        <v>208</v>
      </c>
      <c r="B148" s="311" t="n">
        <v>100</v>
      </c>
      <c r="C148" s="288" t="n">
        <v>14.9068322981366</v>
      </c>
      <c r="D148" s="288" t="n">
        <v>85.0931677018634</v>
      </c>
      <c r="E148" s="288" t="n">
        <v>55.2795031055901</v>
      </c>
      <c r="F148" s="288" t="n">
        <v>44.7204968944099</v>
      </c>
    </row>
    <row r="149" customFormat="false" ht="12" hidden="false" customHeight="false" outlineLevel="0" collapsed="false">
      <c r="A149" s="214" t="s">
        <v>209</v>
      </c>
      <c r="B149" s="311" t="n">
        <v>100</v>
      </c>
      <c r="C149" s="288" t="n">
        <v>16.2420382165605</v>
      </c>
      <c r="D149" s="288" t="n">
        <v>83.7579617834395</v>
      </c>
      <c r="E149" s="288" t="n">
        <v>64.3067123958844</v>
      </c>
      <c r="F149" s="288" t="n">
        <v>35.6932876041156</v>
      </c>
    </row>
    <row r="150" customFormat="false" ht="9.95" hidden="false" customHeight="true" outlineLevel="0" collapsed="false">
      <c r="A150" s="214"/>
      <c r="B150" s="311"/>
      <c r="C150" s="311"/>
      <c r="D150" s="311"/>
      <c r="E150" s="311"/>
      <c r="F150" s="311"/>
    </row>
    <row r="151" customFormat="false" ht="12" hidden="false" customHeight="false" outlineLevel="0" collapsed="false">
      <c r="A151" s="211" t="s">
        <v>251</v>
      </c>
      <c r="B151" s="311"/>
      <c r="C151" s="311"/>
      <c r="D151" s="311"/>
      <c r="E151" s="311"/>
      <c r="F151" s="311"/>
    </row>
    <row r="152" customFormat="false" ht="12" hidden="false" customHeight="false" outlineLevel="0" collapsed="false">
      <c r="A152" s="214" t="s">
        <v>252</v>
      </c>
      <c r="B152" s="311" t="n">
        <v>100</v>
      </c>
      <c r="C152" s="288" t="n">
        <v>14.4517893777069</v>
      </c>
      <c r="D152" s="288" t="n">
        <v>85.5482106222931</v>
      </c>
      <c r="E152" s="288" t="n">
        <v>78.3679051743789</v>
      </c>
      <c r="F152" s="288" t="n">
        <v>21.6320948256212</v>
      </c>
    </row>
    <row r="153" customFormat="false" ht="15.75" hidden="false" customHeight="false" outlineLevel="0" collapsed="false">
      <c r="A153" s="306"/>
    </row>
    <row r="154" customFormat="false" ht="12" hidden="false" customHeight="false" outlineLevel="0" collapsed="false">
      <c r="A154" s="307" t="s">
        <v>132</v>
      </c>
    </row>
    <row r="155" customFormat="false" ht="12" hidden="false" customHeight="false" outlineLevel="0" collapsed="false">
      <c r="A155" s="218"/>
    </row>
  </sheetData>
  <mergeCells count="15">
    <mergeCell ref="A3:F3"/>
    <mergeCell ref="A4:F4"/>
    <mergeCell ref="A6:A8"/>
    <mergeCell ref="B6:B8"/>
    <mergeCell ref="C6:F6"/>
    <mergeCell ref="C7:D7"/>
    <mergeCell ref="E7:F7"/>
    <mergeCell ref="A81:F81"/>
    <mergeCell ref="A82:F82"/>
    <mergeCell ref="A84:A87"/>
    <mergeCell ref="B84:B86"/>
    <mergeCell ref="C84:F84"/>
    <mergeCell ref="C85:D85"/>
    <mergeCell ref="E85:F85"/>
    <mergeCell ref="B87:F87"/>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77"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70703125" defaultRowHeight="12" zeroHeight="false" outlineLevelRow="0" outlineLevelCol="0"/>
  <cols>
    <col collapsed="false" customWidth="true" hidden="false" outlineLevel="0" max="1" min="1" style="195" width="27.42"/>
    <col collapsed="false" customWidth="true" hidden="false" outlineLevel="0" max="2" min="2" style="316" width="8.56"/>
    <col collapsed="false" customWidth="true" hidden="false" outlineLevel="0" max="3" min="3" style="195" width="7.56"/>
    <col collapsed="false" customWidth="true" hidden="false" outlineLevel="0" max="16" min="4" style="195" width="6.7"/>
    <col collapsed="false" customWidth="true" hidden="false" outlineLevel="0" max="17" min="17" style="195" width="8.28"/>
    <col collapsed="false" customWidth="false" hidden="false" outlineLevel="0" max="257" min="18" style="195" width="11.7"/>
  </cols>
  <sheetData>
    <row r="1" customFormat="false" ht="7.5" hidden="false" customHeight="true" outlineLevel="0" collapsed="false">
      <c r="B1" s="195"/>
    </row>
    <row r="2" customFormat="false" ht="7.5" hidden="false" customHeight="true" outlineLevel="0" collapsed="false">
      <c r="B2" s="195"/>
    </row>
    <row r="3" customFormat="false" ht="11.25" hidden="false" customHeight="true" outlineLevel="0" collapsed="false">
      <c r="A3" s="196" t="s">
        <v>281</v>
      </c>
      <c r="B3" s="196"/>
      <c r="C3" s="196"/>
      <c r="D3" s="196"/>
      <c r="E3" s="196"/>
      <c r="F3" s="196"/>
      <c r="G3" s="196"/>
      <c r="H3" s="196"/>
      <c r="I3" s="196"/>
      <c r="J3" s="196"/>
      <c r="K3" s="196"/>
      <c r="L3" s="196"/>
      <c r="M3" s="196"/>
      <c r="N3" s="196"/>
      <c r="O3" s="196"/>
      <c r="P3" s="196"/>
      <c r="Q3" s="196"/>
      <c r="R3" s="200"/>
    </row>
    <row r="4" customFormat="false" ht="12.75" hidden="false" customHeight="true" outlineLevel="0" collapsed="false">
      <c r="A4" s="197" t="s">
        <v>282</v>
      </c>
      <c r="B4" s="197"/>
      <c r="C4" s="197"/>
      <c r="D4" s="197"/>
      <c r="E4" s="197"/>
      <c r="F4" s="197"/>
      <c r="G4" s="197"/>
      <c r="H4" s="197"/>
      <c r="I4" s="197"/>
      <c r="J4" s="197"/>
      <c r="K4" s="197"/>
      <c r="L4" s="197"/>
      <c r="M4" s="197"/>
      <c r="N4" s="197"/>
      <c r="O4" s="197"/>
      <c r="P4" s="197"/>
      <c r="Q4" s="197"/>
      <c r="R4" s="200"/>
    </row>
    <row r="5" customFormat="false" ht="11.25" hidden="false" customHeight="true" outlineLevel="0" collapsed="false">
      <c r="A5" s="317"/>
      <c r="B5" s="317"/>
      <c r="C5" s="317"/>
      <c r="D5" s="317"/>
      <c r="E5" s="317"/>
      <c r="F5" s="317"/>
      <c r="G5" s="317"/>
      <c r="H5" s="317"/>
      <c r="I5" s="317"/>
      <c r="J5" s="317"/>
      <c r="K5" s="317"/>
      <c r="L5" s="317"/>
      <c r="M5" s="317"/>
      <c r="N5" s="317"/>
      <c r="O5" s="317"/>
      <c r="P5" s="317"/>
      <c r="Q5" s="317"/>
      <c r="R5" s="200"/>
    </row>
    <row r="6" customFormat="false" ht="24.95" hidden="false" customHeight="true" outlineLevel="0" collapsed="false">
      <c r="A6" s="224" t="s">
        <v>214</v>
      </c>
      <c r="B6" s="318" t="s">
        <v>97</v>
      </c>
      <c r="C6" s="319" t="s">
        <v>283</v>
      </c>
      <c r="D6" s="319"/>
      <c r="E6" s="319"/>
      <c r="F6" s="319"/>
      <c r="G6" s="319"/>
      <c r="H6" s="319"/>
      <c r="I6" s="319"/>
      <c r="J6" s="319"/>
      <c r="K6" s="319"/>
      <c r="L6" s="319"/>
      <c r="M6" s="319"/>
      <c r="N6" s="319"/>
      <c r="O6" s="319"/>
      <c r="P6" s="319"/>
      <c r="Q6" s="319"/>
      <c r="R6" s="200"/>
    </row>
    <row r="7" customFormat="false" ht="30" hidden="false" customHeight="true" outlineLevel="0" collapsed="false">
      <c r="A7" s="224"/>
      <c r="B7" s="318"/>
      <c r="C7" s="320" t="n">
        <v>0</v>
      </c>
      <c r="D7" s="321" t="s">
        <v>284</v>
      </c>
      <c r="E7" s="321" t="s">
        <v>285</v>
      </c>
      <c r="F7" s="321" t="s">
        <v>286</v>
      </c>
      <c r="G7" s="321" t="s">
        <v>287</v>
      </c>
      <c r="H7" s="321" t="s">
        <v>288</v>
      </c>
      <c r="I7" s="321" t="s">
        <v>289</v>
      </c>
      <c r="J7" s="321" t="s">
        <v>290</v>
      </c>
      <c r="K7" s="321" t="s">
        <v>291</v>
      </c>
      <c r="L7" s="321" t="s">
        <v>292</v>
      </c>
      <c r="M7" s="321" t="s">
        <v>70</v>
      </c>
      <c r="N7" s="321" t="s">
        <v>293</v>
      </c>
      <c r="O7" s="321" t="s">
        <v>294</v>
      </c>
      <c r="P7" s="321" t="s">
        <v>295</v>
      </c>
      <c r="Q7" s="322" t="s">
        <v>296</v>
      </c>
      <c r="R7" s="200"/>
    </row>
    <row r="8" s="200" customFormat="true" ht="13.5" hidden="false" customHeight="true" outlineLevel="0" collapsed="false">
      <c r="A8" s="224"/>
      <c r="B8" s="323" t="s">
        <v>111</v>
      </c>
      <c r="C8" s="323"/>
      <c r="D8" s="323"/>
      <c r="E8" s="323"/>
      <c r="F8" s="323"/>
      <c r="G8" s="323"/>
      <c r="H8" s="323"/>
      <c r="I8" s="323"/>
      <c r="J8" s="323"/>
      <c r="K8" s="323"/>
      <c r="L8" s="323"/>
      <c r="M8" s="323"/>
      <c r="N8" s="323"/>
      <c r="O8" s="323"/>
      <c r="P8" s="323"/>
      <c r="Q8" s="324" t="s">
        <v>112</v>
      </c>
    </row>
    <row r="9" s="200" customFormat="true" ht="13.5" hidden="false" customHeight="true" outlineLevel="0" collapsed="false">
      <c r="A9" s="325"/>
      <c r="B9" s="325"/>
      <c r="C9" s="325"/>
      <c r="D9" s="325"/>
      <c r="E9" s="325"/>
      <c r="F9" s="325"/>
      <c r="G9" s="325"/>
      <c r="H9" s="325"/>
      <c r="I9" s="325"/>
      <c r="J9" s="325"/>
      <c r="K9" s="325"/>
      <c r="L9" s="325"/>
      <c r="M9" s="325"/>
      <c r="N9" s="325"/>
      <c r="O9" s="325"/>
      <c r="P9" s="325"/>
      <c r="Q9" s="325"/>
    </row>
    <row r="10" customFormat="false" ht="18" hidden="false" customHeight="true" outlineLevel="0" collapsed="false">
      <c r="A10" s="178" t="s">
        <v>97</v>
      </c>
      <c r="B10" s="209" t="n">
        <v>216270</v>
      </c>
      <c r="C10" s="209" t="n">
        <v>172297</v>
      </c>
      <c r="D10" s="209" t="n">
        <v>5146</v>
      </c>
      <c r="E10" s="209" t="n">
        <v>5676</v>
      </c>
      <c r="F10" s="209" t="n">
        <v>3442</v>
      </c>
      <c r="G10" s="209" t="n">
        <v>3998</v>
      </c>
      <c r="H10" s="209" t="n">
        <v>4324</v>
      </c>
      <c r="I10" s="209" t="n">
        <v>3951</v>
      </c>
      <c r="J10" s="209" t="n">
        <v>2805</v>
      </c>
      <c r="K10" s="209" t="n">
        <v>1772</v>
      </c>
      <c r="L10" s="209" t="n">
        <v>1572</v>
      </c>
      <c r="M10" s="209" t="n">
        <v>2095</v>
      </c>
      <c r="N10" s="209" t="n">
        <v>1552</v>
      </c>
      <c r="O10" s="209" t="n">
        <v>7630</v>
      </c>
      <c r="P10" s="209" t="n">
        <v>10</v>
      </c>
      <c r="Q10" s="326" t="n">
        <v>1.22907939150136</v>
      </c>
      <c r="R10" s="200"/>
    </row>
    <row r="11" customFormat="false" ht="12" hidden="false" customHeight="true" outlineLevel="0" collapsed="false">
      <c r="A11" s="180" t="s">
        <v>222</v>
      </c>
      <c r="B11" s="212"/>
      <c r="C11" s="212"/>
      <c r="D11" s="212"/>
      <c r="E11" s="212"/>
      <c r="F11" s="212"/>
      <c r="G11" s="212"/>
      <c r="H11" s="212"/>
      <c r="I11" s="212"/>
      <c r="J11" s="212"/>
      <c r="K11" s="212"/>
      <c r="L11" s="212"/>
      <c r="M11" s="212"/>
      <c r="N11" s="212"/>
      <c r="O11" s="212"/>
      <c r="P11" s="212"/>
      <c r="Q11" s="327"/>
      <c r="R11" s="200"/>
    </row>
    <row r="12" customFormat="false" ht="12" hidden="false" customHeight="true" outlineLevel="0" collapsed="false">
      <c r="A12" s="182" t="s">
        <v>223</v>
      </c>
      <c r="B12" s="212" t="n">
        <v>3212</v>
      </c>
      <c r="C12" s="212" t="n">
        <v>2971</v>
      </c>
      <c r="D12" s="212" t="n">
        <v>64</v>
      </c>
      <c r="E12" s="212" t="n">
        <v>43</v>
      </c>
      <c r="F12" s="212" t="n">
        <v>22</v>
      </c>
      <c r="G12" s="212" t="n">
        <v>24</v>
      </c>
      <c r="H12" s="212" t="n">
        <v>18</v>
      </c>
      <c r="I12" s="212" t="n">
        <v>16</v>
      </c>
      <c r="J12" s="212" t="n">
        <v>19</v>
      </c>
      <c r="K12" s="212" t="n">
        <v>15</v>
      </c>
      <c r="L12" s="212" t="n">
        <v>5</v>
      </c>
      <c r="M12" s="212" t="n">
        <v>3</v>
      </c>
      <c r="N12" s="212" t="n">
        <v>5</v>
      </c>
      <c r="O12" s="212" t="n">
        <v>6</v>
      </c>
      <c r="P12" s="212" t="n">
        <v>1</v>
      </c>
      <c r="Q12" s="327" t="n">
        <v>0</v>
      </c>
      <c r="R12" s="200"/>
    </row>
    <row r="13" customFormat="false" ht="12" hidden="false" customHeight="true" outlineLevel="0" collapsed="false">
      <c r="A13" s="182" t="s">
        <v>224</v>
      </c>
      <c r="B13" s="212" t="n">
        <v>18709</v>
      </c>
      <c r="C13" s="212" t="n">
        <v>17078</v>
      </c>
      <c r="D13" s="212" t="n">
        <v>353</v>
      </c>
      <c r="E13" s="212" t="n">
        <v>384</v>
      </c>
      <c r="F13" s="212" t="n">
        <v>156</v>
      </c>
      <c r="G13" s="212" t="n">
        <v>122</v>
      </c>
      <c r="H13" s="212" t="n">
        <v>105</v>
      </c>
      <c r="I13" s="212" t="n">
        <v>103</v>
      </c>
      <c r="J13" s="212" t="n">
        <v>90</v>
      </c>
      <c r="K13" s="212" t="n">
        <v>74</v>
      </c>
      <c r="L13" s="212" t="n">
        <v>57</v>
      </c>
      <c r="M13" s="212" t="n">
        <v>59</v>
      </c>
      <c r="N13" s="212" t="n">
        <v>29</v>
      </c>
      <c r="O13" s="212" t="n">
        <v>98</v>
      </c>
      <c r="P13" s="212" t="n">
        <v>1</v>
      </c>
      <c r="Q13" s="327" t="n">
        <v>0</v>
      </c>
      <c r="R13" s="328"/>
    </row>
    <row r="14" customFormat="false" ht="12" hidden="false" customHeight="true" outlineLevel="0" collapsed="false">
      <c r="A14" s="182" t="s">
        <v>225</v>
      </c>
      <c r="B14" s="212" t="n">
        <v>52630</v>
      </c>
      <c r="C14" s="212" t="n">
        <v>46124</v>
      </c>
      <c r="D14" s="212" t="n">
        <v>1006</v>
      </c>
      <c r="E14" s="212" t="n">
        <v>1184</v>
      </c>
      <c r="F14" s="212" t="n">
        <v>569</v>
      </c>
      <c r="G14" s="212" t="n">
        <v>551</v>
      </c>
      <c r="H14" s="212" t="n">
        <v>556</v>
      </c>
      <c r="I14" s="212" t="n">
        <v>525</v>
      </c>
      <c r="J14" s="212" t="n">
        <v>340</v>
      </c>
      <c r="K14" s="212" t="n">
        <v>219</v>
      </c>
      <c r="L14" s="212" t="n">
        <v>244</v>
      </c>
      <c r="M14" s="212" t="n">
        <v>278</v>
      </c>
      <c r="N14" s="212" t="n">
        <v>188</v>
      </c>
      <c r="O14" s="212" t="n">
        <v>844</v>
      </c>
      <c r="P14" s="212" t="n">
        <v>2</v>
      </c>
      <c r="Q14" s="327" t="n">
        <v>0</v>
      </c>
    </row>
    <row r="15" customFormat="false" ht="12" hidden="false" customHeight="true" outlineLevel="0" collapsed="false">
      <c r="A15" s="182" t="s">
        <v>226</v>
      </c>
      <c r="B15" s="212" t="n">
        <v>76214</v>
      </c>
      <c r="C15" s="212" t="n">
        <v>61663</v>
      </c>
      <c r="D15" s="212" t="n">
        <v>1759</v>
      </c>
      <c r="E15" s="212" t="n">
        <v>1877</v>
      </c>
      <c r="F15" s="212" t="n">
        <v>1164</v>
      </c>
      <c r="G15" s="212" t="n">
        <v>1362</v>
      </c>
      <c r="H15" s="212" t="n">
        <v>1499</v>
      </c>
      <c r="I15" s="212" t="n">
        <v>1292</v>
      </c>
      <c r="J15" s="212" t="n">
        <v>948</v>
      </c>
      <c r="K15" s="212" t="n">
        <v>574</v>
      </c>
      <c r="L15" s="212" t="n">
        <v>525</v>
      </c>
      <c r="M15" s="212" t="n">
        <v>679</v>
      </c>
      <c r="N15" s="212" t="n">
        <v>507</v>
      </c>
      <c r="O15" s="212" t="n">
        <v>2363</v>
      </c>
      <c r="P15" s="212" t="n">
        <v>2</v>
      </c>
      <c r="Q15" s="327" t="n">
        <v>1.13367622746477</v>
      </c>
    </row>
    <row r="16" customFormat="false" ht="12" hidden="false" customHeight="true" outlineLevel="0" collapsed="false">
      <c r="A16" s="182" t="s">
        <v>227</v>
      </c>
      <c r="B16" s="212" t="n">
        <v>47357</v>
      </c>
      <c r="C16" s="212" t="n">
        <v>34592</v>
      </c>
      <c r="D16" s="212" t="n">
        <v>1273</v>
      </c>
      <c r="E16" s="212" t="n">
        <v>1430</v>
      </c>
      <c r="F16" s="212" t="n">
        <v>931</v>
      </c>
      <c r="G16" s="212" t="n">
        <v>1225</v>
      </c>
      <c r="H16" s="212" t="n">
        <v>1335</v>
      </c>
      <c r="I16" s="212" t="n">
        <v>1273</v>
      </c>
      <c r="J16" s="212" t="n">
        <v>852</v>
      </c>
      <c r="K16" s="212" t="n">
        <v>546</v>
      </c>
      <c r="L16" s="212" t="n">
        <v>423</v>
      </c>
      <c r="M16" s="212" t="n">
        <v>643</v>
      </c>
      <c r="N16" s="212" t="n">
        <v>504</v>
      </c>
      <c r="O16" s="212" t="n">
        <v>2328</v>
      </c>
      <c r="P16" s="212" t="n">
        <v>2</v>
      </c>
      <c r="Q16" s="327" t="n">
        <v>1.69381506429884</v>
      </c>
    </row>
    <row r="17" customFormat="false" ht="12" hidden="false" customHeight="false" outlineLevel="0" collapsed="false">
      <c r="A17" s="182" t="s">
        <v>228</v>
      </c>
      <c r="B17" s="212" t="n">
        <v>14262</v>
      </c>
      <c r="C17" s="212" t="n">
        <v>8470</v>
      </c>
      <c r="D17" s="212" t="n">
        <v>525</v>
      </c>
      <c r="E17" s="212" t="n">
        <v>544</v>
      </c>
      <c r="F17" s="212" t="n">
        <v>435</v>
      </c>
      <c r="G17" s="212" t="n">
        <v>508</v>
      </c>
      <c r="H17" s="212" t="n">
        <v>590</v>
      </c>
      <c r="I17" s="212" t="n">
        <v>539</v>
      </c>
      <c r="J17" s="212" t="n">
        <v>389</v>
      </c>
      <c r="K17" s="212" t="n">
        <v>249</v>
      </c>
      <c r="L17" s="212" t="n">
        <v>212</v>
      </c>
      <c r="M17" s="212" t="n">
        <v>293</v>
      </c>
      <c r="N17" s="212" t="n">
        <v>224</v>
      </c>
      <c r="O17" s="212" t="n">
        <v>1283</v>
      </c>
      <c r="P17" s="212" t="n">
        <v>1</v>
      </c>
      <c r="Q17" s="327" t="n">
        <v>2.70368812228299</v>
      </c>
    </row>
    <row r="18" customFormat="false" ht="12" hidden="false" customHeight="true" outlineLevel="0" collapsed="false">
      <c r="A18" s="182" t="s">
        <v>229</v>
      </c>
      <c r="B18" s="212" t="n">
        <v>3886</v>
      </c>
      <c r="C18" s="212" t="n">
        <v>1399</v>
      </c>
      <c r="D18" s="212" t="n">
        <v>166</v>
      </c>
      <c r="E18" s="212" t="n">
        <v>214</v>
      </c>
      <c r="F18" s="212" t="n">
        <v>165</v>
      </c>
      <c r="G18" s="212" t="n">
        <v>206</v>
      </c>
      <c r="H18" s="212" t="n">
        <v>221</v>
      </c>
      <c r="I18" s="212" t="n">
        <v>203</v>
      </c>
      <c r="J18" s="212" t="n">
        <v>167</v>
      </c>
      <c r="K18" s="212" t="n">
        <v>95</v>
      </c>
      <c r="L18" s="212" t="n">
        <v>106</v>
      </c>
      <c r="M18" s="212" t="n">
        <v>140</v>
      </c>
      <c r="N18" s="212" t="n">
        <v>95</v>
      </c>
      <c r="O18" s="212" t="n">
        <v>708</v>
      </c>
      <c r="P18" s="212" t="n">
        <v>1</v>
      </c>
      <c r="Q18" s="327" t="n">
        <v>4.65079773546063</v>
      </c>
    </row>
    <row r="19" customFormat="false" ht="18" hidden="false" customHeight="true" outlineLevel="0" collapsed="false">
      <c r="A19" s="178" t="s">
        <v>130</v>
      </c>
      <c r="B19" s="209" t="n">
        <v>55525</v>
      </c>
      <c r="C19" s="209" t="n">
        <v>20077</v>
      </c>
      <c r="D19" s="209" t="n">
        <v>2955</v>
      </c>
      <c r="E19" s="209" t="n">
        <v>2784</v>
      </c>
      <c r="F19" s="209" t="n">
        <v>2690</v>
      </c>
      <c r="G19" s="209" t="n">
        <v>3498</v>
      </c>
      <c r="H19" s="209" t="n">
        <v>3923</v>
      </c>
      <c r="I19" s="209" t="n">
        <v>3567</v>
      </c>
      <c r="J19" s="209" t="n">
        <v>2490</v>
      </c>
      <c r="K19" s="209" t="n">
        <v>1513</v>
      </c>
      <c r="L19" s="209" t="n">
        <v>1377</v>
      </c>
      <c r="M19" s="209" t="n">
        <v>1925</v>
      </c>
      <c r="N19" s="209" t="n">
        <v>1446</v>
      </c>
      <c r="O19" s="209" t="n">
        <v>7274</v>
      </c>
      <c r="P19" s="209" t="n">
        <v>6</v>
      </c>
      <c r="Q19" s="326" t="n">
        <v>4.251256190905</v>
      </c>
    </row>
    <row r="20" customFormat="false" ht="12" hidden="false" customHeight="true" outlineLevel="0" collapsed="false">
      <c r="A20" s="180" t="s">
        <v>222</v>
      </c>
      <c r="B20" s="212"/>
      <c r="C20" s="212"/>
      <c r="D20" s="212"/>
      <c r="E20" s="212"/>
      <c r="F20" s="212"/>
      <c r="G20" s="212"/>
      <c r="H20" s="212"/>
      <c r="I20" s="212"/>
      <c r="J20" s="212"/>
      <c r="K20" s="212"/>
      <c r="L20" s="212"/>
      <c r="M20" s="212"/>
      <c r="N20" s="212"/>
      <c r="O20" s="212"/>
      <c r="P20" s="212"/>
      <c r="Q20" s="327"/>
    </row>
    <row r="21" customFormat="false" ht="12" hidden="false" customHeight="true" outlineLevel="0" collapsed="false">
      <c r="A21" s="182" t="s">
        <v>223</v>
      </c>
      <c r="B21" s="212" t="n">
        <v>58</v>
      </c>
      <c r="C21" s="212" t="n">
        <v>36</v>
      </c>
      <c r="D21" s="212" t="n">
        <v>4</v>
      </c>
      <c r="E21" s="212" t="n">
        <v>1</v>
      </c>
      <c r="F21" s="212" t="n">
        <v>1</v>
      </c>
      <c r="G21" s="212" t="n">
        <v>3</v>
      </c>
      <c r="H21" s="212" t="n">
        <v>1</v>
      </c>
      <c r="I21" s="212" t="n">
        <v>3</v>
      </c>
      <c r="J21" s="212" t="n">
        <v>3</v>
      </c>
      <c r="K21" s="212" t="n">
        <v>1</v>
      </c>
      <c r="L21" s="212" t="n">
        <v>0</v>
      </c>
      <c r="M21" s="212" t="n">
        <v>1</v>
      </c>
      <c r="N21" s="212" t="n">
        <v>1</v>
      </c>
      <c r="O21" s="212" t="n">
        <v>3</v>
      </c>
      <c r="P21" s="212" t="n">
        <v>0</v>
      </c>
      <c r="Q21" s="327" t="n">
        <v>2.24137931034483</v>
      </c>
    </row>
    <row r="22" customFormat="false" ht="12" hidden="false" customHeight="true" outlineLevel="0" collapsed="false">
      <c r="A22" s="182" t="s">
        <v>224</v>
      </c>
      <c r="B22" s="212" t="n">
        <v>1036</v>
      </c>
      <c r="C22" s="212" t="n">
        <v>471</v>
      </c>
      <c r="D22" s="212" t="n">
        <v>95</v>
      </c>
      <c r="E22" s="212" t="n">
        <v>90</v>
      </c>
      <c r="F22" s="212" t="n">
        <v>52</v>
      </c>
      <c r="G22" s="212" t="n">
        <v>56</v>
      </c>
      <c r="H22" s="212" t="n">
        <v>40</v>
      </c>
      <c r="I22" s="212" t="n">
        <v>48</v>
      </c>
      <c r="J22" s="212" t="n">
        <v>36</v>
      </c>
      <c r="K22" s="212" t="n">
        <v>29</v>
      </c>
      <c r="L22" s="212" t="n">
        <v>17</v>
      </c>
      <c r="M22" s="212" t="n">
        <v>22</v>
      </c>
      <c r="N22" s="212" t="n">
        <v>14</v>
      </c>
      <c r="O22" s="212" t="n">
        <v>66</v>
      </c>
      <c r="P22" s="212" t="n">
        <v>0</v>
      </c>
      <c r="Q22" s="327" t="n">
        <v>2.84362934362934</v>
      </c>
    </row>
    <row r="23" customFormat="false" ht="12" hidden="false" customHeight="true" outlineLevel="0" collapsed="false">
      <c r="A23" s="182" t="s">
        <v>225</v>
      </c>
      <c r="B23" s="212" t="n">
        <v>7648</v>
      </c>
      <c r="C23" s="212" t="n">
        <v>3309</v>
      </c>
      <c r="D23" s="212" t="n">
        <v>471</v>
      </c>
      <c r="E23" s="212" t="n">
        <v>424</v>
      </c>
      <c r="F23" s="212" t="n">
        <v>357</v>
      </c>
      <c r="G23" s="212" t="n">
        <v>431</v>
      </c>
      <c r="H23" s="212" t="n">
        <v>450</v>
      </c>
      <c r="I23" s="212" t="n">
        <v>409</v>
      </c>
      <c r="J23" s="212" t="n">
        <v>267</v>
      </c>
      <c r="K23" s="212" t="n">
        <v>160</v>
      </c>
      <c r="L23" s="212" t="n">
        <v>187</v>
      </c>
      <c r="M23" s="212" t="n">
        <v>240</v>
      </c>
      <c r="N23" s="212" t="n">
        <v>170</v>
      </c>
      <c r="O23" s="212" t="n">
        <v>772</v>
      </c>
      <c r="P23" s="212" t="n">
        <v>1</v>
      </c>
      <c r="Q23" s="327" t="n">
        <v>3.55609309623431</v>
      </c>
    </row>
    <row r="24" customFormat="false" ht="12" hidden="false" customHeight="false" outlineLevel="0" collapsed="false">
      <c r="A24" s="182" t="s">
        <v>226</v>
      </c>
      <c r="B24" s="212" t="n">
        <v>19122</v>
      </c>
      <c r="C24" s="212" t="n">
        <v>7283</v>
      </c>
      <c r="D24" s="212" t="n">
        <v>1025</v>
      </c>
      <c r="E24" s="212" t="n">
        <v>903</v>
      </c>
      <c r="F24" s="212" t="n">
        <v>934</v>
      </c>
      <c r="G24" s="212" t="n">
        <v>1212</v>
      </c>
      <c r="H24" s="212" t="n">
        <v>1388</v>
      </c>
      <c r="I24" s="212" t="n">
        <v>1209</v>
      </c>
      <c r="J24" s="212" t="n">
        <v>855</v>
      </c>
      <c r="K24" s="212" t="n">
        <v>499</v>
      </c>
      <c r="L24" s="212" t="n">
        <v>479</v>
      </c>
      <c r="M24" s="212" t="n">
        <v>627</v>
      </c>
      <c r="N24" s="212" t="n">
        <v>468</v>
      </c>
      <c r="O24" s="212" t="n">
        <v>2238</v>
      </c>
      <c r="P24" s="212" t="n">
        <v>2</v>
      </c>
      <c r="Q24" s="327" t="n">
        <v>4.04052923334379</v>
      </c>
    </row>
    <row r="25" customFormat="false" ht="12" hidden="false" customHeight="true" outlineLevel="0" collapsed="false">
      <c r="A25" s="182" t="s">
        <v>227</v>
      </c>
      <c r="B25" s="212" t="n">
        <v>16630</v>
      </c>
      <c r="C25" s="212" t="n">
        <v>5628</v>
      </c>
      <c r="D25" s="212" t="n">
        <v>808</v>
      </c>
      <c r="E25" s="212" t="n">
        <v>796</v>
      </c>
      <c r="F25" s="212" t="n">
        <v>804</v>
      </c>
      <c r="G25" s="212" t="n">
        <v>1110</v>
      </c>
      <c r="H25" s="212" t="n">
        <v>1259</v>
      </c>
      <c r="I25" s="212" t="n">
        <v>1186</v>
      </c>
      <c r="J25" s="212" t="n">
        <v>801</v>
      </c>
      <c r="K25" s="212" t="n">
        <v>497</v>
      </c>
      <c r="L25" s="212" t="n">
        <v>392</v>
      </c>
      <c r="M25" s="212" t="n">
        <v>612</v>
      </c>
      <c r="N25" s="212" t="n">
        <v>490</v>
      </c>
      <c r="O25" s="212" t="n">
        <v>2246</v>
      </c>
      <c r="P25" s="212" t="n">
        <v>1</v>
      </c>
      <c r="Q25" s="327" t="n">
        <v>4.46476247745039</v>
      </c>
    </row>
    <row r="26" customFormat="false" ht="12" hidden="false" customHeight="true" outlineLevel="0" collapsed="false">
      <c r="A26" s="182" t="s">
        <v>228</v>
      </c>
      <c r="B26" s="212" t="n">
        <v>7595</v>
      </c>
      <c r="C26" s="212" t="n">
        <v>2345</v>
      </c>
      <c r="D26" s="212" t="n">
        <v>393</v>
      </c>
      <c r="E26" s="212" t="n">
        <v>372</v>
      </c>
      <c r="F26" s="212" t="n">
        <v>382</v>
      </c>
      <c r="G26" s="212" t="n">
        <v>484</v>
      </c>
      <c r="H26" s="212" t="n">
        <v>569</v>
      </c>
      <c r="I26" s="212" t="n">
        <v>514</v>
      </c>
      <c r="J26" s="212" t="n">
        <v>364</v>
      </c>
      <c r="K26" s="212" t="n">
        <v>234</v>
      </c>
      <c r="L26" s="212" t="n">
        <v>198</v>
      </c>
      <c r="M26" s="212" t="n">
        <v>285</v>
      </c>
      <c r="N26" s="212" t="n">
        <v>209</v>
      </c>
      <c r="O26" s="212" t="n">
        <v>1245</v>
      </c>
      <c r="P26" s="212" t="n">
        <v>1</v>
      </c>
      <c r="Q26" s="327" t="n">
        <v>4.79947333772219</v>
      </c>
    </row>
    <row r="27" customFormat="false" ht="12" hidden="false" customHeight="true" outlineLevel="0" collapsed="false">
      <c r="A27" s="182" t="s">
        <v>229</v>
      </c>
      <c r="B27" s="212" t="n">
        <v>3436</v>
      </c>
      <c r="C27" s="212" t="n">
        <v>1005</v>
      </c>
      <c r="D27" s="212" t="n">
        <v>159</v>
      </c>
      <c r="E27" s="212" t="n">
        <v>198</v>
      </c>
      <c r="F27" s="212" t="n">
        <v>160</v>
      </c>
      <c r="G27" s="212" t="n">
        <v>202</v>
      </c>
      <c r="H27" s="212" t="n">
        <v>216</v>
      </c>
      <c r="I27" s="212" t="n">
        <v>198</v>
      </c>
      <c r="J27" s="212" t="n">
        <v>164</v>
      </c>
      <c r="K27" s="212" t="n">
        <v>93</v>
      </c>
      <c r="L27" s="212" t="n">
        <v>104</v>
      </c>
      <c r="M27" s="212" t="n">
        <v>138</v>
      </c>
      <c r="N27" s="212" t="n">
        <v>94</v>
      </c>
      <c r="O27" s="212" t="n">
        <v>704</v>
      </c>
      <c r="P27" s="212" t="n">
        <v>1</v>
      </c>
      <c r="Q27" s="327" t="n">
        <v>5.18451688009313</v>
      </c>
    </row>
    <row r="28" customFormat="false" ht="18" hidden="false" customHeight="true" outlineLevel="0" collapsed="false">
      <c r="A28" s="178" t="s">
        <v>131</v>
      </c>
      <c r="B28" s="209" t="n">
        <v>160745</v>
      </c>
      <c r="C28" s="209" t="n">
        <v>152220</v>
      </c>
      <c r="D28" s="209" t="n">
        <v>2191</v>
      </c>
      <c r="E28" s="209" t="n">
        <v>2892</v>
      </c>
      <c r="F28" s="209" t="n">
        <v>752</v>
      </c>
      <c r="G28" s="209" t="n">
        <v>500</v>
      </c>
      <c r="H28" s="209" t="n">
        <v>401</v>
      </c>
      <c r="I28" s="209" t="n">
        <v>384</v>
      </c>
      <c r="J28" s="209" t="n">
        <v>315</v>
      </c>
      <c r="K28" s="209" t="n">
        <v>259</v>
      </c>
      <c r="L28" s="209" t="n">
        <v>195</v>
      </c>
      <c r="M28" s="209" t="n">
        <v>170</v>
      </c>
      <c r="N28" s="209" t="n">
        <v>106</v>
      </c>
      <c r="O28" s="209" t="n">
        <v>356</v>
      </c>
      <c r="P28" s="209" t="n">
        <v>4</v>
      </c>
      <c r="Q28" s="326" t="n">
        <v>0</v>
      </c>
    </row>
    <row r="29" customFormat="false" ht="12" hidden="false" customHeight="true" outlineLevel="0" collapsed="false">
      <c r="A29" s="180" t="s">
        <v>222</v>
      </c>
      <c r="B29" s="212"/>
      <c r="C29" s="212"/>
      <c r="D29" s="212"/>
      <c r="E29" s="212"/>
      <c r="F29" s="212"/>
      <c r="G29" s="212"/>
      <c r="H29" s="212"/>
      <c r="I29" s="212"/>
      <c r="J29" s="212"/>
      <c r="K29" s="212"/>
      <c r="L29" s="212"/>
      <c r="M29" s="212"/>
      <c r="N29" s="212"/>
      <c r="O29" s="212"/>
      <c r="P29" s="212"/>
      <c r="Q29" s="327"/>
    </row>
    <row r="30" s="200" customFormat="true" ht="12" hidden="false" customHeight="true" outlineLevel="0" collapsed="false">
      <c r="A30" s="182" t="s">
        <v>223</v>
      </c>
      <c r="B30" s="212" t="n">
        <v>3154</v>
      </c>
      <c r="C30" s="212" t="n">
        <v>2935</v>
      </c>
      <c r="D30" s="212" t="n">
        <v>60</v>
      </c>
      <c r="E30" s="212" t="n">
        <v>42</v>
      </c>
      <c r="F30" s="212" t="n">
        <v>21</v>
      </c>
      <c r="G30" s="212" t="n">
        <v>21</v>
      </c>
      <c r="H30" s="212" t="n">
        <v>17</v>
      </c>
      <c r="I30" s="212" t="n">
        <v>13</v>
      </c>
      <c r="J30" s="212" t="n">
        <v>16</v>
      </c>
      <c r="K30" s="212" t="n">
        <v>14</v>
      </c>
      <c r="L30" s="212" t="n">
        <v>5</v>
      </c>
      <c r="M30" s="212" t="n">
        <v>2</v>
      </c>
      <c r="N30" s="212" t="n">
        <v>4</v>
      </c>
      <c r="O30" s="212" t="n">
        <v>3</v>
      </c>
      <c r="P30" s="212" t="n">
        <v>1</v>
      </c>
      <c r="Q30" s="327" t="n">
        <v>0</v>
      </c>
    </row>
    <row r="31" s="200" customFormat="true" ht="12" hidden="false" customHeight="true" outlineLevel="0" collapsed="false">
      <c r="A31" s="182" t="s">
        <v>224</v>
      </c>
      <c r="B31" s="212" t="n">
        <v>17673</v>
      </c>
      <c r="C31" s="212" t="n">
        <v>16607</v>
      </c>
      <c r="D31" s="212" t="n">
        <v>258</v>
      </c>
      <c r="E31" s="212" t="n">
        <v>294</v>
      </c>
      <c r="F31" s="212" t="n">
        <v>104</v>
      </c>
      <c r="G31" s="212" t="n">
        <v>66</v>
      </c>
      <c r="H31" s="212" t="n">
        <v>65</v>
      </c>
      <c r="I31" s="212" t="n">
        <v>55</v>
      </c>
      <c r="J31" s="212" t="n">
        <v>54</v>
      </c>
      <c r="K31" s="212" t="n">
        <v>45</v>
      </c>
      <c r="L31" s="212" t="n">
        <v>40</v>
      </c>
      <c r="M31" s="212" t="n">
        <v>37</v>
      </c>
      <c r="N31" s="212" t="n">
        <v>15</v>
      </c>
      <c r="O31" s="212" t="n">
        <v>32</v>
      </c>
      <c r="P31" s="212" t="n">
        <v>1</v>
      </c>
      <c r="Q31" s="329" t="n">
        <v>0</v>
      </c>
    </row>
    <row r="32" customFormat="false" ht="12" hidden="false" customHeight="true" outlineLevel="0" collapsed="false">
      <c r="A32" s="182" t="s">
        <v>225</v>
      </c>
      <c r="B32" s="212" t="n">
        <v>44982</v>
      </c>
      <c r="C32" s="212" t="n">
        <v>42815</v>
      </c>
      <c r="D32" s="212" t="n">
        <v>535</v>
      </c>
      <c r="E32" s="212" t="n">
        <v>760</v>
      </c>
      <c r="F32" s="212" t="n">
        <v>212</v>
      </c>
      <c r="G32" s="212" t="n">
        <v>120</v>
      </c>
      <c r="H32" s="212" t="n">
        <v>106</v>
      </c>
      <c r="I32" s="212" t="n">
        <v>116</v>
      </c>
      <c r="J32" s="212" t="n">
        <v>73</v>
      </c>
      <c r="K32" s="212" t="n">
        <v>59</v>
      </c>
      <c r="L32" s="212" t="n">
        <v>57</v>
      </c>
      <c r="M32" s="212" t="n">
        <v>38</v>
      </c>
      <c r="N32" s="212" t="n">
        <v>18</v>
      </c>
      <c r="O32" s="212" t="n">
        <v>72</v>
      </c>
      <c r="P32" s="212" t="n">
        <v>1</v>
      </c>
      <c r="Q32" s="330" t="n">
        <v>0</v>
      </c>
      <c r="R32" s="331"/>
      <c r="S32" s="331"/>
      <c r="T32" s="331"/>
      <c r="U32" s="331"/>
      <c r="V32" s="331"/>
      <c r="W32" s="331"/>
      <c r="X32" s="331"/>
      <c r="Y32" s="331"/>
      <c r="Z32" s="331"/>
      <c r="AA32" s="331"/>
      <c r="AB32" s="331"/>
      <c r="AC32" s="331"/>
      <c r="AD32" s="331"/>
      <c r="AE32" s="331"/>
      <c r="AF32" s="331"/>
      <c r="AG32" s="331"/>
      <c r="AH32" s="331"/>
      <c r="AI32" s="331"/>
      <c r="AJ32" s="331"/>
      <c r="AK32" s="331"/>
      <c r="AL32" s="331"/>
      <c r="AM32" s="331"/>
      <c r="AN32" s="331"/>
      <c r="AO32" s="331"/>
      <c r="AP32" s="331"/>
      <c r="AQ32" s="331"/>
      <c r="AR32" s="331"/>
      <c r="AS32" s="331"/>
      <c r="AT32" s="331"/>
      <c r="AU32" s="331"/>
      <c r="AV32" s="331"/>
      <c r="AW32" s="331"/>
      <c r="AX32" s="331"/>
      <c r="AY32" s="331"/>
      <c r="AZ32" s="331"/>
      <c r="BA32" s="331"/>
      <c r="BB32" s="331"/>
      <c r="BC32" s="331"/>
      <c r="BD32" s="331"/>
      <c r="BE32" s="331"/>
      <c r="BF32" s="331"/>
      <c r="BG32" s="331"/>
      <c r="BH32" s="331"/>
      <c r="BI32" s="331"/>
      <c r="BJ32" s="331"/>
      <c r="BK32" s="331"/>
      <c r="BL32" s="331"/>
      <c r="BM32" s="331"/>
      <c r="BN32" s="331"/>
      <c r="BO32" s="331"/>
      <c r="BP32" s="331"/>
      <c r="BQ32" s="331"/>
      <c r="BR32" s="331"/>
      <c r="BS32" s="331"/>
      <c r="BT32" s="331"/>
      <c r="BU32" s="331"/>
      <c r="BV32" s="331"/>
      <c r="BW32" s="331"/>
      <c r="BX32" s="331"/>
      <c r="BY32" s="331"/>
      <c r="BZ32" s="331"/>
      <c r="CA32" s="331"/>
      <c r="CB32" s="331"/>
      <c r="CC32" s="331"/>
      <c r="CD32" s="331"/>
      <c r="CE32" s="331"/>
      <c r="CF32" s="331"/>
      <c r="CG32" s="331"/>
      <c r="CH32" s="331"/>
      <c r="CI32" s="331"/>
      <c r="CJ32" s="331"/>
      <c r="CK32" s="331"/>
      <c r="CL32" s="331"/>
      <c r="CM32" s="331"/>
      <c r="CN32" s="331"/>
      <c r="CO32" s="331"/>
      <c r="CP32" s="331"/>
      <c r="CQ32" s="331"/>
      <c r="CR32" s="331"/>
      <c r="CS32" s="331"/>
      <c r="CT32" s="331"/>
      <c r="CU32" s="331"/>
      <c r="CV32" s="331"/>
      <c r="CW32" s="331"/>
      <c r="CX32" s="331"/>
      <c r="CY32" s="331"/>
      <c r="CZ32" s="331"/>
      <c r="DA32" s="331"/>
      <c r="DB32" s="331"/>
      <c r="DC32" s="331"/>
      <c r="DD32" s="331"/>
      <c r="DE32" s="331"/>
      <c r="DF32" s="331"/>
      <c r="DG32" s="331"/>
      <c r="DH32" s="331"/>
      <c r="DI32" s="331"/>
      <c r="DJ32" s="331"/>
      <c r="DK32" s="331"/>
      <c r="DL32" s="331"/>
      <c r="DM32" s="331"/>
      <c r="DN32" s="331"/>
      <c r="DO32" s="331"/>
      <c r="DP32" s="331"/>
      <c r="DQ32" s="331"/>
      <c r="DR32" s="331"/>
      <c r="DS32" s="331"/>
      <c r="DT32" s="331"/>
      <c r="DU32" s="331"/>
      <c r="DV32" s="331"/>
      <c r="DW32" s="331"/>
      <c r="DX32" s="331"/>
      <c r="DY32" s="331"/>
      <c r="DZ32" s="331"/>
      <c r="EA32" s="331"/>
      <c r="EB32" s="331"/>
      <c r="EC32" s="331"/>
      <c r="ED32" s="331"/>
      <c r="EE32" s="331"/>
      <c r="EF32" s="331"/>
      <c r="EG32" s="331"/>
      <c r="EH32" s="331"/>
      <c r="EI32" s="331"/>
      <c r="EJ32" s="331"/>
      <c r="EK32" s="331"/>
      <c r="EL32" s="331"/>
      <c r="EM32" s="331"/>
      <c r="EN32" s="331"/>
      <c r="EO32" s="331"/>
      <c r="EP32" s="331"/>
      <c r="EQ32" s="331"/>
      <c r="ER32" s="331"/>
      <c r="ES32" s="331"/>
      <c r="ET32" s="331"/>
      <c r="EU32" s="331"/>
      <c r="EV32" s="331"/>
      <c r="EW32" s="331"/>
      <c r="EX32" s="331"/>
      <c r="EY32" s="331"/>
      <c r="EZ32" s="331"/>
      <c r="FA32" s="331"/>
      <c r="FB32" s="331"/>
      <c r="FC32" s="331"/>
      <c r="FD32" s="331"/>
      <c r="FE32" s="331"/>
      <c r="FF32" s="331"/>
      <c r="FG32" s="331"/>
      <c r="FH32" s="331"/>
      <c r="FI32" s="331"/>
      <c r="FJ32" s="331"/>
      <c r="FK32" s="331"/>
      <c r="FL32" s="331"/>
      <c r="FM32" s="331"/>
      <c r="FN32" s="331"/>
      <c r="FO32" s="331"/>
      <c r="FP32" s="331"/>
      <c r="FQ32" s="331"/>
      <c r="FR32" s="331"/>
      <c r="FS32" s="331"/>
      <c r="FT32" s="331"/>
      <c r="FU32" s="331"/>
      <c r="FV32" s="331"/>
      <c r="FW32" s="331"/>
      <c r="FX32" s="331"/>
      <c r="FY32" s="331"/>
      <c r="FZ32" s="331"/>
      <c r="GA32" s="331"/>
      <c r="GB32" s="331"/>
      <c r="GC32" s="331"/>
      <c r="GD32" s="331"/>
      <c r="GE32" s="331"/>
      <c r="GF32" s="331"/>
      <c r="GG32" s="331"/>
      <c r="GH32" s="331"/>
      <c r="GI32" s="331"/>
      <c r="GJ32" s="331"/>
      <c r="GK32" s="331"/>
      <c r="GL32" s="331"/>
      <c r="GM32" s="331"/>
      <c r="GN32" s="331"/>
      <c r="GO32" s="331"/>
      <c r="GP32" s="331"/>
      <c r="GQ32" s="331"/>
      <c r="GR32" s="331"/>
      <c r="GS32" s="331"/>
      <c r="GT32" s="331"/>
      <c r="GU32" s="331"/>
      <c r="GV32" s="331"/>
      <c r="GW32" s="331"/>
      <c r="GX32" s="331"/>
      <c r="GY32" s="331"/>
      <c r="GZ32" s="331"/>
      <c r="HA32" s="331"/>
      <c r="HB32" s="331"/>
      <c r="HC32" s="331"/>
      <c r="HD32" s="331"/>
      <c r="HE32" s="331"/>
      <c r="HF32" s="331"/>
      <c r="HG32" s="331"/>
      <c r="HH32" s="331"/>
      <c r="HI32" s="331"/>
    </row>
    <row r="33" customFormat="false" ht="12" hidden="false" customHeight="true" outlineLevel="0" collapsed="false">
      <c r="A33" s="182" t="s">
        <v>226</v>
      </c>
      <c r="B33" s="212" t="n">
        <v>57092</v>
      </c>
      <c r="C33" s="212" t="n">
        <v>54380</v>
      </c>
      <c r="D33" s="212" t="n">
        <v>734</v>
      </c>
      <c r="E33" s="212" t="n">
        <v>974</v>
      </c>
      <c r="F33" s="212" t="n">
        <v>230</v>
      </c>
      <c r="G33" s="212" t="n">
        <v>150</v>
      </c>
      <c r="H33" s="212" t="n">
        <v>111</v>
      </c>
      <c r="I33" s="212" t="n">
        <v>83</v>
      </c>
      <c r="J33" s="212" t="n">
        <v>93</v>
      </c>
      <c r="K33" s="212" t="n">
        <v>75</v>
      </c>
      <c r="L33" s="212" t="n">
        <v>46</v>
      </c>
      <c r="M33" s="212" t="n">
        <v>52</v>
      </c>
      <c r="N33" s="212" t="n">
        <v>39</v>
      </c>
      <c r="O33" s="212" t="n">
        <v>125</v>
      </c>
      <c r="P33" s="212" t="n">
        <v>0</v>
      </c>
      <c r="Q33" s="332" t="n">
        <v>0</v>
      </c>
      <c r="R33" s="331"/>
      <c r="S33" s="331"/>
      <c r="T33" s="331"/>
      <c r="U33" s="331"/>
      <c r="V33" s="331"/>
      <c r="W33" s="331"/>
      <c r="X33" s="331"/>
      <c r="Y33" s="331"/>
      <c r="Z33" s="331"/>
      <c r="AA33" s="331"/>
      <c r="AB33" s="331"/>
      <c r="AC33" s="331"/>
      <c r="AD33" s="331"/>
      <c r="AE33" s="331"/>
      <c r="AF33" s="331"/>
      <c r="AG33" s="331"/>
      <c r="AH33" s="331"/>
      <c r="AI33" s="331"/>
      <c r="AJ33" s="331"/>
      <c r="AK33" s="331"/>
      <c r="AL33" s="331"/>
      <c r="AM33" s="331"/>
      <c r="AN33" s="331"/>
      <c r="AO33" s="331"/>
      <c r="AP33" s="331"/>
      <c r="AQ33" s="331"/>
      <c r="AR33" s="331"/>
      <c r="AS33" s="331"/>
      <c r="AT33" s="331"/>
      <c r="AU33" s="331"/>
      <c r="AV33" s="331"/>
      <c r="AW33" s="331"/>
      <c r="AX33" s="331"/>
      <c r="AY33" s="331"/>
      <c r="AZ33" s="331"/>
      <c r="BA33" s="331"/>
      <c r="BB33" s="331"/>
      <c r="BC33" s="331"/>
      <c r="BD33" s="331"/>
      <c r="BE33" s="331"/>
      <c r="BF33" s="331"/>
      <c r="BG33" s="331"/>
      <c r="BH33" s="331"/>
      <c r="BI33" s="331"/>
      <c r="BJ33" s="331"/>
      <c r="BK33" s="331"/>
      <c r="BL33" s="331"/>
      <c r="BM33" s="331"/>
      <c r="BN33" s="331"/>
      <c r="BO33" s="331"/>
      <c r="BP33" s="331"/>
      <c r="BQ33" s="331"/>
      <c r="BR33" s="331"/>
      <c r="BS33" s="331"/>
      <c r="BT33" s="331"/>
      <c r="BU33" s="331"/>
      <c r="BV33" s="331"/>
      <c r="BW33" s="331"/>
      <c r="BX33" s="331"/>
      <c r="BY33" s="331"/>
      <c r="BZ33" s="331"/>
      <c r="CA33" s="331"/>
      <c r="CB33" s="331"/>
      <c r="CC33" s="331"/>
      <c r="CD33" s="331"/>
      <c r="CE33" s="331"/>
      <c r="CF33" s="331"/>
      <c r="CG33" s="331"/>
      <c r="CH33" s="331"/>
      <c r="CI33" s="331"/>
      <c r="CJ33" s="331"/>
      <c r="CK33" s="331"/>
      <c r="CL33" s="331"/>
      <c r="CM33" s="331"/>
      <c r="CN33" s="331"/>
      <c r="CO33" s="331"/>
      <c r="CP33" s="331"/>
      <c r="CQ33" s="331"/>
      <c r="CR33" s="331"/>
      <c r="CS33" s="331"/>
      <c r="CT33" s="331"/>
      <c r="CU33" s="331"/>
      <c r="CV33" s="331"/>
      <c r="CW33" s="331"/>
      <c r="CX33" s="331"/>
      <c r="CY33" s="331"/>
      <c r="CZ33" s="331"/>
      <c r="DA33" s="331"/>
      <c r="DB33" s="331"/>
      <c r="DC33" s="331"/>
      <c r="DD33" s="331"/>
      <c r="DE33" s="331"/>
      <c r="DF33" s="331"/>
      <c r="DG33" s="331"/>
      <c r="DH33" s="331"/>
      <c r="DI33" s="331"/>
      <c r="DJ33" s="331"/>
      <c r="DK33" s="331"/>
      <c r="DL33" s="331"/>
      <c r="DM33" s="331"/>
      <c r="DN33" s="331"/>
      <c r="DO33" s="331"/>
      <c r="DP33" s="331"/>
      <c r="DQ33" s="331"/>
      <c r="DR33" s="331"/>
      <c r="DS33" s="331"/>
      <c r="DT33" s="331"/>
      <c r="DU33" s="331"/>
      <c r="DV33" s="331"/>
      <c r="DW33" s="331"/>
      <c r="DX33" s="331"/>
      <c r="DY33" s="331"/>
      <c r="DZ33" s="331"/>
      <c r="EA33" s="331"/>
      <c r="EB33" s="331"/>
      <c r="EC33" s="331"/>
      <c r="ED33" s="331"/>
      <c r="EE33" s="331"/>
      <c r="EF33" s="331"/>
      <c r="EG33" s="331"/>
      <c r="EH33" s="331"/>
      <c r="EI33" s="331"/>
      <c r="EJ33" s="331"/>
      <c r="EK33" s="331"/>
      <c r="EL33" s="331"/>
      <c r="EM33" s="331"/>
      <c r="EN33" s="331"/>
      <c r="EO33" s="331"/>
      <c r="EP33" s="331"/>
      <c r="EQ33" s="331"/>
      <c r="ER33" s="331"/>
      <c r="ES33" s="331"/>
      <c r="ET33" s="331"/>
      <c r="EU33" s="331"/>
      <c r="EV33" s="331"/>
      <c r="EW33" s="331"/>
      <c r="EX33" s="331"/>
      <c r="EY33" s="331"/>
      <c r="EZ33" s="331"/>
      <c r="FA33" s="331"/>
      <c r="FB33" s="331"/>
      <c r="FC33" s="331"/>
      <c r="FD33" s="331"/>
      <c r="FE33" s="331"/>
      <c r="FF33" s="331"/>
      <c r="FG33" s="331"/>
      <c r="FH33" s="331"/>
      <c r="FI33" s="331"/>
      <c r="FJ33" s="331"/>
      <c r="FK33" s="331"/>
      <c r="FL33" s="331"/>
      <c r="FM33" s="331"/>
      <c r="FN33" s="331"/>
      <c r="FO33" s="331"/>
      <c r="FP33" s="331"/>
      <c r="FQ33" s="331"/>
      <c r="FR33" s="331"/>
      <c r="FS33" s="331"/>
      <c r="FT33" s="331"/>
      <c r="FU33" s="331"/>
      <c r="FV33" s="331"/>
      <c r="FW33" s="331"/>
      <c r="FX33" s="331"/>
      <c r="FY33" s="331"/>
      <c r="FZ33" s="331"/>
      <c r="GA33" s="331"/>
      <c r="GB33" s="331"/>
      <c r="GC33" s="331"/>
      <c r="GD33" s="331"/>
      <c r="GE33" s="331"/>
      <c r="GF33" s="331"/>
      <c r="GG33" s="331"/>
      <c r="GH33" s="331"/>
      <c r="GI33" s="331"/>
      <c r="GJ33" s="331"/>
      <c r="GK33" s="331"/>
      <c r="GL33" s="331"/>
      <c r="GM33" s="331"/>
      <c r="GN33" s="331"/>
      <c r="GO33" s="331"/>
      <c r="GP33" s="331"/>
      <c r="GQ33" s="331"/>
      <c r="GR33" s="331"/>
      <c r="GS33" s="331"/>
      <c r="GT33" s="331"/>
      <c r="GU33" s="331"/>
      <c r="GV33" s="331"/>
      <c r="GW33" s="331"/>
      <c r="GX33" s="331"/>
      <c r="GY33" s="331"/>
      <c r="GZ33" s="331"/>
      <c r="HA33" s="331"/>
      <c r="HB33" s="331"/>
      <c r="HC33" s="331"/>
      <c r="HD33" s="331"/>
      <c r="HE33" s="331"/>
      <c r="HF33" s="331"/>
      <c r="HG33" s="331"/>
      <c r="HH33" s="331"/>
      <c r="HI33" s="331"/>
    </row>
    <row r="34" customFormat="false" ht="12" hidden="false" customHeight="true" outlineLevel="0" collapsed="false">
      <c r="A34" s="182" t="s">
        <v>227</v>
      </c>
      <c r="B34" s="212" t="n">
        <v>30727</v>
      </c>
      <c r="C34" s="212" t="n">
        <v>28964</v>
      </c>
      <c r="D34" s="212" t="n">
        <v>465</v>
      </c>
      <c r="E34" s="212" t="n">
        <v>634</v>
      </c>
      <c r="F34" s="212" t="n">
        <v>127</v>
      </c>
      <c r="G34" s="212" t="n">
        <v>115</v>
      </c>
      <c r="H34" s="212" t="n">
        <v>76</v>
      </c>
      <c r="I34" s="212" t="n">
        <v>87</v>
      </c>
      <c r="J34" s="212" t="n">
        <v>51</v>
      </c>
      <c r="K34" s="212" t="n">
        <v>49</v>
      </c>
      <c r="L34" s="212" t="n">
        <v>31</v>
      </c>
      <c r="M34" s="212" t="n">
        <v>31</v>
      </c>
      <c r="N34" s="212" t="n">
        <v>14</v>
      </c>
      <c r="O34" s="212" t="n">
        <v>82</v>
      </c>
      <c r="P34" s="212" t="n">
        <v>1</v>
      </c>
      <c r="Q34" s="332" t="n">
        <v>0</v>
      </c>
      <c r="R34" s="331"/>
      <c r="S34" s="331"/>
      <c r="T34" s="331"/>
      <c r="U34" s="331"/>
      <c r="V34" s="331"/>
      <c r="W34" s="331"/>
      <c r="X34" s="331"/>
      <c r="Y34" s="331"/>
      <c r="Z34" s="331"/>
      <c r="AA34" s="331"/>
      <c r="AB34" s="331"/>
      <c r="AC34" s="331"/>
      <c r="AD34" s="331"/>
      <c r="AE34" s="331"/>
      <c r="AF34" s="331"/>
      <c r="AG34" s="331"/>
      <c r="AH34" s="331"/>
      <c r="AI34" s="331"/>
      <c r="AJ34" s="331"/>
      <c r="AK34" s="331"/>
      <c r="AL34" s="331"/>
      <c r="AM34" s="331"/>
      <c r="AN34" s="331"/>
      <c r="AO34" s="331"/>
      <c r="AP34" s="331"/>
      <c r="AQ34" s="331"/>
      <c r="AR34" s="331"/>
      <c r="AS34" s="331"/>
      <c r="AT34" s="331"/>
      <c r="AU34" s="331"/>
      <c r="AV34" s="331"/>
      <c r="AW34" s="331"/>
      <c r="AX34" s="331"/>
      <c r="AY34" s="331"/>
      <c r="AZ34" s="331"/>
      <c r="BA34" s="331"/>
      <c r="BB34" s="331"/>
      <c r="BC34" s="331"/>
      <c r="BD34" s="331"/>
      <c r="BE34" s="331"/>
      <c r="BF34" s="331"/>
      <c r="BG34" s="331"/>
      <c r="BH34" s="331"/>
      <c r="BI34" s="331"/>
      <c r="BJ34" s="331"/>
      <c r="BK34" s="331"/>
      <c r="BL34" s="331"/>
      <c r="BM34" s="331"/>
      <c r="BN34" s="331"/>
      <c r="BO34" s="331"/>
      <c r="BP34" s="331"/>
      <c r="BQ34" s="331"/>
      <c r="BR34" s="331"/>
      <c r="BS34" s="331"/>
      <c r="BT34" s="331"/>
      <c r="BU34" s="331"/>
      <c r="BV34" s="331"/>
      <c r="BW34" s="331"/>
      <c r="BX34" s="331"/>
      <c r="BY34" s="331"/>
      <c r="BZ34" s="331"/>
      <c r="CA34" s="331"/>
      <c r="CB34" s="331"/>
      <c r="CC34" s="331"/>
      <c r="CD34" s="331"/>
      <c r="CE34" s="331"/>
      <c r="CF34" s="331"/>
      <c r="CG34" s="331"/>
      <c r="CH34" s="331"/>
      <c r="CI34" s="331"/>
      <c r="CJ34" s="331"/>
      <c r="CK34" s="331"/>
      <c r="CL34" s="331"/>
      <c r="CM34" s="331"/>
      <c r="CN34" s="331"/>
      <c r="CO34" s="331"/>
      <c r="CP34" s="331"/>
      <c r="CQ34" s="331"/>
      <c r="CR34" s="331"/>
      <c r="CS34" s="331"/>
      <c r="CT34" s="331"/>
      <c r="CU34" s="331"/>
      <c r="CV34" s="331"/>
      <c r="CW34" s="331"/>
      <c r="CX34" s="331"/>
      <c r="CY34" s="331"/>
      <c r="CZ34" s="331"/>
      <c r="DA34" s="331"/>
      <c r="DB34" s="331"/>
      <c r="DC34" s="331"/>
      <c r="DD34" s="331"/>
      <c r="DE34" s="331"/>
      <c r="DF34" s="331"/>
      <c r="DG34" s="331"/>
      <c r="DH34" s="331"/>
      <c r="DI34" s="331"/>
      <c r="DJ34" s="331"/>
      <c r="DK34" s="331"/>
      <c r="DL34" s="331"/>
      <c r="DM34" s="331"/>
      <c r="DN34" s="331"/>
      <c r="DO34" s="331"/>
      <c r="DP34" s="331"/>
      <c r="DQ34" s="331"/>
      <c r="DR34" s="331"/>
      <c r="DS34" s="331"/>
      <c r="DT34" s="331"/>
      <c r="DU34" s="331"/>
      <c r="DV34" s="331"/>
      <c r="DW34" s="331"/>
      <c r="DX34" s="331"/>
      <c r="DY34" s="331"/>
      <c r="DZ34" s="331"/>
      <c r="EA34" s="331"/>
      <c r="EB34" s="331"/>
      <c r="EC34" s="331"/>
      <c r="ED34" s="331"/>
      <c r="EE34" s="331"/>
      <c r="EF34" s="331"/>
      <c r="EG34" s="331"/>
      <c r="EH34" s="331"/>
      <c r="EI34" s="331"/>
      <c r="EJ34" s="331"/>
      <c r="EK34" s="331"/>
      <c r="EL34" s="331"/>
      <c r="EM34" s="331"/>
      <c r="EN34" s="331"/>
      <c r="EO34" s="331"/>
      <c r="EP34" s="331"/>
      <c r="EQ34" s="331"/>
      <c r="ER34" s="331"/>
      <c r="ES34" s="331"/>
      <c r="ET34" s="331"/>
      <c r="EU34" s="331"/>
      <c r="EV34" s="331"/>
      <c r="EW34" s="331"/>
      <c r="EX34" s="331"/>
      <c r="EY34" s="331"/>
      <c r="EZ34" s="331"/>
      <c r="FA34" s="331"/>
      <c r="FB34" s="331"/>
      <c r="FC34" s="331"/>
      <c r="FD34" s="331"/>
      <c r="FE34" s="331"/>
      <c r="FF34" s="331"/>
      <c r="FG34" s="331"/>
      <c r="FH34" s="331"/>
      <c r="FI34" s="331"/>
      <c r="FJ34" s="331"/>
      <c r="FK34" s="331"/>
      <c r="FL34" s="331"/>
      <c r="FM34" s="331"/>
      <c r="FN34" s="331"/>
      <c r="FO34" s="331"/>
      <c r="FP34" s="331"/>
      <c r="FQ34" s="331"/>
      <c r="FR34" s="331"/>
      <c r="FS34" s="331"/>
      <c r="FT34" s="331"/>
      <c r="FU34" s="331"/>
      <c r="FV34" s="331"/>
      <c r="FW34" s="331"/>
      <c r="FX34" s="331"/>
      <c r="FY34" s="331"/>
      <c r="FZ34" s="331"/>
      <c r="GA34" s="331"/>
      <c r="GB34" s="331"/>
      <c r="GC34" s="331"/>
      <c r="GD34" s="331"/>
      <c r="GE34" s="331"/>
      <c r="GF34" s="331"/>
      <c r="GG34" s="331"/>
      <c r="GH34" s="331"/>
      <c r="GI34" s="331"/>
      <c r="GJ34" s="331"/>
      <c r="GK34" s="331"/>
      <c r="GL34" s="331"/>
      <c r="GM34" s="331"/>
      <c r="GN34" s="331"/>
      <c r="GO34" s="331"/>
      <c r="GP34" s="331"/>
      <c r="GQ34" s="331"/>
      <c r="GR34" s="331"/>
      <c r="GS34" s="331"/>
      <c r="GT34" s="331"/>
      <c r="GU34" s="331"/>
      <c r="GV34" s="331"/>
      <c r="GW34" s="331"/>
      <c r="GX34" s="331"/>
      <c r="GY34" s="331"/>
      <c r="GZ34" s="331"/>
      <c r="HA34" s="331"/>
      <c r="HB34" s="331"/>
      <c r="HC34" s="331"/>
      <c r="HD34" s="331"/>
      <c r="HE34" s="331"/>
      <c r="HF34" s="331"/>
      <c r="HG34" s="331"/>
      <c r="HH34" s="331"/>
      <c r="HI34" s="331"/>
    </row>
    <row r="35" customFormat="false" ht="12" hidden="false" customHeight="true" outlineLevel="0" collapsed="false">
      <c r="A35" s="182" t="s">
        <v>228</v>
      </c>
      <c r="B35" s="212" t="n">
        <v>6667</v>
      </c>
      <c r="C35" s="212" t="n">
        <v>6125</v>
      </c>
      <c r="D35" s="212" t="n">
        <v>132</v>
      </c>
      <c r="E35" s="212" t="n">
        <v>172</v>
      </c>
      <c r="F35" s="212" t="n">
        <v>53</v>
      </c>
      <c r="G35" s="212" t="n">
        <v>24</v>
      </c>
      <c r="H35" s="212" t="n">
        <v>21</v>
      </c>
      <c r="I35" s="212" t="n">
        <v>25</v>
      </c>
      <c r="J35" s="212" t="n">
        <v>25</v>
      </c>
      <c r="K35" s="212" t="n">
        <v>15</v>
      </c>
      <c r="L35" s="212" t="n">
        <v>14</v>
      </c>
      <c r="M35" s="212" t="n">
        <v>8</v>
      </c>
      <c r="N35" s="212" t="n">
        <v>15</v>
      </c>
      <c r="O35" s="212" t="n">
        <v>38</v>
      </c>
      <c r="P35" s="212" t="n">
        <v>0</v>
      </c>
      <c r="Q35" s="332" t="n">
        <v>0</v>
      </c>
      <c r="R35" s="331"/>
      <c r="S35" s="331"/>
      <c r="T35" s="331"/>
      <c r="U35" s="331"/>
      <c r="V35" s="331"/>
      <c r="W35" s="331"/>
      <c r="X35" s="331"/>
      <c r="Y35" s="331"/>
      <c r="Z35" s="331"/>
      <c r="AA35" s="331"/>
      <c r="AB35" s="331"/>
      <c r="AC35" s="331"/>
      <c r="AD35" s="331"/>
      <c r="AE35" s="331"/>
      <c r="AF35" s="331"/>
      <c r="AG35" s="331"/>
      <c r="AH35" s="331"/>
      <c r="AI35" s="331"/>
      <c r="AJ35" s="331"/>
      <c r="AK35" s="331"/>
      <c r="AL35" s="331"/>
      <c r="AM35" s="331"/>
      <c r="AN35" s="331"/>
      <c r="AO35" s="331"/>
      <c r="AP35" s="331"/>
      <c r="AQ35" s="331"/>
      <c r="AR35" s="331"/>
      <c r="AS35" s="331"/>
      <c r="AT35" s="331"/>
      <c r="AU35" s="331"/>
      <c r="AV35" s="331"/>
      <c r="AW35" s="331"/>
      <c r="AX35" s="331"/>
      <c r="AY35" s="331"/>
      <c r="AZ35" s="331"/>
      <c r="BA35" s="331"/>
      <c r="BB35" s="331"/>
      <c r="BC35" s="331"/>
      <c r="BD35" s="331"/>
      <c r="BE35" s="331"/>
      <c r="BF35" s="331"/>
      <c r="BG35" s="331"/>
      <c r="BH35" s="331"/>
      <c r="BI35" s="331"/>
      <c r="BJ35" s="331"/>
      <c r="BK35" s="331"/>
      <c r="BL35" s="331"/>
      <c r="BM35" s="331"/>
      <c r="BN35" s="331"/>
      <c r="BO35" s="331"/>
      <c r="BP35" s="331"/>
      <c r="BQ35" s="331"/>
      <c r="BR35" s="331"/>
      <c r="BS35" s="331"/>
      <c r="BT35" s="331"/>
      <c r="BU35" s="331"/>
      <c r="BV35" s="331"/>
      <c r="BW35" s="331"/>
      <c r="BX35" s="331"/>
      <c r="BY35" s="331"/>
      <c r="BZ35" s="331"/>
      <c r="CA35" s="331"/>
      <c r="CB35" s="331"/>
      <c r="CC35" s="331"/>
      <c r="CD35" s="331"/>
      <c r="CE35" s="331"/>
      <c r="CF35" s="331"/>
      <c r="CG35" s="331"/>
      <c r="CH35" s="331"/>
      <c r="CI35" s="331"/>
      <c r="CJ35" s="331"/>
      <c r="CK35" s="331"/>
      <c r="CL35" s="331"/>
      <c r="CM35" s="331"/>
      <c r="CN35" s="331"/>
      <c r="CO35" s="331"/>
      <c r="CP35" s="331"/>
      <c r="CQ35" s="331"/>
      <c r="CR35" s="331"/>
      <c r="CS35" s="331"/>
      <c r="CT35" s="331"/>
      <c r="CU35" s="331"/>
      <c r="CV35" s="331"/>
      <c r="CW35" s="331"/>
      <c r="CX35" s="331"/>
      <c r="CY35" s="331"/>
      <c r="CZ35" s="331"/>
      <c r="DA35" s="331"/>
      <c r="DB35" s="331"/>
      <c r="DC35" s="331"/>
      <c r="DD35" s="331"/>
      <c r="DE35" s="331"/>
      <c r="DF35" s="331"/>
      <c r="DG35" s="331"/>
      <c r="DH35" s="331"/>
      <c r="DI35" s="331"/>
      <c r="DJ35" s="331"/>
      <c r="DK35" s="331"/>
      <c r="DL35" s="331"/>
      <c r="DM35" s="331"/>
      <c r="DN35" s="331"/>
      <c r="DO35" s="331"/>
      <c r="DP35" s="331"/>
      <c r="DQ35" s="331"/>
      <c r="DR35" s="331"/>
      <c r="DS35" s="331"/>
      <c r="DT35" s="331"/>
      <c r="DU35" s="331"/>
      <c r="DV35" s="331"/>
      <c r="DW35" s="331"/>
      <c r="DX35" s="331"/>
      <c r="DY35" s="331"/>
      <c r="DZ35" s="331"/>
      <c r="EA35" s="331"/>
      <c r="EB35" s="331"/>
      <c r="EC35" s="331"/>
      <c r="ED35" s="331"/>
      <c r="EE35" s="331"/>
      <c r="EF35" s="331"/>
      <c r="EG35" s="331"/>
      <c r="EH35" s="331"/>
      <c r="EI35" s="331"/>
      <c r="EJ35" s="331"/>
      <c r="EK35" s="331"/>
      <c r="EL35" s="331"/>
      <c r="EM35" s="331"/>
      <c r="EN35" s="331"/>
      <c r="EO35" s="331"/>
      <c r="EP35" s="331"/>
      <c r="EQ35" s="331"/>
      <c r="ER35" s="331"/>
      <c r="ES35" s="331"/>
      <c r="ET35" s="331"/>
      <c r="EU35" s="331"/>
      <c r="EV35" s="331"/>
      <c r="EW35" s="331"/>
      <c r="EX35" s="331"/>
      <c r="EY35" s="331"/>
      <c r="EZ35" s="331"/>
      <c r="FA35" s="331"/>
      <c r="FB35" s="331"/>
      <c r="FC35" s="331"/>
      <c r="FD35" s="331"/>
      <c r="FE35" s="331"/>
      <c r="FF35" s="331"/>
      <c r="FG35" s="331"/>
      <c r="FH35" s="331"/>
      <c r="FI35" s="331"/>
      <c r="FJ35" s="331"/>
      <c r="FK35" s="331"/>
      <c r="FL35" s="331"/>
      <c r="FM35" s="331"/>
      <c r="FN35" s="331"/>
      <c r="FO35" s="331"/>
      <c r="FP35" s="331"/>
      <c r="FQ35" s="331"/>
      <c r="FR35" s="331"/>
      <c r="FS35" s="331"/>
      <c r="FT35" s="331"/>
      <c r="FU35" s="331"/>
      <c r="FV35" s="331"/>
      <c r="FW35" s="331"/>
      <c r="FX35" s="331"/>
      <c r="FY35" s="331"/>
      <c r="FZ35" s="331"/>
      <c r="GA35" s="331"/>
      <c r="GB35" s="331"/>
      <c r="GC35" s="331"/>
      <c r="GD35" s="331"/>
      <c r="GE35" s="331"/>
      <c r="GF35" s="331"/>
      <c r="GG35" s="331"/>
      <c r="GH35" s="331"/>
      <c r="GI35" s="331"/>
      <c r="GJ35" s="331"/>
      <c r="GK35" s="331"/>
      <c r="GL35" s="331"/>
      <c r="GM35" s="331"/>
      <c r="GN35" s="331"/>
      <c r="GO35" s="331"/>
      <c r="GP35" s="331"/>
      <c r="GQ35" s="331"/>
      <c r="GR35" s="331"/>
      <c r="GS35" s="331"/>
      <c r="GT35" s="331"/>
      <c r="GU35" s="331"/>
      <c r="GV35" s="331"/>
      <c r="GW35" s="331"/>
      <c r="GX35" s="331"/>
      <c r="GY35" s="331"/>
      <c r="GZ35" s="331"/>
      <c r="HA35" s="331"/>
      <c r="HB35" s="331"/>
      <c r="HC35" s="331"/>
      <c r="HD35" s="331"/>
      <c r="HE35" s="331"/>
      <c r="HF35" s="331"/>
      <c r="HG35" s="331"/>
      <c r="HH35" s="331"/>
      <c r="HI35" s="331"/>
    </row>
    <row r="36" customFormat="false" ht="12" hidden="false" customHeight="true" outlineLevel="0" collapsed="false">
      <c r="A36" s="182" t="s">
        <v>229</v>
      </c>
      <c r="B36" s="212" t="n">
        <v>450</v>
      </c>
      <c r="C36" s="212" t="n">
        <v>394</v>
      </c>
      <c r="D36" s="212" t="n">
        <v>7</v>
      </c>
      <c r="E36" s="212" t="n">
        <v>16</v>
      </c>
      <c r="F36" s="212" t="n">
        <v>5</v>
      </c>
      <c r="G36" s="212" t="n">
        <v>4</v>
      </c>
      <c r="H36" s="212" t="n">
        <v>5</v>
      </c>
      <c r="I36" s="212" t="n">
        <v>5</v>
      </c>
      <c r="J36" s="212" t="n">
        <v>3</v>
      </c>
      <c r="K36" s="212" t="n">
        <v>2</v>
      </c>
      <c r="L36" s="212" t="n">
        <v>2</v>
      </c>
      <c r="M36" s="212" t="n">
        <v>2</v>
      </c>
      <c r="N36" s="212" t="n">
        <v>1</v>
      </c>
      <c r="O36" s="212" t="n">
        <v>4</v>
      </c>
      <c r="P36" s="212" t="n">
        <v>0</v>
      </c>
      <c r="Q36" s="333" t="n">
        <v>0</v>
      </c>
      <c r="R36" s="331"/>
      <c r="S36" s="331"/>
      <c r="T36" s="331"/>
      <c r="U36" s="331"/>
      <c r="V36" s="331"/>
      <c r="W36" s="331"/>
      <c r="X36" s="331"/>
      <c r="Y36" s="331"/>
      <c r="Z36" s="331"/>
      <c r="AA36" s="331"/>
      <c r="AB36" s="331"/>
      <c r="AC36" s="331"/>
      <c r="AD36" s="331"/>
      <c r="AE36" s="331"/>
      <c r="AF36" s="331"/>
      <c r="AG36" s="331"/>
      <c r="AH36" s="331"/>
      <c r="AI36" s="331"/>
      <c r="AJ36" s="331"/>
      <c r="AK36" s="331"/>
      <c r="AL36" s="331"/>
      <c r="AM36" s="331"/>
      <c r="AN36" s="331"/>
      <c r="AO36" s="331"/>
      <c r="AP36" s="331"/>
      <c r="AQ36" s="331"/>
      <c r="AR36" s="331"/>
      <c r="AS36" s="331"/>
      <c r="AT36" s="331"/>
      <c r="AU36" s="331"/>
      <c r="AV36" s="331"/>
      <c r="AW36" s="331"/>
      <c r="AX36" s="331"/>
      <c r="AY36" s="331"/>
      <c r="AZ36" s="331"/>
      <c r="BA36" s="331"/>
      <c r="BB36" s="331"/>
      <c r="BC36" s="331"/>
      <c r="BD36" s="331"/>
      <c r="BE36" s="331"/>
      <c r="BF36" s="331"/>
      <c r="BG36" s="331"/>
      <c r="BH36" s="331"/>
      <c r="BI36" s="331"/>
      <c r="BJ36" s="331"/>
      <c r="BK36" s="331"/>
      <c r="BL36" s="331"/>
      <c r="BM36" s="331"/>
      <c r="BN36" s="331"/>
      <c r="BO36" s="331"/>
      <c r="BP36" s="331"/>
      <c r="BQ36" s="331"/>
      <c r="BR36" s="331"/>
      <c r="BS36" s="331"/>
      <c r="BT36" s="331"/>
      <c r="BU36" s="331"/>
      <c r="BV36" s="331"/>
      <c r="BW36" s="331"/>
      <c r="BX36" s="331"/>
      <c r="BY36" s="331"/>
      <c r="BZ36" s="331"/>
      <c r="CA36" s="331"/>
      <c r="CB36" s="331"/>
      <c r="CC36" s="331"/>
      <c r="CD36" s="331"/>
      <c r="CE36" s="331"/>
      <c r="CF36" s="331"/>
      <c r="CG36" s="331"/>
      <c r="CH36" s="331"/>
      <c r="CI36" s="331"/>
      <c r="CJ36" s="331"/>
      <c r="CK36" s="331"/>
      <c r="CL36" s="331"/>
      <c r="CM36" s="331"/>
      <c r="CN36" s="331"/>
      <c r="CO36" s="331"/>
      <c r="CP36" s="331"/>
      <c r="CQ36" s="331"/>
      <c r="CR36" s="331"/>
      <c r="CS36" s="331"/>
      <c r="CT36" s="331"/>
      <c r="CU36" s="331"/>
      <c r="CV36" s="331"/>
      <c r="CW36" s="331"/>
      <c r="CX36" s="331"/>
      <c r="CY36" s="331"/>
      <c r="CZ36" s="331"/>
      <c r="DA36" s="331"/>
      <c r="DB36" s="331"/>
      <c r="DC36" s="331"/>
      <c r="DD36" s="331"/>
      <c r="DE36" s="331"/>
      <c r="DF36" s="331"/>
      <c r="DG36" s="331"/>
      <c r="DH36" s="331"/>
      <c r="DI36" s="331"/>
      <c r="DJ36" s="331"/>
      <c r="DK36" s="331"/>
      <c r="DL36" s="331"/>
      <c r="DM36" s="331"/>
      <c r="DN36" s="331"/>
      <c r="DO36" s="331"/>
      <c r="DP36" s="331"/>
      <c r="DQ36" s="331"/>
      <c r="DR36" s="331"/>
      <c r="DS36" s="331"/>
      <c r="DT36" s="331"/>
      <c r="DU36" s="331"/>
      <c r="DV36" s="331"/>
      <c r="DW36" s="331"/>
      <c r="DX36" s="331"/>
      <c r="DY36" s="331"/>
      <c r="DZ36" s="331"/>
      <c r="EA36" s="331"/>
      <c r="EB36" s="331"/>
      <c r="EC36" s="331"/>
      <c r="ED36" s="331"/>
      <c r="EE36" s="331"/>
      <c r="EF36" s="331"/>
      <c r="EG36" s="331"/>
      <c r="EH36" s="331"/>
      <c r="EI36" s="331"/>
      <c r="EJ36" s="331"/>
      <c r="EK36" s="331"/>
      <c r="EL36" s="331"/>
      <c r="EM36" s="331"/>
      <c r="EN36" s="331"/>
      <c r="EO36" s="331"/>
      <c r="EP36" s="331"/>
      <c r="EQ36" s="331"/>
      <c r="ER36" s="331"/>
      <c r="ES36" s="331"/>
      <c r="ET36" s="331"/>
      <c r="EU36" s="331"/>
      <c r="EV36" s="331"/>
      <c r="EW36" s="331"/>
      <c r="EX36" s="331"/>
      <c r="EY36" s="331"/>
      <c r="EZ36" s="331"/>
      <c r="FA36" s="331"/>
      <c r="FB36" s="331"/>
      <c r="FC36" s="331"/>
      <c r="FD36" s="331"/>
      <c r="FE36" s="331"/>
      <c r="FF36" s="331"/>
      <c r="FG36" s="331"/>
      <c r="FH36" s="331"/>
      <c r="FI36" s="331"/>
      <c r="FJ36" s="331"/>
      <c r="FK36" s="331"/>
      <c r="FL36" s="331"/>
      <c r="FM36" s="331"/>
      <c r="FN36" s="331"/>
      <c r="FO36" s="331"/>
      <c r="FP36" s="331"/>
      <c r="FQ36" s="331"/>
      <c r="FR36" s="331"/>
      <c r="FS36" s="331"/>
      <c r="FT36" s="331"/>
      <c r="FU36" s="331"/>
      <c r="FV36" s="331"/>
      <c r="FW36" s="331"/>
      <c r="FX36" s="331"/>
      <c r="FY36" s="331"/>
      <c r="FZ36" s="331"/>
      <c r="GA36" s="331"/>
      <c r="GB36" s="331"/>
      <c r="GC36" s="331"/>
      <c r="GD36" s="331"/>
      <c r="GE36" s="331"/>
      <c r="GF36" s="331"/>
      <c r="GG36" s="331"/>
      <c r="GH36" s="331"/>
      <c r="GI36" s="331"/>
      <c r="GJ36" s="331"/>
      <c r="GK36" s="331"/>
      <c r="GL36" s="331"/>
      <c r="GM36" s="331"/>
      <c r="GN36" s="331"/>
      <c r="GO36" s="331"/>
      <c r="GP36" s="331"/>
      <c r="GQ36" s="331"/>
      <c r="GR36" s="331"/>
      <c r="GS36" s="331"/>
      <c r="GT36" s="331"/>
      <c r="GU36" s="331"/>
      <c r="GV36" s="331"/>
      <c r="GW36" s="331"/>
      <c r="GX36" s="331"/>
      <c r="GY36" s="331"/>
      <c r="GZ36" s="331"/>
      <c r="HA36" s="331"/>
      <c r="HB36" s="331"/>
      <c r="HC36" s="331"/>
      <c r="HD36" s="331"/>
      <c r="HE36" s="331"/>
      <c r="HF36" s="331"/>
      <c r="HG36" s="331"/>
      <c r="HH36" s="331"/>
      <c r="HI36" s="331"/>
    </row>
    <row r="37" customFormat="false" ht="24.75" hidden="false" customHeight="true" outlineLevel="0" collapsed="false">
      <c r="B37" s="237" t="s">
        <v>230</v>
      </c>
      <c r="C37" s="238"/>
      <c r="D37" s="238"/>
      <c r="E37" s="238"/>
      <c r="F37" s="238"/>
      <c r="G37" s="238"/>
      <c r="H37" s="238"/>
      <c r="I37" s="238"/>
      <c r="J37" s="238"/>
      <c r="K37" s="238"/>
      <c r="L37" s="238"/>
      <c r="M37" s="238"/>
      <c r="N37" s="238"/>
      <c r="O37" s="238"/>
      <c r="P37" s="238"/>
      <c r="Q37" s="238"/>
      <c r="R37" s="331"/>
      <c r="S37" s="331"/>
      <c r="T37" s="331"/>
      <c r="U37" s="331"/>
      <c r="V37" s="331"/>
      <c r="W37" s="331"/>
      <c r="X37" s="331"/>
      <c r="Y37" s="331"/>
      <c r="Z37" s="331"/>
      <c r="AA37" s="331"/>
      <c r="AB37" s="331"/>
      <c r="AC37" s="331"/>
      <c r="AD37" s="331"/>
      <c r="AE37" s="331"/>
      <c r="AF37" s="331"/>
      <c r="AG37" s="331"/>
      <c r="AH37" s="331"/>
      <c r="AI37" s="331"/>
      <c r="AJ37" s="331"/>
      <c r="AK37" s="331"/>
      <c r="AL37" s="331"/>
      <c r="AM37" s="331"/>
      <c r="AN37" s="331"/>
      <c r="AO37" s="331"/>
      <c r="AP37" s="331"/>
      <c r="AQ37" s="331"/>
      <c r="AR37" s="331"/>
      <c r="AS37" s="331"/>
      <c r="AT37" s="331"/>
      <c r="AU37" s="331"/>
      <c r="AV37" s="331"/>
      <c r="AW37" s="331"/>
      <c r="AX37" s="331"/>
      <c r="AY37" s="331"/>
      <c r="AZ37" s="331"/>
      <c r="BA37" s="331"/>
      <c r="BB37" s="331"/>
      <c r="BC37" s="331"/>
      <c r="BD37" s="331"/>
      <c r="BE37" s="331"/>
      <c r="BF37" s="331"/>
      <c r="BG37" s="331"/>
      <c r="BH37" s="331"/>
      <c r="BI37" s="331"/>
      <c r="BJ37" s="331"/>
      <c r="BK37" s="331"/>
      <c r="BL37" s="331"/>
      <c r="BM37" s="331"/>
      <c r="BN37" s="331"/>
      <c r="BO37" s="331"/>
      <c r="BP37" s="331"/>
      <c r="BQ37" s="331"/>
      <c r="BR37" s="331"/>
      <c r="BS37" s="331"/>
      <c r="BT37" s="331"/>
      <c r="BU37" s="331"/>
      <c r="BV37" s="331"/>
      <c r="BW37" s="331"/>
      <c r="BX37" s="331"/>
      <c r="BY37" s="331"/>
      <c r="BZ37" s="331"/>
      <c r="CA37" s="331"/>
      <c r="CB37" s="331"/>
      <c r="CC37" s="331"/>
      <c r="CD37" s="331"/>
      <c r="CE37" s="331"/>
      <c r="CF37" s="331"/>
      <c r="CG37" s="331"/>
      <c r="CH37" s="331"/>
      <c r="CI37" s="331"/>
      <c r="CJ37" s="331"/>
      <c r="CK37" s="331"/>
      <c r="CL37" s="331"/>
      <c r="CM37" s="331"/>
      <c r="CN37" s="331"/>
      <c r="CO37" s="331"/>
      <c r="CP37" s="331"/>
      <c r="CQ37" s="331"/>
      <c r="CR37" s="331"/>
      <c r="CS37" s="331"/>
      <c r="CT37" s="331"/>
      <c r="CU37" s="331"/>
      <c r="CV37" s="331"/>
      <c r="CW37" s="331"/>
      <c r="CX37" s="331"/>
      <c r="CY37" s="331"/>
      <c r="CZ37" s="331"/>
      <c r="DA37" s="331"/>
      <c r="DB37" s="331"/>
      <c r="DC37" s="331"/>
      <c r="DD37" s="331"/>
      <c r="DE37" s="331"/>
      <c r="DF37" s="331"/>
      <c r="DG37" s="331"/>
      <c r="DH37" s="331"/>
      <c r="DI37" s="331"/>
      <c r="DJ37" s="331"/>
      <c r="DK37" s="331"/>
      <c r="DL37" s="331"/>
      <c r="DM37" s="331"/>
      <c r="DN37" s="331"/>
      <c r="DO37" s="331"/>
      <c r="DP37" s="331"/>
      <c r="DQ37" s="331"/>
      <c r="DR37" s="331"/>
      <c r="DS37" s="331"/>
      <c r="DT37" s="331"/>
      <c r="DU37" s="331"/>
      <c r="DV37" s="331"/>
      <c r="DW37" s="331"/>
      <c r="DX37" s="331"/>
      <c r="DY37" s="331"/>
      <c r="DZ37" s="331"/>
      <c r="EA37" s="331"/>
      <c r="EB37" s="331"/>
      <c r="EC37" s="331"/>
      <c r="ED37" s="331"/>
      <c r="EE37" s="331"/>
      <c r="EF37" s="331"/>
      <c r="EG37" s="331"/>
      <c r="EH37" s="331"/>
      <c r="EI37" s="331"/>
      <c r="EJ37" s="331"/>
      <c r="EK37" s="331"/>
      <c r="EL37" s="331"/>
      <c r="EM37" s="331"/>
      <c r="EN37" s="331"/>
      <c r="EO37" s="331"/>
      <c r="EP37" s="331"/>
      <c r="EQ37" s="331"/>
      <c r="ER37" s="331"/>
      <c r="ES37" s="331"/>
      <c r="ET37" s="331"/>
      <c r="EU37" s="331"/>
      <c r="EV37" s="331"/>
      <c r="EW37" s="331"/>
      <c r="EX37" s="331"/>
      <c r="EY37" s="331"/>
      <c r="EZ37" s="331"/>
      <c r="FA37" s="331"/>
      <c r="FB37" s="331"/>
      <c r="FC37" s="331"/>
      <c r="FD37" s="331"/>
      <c r="FE37" s="331"/>
      <c r="FF37" s="331"/>
      <c r="FG37" s="331"/>
      <c r="FH37" s="331"/>
      <c r="FI37" s="331"/>
      <c r="FJ37" s="331"/>
      <c r="FK37" s="331"/>
      <c r="FL37" s="331"/>
      <c r="FM37" s="331"/>
      <c r="FN37" s="331"/>
      <c r="FO37" s="331"/>
      <c r="FP37" s="331"/>
      <c r="FQ37" s="331"/>
      <c r="FR37" s="331"/>
      <c r="FS37" s="331"/>
      <c r="FT37" s="331"/>
      <c r="FU37" s="331"/>
      <c r="FV37" s="331"/>
      <c r="FW37" s="331"/>
      <c r="FX37" s="331"/>
      <c r="FY37" s="331"/>
      <c r="FZ37" s="331"/>
      <c r="GA37" s="331"/>
      <c r="GB37" s="331"/>
      <c r="GC37" s="331"/>
      <c r="GD37" s="331"/>
      <c r="GE37" s="331"/>
      <c r="GF37" s="331"/>
      <c r="GG37" s="331"/>
      <c r="GH37" s="331"/>
      <c r="GI37" s="331"/>
      <c r="GJ37" s="331"/>
      <c r="GK37" s="331"/>
      <c r="GL37" s="331"/>
      <c r="GM37" s="331"/>
      <c r="GN37" s="331"/>
      <c r="GO37" s="331"/>
      <c r="GP37" s="331"/>
      <c r="GQ37" s="331"/>
      <c r="GR37" s="331"/>
      <c r="GS37" s="331"/>
      <c r="GT37" s="331"/>
      <c r="GU37" s="331"/>
      <c r="GV37" s="331"/>
      <c r="GW37" s="331"/>
      <c r="GX37" s="331"/>
      <c r="GY37" s="331"/>
      <c r="GZ37" s="331"/>
      <c r="HA37" s="331"/>
      <c r="HB37" s="331"/>
      <c r="HC37" s="331"/>
      <c r="HD37" s="331"/>
      <c r="HE37" s="331"/>
      <c r="HF37" s="331"/>
      <c r="HG37" s="331"/>
      <c r="HH37" s="331"/>
      <c r="HI37" s="331"/>
    </row>
    <row r="38" customFormat="false" ht="12" hidden="false" customHeight="false" outlineLevel="0" collapsed="false">
      <c r="A38" s="178" t="s">
        <v>97</v>
      </c>
      <c r="B38" s="239" t="n">
        <v>100</v>
      </c>
      <c r="C38" s="240" t="n">
        <v>79.667545198132</v>
      </c>
      <c r="D38" s="240" t="n">
        <v>2.37943311601239</v>
      </c>
      <c r="E38" s="240" t="n">
        <v>2.62449715633236</v>
      </c>
      <c r="F38" s="240" t="n">
        <v>1.5915291071346</v>
      </c>
      <c r="G38" s="240" t="n">
        <v>1.8486151569797</v>
      </c>
      <c r="H38" s="240" t="n">
        <v>1.99935266102557</v>
      </c>
      <c r="I38" s="240" t="n">
        <v>1.82688306283812</v>
      </c>
      <c r="J38" s="240" t="n">
        <v>1.2969898737689</v>
      </c>
      <c r="K38" s="210" t="n">
        <v>0.819346187635826</v>
      </c>
      <c r="L38" s="210" t="n">
        <v>0.726869191288667</v>
      </c>
      <c r="M38" s="210" t="n">
        <v>0.968696536736487</v>
      </c>
      <c r="N38" s="210" t="n">
        <v>0.717621491653951</v>
      </c>
      <c r="O38" s="210" t="n">
        <v>3.5279974106441</v>
      </c>
      <c r="P38" s="210" t="n">
        <v>0.00462384981735793</v>
      </c>
      <c r="Q38" s="241" t="s">
        <v>72</v>
      </c>
      <c r="R38" s="331"/>
      <c r="S38" s="331"/>
      <c r="T38" s="331"/>
      <c r="U38" s="331"/>
      <c r="V38" s="331"/>
      <c r="W38" s="331"/>
      <c r="X38" s="331"/>
      <c r="Y38" s="331"/>
      <c r="Z38" s="331"/>
      <c r="AA38" s="331"/>
      <c r="AB38" s="331"/>
      <c r="AC38" s="331"/>
      <c r="AD38" s="331"/>
      <c r="AE38" s="331"/>
      <c r="AF38" s="331"/>
      <c r="AG38" s="331"/>
      <c r="AH38" s="331"/>
      <c r="AI38" s="331"/>
      <c r="AJ38" s="331"/>
      <c r="AK38" s="331"/>
      <c r="AL38" s="331"/>
      <c r="AM38" s="331"/>
      <c r="AN38" s="331"/>
      <c r="AO38" s="331"/>
      <c r="AP38" s="331"/>
      <c r="AQ38" s="331"/>
      <c r="AR38" s="331"/>
      <c r="AS38" s="331"/>
      <c r="AT38" s="331"/>
      <c r="AU38" s="331"/>
      <c r="AV38" s="331"/>
      <c r="AW38" s="331"/>
      <c r="AX38" s="331"/>
      <c r="AY38" s="331"/>
      <c r="AZ38" s="331"/>
      <c r="BA38" s="331"/>
      <c r="BB38" s="331"/>
      <c r="BC38" s="331"/>
      <c r="BD38" s="331"/>
      <c r="BE38" s="331"/>
      <c r="BF38" s="331"/>
      <c r="BG38" s="331"/>
      <c r="BH38" s="331"/>
      <c r="BI38" s="331"/>
      <c r="BJ38" s="331"/>
      <c r="BK38" s="331"/>
      <c r="BL38" s="331"/>
      <c r="BM38" s="331"/>
      <c r="BN38" s="331"/>
      <c r="BO38" s="331"/>
      <c r="BP38" s="331"/>
      <c r="BQ38" s="331"/>
      <c r="BR38" s="331"/>
      <c r="BS38" s="331"/>
      <c r="BT38" s="331"/>
      <c r="BU38" s="331"/>
      <c r="BV38" s="331"/>
      <c r="BW38" s="331"/>
      <c r="BX38" s="331"/>
      <c r="BY38" s="331"/>
      <c r="BZ38" s="331"/>
      <c r="CA38" s="331"/>
      <c r="CB38" s="331"/>
      <c r="CC38" s="331"/>
      <c r="CD38" s="331"/>
      <c r="CE38" s="331"/>
      <c r="CF38" s="331"/>
      <c r="CG38" s="331"/>
      <c r="CH38" s="331"/>
      <c r="CI38" s="331"/>
      <c r="CJ38" s="331"/>
      <c r="CK38" s="331"/>
      <c r="CL38" s="331"/>
      <c r="CM38" s="331"/>
      <c r="CN38" s="331"/>
      <c r="CO38" s="331"/>
      <c r="CP38" s="331"/>
      <c r="CQ38" s="331"/>
      <c r="CR38" s="331"/>
      <c r="CS38" s="331"/>
      <c r="CT38" s="331"/>
      <c r="CU38" s="331"/>
      <c r="CV38" s="331"/>
      <c r="CW38" s="331"/>
      <c r="CX38" s="331"/>
      <c r="CY38" s="331"/>
      <c r="CZ38" s="331"/>
      <c r="DA38" s="331"/>
      <c r="DB38" s="331"/>
      <c r="DC38" s="331"/>
      <c r="DD38" s="331"/>
      <c r="DE38" s="331"/>
      <c r="DF38" s="331"/>
      <c r="DG38" s="331"/>
      <c r="DH38" s="331"/>
      <c r="DI38" s="331"/>
      <c r="DJ38" s="331"/>
      <c r="DK38" s="331"/>
      <c r="DL38" s="331"/>
      <c r="DM38" s="331"/>
      <c r="DN38" s="331"/>
      <c r="DO38" s="331"/>
      <c r="DP38" s="331"/>
      <c r="DQ38" s="331"/>
      <c r="DR38" s="331"/>
      <c r="DS38" s="331"/>
      <c r="DT38" s="331"/>
      <c r="DU38" s="331"/>
      <c r="DV38" s="331"/>
      <c r="DW38" s="331"/>
      <c r="DX38" s="331"/>
      <c r="DY38" s="331"/>
      <c r="DZ38" s="331"/>
      <c r="EA38" s="331"/>
      <c r="EB38" s="331"/>
      <c r="EC38" s="331"/>
      <c r="ED38" s="331"/>
      <c r="EE38" s="331"/>
      <c r="EF38" s="331"/>
      <c r="EG38" s="331"/>
      <c r="EH38" s="331"/>
      <c r="EI38" s="331"/>
      <c r="EJ38" s="331"/>
      <c r="EK38" s="331"/>
      <c r="EL38" s="331"/>
      <c r="EM38" s="331"/>
      <c r="EN38" s="331"/>
      <c r="EO38" s="331"/>
      <c r="EP38" s="331"/>
      <c r="EQ38" s="331"/>
      <c r="ER38" s="331"/>
      <c r="ES38" s="331"/>
      <c r="ET38" s="331"/>
      <c r="EU38" s="331"/>
      <c r="EV38" s="331"/>
      <c r="EW38" s="331"/>
      <c r="EX38" s="331"/>
      <c r="EY38" s="331"/>
      <c r="EZ38" s="331"/>
      <c r="FA38" s="331"/>
      <c r="FB38" s="331"/>
      <c r="FC38" s="331"/>
      <c r="FD38" s="331"/>
      <c r="FE38" s="331"/>
      <c r="FF38" s="331"/>
      <c r="FG38" s="331"/>
      <c r="FH38" s="331"/>
      <c r="FI38" s="331"/>
      <c r="FJ38" s="331"/>
      <c r="FK38" s="331"/>
      <c r="FL38" s="331"/>
      <c r="FM38" s="331"/>
      <c r="FN38" s="331"/>
      <c r="FO38" s="331"/>
      <c r="FP38" s="331"/>
      <c r="FQ38" s="331"/>
      <c r="FR38" s="331"/>
      <c r="FS38" s="331"/>
      <c r="FT38" s="331"/>
      <c r="FU38" s="331"/>
      <c r="FV38" s="331"/>
      <c r="FW38" s="331"/>
      <c r="FX38" s="331"/>
      <c r="FY38" s="331"/>
      <c r="FZ38" s="331"/>
      <c r="GA38" s="331"/>
      <c r="GB38" s="331"/>
      <c r="GC38" s="331"/>
      <c r="GD38" s="331"/>
      <c r="GE38" s="331"/>
      <c r="GF38" s="331"/>
      <c r="GG38" s="331"/>
      <c r="GH38" s="331"/>
      <c r="GI38" s="331"/>
      <c r="GJ38" s="331"/>
      <c r="GK38" s="331"/>
      <c r="GL38" s="331"/>
      <c r="GM38" s="331"/>
      <c r="GN38" s="331"/>
      <c r="GO38" s="331"/>
      <c r="GP38" s="331"/>
      <c r="GQ38" s="331"/>
      <c r="GR38" s="331"/>
      <c r="GS38" s="331"/>
      <c r="GT38" s="331"/>
      <c r="GU38" s="331"/>
      <c r="GV38" s="331"/>
      <c r="GW38" s="331"/>
      <c r="GX38" s="331"/>
      <c r="GY38" s="331"/>
      <c r="GZ38" s="331"/>
      <c r="HA38" s="331"/>
      <c r="HB38" s="331"/>
      <c r="HC38" s="331"/>
      <c r="HD38" s="331"/>
      <c r="HE38" s="331"/>
      <c r="HF38" s="331"/>
      <c r="HG38" s="331"/>
      <c r="HH38" s="331"/>
      <c r="HI38" s="331"/>
    </row>
    <row r="39" customFormat="false" ht="12" hidden="false" customHeight="false" outlineLevel="0" collapsed="false">
      <c r="A39" s="180" t="s">
        <v>222</v>
      </c>
      <c r="B39" s="243"/>
      <c r="C39" s="244"/>
      <c r="D39" s="244"/>
      <c r="E39" s="244"/>
      <c r="F39" s="244"/>
      <c r="G39" s="244"/>
      <c r="H39" s="244"/>
      <c r="I39" s="244"/>
      <c r="J39" s="244"/>
      <c r="K39" s="213"/>
      <c r="L39" s="213"/>
      <c r="M39" s="213"/>
      <c r="N39" s="213"/>
      <c r="O39" s="213"/>
      <c r="P39" s="213"/>
      <c r="Q39" s="241"/>
      <c r="R39" s="331"/>
      <c r="S39" s="331"/>
      <c r="T39" s="331"/>
      <c r="U39" s="331"/>
      <c r="V39" s="331"/>
      <c r="W39" s="331"/>
      <c r="X39" s="331"/>
      <c r="Y39" s="331"/>
      <c r="Z39" s="331"/>
      <c r="AA39" s="331"/>
      <c r="AB39" s="331"/>
      <c r="AC39" s="331"/>
      <c r="AD39" s="331"/>
      <c r="AE39" s="331"/>
      <c r="AF39" s="331"/>
      <c r="AG39" s="331"/>
      <c r="AH39" s="331"/>
      <c r="AI39" s="331"/>
      <c r="AJ39" s="331"/>
      <c r="AK39" s="331"/>
      <c r="AL39" s="331"/>
      <c r="AM39" s="331"/>
      <c r="AN39" s="331"/>
      <c r="AO39" s="331"/>
      <c r="AP39" s="331"/>
      <c r="AQ39" s="331"/>
      <c r="AR39" s="331"/>
      <c r="AS39" s="331"/>
      <c r="AT39" s="331"/>
      <c r="AU39" s="331"/>
      <c r="AV39" s="331"/>
      <c r="AW39" s="331"/>
      <c r="AX39" s="331"/>
      <c r="AY39" s="331"/>
      <c r="AZ39" s="331"/>
      <c r="BA39" s="331"/>
      <c r="BB39" s="331"/>
      <c r="BC39" s="331"/>
      <c r="BD39" s="331"/>
      <c r="BE39" s="331"/>
      <c r="BF39" s="331"/>
      <c r="BG39" s="331"/>
      <c r="BH39" s="331"/>
      <c r="BI39" s="331"/>
      <c r="BJ39" s="331"/>
      <c r="BK39" s="331"/>
      <c r="BL39" s="331"/>
      <c r="BM39" s="331"/>
      <c r="BN39" s="331"/>
      <c r="BO39" s="331"/>
      <c r="BP39" s="331"/>
      <c r="BQ39" s="331"/>
      <c r="BR39" s="331"/>
      <c r="BS39" s="331"/>
      <c r="BT39" s="331"/>
      <c r="BU39" s="331"/>
      <c r="BV39" s="331"/>
      <c r="BW39" s="331"/>
      <c r="BX39" s="331"/>
      <c r="BY39" s="331"/>
      <c r="BZ39" s="331"/>
      <c r="CA39" s="331"/>
      <c r="CB39" s="331"/>
      <c r="CC39" s="331"/>
      <c r="CD39" s="331"/>
      <c r="CE39" s="331"/>
      <c r="CF39" s="331"/>
      <c r="CG39" s="331"/>
      <c r="CH39" s="331"/>
      <c r="CI39" s="331"/>
      <c r="CJ39" s="331"/>
      <c r="CK39" s="331"/>
      <c r="CL39" s="331"/>
      <c r="CM39" s="331"/>
      <c r="CN39" s="331"/>
      <c r="CO39" s="331"/>
      <c r="CP39" s="331"/>
      <c r="CQ39" s="331"/>
      <c r="CR39" s="331"/>
      <c r="CS39" s="331"/>
      <c r="CT39" s="331"/>
      <c r="CU39" s="331"/>
      <c r="CV39" s="331"/>
      <c r="CW39" s="331"/>
      <c r="CX39" s="331"/>
      <c r="CY39" s="331"/>
      <c r="CZ39" s="331"/>
      <c r="DA39" s="331"/>
      <c r="DB39" s="331"/>
      <c r="DC39" s="331"/>
      <c r="DD39" s="331"/>
      <c r="DE39" s="331"/>
      <c r="DF39" s="331"/>
      <c r="DG39" s="331"/>
      <c r="DH39" s="331"/>
      <c r="DI39" s="331"/>
      <c r="DJ39" s="331"/>
      <c r="DK39" s="331"/>
      <c r="DL39" s="331"/>
      <c r="DM39" s="331"/>
      <c r="DN39" s="331"/>
      <c r="DO39" s="331"/>
      <c r="DP39" s="331"/>
      <c r="DQ39" s="331"/>
      <c r="DR39" s="331"/>
      <c r="DS39" s="331"/>
      <c r="DT39" s="331"/>
      <c r="DU39" s="331"/>
      <c r="DV39" s="331"/>
      <c r="DW39" s="331"/>
      <c r="DX39" s="331"/>
      <c r="DY39" s="331"/>
      <c r="DZ39" s="331"/>
      <c r="EA39" s="331"/>
      <c r="EB39" s="331"/>
      <c r="EC39" s="331"/>
      <c r="ED39" s="331"/>
      <c r="EE39" s="331"/>
      <c r="EF39" s="331"/>
      <c r="EG39" s="331"/>
      <c r="EH39" s="331"/>
      <c r="EI39" s="331"/>
      <c r="EJ39" s="331"/>
      <c r="EK39" s="331"/>
      <c r="EL39" s="331"/>
      <c r="EM39" s="331"/>
      <c r="EN39" s="331"/>
      <c r="EO39" s="331"/>
      <c r="EP39" s="331"/>
      <c r="EQ39" s="331"/>
      <c r="ER39" s="331"/>
      <c r="ES39" s="331"/>
      <c r="ET39" s="331"/>
      <c r="EU39" s="331"/>
      <c r="EV39" s="331"/>
      <c r="EW39" s="331"/>
      <c r="EX39" s="331"/>
      <c r="EY39" s="331"/>
      <c r="EZ39" s="331"/>
      <c r="FA39" s="331"/>
      <c r="FB39" s="331"/>
      <c r="FC39" s="331"/>
      <c r="FD39" s="331"/>
      <c r="FE39" s="331"/>
      <c r="FF39" s="331"/>
      <c r="FG39" s="331"/>
      <c r="FH39" s="331"/>
      <c r="FI39" s="331"/>
      <c r="FJ39" s="331"/>
      <c r="FK39" s="331"/>
      <c r="FL39" s="331"/>
      <c r="FM39" s="331"/>
      <c r="FN39" s="331"/>
      <c r="FO39" s="331"/>
      <c r="FP39" s="331"/>
      <c r="FQ39" s="331"/>
      <c r="FR39" s="331"/>
      <c r="FS39" s="331"/>
      <c r="FT39" s="331"/>
      <c r="FU39" s="331"/>
      <c r="FV39" s="331"/>
      <c r="FW39" s="331"/>
      <c r="FX39" s="331"/>
      <c r="FY39" s="331"/>
      <c r="FZ39" s="331"/>
      <c r="GA39" s="331"/>
      <c r="GB39" s="331"/>
      <c r="GC39" s="331"/>
      <c r="GD39" s="331"/>
      <c r="GE39" s="331"/>
      <c r="GF39" s="331"/>
      <c r="GG39" s="331"/>
      <c r="GH39" s="331"/>
      <c r="GI39" s="331"/>
      <c r="GJ39" s="331"/>
      <c r="GK39" s="331"/>
      <c r="GL39" s="331"/>
      <c r="GM39" s="331"/>
      <c r="GN39" s="331"/>
      <c r="GO39" s="331"/>
      <c r="GP39" s="331"/>
      <c r="GQ39" s="331"/>
      <c r="GR39" s="331"/>
      <c r="GS39" s="331"/>
      <c r="GT39" s="331"/>
      <c r="GU39" s="331"/>
      <c r="GV39" s="331"/>
      <c r="GW39" s="331"/>
      <c r="GX39" s="331"/>
      <c r="GY39" s="331"/>
      <c r="GZ39" s="331"/>
      <c r="HA39" s="331"/>
      <c r="HB39" s="331"/>
      <c r="HC39" s="331"/>
      <c r="HD39" s="331"/>
      <c r="HE39" s="331"/>
      <c r="HF39" s="331"/>
      <c r="HG39" s="331"/>
      <c r="HH39" s="331"/>
      <c r="HI39" s="331"/>
    </row>
    <row r="40" customFormat="false" ht="12" hidden="false" customHeight="false" outlineLevel="0" collapsed="false">
      <c r="A40" s="182" t="s">
        <v>223</v>
      </c>
      <c r="B40" s="243" t="n">
        <v>100</v>
      </c>
      <c r="C40" s="244" t="n">
        <v>92.4968866749689</v>
      </c>
      <c r="D40" s="244" t="n">
        <v>1.99252801992528</v>
      </c>
      <c r="E40" s="244" t="n">
        <v>1.3387297633873</v>
      </c>
      <c r="F40" s="244" t="n">
        <v>0.684931506849315</v>
      </c>
      <c r="G40" s="244" t="n">
        <v>0.74719800747198</v>
      </c>
      <c r="H40" s="244" t="n">
        <v>0.560398505603985</v>
      </c>
      <c r="I40" s="244" t="n">
        <v>0.49813200498132</v>
      </c>
      <c r="J40" s="244" t="n">
        <v>0.591531755915318</v>
      </c>
      <c r="K40" s="213" t="n">
        <v>0.466998754669988</v>
      </c>
      <c r="L40" s="213" t="n">
        <v>0.155666251556663</v>
      </c>
      <c r="M40" s="213" t="n">
        <v>0.0933997509339975</v>
      </c>
      <c r="N40" s="213" t="n">
        <v>0.155666251556663</v>
      </c>
      <c r="O40" s="213" t="n">
        <v>0.186799501867995</v>
      </c>
      <c r="P40" s="213" t="n">
        <v>0.0311332503113325</v>
      </c>
      <c r="Q40" s="241" t="s">
        <v>72</v>
      </c>
      <c r="R40" s="331"/>
      <c r="S40" s="331"/>
      <c r="T40" s="331"/>
      <c r="U40" s="331"/>
      <c r="V40" s="331"/>
      <c r="W40" s="331"/>
      <c r="X40" s="331"/>
      <c r="Y40" s="331"/>
      <c r="Z40" s="331"/>
      <c r="AA40" s="331"/>
      <c r="AB40" s="331"/>
      <c r="AC40" s="331"/>
      <c r="AD40" s="331"/>
      <c r="AE40" s="331"/>
      <c r="AF40" s="331"/>
      <c r="AG40" s="331"/>
      <c r="AH40" s="331"/>
      <c r="AI40" s="331"/>
      <c r="AJ40" s="331"/>
      <c r="AK40" s="331"/>
      <c r="AL40" s="331"/>
      <c r="AM40" s="331"/>
      <c r="AN40" s="331"/>
      <c r="AO40" s="331"/>
      <c r="AP40" s="331"/>
      <c r="AQ40" s="331"/>
      <c r="AR40" s="331"/>
      <c r="AS40" s="331"/>
      <c r="AT40" s="331"/>
      <c r="AU40" s="331"/>
      <c r="AV40" s="331"/>
      <c r="AW40" s="331"/>
      <c r="AX40" s="331"/>
      <c r="AY40" s="331"/>
      <c r="AZ40" s="331"/>
      <c r="BA40" s="331"/>
      <c r="BB40" s="331"/>
      <c r="BC40" s="331"/>
      <c r="BD40" s="331"/>
      <c r="BE40" s="331"/>
      <c r="BF40" s="331"/>
      <c r="BG40" s="331"/>
      <c r="BH40" s="331"/>
      <c r="BI40" s="331"/>
      <c r="BJ40" s="331"/>
      <c r="BK40" s="331"/>
      <c r="BL40" s="331"/>
      <c r="BM40" s="331"/>
      <c r="BN40" s="331"/>
      <c r="BO40" s="331"/>
      <c r="BP40" s="331"/>
      <c r="BQ40" s="331"/>
      <c r="BR40" s="331"/>
      <c r="BS40" s="331"/>
      <c r="BT40" s="331"/>
      <c r="BU40" s="331"/>
      <c r="BV40" s="331"/>
      <c r="BW40" s="331"/>
      <c r="BX40" s="331"/>
      <c r="BY40" s="331"/>
      <c r="BZ40" s="331"/>
      <c r="CA40" s="331"/>
      <c r="CB40" s="331"/>
      <c r="CC40" s="331"/>
      <c r="CD40" s="331"/>
      <c r="CE40" s="331"/>
      <c r="CF40" s="331"/>
      <c r="CG40" s="331"/>
      <c r="CH40" s="331"/>
      <c r="CI40" s="331"/>
      <c r="CJ40" s="331"/>
      <c r="CK40" s="331"/>
      <c r="CL40" s="331"/>
      <c r="CM40" s="331"/>
      <c r="CN40" s="331"/>
      <c r="CO40" s="331"/>
      <c r="CP40" s="331"/>
      <c r="CQ40" s="331"/>
      <c r="CR40" s="331"/>
      <c r="CS40" s="331"/>
      <c r="CT40" s="331"/>
      <c r="CU40" s="331"/>
      <c r="CV40" s="331"/>
      <c r="CW40" s="331"/>
      <c r="CX40" s="331"/>
      <c r="CY40" s="331"/>
      <c r="CZ40" s="331"/>
      <c r="DA40" s="331"/>
      <c r="DB40" s="331"/>
      <c r="DC40" s="331"/>
      <c r="DD40" s="331"/>
      <c r="DE40" s="331"/>
      <c r="DF40" s="331"/>
      <c r="DG40" s="331"/>
      <c r="DH40" s="331"/>
      <c r="DI40" s="331"/>
      <c r="DJ40" s="331"/>
      <c r="DK40" s="331"/>
      <c r="DL40" s="331"/>
      <c r="DM40" s="331"/>
      <c r="DN40" s="331"/>
      <c r="DO40" s="331"/>
      <c r="DP40" s="331"/>
      <c r="DQ40" s="331"/>
      <c r="DR40" s="331"/>
      <c r="DS40" s="331"/>
      <c r="DT40" s="331"/>
      <c r="DU40" s="331"/>
      <c r="DV40" s="331"/>
      <c r="DW40" s="331"/>
      <c r="DX40" s="331"/>
      <c r="DY40" s="331"/>
      <c r="DZ40" s="331"/>
      <c r="EA40" s="331"/>
      <c r="EB40" s="331"/>
      <c r="EC40" s="331"/>
      <c r="ED40" s="331"/>
      <c r="EE40" s="331"/>
      <c r="EF40" s="331"/>
      <c r="EG40" s="331"/>
      <c r="EH40" s="331"/>
      <c r="EI40" s="331"/>
      <c r="EJ40" s="331"/>
      <c r="EK40" s="331"/>
      <c r="EL40" s="331"/>
      <c r="EM40" s="331"/>
      <c r="EN40" s="331"/>
      <c r="EO40" s="331"/>
      <c r="EP40" s="331"/>
      <c r="EQ40" s="331"/>
      <c r="ER40" s="331"/>
      <c r="ES40" s="331"/>
      <c r="ET40" s="331"/>
      <c r="EU40" s="331"/>
      <c r="EV40" s="331"/>
      <c r="EW40" s="331"/>
      <c r="EX40" s="331"/>
      <c r="EY40" s="331"/>
      <c r="EZ40" s="331"/>
      <c r="FA40" s="331"/>
      <c r="FB40" s="331"/>
      <c r="FC40" s="331"/>
      <c r="FD40" s="331"/>
      <c r="FE40" s="331"/>
      <c r="FF40" s="331"/>
      <c r="FG40" s="331"/>
      <c r="FH40" s="331"/>
      <c r="FI40" s="331"/>
      <c r="FJ40" s="331"/>
      <c r="FK40" s="331"/>
      <c r="FL40" s="331"/>
      <c r="FM40" s="331"/>
      <c r="FN40" s="331"/>
      <c r="FO40" s="331"/>
      <c r="FP40" s="331"/>
      <c r="FQ40" s="331"/>
      <c r="FR40" s="331"/>
      <c r="FS40" s="331"/>
      <c r="FT40" s="331"/>
      <c r="FU40" s="331"/>
      <c r="FV40" s="331"/>
      <c r="FW40" s="331"/>
      <c r="FX40" s="331"/>
      <c r="FY40" s="331"/>
      <c r="FZ40" s="331"/>
      <c r="GA40" s="331"/>
      <c r="GB40" s="331"/>
      <c r="GC40" s="331"/>
      <c r="GD40" s="331"/>
      <c r="GE40" s="331"/>
      <c r="GF40" s="331"/>
      <c r="GG40" s="331"/>
      <c r="GH40" s="331"/>
      <c r="GI40" s="331"/>
      <c r="GJ40" s="331"/>
      <c r="GK40" s="331"/>
      <c r="GL40" s="331"/>
      <c r="GM40" s="331"/>
      <c r="GN40" s="331"/>
      <c r="GO40" s="331"/>
      <c r="GP40" s="331"/>
      <c r="GQ40" s="331"/>
      <c r="GR40" s="331"/>
      <c r="GS40" s="331"/>
      <c r="GT40" s="331"/>
      <c r="GU40" s="331"/>
      <c r="GV40" s="331"/>
      <c r="GW40" s="331"/>
      <c r="GX40" s="331"/>
      <c r="GY40" s="331"/>
      <c r="GZ40" s="331"/>
      <c r="HA40" s="331"/>
      <c r="HB40" s="331"/>
      <c r="HC40" s="331"/>
      <c r="HD40" s="331"/>
      <c r="HE40" s="331"/>
      <c r="HF40" s="331"/>
      <c r="HG40" s="331"/>
      <c r="HH40" s="331"/>
      <c r="HI40" s="331"/>
    </row>
    <row r="41" customFormat="false" ht="12" hidden="false" customHeight="false" outlineLevel="0" collapsed="false">
      <c r="A41" s="182" t="s">
        <v>224</v>
      </c>
      <c r="B41" s="243" t="n">
        <v>100</v>
      </c>
      <c r="C41" s="244" t="n">
        <v>91.2822705649687</v>
      </c>
      <c r="D41" s="244" t="n">
        <v>1.88679245283019</v>
      </c>
      <c r="E41" s="244" t="n">
        <v>2.05248810732802</v>
      </c>
      <c r="F41" s="244" t="n">
        <v>0.83382329360201</v>
      </c>
      <c r="G41" s="244" t="n">
        <v>0.652092575765674</v>
      </c>
      <c r="H41" s="244" t="n">
        <v>0.561227216847507</v>
      </c>
      <c r="I41" s="244" t="n">
        <v>0.55053717462184</v>
      </c>
      <c r="J41" s="244" t="n">
        <v>0.481051900155006</v>
      </c>
      <c r="K41" s="213" t="n">
        <v>0.395531562349671</v>
      </c>
      <c r="L41" s="213" t="n">
        <v>0.304666203431504</v>
      </c>
      <c r="M41" s="213" t="n">
        <v>0.31535624565717</v>
      </c>
      <c r="N41" s="213" t="n">
        <v>0.155005612272168</v>
      </c>
      <c r="O41" s="213" t="n">
        <v>0.523812069057673</v>
      </c>
      <c r="P41" s="213" t="n">
        <v>0.0053450211128334</v>
      </c>
      <c r="Q41" s="241" t="s">
        <v>72</v>
      </c>
      <c r="R41" s="331"/>
      <c r="S41" s="331"/>
      <c r="T41" s="331"/>
      <c r="U41" s="331"/>
      <c r="V41" s="331"/>
      <c r="W41" s="331"/>
      <c r="X41" s="331"/>
      <c r="Y41" s="331"/>
      <c r="Z41" s="331"/>
      <c r="AA41" s="331"/>
      <c r="AB41" s="331"/>
      <c r="AC41" s="331"/>
      <c r="AD41" s="331"/>
      <c r="AE41" s="331"/>
      <c r="AF41" s="331"/>
      <c r="AG41" s="331"/>
      <c r="AH41" s="331"/>
      <c r="AI41" s="331"/>
      <c r="AJ41" s="331"/>
      <c r="AK41" s="331"/>
      <c r="AL41" s="331"/>
      <c r="AM41" s="331"/>
      <c r="AN41" s="331"/>
      <c r="AO41" s="331"/>
      <c r="AP41" s="331"/>
      <c r="AQ41" s="331"/>
      <c r="AR41" s="331"/>
      <c r="AS41" s="331"/>
      <c r="AT41" s="331"/>
      <c r="AU41" s="331"/>
      <c r="AV41" s="331"/>
      <c r="AW41" s="331"/>
      <c r="AX41" s="331"/>
      <c r="AY41" s="331"/>
      <c r="AZ41" s="331"/>
      <c r="BA41" s="331"/>
      <c r="BB41" s="331"/>
      <c r="BC41" s="331"/>
      <c r="BD41" s="331"/>
      <c r="BE41" s="331"/>
      <c r="BF41" s="331"/>
      <c r="BG41" s="331"/>
      <c r="BH41" s="331"/>
      <c r="BI41" s="331"/>
      <c r="BJ41" s="331"/>
      <c r="BK41" s="331"/>
      <c r="BL41" s="331"/>
      <c r="BM41" s="331"/>
      <c r="BN41" s="331"/>
      <c r="BO41" s="331"/>
      <c r="BP41" s="331"/>
      <c r="BQ41" s="331"/>
      <c r="BR41" s="331"/>
      <c r="BS41" s="331"/>
      <c r="BT41" s="331"/>
      <c r="BU41" s="331"/>
      <c r="BV41" s="331"/>
      <c r="BW41" s="331"/>
      <c r="BX41" s="331"/>
      <c r="BY41" s="331"/>
      <c r="BZ41" s="331"/>
      <c r="CA41" s="331"/>
      <c r="CB41" s="331"/>
      <c r="CC41" s="331"/>
      <c r="CD41" s="331"/>
      <c r="CE41" s="331"/>
      <c r="CF41" s="331"/>
      <c r="CG41" s="331"/>
      <c r="CH41" s="331"/>
      <c r="CI41" s="331"/>
      <c r="CJ41" s="331"/>
      <c r="CK41" s="331"/>
      <c r="CL41" s="331"/>
      <c r="CM41" s="331"/>
      <c r="CN41" s="331"/>
      <c r="CO41" s="331"/>
      <c r="CP41" s="331"/>
      <c r="CQ41" s="331"/>
      <c r="CR41" s="331"/>
      <c r="CS41" s="331"/>
      <c r="CT41" s="331"/>
      <c r="CU41" s="331"/>
      <c r="CV41" s="331"/>
      <c r="CW41" s="331"/>
      <c r="CX41" s="331"/>
      <c r="CY41" s="331"/>
      <c r="CZ41" s="331"/>
      <c r="DA41" s="331"/>
      <c r="DB41" s="331"/>
      <c r="DC41" s="331"/>
      <c r="DD41" s="331"/>
      <c r="DE41" s="331"/>
      <c r="DF41" s="331"/>
      <c r="DG41" s="331"/>
      <c r="DH41" s="331"/>
      <c r="DI41" s="331"/>
      <c r="DJ41" s="331"/>
      <c r="DK41" s="331"/>
      <c r="DL41" s="331"/>
      <c r="DM41" s="331"/>
      <c r="DN41" s="331"/>
      <c r="DO41" s="331"/>
      <c r="DP41" s="331"/>
      <c r="DQ41" s="331"/>
      <c r="DR41" s="331"/>
      <c r="DS41" s="331"/>
      <c r="DT41" s="331"/>
      <c r="DU41" s="331"/>
      <c r="DV41" s="331"/>
      <c r="DW41" s="331"/>
      <c r="DX41" s="331"/>
      <c r="DY41" s="331"/>
      <c r="DZ41" s="331"/>
      <c r="EA41" s="331"/>
      <c r="EB41" s="331"/>
      <c r="EC41" s="331"/>
      <c r="ED41" s="331"/>
      <c r="EE41" s="331"/>
      <c r="EF41" s="331"/>
      <c r="EG41" s="331"/>
      <c r="EH41" s="331"/>
      <c r="EI41" s="331"/>
      <c r="EJ41" s="331"/>
      <c r="EK41" s="331"/>
      <c r="EL41" s="331"/>
      <c r="EM41" s="331"/>
      <c r="EN41" s="331"/>
      <c r="EO41" s="331"/>
      <c r="EP41" s="331"/>
      <c r="EQ41" s="331"/>
      <c r="ER41" s="331"/>
      <c r="ES41" s="331"/>
      <c r="ET41" s="331"/>
      <c r="EU41" s="331"/>
      <c r="EV41" s="331"/>
      <c r="EW41" s="331"/>
      <c r="EX41" s="331"/>
      <c r="EY41" s="331"/>
      <c r="EZ41" s="331"/>
      <c r="FA41" s="331"/>
      <c r="FB41" s="331"/>
      <c r="FC41" s="331"/>
      <c r="FD41" s="331"/>
      <c r="FE41" s="331"/>
      <c r="FF41" s="331"/>
      <c r="FG41" s="331"/>
      <c r="FH41" s="331"/>
      <c r="FI41" s="331"/>
      <c r="FJ41" s="331"/>
      <c r="FK41" s="331"/>
      <c r="FL41" s="331"/>
      <c r="FM41" s="331"/>
      <c r="FN41" s="331"/>
      <c r="FO41" s="331"/>
      <c r="FP41" s="331"/>
      <c r="FQ41" s="331"/>
      <c r="FR41" s="331"/>
      <c r="FS41" s="331"/>
      <c r="FT41" s="331"/>
      <c r="FU41" s="331"/>
      <c r="FV41" s="331"/>
      <c r="FW41" s="331"/>
      <c r="FX41" s="331"/>
      <c r="FY41" s="331"/>
      <c r="FZ41" s="331"/>
      <c r="GA41" s="331"/>
      <c r="GB41" s="331"/>
      <c r="GC41" s="331"/>
      <c r="GD41" s="331"/>
      <c r="GE41" s="331"/>
      <c r="GF41" s="331"/>
      <c r="GG41" s="331"/>
      <c r="GH41" s="331"/>
      <c r="GI41" s="331"/>
      <c r="GJ41" s="331"/>
      <c r="GK41" s="331"/>
      <c r="GL41" s="331"/>
      <c r="GM41" s="331"/>
      <c r="GN41" s="331"/>
      <c r="GO41" s="331"/>
      <c r="GP41" s="331"/>
      <c r="GQ41" s="331"/>
      <c r="GR41" s="331"/>
      <c r="GS41" s="331"/>
      <c r="GT41" s="331"/>
      <c r="GU41" s="331"/>
      <c r="GV41" s="331"/>
      <c r="GW41" s="331"/>
      <c r="GX41" s="331"/>
      <c r="GY41" s="331"/>
      <c r="GZ41" s="331"/>
      <c r="HA41" s="331"/>
      <c r="HB41" s="331"/>
      <c r="HC41" s="331"/>
      <c r="HD41" s="331"/>
      <c r="HE41" s="331"/>
      <c r="HF41" s="331"/>
      <c r="HG41" s="331"/>
      <c r="HH41" s="331"/>
      <c r="HI41" s="331"/>
    </row>
    <row r="42" customFormat="false" ht="12" hidden="false" customHeight="false" outlineLevel="0" collapsed="false">
      <c r="A42" s="182" t="s">
        <v>225</v>
      </c>
      <c r="B42" s="243" t="n">
        <v>100</v>
      </c>
      <c r="C42" s="244" t="n">
        <v>87.6382291468744</v>
      </c>
      <c r="D42" s="244" t="n">
        <v>1.91145734372031</v>
      </c>
      <c r="E42" s="244" t="n">
        <v>2.2496674900247</v>
      </c>
      <c r="F42" s="244" t="n">
        <v>1.08113243397302</v>
      </c>
      <c r="G42" s="244" t="n">
        <v>1.04693140794224</v>
      </c>
      <c r="H42" s="244" t="n">
        <v>1.05643169295079</v>
      </c>
      <c r="I42" s="244" t="n">
        <v>0.997529925897777</v>
      </c>
      <c r="J42" s="244" t="n">
        <v>0.646019380581417</v>
      </c>
      <c r="K42" s="213" t="n">
        <v>0.416112483374501</v>
      </c>
      <c r="L42" s="213" t="n">
        <v>0.463613908417253</v>
      </c>
      <c r="M42" s="213" t="n">
        <v>0.528215846475394</v>
      </c>
      <c r="N42" s="213" t="n">
        <v>0.35721071632149</v>
      </c>
      <c r="O42" s="213" t="n">
        <v>1.60364810944328</v>
      </c>
      <c r="P42" s="213" t="n">
        <v>0.0038001140034201</v>
      </c>
      <c r="Q42" s="241" t="s">
        <v>72</v>
      </c>
      <c r="R42" s="331"/>
      <c r="S42" s="331"/>
      <c r="T42" s="331"/>
      <c r="U42" s="331"/>
      <c r="V42" s="331"/>
      <c r="W42" s="331"/>
      <c r="X42" s="331"/>
      <c r="Y42" s="331"/>
      <c r="Z42" s="331"/>
      <c r="AA42" s="331"/>
      <c r="AB42" s="331"/>
      <c r="AC42" s="331"/>
      <c r="AD42" s="331"/>
      <c r="AE42" s="331"/>
      <c r="AF42" s="331"/>
      <c r="AG42" s="331"/>
      <c r="AH42" s="331"/>
      <c r="AI42" s="331"/>
      <c r="AJ42" s="331"/>
      <c r="AK42" s="331"/>
      <c r="AL42" s="331"/>
      <c r="AM42" s="331"/>
      <c r="AN42" s="331"/>
      <c r="AO42" s="331"/>
      <c r="AP42" s="331"/>
      <c r="AQ42" s="331"/>
      <c r="AR42" s="331"/>
      <c r="AS42" s="331"/>
      <c r="AT42" s="331"/>
      <c r="AU42" s="331"/>
      <c r="AV42" s="331"/>
      <c r="AW42" s="331"/>
      <c r="AX42" s="331"/>
      <c r="AY42" s="331"/>
      <c r="AZ42" s="331"/>
      <c r="BA42" s="331"/>
      <c r="BB42" s="331"/>
      <c r="BC42" s="331"/>
      <c r="BD42" s="331"/>
      <c r="BE42" s="331"/>
      <c r="BF42" s="331"/>
      <c r="BG42" s="331"/>
      <c r="BH42" s="331"/>
      <c r="BI42" s="331"/>
      <c r="BJ42" s="331"/>
      <c r="BK42" s="331"/>
      <c r="BL42" s="331"/>
      <c r="BM42" s="331"/>
      <c r="BN42" s="331"/>
      <c r="BO42" s="331"/>
      <c r="BP42" s="331"/>
      <c r="BQ42" s="331"/>
      <c r="BR42" s="331"/>
      <c r="BS42" s="331"/>
      <c r="BT42" s="331"/>
      <c r="BU42" s="331"/>
      <c r="BV42" s="331"/>
      <c r="BW42" s="331"/>
      <c r="BX42" s="331"/>
      <c r="BY42" s="331"/>
      <c r="BZ42" s="331"/>
      <c r="CA42" s="331"/>
      <c r="CB42" s="331"/>
      <c r="CC42" s="331"/>
      <c r="CD42" s="331"/>
      <c r="CE42" s="331"/>
      <c r="CF42" s="331"/>
      <c r="CG42" s="331"/>
      <c r="CH42" s="331"/>
      <c r="CI42" s="331"/>
      <c r="CJ42" s="331"/>
      <c r="CK42" s="331"/>
      <c r="CL42" s="331"/>
      <c r="CM42" s="331"/>
      <c r="CN42" s="331"/>
      <c r="CO42" s="331"/>
      <c r="CP42" s="331"/>
      <c r="CQ42" s="331"/>
      <c r="CR42" s="331"/>
      <c r="CS42" s="331"/>
      <c r="CT42" s="331"/>
      <c r="CU42" s="331"/>
      <c r="CV42" s="331"/>
      <c r="CW42" s="331"/>
      <c r="CX42" s="331"/>
      <c r="CY42" s="331"/>
      <c r="CZ42" s="331"/>
      <c r="DA42" s="331"/>
      <c r="DB42" s="331"/>
      <c r="DC42" s="331"/>
      <c r="DD42" s="331"/>
      <c r="DE42" s="331"/>
      <c r="DF42" s="331"/>
      <c r="DG42" s="331"/>
      <c r="DH42" s="331"/>
      <c r="DI42" s="331"/>
      <c r="DJ42" s="331"/>
      <c r="DK42" s="331"/>
      <c r="DL42" s="331"/>
      <c r="DM42" s="331"/>
      <c r="DN42" s="331"/>
      <c r="DO42" s="331"/>
      <c r="DP42" s="331"/>
      <c r="DQ42" s="331"/>
      <c r="DR42" s="331"/>
      <c r="DS42" s="331"/>
      <c r="DT42" s="331"/>
      <c r="DU42" s="331"/>
      <c r="DV42" s="331"/>
      <c r="DW42" s="331"/>
      <c r="DX42" s="331"/>
      <c r="DY42" s="331"/>
      <c r="DZ42" s="331"/>
      <c r="EA42" s="331"/>
      <c r="EB42" s="331"/>
      <c r="EC42" s="331"/>
      <c r="ED42" s="331"/>
      <c r="EE42" s="331"/>
      <c r="EF42" s="331"/>
      <c r="EG42" s="331"/>
      <c r="EH42" s="331"/>
      <c r="EI42" s="331"/>
      <c r="EJ42" s="331"/>
      <c r="EK42" s="331"/>
      <c r="EL42" s="331"/>
      <c r="EM42" s="331"/>
      <c r="EN42" s="331"/>
      <c r="EO42" s="331"/>
      <c r="EP42" s="331"/>
      <c r="EQ42" s="331"/>
      <c r="ER42" s="331"/>
      <c r="ES42" s="331"/>
      <c r="ET42" s="331"/>
      <c r="EU42" s="331"/>
      <c r="EV42" s="331"/>
      <c r="EW42" s="331"/>
      <c r="EX42" s="331"/>
      <c r="EY42" s="331"/>
      <c r="EZ42" s="331"/>
      <c r="FA42" s="331"/>
      <c r="FB42" s="331"/>
      <c r="FC42" s="331"/>
      <c r="FD42" s="331"/>
      <c r="FE42" s="331"/>
      <c r="FF42" s="331"/>
      <c r="FG42" s="331"/>
      <c r="FH42" s="331"/>
      <c r="FI42" s="331"/>
      <c r="FJ42" s="331"/>
      <c r="FK42" s="331"/>
      <c r="FL42" s="331"/>
      <c r="FM42" s="331"/>
      <c r="FN42" s="331"/>
      <c r="FO42" s="331"/>
      <c r="FP42" s="331"/>
      <c r="FQ42" s="331"/>
      <c r="FR42" s="331"/>
      <c r="FS42" s="331"/>
      <c r="FT42" s="331"/>
      <c r="FU42" s="331"/>
      <c r="FV42" s="331"/>
      <c r="FW42" s="331"/>
      <c r="FX42" s="331"/>
      <c r="FY42" s="331"/>
      <c r="FZ42" s="331"/>
      <c r="GA42" s="331"/>
      <c r="GB42" s="331"/>
      <c r="GC42" s="331"/>
      <c r="GD42" s="331"/>
      <c r="GE42" s="331"/>
      <c r="GF42" s="331"/>
      <c r="GG42" s="331"/>
      <c r="GH42" s="331"/>
      <c r="GI42" s="331"/>
      <c r="GJ42" s="331"/>
      <c r="GK42" s="331"/>
      <c r="GL42" s="331"/>
      <c r="GM42" s="331"/>
      <c r="GN42" s="331"/>
      <c r="GO42" s="331"/>
      <c r="GP42" s="331"/>
      <c r="GQ42" s="331"/>
      <c r="GR42" s="331"/>
      <c r="GS42" s="331"/>
      <c r="GT42" s="331"/>
      <c r="GU42" s="331"/>
      <c r="GV42" s="331"/>
      <c r="GW42" s="331"/>
      <c r="GX42" s="331"/>
      <c r="GY42" s="331"/>
      <c r="GZ42" s="331"/>
      <c r="HA42" s="331"/>
      <c r="HB42" s="331"/>
      <c r="HC42" s="331"/>
      <c r="HD42" s="331"/>
      <c r="HE42" s="331"/>
      <c r="HF42" s="331"/>
      <c r="HG42" s="331"/>
      <c r="HH42" s="331"/>
      <c r="HI42" s="331"/>
    </row>
    <row r="43" customFormat="false" ht="12" hidden="false" customHeight="false" outlineLevel="0" collapsed="false">
      <c r="A43" s="182" t="s">
        <v>226</v>
      </c>
      <c r="B43" s="243" t="n">
        <v>100</v>
      </c>
      <c r="C43" s="244" t="n">
        <v>80.907707245388</v>
      </c>
      <c r="D43" s="244" t="n">
        <v>2.30797491274569</v>
      </c>
      <c r="E43" s="244" t="n">
        <v>2.46280210984858</v>
      </c>
      <c r="F43" s="244" t="n">
        <v>1.5272784527777</v>
      </c>
      <c r="G43" s="244" t="n">
        <v>1.7870732411368</v>
      </c>
      <c r="H43" s="244" t="n">
        <v>1.96683024116304</v>
      </c>
      <c r="I43" s="244" t="n">
        <v>1.69522659878762</v>
      </c>
      <c r="J43" s="244" t="n">
        <v>1.24386595638597</v>
      </c>
      <c r="K43" s="213" t="n">
        <v>0.753142467263233</v>
      </c>
      <c r="L43" s="213" t="n">
        <v>0.68884981761881</v>
      </c>
      <c r="M43" s="213" t="n">
        <v>0.890912430786995</v>
      </c>
      <c r="N43" s="213" t="n">
        <v>0.665232109586165</v>
      </c>
      <c r="O43" s="213" t="n">
        <v>3.10048022673</v>
      </c>
      <c r="P43" s="213" t="n">
        <v>0.00262418978140499</v>
      </c>
      <c r="Q43" s="241" t="s">
        <v>72</v>
      </c>
      <c r="R43" s="331"/>
      <c r="S43" s="331"/>
      <c r="T43" s="331"/>
      <c r="U43" s="331"/>
      <c r="V43" s="331"/>
      <c r="W43" s="331"/>
      <c r="X43" s="331"/>
      <c r="Y43" s="331"/>
      <c r="Z43" s="331"/>
      <c r="AA43" s="331"/>
      <c r="AB43" s="331"/>
      <c r="AC43" s="331"/>
      <c r="AD43" s="331"/>
      <c r="AE43" s="331"/>
      <c r="AF43" s="331"/>
      <c r="AG43" s="331"/>
      <c r="AH43" s="331"/>
      <c r="AI43" s="331"/>
      <c r="AJ43" s="331"/>
      <c r="AK43" s="331"/>
      <c r="AL43" s="331"/>
      <c r="AM43" s="331"/>
      <c r="AN43" s="331"/>
      <c r="AO43" s="331"/>
      <c r="AP43" s="331"/>
      <c r="AQ43" s="331"/>
      <c r="AR43" s="331"/>
      <c r="AS43" s="331"/>
      <c r="AT43" s="331"/>
      <c r="AU43" s="331"/>
      <c r="AV43" s="331"/>
      <c r="AW43" s="331"/>
      <c r="AX43" s="331"/>
      <c r="AY43" s="331"/>
      <c r="AZ43" s="331"/>
      <c r="BA43" s="331"/>
      <c r="BB43" s="331"/>
      <c r="BC43" s="331"/>
      <c r="BD43" s="331"/>
      <c r="BE43" s="331"/>
      <c r="BF43" s="331"/>
      <c r="BG43" s="331"/>
      <c r="BH43" s="331"/>
      <c r="BI43" s="331"/>
      <c r="BJ43" s="331"/>
      <c r="BK43" s="331"/>
      <c r="BL43" s="331"/>
      <c r="BM43" s="331"/>
      <c r="BN43" s="331"/>
      <c r="BO43" s="331"/>
      <c r="BP43" s="331"/>
      <c r="BQ43" s="331"/>
      <c r="BR43" s="331"/>
      <c r="BS43" s="331"/>
      <c r="BT43" s="331"/>
      <c r="BU43" s="331"/>
      <c r="BV43" s="331"/>
      <c r="BW43" s="331"/>
      <c r="BX43" s="331"/>
      <c r="BY43" s="331"/>
      <c r="BZ43" s="331"/>
      <c r="CA43" s="331"/>
      <c r="CB43" s="331"/>
      <c r="CC43" s="331"/>
      <c r="CD43" s="331"/>
      <c r="CE43" s="331"/>
      <c r="CF43" s="331"/>
      <c r="CG43" s="331"/>
      <c r="CH43" s="331"/>
      <c r="CI43" s="331"/>
      <c r="CJ43" s="331"/>
      <c r="CK43" s="331"/>
      <c r="CL43" s="331"/>
      <c r="CM43" s="331"/>
      <c r="CN43" s="331"/>
      <c r="CO43" s="331"/>
      <c r="CP43" s="331"/>
      <c r="CQ43" s="331"/>
      <c r="CR43" s="331"/>
      <c r="CS43" s="331"/>
      <c r="CT43" s="331"/>
      <c r="CU43" s="331"/>
      <c r="CV43" s="331"/>
      <c r="CW43" s="331"/>
      <c r="CX43" s="331"/>
      <c r="CY43" s="331"/>
      <c r="CZ43" s="331"/>
      <c r="DA43" s="331"/>
      <c r="DB43" s="331"/>
      <c r="DC43" s="331"/>
      <c r="DD43" s="331"/>
      <c r="DE43" s="331"/>
      <c r="DF43" s="331"/>
      <c r="DG43" s="331"/>
      <c r="DH43" s="331"/>
      <c r="DI43" s="331"/>
      <c r="DJ43" s="331"/>
      <c r="DK43" s="331"/>
      <c r="DL43" s="331"/>
      <c r="DM43" s="331"/>
      <c r="DN43" s="331"/>
      <c r="DO43" s="331"/>
      <c r="DP43" s="331"/>
      <c r="DQ43" s="331"/>
      <c r="DR43" s="331"/>
      <c r="DS43" s="331"/>
      <c r="DT43" s="331"/>
      <c r="DU43" s="331"/>
      <c r="DV43" s="331"/>
      <c r="DW43" s="331"/>
      <c r="DX43" s="331"/>
      <c r="DY43" s="331"/>
      <c r="DZ43" s="331"/>
      <c r="EA43" s="331"/>
      <c r="EB43" s="331"/>
      <c r="EC43" s="331"/>
      <c r="ED43" s="331"/>
      <c r="EE43" s="331"/>
      <c r="EF43" s="331"/>
      <c r="EG43" s="331"/>
      <c r="EH43" s="331"/>
      <c r="EI43" s="331"/>
      <c r="EJ43" s="331"/>
      <c r="EK43" s="331"/>
      <c r="EL43" s="331"/>
      <c r="EM43" s="331"/>
      <c r="EN43" s="331"/>
      <c r="EO43" s="331"/>
      <c r="EP43" s="331"/>
      <c r="EQ43" s="331"/>
      <c r="ER43" s="331"/>
      <c r="ES43" s="331"/>
      <c r="ET43" s="331"/>
      <c r="EU43" s="331"/>
      <c r="EV43" s="331"/>
      <c r="EW43" s="331"/>
      <c r="EX43" s="331"/>
      <c r="EY43" s="331"/>
      <c r="EZ43" s="331"/>
      <c r="FA43" s="331"/>
      <c r="FB43" s="331"/>
      <c r="FC43" s="331"/>
      <c r="FD43" s="331"/>
      <c r="FE43" s="331"/>
      <c r="FF43" s="331"/>
      <c r="FG43" s="331"/>
      <c r="FH43" s="331"/>
      <c r="FI43" s="331"/>
      <c r="FJ43" s="331"/>
      <c r="FK43" s="331"/>
      <c r="FL43" s="331"/>
      <c r="FM43" s="331"/>
      <c r="FN43" s="331"/>
      <c r="FO43" s="331"/>
      <c r="FP43" s="331"/>
      <c r="FQ43" s="331"/>
      <c r="FR43" s="331"/>
      <c r="FS43" s="331"/>
      <c r="FT43" s="331"/>
      <c r="FU43" s="331"/>
      <c r="FV43" s="331"/>
      <c r="FW43" s="331"/>
      <c r="FX43" s="331"/>
      <c r="FY43" s="331"/>
      <c r="FZ43" s="331"/>
      <c r="GA43" s="331"/>
      <c r="GB43" s="331"/>
      <c r="GC43" s="331"/>
      <c r="GD43" s="331"/>
      <c r="GE43" s="331"/>
      <c r="GF43" s="331"/>
      <c r="GG43" s="331"/>
      <c r="GH43" s="331"/>
      <c r="GI43" s="331"/>
      <c r="GJ43" s="331"/>
      <c r="GK43" s="331"/>
      <c r="GL43" s="331"/>
      <c r="GM43" s="331"/>
      <c r="GN43" s="331"/>
      <c r="GO43" s="331"/>
      <c r="GP43" s="331"/>
      <c r="GQ43" s="331"/>
      <c r="GR43" s="331"/>
      <c r="GS43" s="331"/>
      <c r="GT43" s="331"/>
      <c r="GU43" s="331"/>
      <c r="GV43" s="331"/>
      <c r="GW43" s="331"/>
      <c r="GX43" s="331"/>
      <c r="GY43" s="331"/>
      <c r="GZ43" s="331"/>
      <c r="HA43" s="331"/>
      <c r="HB43" s="331"/>
      <c r="HC43" s="331"/>
      <c r="HD43" s="331"/>
      <c r="HE43" s="331"/>
      <c r="HF43" s="331"/>
      <c r="HG43" s="331"/>
      <c r="HH43" s="331"/>
      <c r="HI43" s="331"/>
    </row>
    <row r="44" customFormat="false" ht="12" hidden="false" customHeight="false" outlineLevel="0" collapsed="false">
      <c r="A44" s="182" t="s">
        <v>227</v>
      </c>
      <c r="B44" s="243" t="n">
        <v>100</v>
      </c>
      <c r="C44" s="244" t="n">
        <v>73.0451675570665</v>
      </c>
      <c r="D44" s="244" t="n">
        <v>2.68809257343159</v>
      </c>
      <c r="E44" s="244" t="n">
        <v>3.01961695208734</v>
      </c>
      <c r="F44" s="244" t="n">
        <v>1.96591844922609</v>
      </c>
      <c r="G44" s="244" t="n">
        <v>2.58673480161328</v>
      </c>
      <c r="H44" s="244" t="n">
        <v>2.81901302869692</v>
      </c>
      <c r="I44" s="244" t="n">
        <v>2.68809257343159</v>
      </c>
      <c r="J44" s="244" t="n">
        <v>1.79910044977511</v>
      </c>
      <c r="K44" s="213" t="n">
        <v>1.15294465443335</v>
      </c>
      <c r="L44" s="213" t="n">
        <v>0.893215364148912</v>
      </c>
      <c r="M44" s="213" t="n">
        <v>1.35777181831619</v>
      </c>
      <c r="N44" s="213" t="n">
        <v>1.06425660409232</v>
      </c>
      <c r="O44" s="213" t="n">
        <v>4.91585193318834</v>
      </c>
      <c r="P44" s="213" t="n">
        <v>0.00422324049242984</v>
      </c>
      <c r="Q44" s="241" t="s">
        <v>72</v>
      </c>
      <c r="R44" s="331"/>
      <c r="S44" s="331"/>
      <c r="T44" s="331"/>
      <c r="U44" s="331"/>
      <c r="V44" s="331"/>
      <c r="W44" s="331"/>
      <c r="X44" s="331"/>
      <c r="Y44" s="331"/>
      <c r="Z44" s="331"/>
      <c r="AA44" s="331"/>
      <c r="AB44" s="331"/>
      <c r="AC44" s="331"/>
      <c r="AD44" s="331"/>
      <c r="AE44" s="331"/>
      <c r="AF44" s="331"/>
      <c r="AG44" s="331"/>
      <c r="AH44" s="331"/>
      <c r="AI44" s="331"/>
      <c r="AJ44" s="331"/>
      <c r="AK44" s="331"/>
      <c r="AL44" s="331"/>
      <c r="AM44" s="331"/>
      <c r="AN44" s="331"/>
      <c r="AO44" s="331"/>
      <c r="AP44" s="331"/>
      <c r="AQ44" s="331"/>
      <c r="AR44" s="331"/>
      <c r="AS44" s="331"/>
      <c r="AT44" s="331"/>
      <c r="AU44" s="331"/>
      <c r="AV44" s="331"/>
      <c r="AW44" s="331"/>
      <c r="AX44" s="331"/>
      <c r="AY44" s="331"/>
      <c r="AZ44" s="331"/>
      <c r="BA44" s="331"/>
      <c r="BB44" s="331"/>
      <c r="BC44" s="331"/>
      <c r="BD44" s="331"/>
      <c r="BE44" s="331"/>
      <c r="BF44" s="331"/>
      <c r="BG44" s="331"/>
      <c r="BH44" s="331"/>
      <c r="BI44" s="331"/>
      <c r="BJ44" s="331"/>
      <c r="BK44" s="331"/>
      <c r="BL44" s="331"/>
      <c r="BM44" s="331"/>
      <c r="BN44" s="331"/>
      <c r="BO44" s="331"/>
      <c r="BP44" s="331"/>
      <c r="BQ44" s="331"/>
      <c r="BR44" s="331"/>
      <c r="BS44" s="331"/>
      <c r="BT44" s="331"/>
      <c r="BU44" s="331"/>
      <c r="BV44" s="331"/>
      <c r="BW44" s="331"/>
      <c r="BX44" s="331"/>
      <c r="BY44" s="331"/>
      <c r="BZ44" s="331"/>
      <c r="CA44" s="331"/>
      <c r="CB44" s="331"/>
      <c r="CC44" s="331"/>
      <c r="CD44" s="331"/>
      <c r="CE44" s="331"/>
      <c r="CF44" s="331"/>
      <c r="CG44" s="331"/>
      <c r="CH44" s="331"/>
      <c r="CI44" s="331"/>
      <c r="CJ44" s="331"/>
      <c r="CK44" s="331"/>
      <c r="CL44" s="331"/>
      <c r="CM44" s="331"/>
      <c r="CN44" s="331"/>
      <c r="CO44" s="331"/>
      <c r="CP44" s="331"/>
      <c r="CQ44" s="331"/>
      <c r="CR44" s="331"/>
      <c r="CS44" s="331"/>
      <c r="CT44" s="331"/>
      <c r="CU44" s="331"/>
      <c r="CV44" s="331"/>
      <c r="CW44" s="331"/>
      <c r="CX44" s="331"/>
      <c r="CY44" s="331"/>
      <c r="CZ44" s="331"/>
      <c r="DA44" s="331"/>
      <c r="DB44" s="331"/>
      <c r="DC44" s="331"/>
      <c r="DD44" s="331"/>
      <c r="DE44" s="331"/>
      <c r="DF44" s="331"/>
      <c r="DG44" s="331"/>
      <c r="DH44" s="331"/>
      <c r="DI44" s="331"/>
      <c r="DJ44" s="331"/>
      <c r="DK44" s="331"/>
      <c r="DL44" s="331"/>
      <c r="DM44" s="331"/>
      <c r="DN44" s="331"/>
      <c r="DO44" s="331"/>
      <c r="DP44" s="331"/>
      <c r="DQ44" s="331"/>
      <c r="DR44" s="331"/>
      <c r="DS44" s="331"/>
      <c r="DT44" s="331"/>
      <c r="DU44" s="331"/>
      <c r="DV44" s="331"/>
      <c r="DW44" s="331"/>
      <c r="DX44" s="331"/>
      <c r="DY44" s="331"/>
      <c r="DZ44" s="331"/>
      <c r="EA44" s="331"/>
      <c r="EB44" s="331"/>
      <c r="EC44" s="331"/>
      <c r="ED44" s="331"/>
      <c r="EE44" s="331"/>
      <c r="EF44" s="331"/>
      <c r="EG44" s="331"/>
      <c r="EH44" s="331"/>
      <c r="EI44" s="331"/>
      <c r="EJ44" s="331"/>
      <c r="EK44" s="331"/>
      <c r="EL44" s="331"/>
      <c r="EM44" s="331"/>
      <c r="EN44" s="331"/>
      <c r="EO44" s="331"/>
      <c r="EP44" s="331"/>
      <c r="EQ44" s="331"/>
      <c r="ER44" s="331"/>
      <c r="ES44" s="331"/>
      <c r="ET44" s="331"/>
      <c r="EU44" s="331"/>
      <c r="EV44" s="331"/>
      <c r="EW44" s="331"/>
      <c r="EX44" s="331"/>
      <c r="EY44" s="331"/>
      <c r="EZ44" s="331"/>
      <c r="FA44" s="331"/>
      <c r="FB44" s="331"/>
      <c r="FC44" s="331"/>
      <c r="FD44" s="331"/>
      <c r="FE44" s="331"/>
      <c r="FF44" s="331"/>
      <c r="FG44" s="331"/>
      <c r="FH44" s="331"/>
      <c r="FI44" s="331"/>
      <c r="FJ44" s="331"/>
      <c r="FK44" s="331"/>
      <c r="FL44" s="331"/>
      <c r="FM44" s="331"/>
      <c r="FN44" s="331"/>
      <c r="FO44" s="331"/>
      <c r="FP44" s="331"/>
      <c r="FQ44" s="331"/>
      <c r="FR44" s="331"/>
      <c r="FS44" s="331"/>
      <c r="FT44" s="331"/>
      <c r="FU44" s="331"/>
      <c r="FV44" s="331"/>
      <c r="FW44" s="331"/>
      <c r="FX44" s="331"/>
      <c r="FY44" s="331"/>
      <c r="FZ44" s="331"/>
      <c r="GA44" s="331"/>
      <c r="GB44" s="331"/>
      <c r="GC44" s="331"/>
      <c r="GD44" s="331"/>
      <c r="GE44" s="331"/>
      <c r="GF44" s="331"/>
      <c r="GG44" s="331"/>
      <c r="GH44" s="331"/>
      <c r="GI44" s="331"/>
      <c r="GJ44" s="331"/>
      <c r="GK44" s="331"/>
      <c r="GL44" s="331"/>
      <c r="GM44" s="331"/>
      <c r="GN44" s="331"/>
      <c r="GO44" s="331"/>
      <c r="GP44" s="331"/>
      <c r="GQ44" s="331"/>
      <c r="GR44" s="331"/>
      <c r="GS44" s="331"/>
      <c r="GT44" s="331"/>
      <c r="GU44" s="331"/>
      <c r="GV44" s="331"/>
      <c r="GW44" s="331"/>
      <c r="GX44" s="331"/>
      <c r="GY44" s="331"/>
      <c r="GZ44" s="331"/>
      <c r="HA44" s="331"/>
      <c r="HB44" s="331"/>
      <c r="HC44" s="331"/>
      <c r="HD44" s="331"/>
      <c r="HE44" s="331"/>
      <c r="HF44" s="331"/>
      <c r="HG44" s="331"/>
      <c r="HH44" s="331"/>
      <c r="HI44" s="331"/>
    </row>
    <row r="45" customFormat="false" ht="12" hidden="false" customHeight="false" outlineLevel="0" collapsed="false">
      <c r="A45" s="182" t="s">
        <v>228</v>
      </c>
      <c r="B45" s="243" t="n">
        <v>100</v>
      </c>
      <c r="C45" s="244" t="n">
        <v>59.388585051185</v>
      </c>
      <c r="D45" s="244" t="n">
        <v>3.68111064366849</v>
      </c>
      <c r="E45" s="244" t="n">
        <v>3.81433179077268</v>
      </c>
      <c r="F45" s="244" t="n">
        <v>3.05006310475389</v>
      </c>
      <c r="G45" s="244" t="n">
        <v>3.56191277520684</v>
      </c>
      <c r="H45" s="244" t="n">
        <v>4.13686719955126</v>
      </c>
      <c r="I45" s="244" t="n">
        <v>3.77927359416632</v>
      </c>
      <c r="J45" s="244" t="n">
        <v>2.72752769597532</v>
      </c>
      <c r="K45" s="213" t="n">
        <v>1.74589819099706</v>
      </c>
      <c r="L45" s="213" t="n">
        <v>1.48646753610994</v>
      </c>
      <c r="M45" s="213" t="n">
        <v>2.05441032113308</v>
      </c>
      <c r="N45" s="213" t="n">
        <v>1.57060720796522</v>
      </c>
      <c r="O45" s="213" t="n">
        <v>8.99593324919366</v>
      </c>
      <c r="P45" s="213" t="n">
        <v>0.00701163932127331</v>
      </c>
      <c r="Q45" s="241" t="s">
        <v>72</v>
      </c>
      <c r="R45" s="331"/>
      <c r="S45" s="331"/>
      <c r="T45" s="331"/>
      <c r="U45" s="331"/>
      <c r="V45" s="331"/>
      <c r="W45" s="331"/>
      <c r="X45" s="331"/>
      <c r="Y45" s="331"/>
      <c r="Z45" s="331"/>
      <c r="AA45" s="331"/>
      <c r="AB45" s="331"/>
      <c r="AC45" s="331"/>
      <c r="AD45" s="331"/>
      <c r="AE45" s="331"/>
      <c r="AF45" s="331"/>
      <c r="AG45" s="331"/>
      <c r="AH45" s="331"/>
      <c r="AI45" s="331"/>
      <c r="AJ45" s="331"/>
      <c r="AK45" s="331"/>
      <c r="AL45" s="331"/>
      <c r="AM45" s="331"/>
      <c r="AN45" s="331"/>
      <c r="AO45" s="331"/>
      <c r="AP45" s="331"/>
      <c r="AQ45" s="331"/>
      <c r="AR45" s="331"/>
      <c r="AS45" s="331"/>
      <c r="AT45" s="331"/>
      <c r="AU45" s="331"/>
      <c r="AV45" s="331"/>
      <c r="AW45" s="331"/>
      <c r="AX45" s="331"/>
      <c r="AY45" s="331"/>
      <c r="AZ45" s="331"/>
      <c r="BA45" s="331"/>
      <c r="BB45" s="331"/>
      <c r="BC45" s="331"/>
      <c r="BD45" s="331"/>
      <c r="BE45" s="331"/>
      <c r="BF45" s="331"/>
      <c r="BG45" s="331"/>
      <c r="BH45" s="331"/>
      <c r="BI45" s="331"/>
      <c r="BJ45" s="331"/>
      <c r="BK45" s="331"/>
      <c r="BL45" s="331"/>
      <c r="BM45" s="331"/>
      <c r="BN45" s="331"/>
      <c r="BO45" s="331"/>
      <c r="BP45" s="331"/>
      <c r="BQ45" s="331"/>
      <c r="BR45" s="331"/>
      <c r="BS45" s="331"/>
      <c r="BT45" s="331"/>
      <c r="BU45" s="331"/>
      <c r="BV45" s="331"/>
      <c r="BW45" s="331"/>
      <c r="BX45" s="331"/>
      <c r="BY45" s="331"/>
      <c r="BZ45" s="331"/>
      <c r="CA45" s="331"/>
      <c r="CB45" s="331"/>
      <c r="CC45" s="331"/>
      <c r="CD45" s="331"/>
      <c r="CE45" s="331"/>
      <c r="CF45" s="331"/>
      <c r="CG45" s="331"/>
      <c r="CH45" s="331"/>
      <c r="CI45" s="331"/>
      <c r="CJ45" s="331"/>
      <c r="CK45" s="331"/>
      <c r="CL45" s="331"/>
      <c r="CM45" s="331"/>
      <c r="CN45" s="331"/>
      <c r="CO45" s="331"/>
      <c r="CP45" s="331"/>
      <c r="CQ45" s="331"/>
      <c r="CR45" s="331"/>
      <c r="CS45" s="331"/>
      <c r="CT45" s="331"/>
      <c r="CU45" s="331"/>
      <c r="CV45" s="331"/>
      <c r="CW45" s="331"/>
      <c r="CX45" s="331"/>
      <c r="CY45" s="331"/>
      <c r="CZ45" s="331"/>
      <c r="DA45" s="331"/>
      <c r="DB45" s="331"/>
      <c r="DC45" s="331"/>
      <c r="DD45" s="331"/>
      <c r="DE45" s="331"/>
      <c r="DF45" s="331"/>
      <c r="DG45" s="331"/>
      <c r="DH45" s="331"/>
      <c r="DI45" s="331"/>
      <c r="DJ45" s="331"/>
      <c r="DK45" s="331"/>
      <c r="DL45" s="331"/>
      <c r="DM45" s="331"/>
      <c r="DN45" s="331"/>
      <c r="DO45" s="331"/>
      <c r="DP45" s="331"/>
      <c r="DQ45" s="331"/>
      <c r="DR45" s="331"/>
      <c r="DS45" s="331"/>
      <c r="DT45" s="331"/>
      <c r="DU45" s="331"/>
      <c r="DV45" s="331"/>
      <c r="DW45" s="331"/>
      <c r="DX45" s="331"/>
      <c r="DY45" s="331"/>
      <c r="DZ45" s="331"/>
      <c r="EA45" s="331"/>
      <c r="EB45" s="331"/>
      <c r="EC45" s="331"/>
      <c r="ED45" s="331"/>
      <c r="EE45" s="331"/>
      <c r="EF45" s="331"/>
      <c r="EG45" s="331"/>
      <c r="EH45" s="331"/>
      <c r="EI45" s="331"/>
      <c r="EJ45" s="331"/>
      <c r="EK45" s="331"/>
      <c r="EL45" s="331"/>
      <c r="EM45" s="331"/>
      <c r="EN45" s="331"/>
      <c r="EO45" s="331"/>
      <c r="EP45" s="331"/>
      <c r="EQ45" s="331"/>
      <c r="ER45" s="331"/>
      <c r="ES45" s="331"/>
      <c r="ET45" s="331"/>
      <c r="EU45" s="331"/>
      <c r="EV45" s="331"/>
      <c r="EW45" s="331"/>
      <c r="EX45" s="331"/>
      <c r="EY45" s="331"/>
      <c r="EZ45" s="331"/>
      <c r="FA45" s="331"/>
      <c r="FB45" s="331"/>
      <c r="FC45" s="331"/>
      <c r="FD45" s="331"/>
      <c r="FE45" s="331"/>
      <c r="FF45" s="331"/>
      <c r="FG45" s="331"/>
      <c r="FH45" s="331"/>
      <c r="FI45" s="331"/>
      <c r="FJ45" s="331"/>
      <c r="FK45" s="331"/>
      <c r="FL45" s="331"/>
      <c r="FM45" s="331"/>
      <c r="FN45" s="331"/>
      <c r="FO45" s="331"/>
      <c r="FP45" s="331"/>
      <c r="FQ45" s="331"/>
      <c r="FR45" s="331"/>
      <c r="FS45" s="331"/>
      <c r="FT45" s="331"/>
      <c r="FU45" s="331"/>
      <c r="FV45" s="331"/>
      <c r="FW45" s="331"/>
      <c r="FX45" s="331"/>
      <c r="FY45" s="331"/>
      <c r="FZ45" s="331"/>
      <c r="GA45" s="331"/>
      <c r="GB45" s="331"/>
      <c r="GC45" s="331"/>
      <c r="GD45" s="331"/>
      <c r="GE45" s="331"/>
      <c r="GF45" s="331"/>
      <c r="GG45" s="331"/>
      <c r="GH45" s="331"/>
      <c r="GI45" s="331"/>
      <c r="GJ45" s="331"/>
      <c r="GK45" s="331"/>
      <c r="GL45" s="331"/>
      <c r="GM45" s="331"/>
      <c r="GN45" s="331"/>
      <c r="GO45" s="331"/>
      <c r="GP45" s="331"/>
      <c r="GQ45" s="331"/>
      <c r="GR45" s="331"/>
      <c r="GS45" s="331"/>
      <c r="GT45" s="331"/>
      <c r="GU45" s="331"/>
      <c r="GV45" s="331"/>
      <c r="GW45" s="331"/>
      <c r="GX45" s="331"/>
      <c r="GY45" s="331"/>
      <c r="GZ45" s="331"/>
      <c r="HA45" s="331"/>
      <c r="HB45" s="331"/>
      <c r="HC45" s="331"/>
      <c r="HD45" s="331"/>
      <c r="HE45" s="331"/>
      <c r="HF45" s="331"/>
      <c r="HG45" s="331"/>
      <c r="HH45" s="331"/>
      <c r="HI45" s="331"/>
    </row>
    <row r="46" customFormat="false" ht="12" hidden="false" customHeight="false" outlineLevel="0" collapsed="false">
      <c r="A46" s="182" t="s">
        <v>229</v>
      </c>
      <c r="B46" s="243" t="n">
        <v>100</v>
      </c>
      <c r="C46" s="244" t="n">
        <v>36.0010293360782</v>
      </c>
      <c r="D46" s="244" t="n">
        <v>4.2717447246526</v>
      </c>
      <c r="E46" s="244" t="n">
        <v>5.50694801852805</v>
      </c>
      <c r="F46" s="244" t="n">
        <v>4.24601132269686</v>
      </c>
      <c r="G46" s="244" t="n">
        <v>5.30108080288214</v>
      </c>
      <c r="H46" s="244" t="n">
        <v>5.68708183221822</v>
      </c>
      <c r="I46" s="244" t="n">
        <v>5.22388059701493</v>
      </c>
      <c r="J46" s="244" t="n">
        <v>4.29747812660834</v>
      </c>
      <c r="K46" s="213" t="n">
        <v>2.44467318579516</v>
      </c>
      <c r="L46" s="213" t="n">
        <v>2.72774060730829</v>
      </c>
      <c r="M46" s="213" t="n">
        <v>3.6026762738034</v>
      </c>
      <c r="N46" s="213" t="n">
        <v>2.44467318579516</v>
      </c>
      <c r="O46" s="213" t="n">
        <v>18.2192485846629</v>
      </c>
      <c r="P46" s="213" t="n">
        <v>0.0257334019557386</v>
      </c>
      <c r="Q46" s="241" t="s">
        <v>72</v>
      </c>
      <c r="R46" s="331"/>
      <c r="S46" s="331"/>
      <c r="T46" s="331"/>
      <c r="U46" s="331"/>
      <c r="V46" s="331"/>
      <c r="W46" s="331"/>
      <c r="X46" s="331"/>
      <c r="Y46" s="331"/>
      <c r="Z46" s="331"/>
      <c r="AA46" s="331"/>
      <c r="AB46" s="331"/>
      <c r="AC46" s="331"/>
      <c r="AD46" s="331"/>
      <c r="AE46" s="331"/>
      <c r="AF46" s="331"/>
      <c r="AG46" s="331"/>
      <c r="AH46" s="331"/>
      <c r="AI46" s="331"/>
      <c r="AJ46" s="331"/>
      <c r="AK46" s="331"/>
      <c r="AL46" s="331"/>
      <c r="AM46" s="331"/>
      <c r="AN46" s="331"/>
      <c r="AO46" s="331"/>
      <c r="AP46" s="331"/>
      <c r="AQ46" s="331"/>
      <c r="AR46" s="331"/>
      <c r="AS46" s="331"/>
      <c r="AT46" s="331"/>
      <c r="AU46" s="331"/>
      <c r="AV46" s="331"/>
      <c r="AW46" s="331"/>
      <c r="AX46" s="331"/>
      <c r="AY46" s="331"/>
      <c r="AZ46" s="331"/>
      <c r="BA46" s="331"/>
      <c r="BB46" s="331"/>
      <c r="BC46" s="331"/>
      <c r="BD46" s="331"/>
      <c r="BE46" s="331"/>
      <c r="BF46" s="331"/>
      <c r="BG46" s="331"/>
      <c r="BH46" s="331"/>
      <c r="BI46" s="331"/>
      <c r="BJ46" s="331"/>
      <c r="BK46" s="331"/>
      <c r="BL46" s="331"/>
      <c r="BM46" s="331"/>
      <c r="BN46" s="331"/>
      <c r="BO46" s="331"/>
      <c r="BP46" s="331"/>
      <c r="BQ46" s="331"/>
      <c r="BR46" s="331"/>
      <c r="BS46" s="331"/>
      <c r="BT46" s="331"/>
      <c r="BU46" s="331"/>
      <c r="BV46" s="331"/>
      <c r="BW46" s="331"/>
      <c r="BX46" s="331"/>
      <c r="BY46" s="331"/>
      <c r="BZ46" s="331"/>
      <c r="CA46" s="331"/>
      <c r="CB46" s="331"/>
      <c r="CC46" s="331"/>
      <c r="CD46" s="331"/>
      <c r="CE46" s="331"/>
      <c r="CF46" s="331"/>
      <c r="CG46" s="331"/>
      <c r="CH46" s="331"/>
      <c r="CI46" s="331"/>
      <c r="CJ46" s="331"/>
      <c r="CK46" s="331"/>
      <c r="CL46" s="331"/>
      <c r="CM46" s="331"/>
      <c r="CN46" s="331"/>
      <c r="CO46" s="331"/>
      <c r="CP46" s="331"/>
      <c r="CQ46" s="331"/>
      <c r="CR46" s="331"/>
      <c r="CS46" s="331"/>
      <c r="CT46" s="331"/>
      <c r="CU46" s="331"/>
      <c r="CV46" s="331"/>
      <c r="CW46" s="331"/>
      <c r="CX46" s="331"/>
      <c r="CY46" s="331"/>
      <c r="CZ46" s="331"/>
      <c r="DA46" s="331"/>
      <c r="DB46" s="331"/>
      <c r="DC46" s="331"/>
      <c r="DD46" s="331"/>
      <c r="DE46" s="331"/>
      <c r="DF46" s="331"/>
      <c r="DG46" s="331"/>
      <c r="DH46" s="331"/>
      <c r="DI46" s="331"/>
      <c r="DJ46" s="331"/>
      <c r="DK46" s="331"/>
      <c r="DL46" s="331"/>
      <c r="DM46" s="331"/>
      <c r="DN46" s="331"/>
      <c r="DO46" s="331"/>
      <c r="DP46" s="331"/>
      <c r="DQ46" s="331"/>
      <c r="DR46" s="331"/>
      <c r="DS46" s="331"/>
      <c r="DT46" s="331"/>
      <c r="DU46" s="331"/>
      <c r="DV46" s="331"/>
      <c r="DW46" s="331"/>
      <c r="DX46" s="331"/>
      <c r="DY46" s="331"/>
      <c r="DZ46" s="331"/>
      <c r="EA46" s="331"/>
      <c r="EB46" s="331"/>
      <c r="EC46" s="331"/>
      <c r="ED46" s="331"/>
      <c r="EE46" s="331"/>
      <c r="EF46" s="331"/>
      <c r="EG46" s="331"/>
      <c r="EH46" s="331"/>
      <c r="EI46" s="331"/>
      <c r="EJ46" s="331"/>
      <c r="EK46" s="331"/>
      <c r="EL46" s="331"/>
      <c r="EM46" s="331"/>
      <c r="EN46" s="331"/>
      <c r="EO46" s="331"/>
      <c r="EP46" s="331"/>
      <c r="EQ46" s="331"/>
      <c r="ER46" s="331"/>
      <c r="ES46" s="331"/>
      <c r="ET46" s="331"/>
      <c r="EU46" s="331"/>
      <c r="EV46" s="331"/>
      <c r="EW46" s="331"/>
      <c r="EX46" s="331"/>
      <c r="EY46" s="331"/>
      <c r="EZ46" s="331"/>
      <c r="FA46" s="331"/>
      <c r="FB46" s="331"/>
      <c r="FC46" s="331"/>
      <c r="FD46" s="331"/>
      <c r="FE46" s="331"/>
      <c r="FF46" s="331"/>
      <c r="FG46" s="331"/>
      <c r="FH46" s="331"/>
      <c r="FI46" s="331"/>
      <c r="FJ46" s="331"/>
      <c r="FK46" s="331"/>
      <c r="FL46" s="331"/>
      <c r="FM46" s="331"/>
      <c r="FN46" s="331"/>
      <c r="FO46" s="331"/>
      <c r="FP46" s="331"/>
      <c r="FQ46" s="331"/>
      <c r="FR46" s="331"/>
      <c r="FS46" s="331"/>
      <c r="FT46" s="331"/>
      <c r="FU46" s="331"/>
      <c r="FV46" s="331"/>
      <c r="FW46" s="331"/>
      <c r="FX46" s="331"/>
      <c r="FY46" s="331"/>
      <c r="FZ46" s="331"/>
      <c r="GA46" s="331"/>
      <c r="GB46" s="331"/>
      <c r="GC46" s="331"/>
      <c r="GD46" s="331"/>
      <c r="GE46" s="331"/>
      <c r="GF46" s="331"/>
      <c r="GG46" s="331"/>
      <c r="GH46" s="331"/>
      <c r="GI46" s="331"/>
      <c r="GJ46" s="331"/>
      <c r="GK46" s="331"/>
      <c r="GL46" s="331"/>
      <c r="GM46" s="331"/>
      <c r="GN46" s="331"/>
      <c r="GO46" s="331"/>
      <c r="GP46" s="331"/>
      <c r="GQ46" s="331"/>
      <c r="GR46" s="331"/>
      <c r="GS46" s="331"/>
      <c r="GT46" s="331"/>
      <c r="GU46" s="331"/>
      <c r="GV46" s="331"/>
      <c r="GW46" s="331"/>
      <c r="GX46" s="331"/>
      <c r="GY46" s="331"/>
      <c r="GZ46" s="331"/>
      <c r="HA46" s="331"/>
      <c r="HB46" s="331"/>
      <c r="HC46" s="331"/>
      <c r="HD46" s="331"/>
      <c r="HE46" s="331"/>
      <c r="HF46" s="331"/>
      <c r="HG46" s="331"/>
      <c r="HH46" s="331"/>
      <c r="HI46" s="331"/>
    </row>
    <row r="47" customFormat="false" ht="18" hidden="false" customHeight="true" outlineLevel="0" collapsed="false">
      <c r="A47" s="178" t="s">
        <v>130</v>
      </c>
      <c r="B47" s="239" t="n">
        <v>100</v>
      </c>
      <c r="C47" s="240" t="n">
        <v>36.1584871679424</v>
      </c>
      <c r="D47" s="240" t="n">
        <v>5.32192705988294</v>
      </c>
      <c r="E47" s="240" t="n">
        <v>5.0139576767222</v>
      </c>
      <c r="F47" s="240" t="n">
        <v>4.84466456551103</v>
      </c>
      <c r="G47" s="240" t="n">
        <v>6.29986492570914</v>
      </c>
      <c r="H47" s="240" t="n">
        <v>7.06528590724899</v>
      </c>
      <c r="I47" s="240" t="n">
        <v>6.42413327330032</v>
      </c>
      <c r="J47" s="240" t="n">
        <v>4.4844664565511</v>
      </c>
      <c r="K47" s="210" t="n">
        <v>2.72489869428186</v>
      </c>
      <c r="L47" s="210" t="n">
        <v>2.4799639801891</v>
      </c>
      <c r="M47" s="210" t="n">
        <v>3.46690679873931</v>
      </c>
      <c r="N47" s="210" t="n">
        <v>2.60423232778028</v>
      </c>
      <c r="O47" s="210" t="n">
        <v>13.1004052228726</v>
      </c>
      <c r="P47" s="210" t="n">
        <v>0.0108059432687978</v>
      </c>
      <c r="Q47" s="241" t="s">
        <v>72</v>
      </c>
      <c r="R47" s="331"/>
      <c r="S47" s="331"/>
      <c r="T47" s="331"/>
      <c r="U47" s="331"/>
      <c r="V47" s="331"/>
      <c r="W47" s="331"/>
      <c r="X47" s="331"/>
      <c r="Y47" s="331"/>
      <c r="Z47" s="331"/>
      <c r="AA47" s="331"/>
      <c r="AB47" s="331"/>
      <c r="AC47" s="331"/>
      <c r="AD47" s="331"/>
      <c r="AE47" s="331"/>
      <c r="AF47" s="331"/>
      <c r="AG47" s="331"/>
      <c r="AH47" s="331"/>
      <c r="AI47" s="331"/>
      <c r="AJ47" s="331"/>
      <c r="AK47" s="331"/>
      <c r="AL47" s="331"/>
      <c r="AM47" s="331"/>
      <c r="AN47" s="331"/>
      <c r="AO47" s="331"/>
      <c r="AP47" s="331"/>
      <c r="AQ47" s="331"/>
      <c r="AR47" s="331"/>
      <c r="AS47" s="331"/>
      <c r="AT47" s="331"/>
      <c r="AU47" s="331"/>
      <c r="AV47" s="331"/>
      <c r="AW47" s="331"/>
      <c r="AX47" s="331"/>
      <c r="AY47" s="331"/>
      <c r="AZ47" s="331"/>
      <c r="BA47" s="331"/>
      <c r="BB47" s="331"/>
      <c r="BC47" s="331"/>
      <c r="BD47" s="331"/>
      <c r="BE47" s="331"/>
      <c r="BF47" s="331"/>
      <c r="BG47" s="331"/>
      <c r="BH47" s="331"/>
      <c r="BI47" s="331"/>
      <c r="BJ47" s="331"/>
      <c r="BK47" s="331"/>
      <c r="BL47" s="331"/>
      <c r="BM47" s="331"/>
      <c r="BN47" s="331"/>
      <c r="BO47" s="331"/>
      <c r="BP47" s="331"/>
      <c r="BQ47" s="331"/>
      <c r="BR47" s="331"/>
      <c r="BS47" s="331"/>
      <c r="BT47" s="331"/>
      <c r="BU47" s="331"/>
      <c r="BV47" s="331"/>
      <c r="BW47" s="331"/>
      <c r="BX47" s="331"/>
      <c r="BY47" s="331"/>
      <c r="BZ47" s="331"/>
      <c r="CA47" s="331"/>
      <c r="CB47" s="331"/>
      <c r="CC47" s="331"/>
      <c r="CD47" s="331"/>
      <c r="CE47" s="331"/>
      <c r="CF47" s="331"/>
      <c r="CG47" s="331"/>
      <c r="CH47" s="331"/>
      <c r="CI47" s="331"/>
      <c r="CJ47" s="331"/>
      <c r="CK47" s="331"/>
      <c r="CL47" s="331"/>
      <c r="CM47" s="331"/>
      <c r="CN47" s="331"/>
      <c r="CO47" s="331"/>
      <c r="CP47" s="331"/>
      <c r="CQ47" s="331"/>
      <c r="CR47" s="331"/>
      <c r="CS47" s="331"/>
      <c r="CT47" s="331"/>
      <c r="CU47" s="331"/>
      <c r="CV47" s="331"/>
      <c r="CW47" s="331"/>
      <c r="CX47" s="331"/>
      <c r="CY47" s="331"/>
      <c r="CZ47" s="331"/>
      <c r="DA47" s="331"/>
      <c r="DB47" s="331"/>
      <c r="DC47" s="331"/>
      <c r="DD47" s="331"/>
      <c r="DE47" s="331"/>
      <c r="DF47" s="331"/>
      <c r="DG47" s="331"/>
      <c r="DH47" s="331"/>
      <c r="DI47" s="331"/>
      <c r="DJ47" s="331"/>
      <c r="DK47" s="331"/>
      <c r="DL47" s="331"/>
      <c r="DM47" s="331"/>
      <c r="DN47" s="331"/>
      <c r="DO47" s="331"/>
      <c r="DP47" s="331"/>
      <c r="DQ47" s="331"/>
      <c r="DR47" s="331"/>
      <c r="DS47" s="331"/>
      <c r="DT47" s="331"/>
      <c r="DU47" s="331"/>
      <c r="DV47" s="331"/>
      <c r="DW47" s="331"/>
      <c r="DX47" s="331"/>
      <c r="DY47" s="331"/>
      <c r="DZ47" s="331"/>
      <c r="EA47" s="331"/>
      <c r="EB47" s="331"/>
      <c r="EC47" s="331"/>
      <c r="ED47" s="331"/>
      <c r="EE47" s="331"/>
      <c r="EF47" s="331"/>
      <c r="EG47" s="331"/>
      <c r="EH47" s="331"/>
      <c r="EI47" s="331"/>
      <c r="EJ47" s="331"/>
      <c r="EK47" s="331"/>
      <c r="EL47" s="331"/>
      <c r="EM47" s="331"/>
      <c r="EN47" s="331"/>
      <c r="EO47" s="331"/>
      <c r="EP47" s="331"/>
      <c r="EQ47" s="331"/>
      <c r="ER47" s="331"/>
      <c r="ES47" s="331"/>
      <c r="ET47" s="331"/>
      <c r="EU47" s="331"/>
      <c r="EV47" s="331"/>
      <c r="EW47" s="331"/>
      <c r="EX47" s="331"/>
      <c r="EY47" s="331"/>
      <c r="EZ47" s="331"/>
      <c r="FA47" s="331"/>
      <c r="FB47" s="331"/>
      <c r="FC47" s="331"/>
      <c r="FD47" s="331"/>
      <c r="FE47" s="331"/>
      <c r="FF47" s="331"/>
      <c r="FG47" s="331"/>
      <c r="FH47" s="331"/>
      <c r="FI47" s="331"/>
      <c r="FJ47" s="331"/>
      <c r="FK47" s="331"/>
      <c r="FL47" s="331"/>
      <c r="FM47" s="331"/>
      <c r="FN47" s="331"/>
      <c r="FO47" s="331"/>
      <c r="FP47" s="331"/>
      <c r="FQ47" s="331"/>
      <c r="FR47" s="331"/>
      <c r="FS47" s="331"/>
      <c r="FT47" s="331"/>
      <c r="FU47" s="331"/>
      <c r="FV47" s="331"/>
      <c r="FW47" s="331"/>
      <c r="FX47" s="331"/>
      <c r="FY47" s="331"/>
      <c r="FZ47" s="331"/>
      <c r="GA47" s="331"/>
      <c r="GB47" s="331"/>
      <c r="GC47" s="331"/>
      <c r="GD47" s="331"/>
      <c r="GE47" s="331"/>
      <c r="GF47" s="331"/>
      <c r="GG47" s="331"/>
      <c r="GH47" s="331"/>
      <c r="GI47" s="331"/>
      <c r="GJ47" s="331"/>
      <c r="GK47" s="331"/>
      <c r="GL47" s="331"/>
      <c r="GM47" s="331"/>
      <c r="GN47" s="331"/>
      <c r="GO47" s="331"/>
      <c r="GP47" s="331"/>
      <c r="GQ47" s="331"/>
      <c r="GR47" s="331"/>
      <c r="GS47" s="331"/>
      <c r="GT47" s="331"/>
      <c r="GU47" s="331"/>
      <c r="GV47" s="331"/>
      <c r="GW47" s="331"/>
      <c r="GX47" s="331"/>
      <c r="GY47" s="331"/>
      <c r="GZ47" s="331"/>
      <c r="HA47" s="331"/>
      <c r="HB47" s="331"/>
      <c r="HC47" s="331"/>
      <c r="HD47" s="331"/>
      <c r="HE47" s="331"/>
      <c r="HF47" s="331"/>
      <c r="HG47" s="331"/>
      <c r="HH47" s="331"/>
      <c r="HI47" s="331"/>
    </row>
    <row r="48" customFormat="false" ht="12" hidden="false" customHeight="false" outlineLevel="0" collapsed="false">
      <c r="A48" s="180" t="s">
        <v>222</v>
      </c>
      <c r="B48" s="243"/>
      <c r="C48" s="244"/>
      <c r="D48" s="244"/>
      <c r="E48" s="244"/>
      <c r="F48" s="244"/>
      <c r="G48" s="244"/>
      <c r="H48" s="244"/>
      <c r="I48" s="244"/>
      <c r="J48" s="244"/>
      <c r="K48" s="213"/>
      <c r="L48" s="213"/>
      <c r="M48" s="213"/>
      <c r="N48" s="213"/>
      <c r="O48" s="213"/>
      <c r="P48" s="213"/>
      <c r="Q48" s="241"/>
      <c r="R48" s="331"/>
      <c r="S48" s="331"/>
      <c r="T48" s="331"/>
      <c r="U48" s="331"/>
      <c r="V48" s="331"/>
      <c r="W48" s="331"/>
      <c r="X48" s="331"/>
      <c r="Y48" s="331"/>
      <c r="Z48" s="331"/>
      <c r="AA48" s="331"/>
      <c r="AB48" s="331"/>
      <c r="AC48" s="331"/>
      <c r="AD48" s="331"/>
      <c r="AE48" s="331"/>
      <c r="AF48" s="331"/>
      <c r="AG48" s="331"/>
      <c r="AH48" s="331"/>
      <c r="AI48" s="331"/>
      <c r="AJ48" s="331"/>
      <c r="AK48" s="331"/>
      <c r="AL48" s="331"/>
      <c r="AM48" s="331"/>
      <c r="AN48" s="331"/>
      <c r="AO48" s="331"/>
      <c r="AP48" s="331"/>
      <c r="AQ48" s="331"/>
      <c r="AR48" s="331"/>
      <c r="AS48" s="331"/>
      <c r="AT48" s="331"/>
      <c r="AU48" s="331"/>
      <c r="AV48" s="331"/>
      <c r="AW48" s="331"/>
      <c r="AX48" s="331"/>
      <c r="AY48" s="331"/>
      <c r="AZ48" s="331"/>
      <c r="BA48" s="331"/>
      <c r="BB48" s="331"/>
      <c r="BC48" s="331"/>
      <c r="BD48" s="331"/>
      <c r="BE48" s="331"/>
      <c r="BF48" s="331"/>
      <c r="BG48" s="331"/>
      <c r="BH48" s="331"/>
      <c r="BI48" s="331"/>
      <c r="BJ48" s="331"/>
      <c r="BK48" s="331"/>
      <c r="BL48" s="331"/>
      <c r="BM48" s="331"/>
      <c r="BN48" s="331"/>
      <c r="BO48" s="331"/>
      <c r="BP48" s="331"/>
      <c r="BQ48" s="331"/>
      <c r="BR48" s="331"/>
      <c r="BS48" s="331"/>
      <c r="BT48" s="331"/>
      <c r="BU48" s="331"/>
      <c r="BV48" s="331"/>
      <c r="BW48" s="331"/>
      <c r="BX48" s="331"/>
      <c r="BY48" s="331"/>
      <c r="BZ48" s="331"/>
      <c r="CA48" s="331"/>
      <c r="CB48" s="331"/>
      <c r="CC48" s="331"/>
      <c r="CD48" s="331"/>
      <c r="CE48" s="331"/>
      <c r="CF48" s="331"/>
      <c r="CG48" s="331"/>
      <c r="CH48" s="331"/>
      <c r="CI48" s="331"/>
      <c r="CJ48" s="331"/>
      <c r="CK48" s="331"/>
      <c r="CL48" s="331"/>
      <c r="CM48" s="331"/>
      <c r="CN48" s="331"/>
      <c r="CO48" s="331"/>
      <c r="CP48" s="331"/>
      <c r="CQ48" s="331"/>
      <c r="CR48" s="331"/>
      <c r="CS48" s="331"/>
      <c r="CT48" s="331"/>
      <c r="CU48" s="331"/>
      <c r="CV48" s="331"/>
      <c r="CW48" s="331"/>
      <c r="CX48" s="331"/>
      <c r="CY48" s="331"/>
      <c r="CZ48" s="331"/>
      <c r="DA48" s="331"/>
      <c r="DB48" s="331"/>
      <c r="DC48" s="331"/>
      <c r="DD48" s="331"/>
      <c r="DE48" s="331"/>
      <c r="DF48" s="331"/>
      <c r="DG48" s="331"/>
      <c r="DH48" s="331"/>
      <c r="DI48" s="331"/>
      <c r="DJ48" s="331"/>
      <c r="DK48" s="331"/>
      <c r="DL48" s="331"/>
      <c r="DM48" s="331"/>
      <c r="DN48" s="331"/>
      <c r="DO48" s="331"/>
      <c r="DP48" s="331"/>
      <c r="DQ48" s="331"/>
      <c r="DR48" s="331"/>
      <c r="DS48" s="331"/>
      <c r="DT48" s="331"/>
      <c r="DU48" s="331"/>
      <c r="DV48" s="331"/>
      <c r="DW48" s="331"/>
      <c r="DX48" s="331"/>
      <c r="DY48" s="331"/>
      <c r="DZ48" s="331"/>
      <c r="EA48" s="331"/>
      <c r="EB48" s="331"/>
      <c r="EC48" s="331"/>
      <c r="ED48" s="331"/>
      <c r="EE48" s="331"/>
      <c r="EF48" s="331"/>
      <c r="EG48" s="331"/>
      <c r="EH48" s="331"/>
      <c r="EI48" s="331"/>
      <c r="EJ48" s="331"/>
      <c r="EK48" s="331"/>
      <c r="EL48" s="331"/>
      <c r="EM48" s="331"/>
      <c r="EN48" s="331"/>
      <c r="EO48" s="331"/>
      <c r="EP48" s="331"/>
      <c r="EQ48" s="331"/>
      <c r="ER48" s="331"/>
      <c r="ES48" s="331"/>
      <c r="ET48" s="331"/>
      <c r="EU48" s="331"/>
      <c r="EV48" s="331"/>
      <c r="EW48" s="331"/>
      <c r="EX48" s="331"/>
      <c r="EY48" s="331"/>
      <c r="EZ48" s="331"/>
      <c r="FA48" s="331"/>
      <c r="FB48" s="331"/>
      <c r="FC48" s="331"/>
      <c r="FD48" s="331"/>
      <c r="FE48" s="331"/>
      <c r="FF48" s="331"/>
      <c r="FG48" s="331"/>
      <c r="FH48" s="331"/>
      <c r="FI48" s="331"/>
      <c r="FJ48" s="331"/>
      <c r="FK48" s="331"/>
      <c r="FL48" s="331"/>
      <c r="FM48" s="331"/>
      <c r="FN48" s="331"/>
      <c r="FO48" s="331"/>
      <c r="FP48" s="331"/>
      <c r="FQ48" s="331"/>
      <c r="FR48" s="331"/>
      <c r="FS48" s="331"/>
      <c r="FT48" s="331"/>
      <c r="FU48" s="331"/>
      <c r="FV48" s="331"/>
      <c r="FW48" s="331"/>
      <c r="FX48" s="331"/>
      <c r="FY48" s="331"/>
      <c r="FZ48" s="331"/>
      <c r="GA48" s="331"/>
      <c r="GB48" s="331"/>
      <c r="GC48" s="331"/>
      <c r="GD48" s="331"/>
      <c r="GE48" s="331"/>
      <c r="GF48" s="331"/>
      <c r="GG48" s="331"/>
      <c r="GH48" s="331"/>
      <c r="GI48" s="331"/>
      <c r="GJ48" s="331"/>
      <c r="GK48" s="331"/>
      <c r="GL48" s="331"/>
      <c r="GM48" s="331"/>
      <c r="GN48" s="331"/>
      <c r="GO48" s="331"/>
      <c r="GP48" s="331"/>
      <c r="GQ48" s="331"/>
      <c r="GR48" s="331"/>
      <c r="GS48" s="331"/>
      <c r="GT48" s="331"/>
      <c r="GU48" s="331"/>
      <c r="GV48" s="331"/>
      <c r="GW48" s="331"/>
      <c r="GX48" s="331"/>
      <c r="GY48" s="331"/>
      <c r="GZ48" s="331"/>
      <c r="HA48" s="331"/>
      <c r="HB48" s="331"/>
      <c r="HC48" s="331"/>
      <c r="HD48" s="331"/>
      <c r="HE48" s="331"/>
      <c r="HF48" s="331"/>
      <c r="HG48" s="331"/>
      <c r="HH48" s="331"/>
      <c r="HI48" s="331"/>
    </row>
    <row r="49" customFormat="false" ht="12" hidden="false" customHeight="false" outlineLevel="0" collapsed="false">
      <c r="A49" s="182" t="s">
        <v>223</v>
      </c>
      <c r="B49" s="243" t="n">
        <v>100</v>
      </c>
      <c r="C49" s="244" t="n">
        <v>62.0689655172414</v>
      </c>
      <c r="D49" s="244" t="n">
        <v>6.89655172413793</v>
      </c>
      <c r="E49" s="244" t="n">
        <v>1.72413793103448</v>
      </c>
      <c r="F49" s="244" t="n">
        <v>1.72413793103448</v>
      </c>
      <c r="G49" s="244" t="n">
        <v>5.17241379310345</v>
      </c>
      <c r="H49" s="244" t="n">
        <v>1.72413793103448</v>
      </c>
      <c r="I49" s="244" t="n">
        <v>5.17241379310345</v>
      </c>
      <c r="J49" s="244" t="n">
        <v>5.17241379310345</v>
      </c>
      <c r="K49" s="213" t="n">
        <v>1.72413793103448</v>
      </c>
      <c r="L49" s="213" t="n">
        <v>0</v>
      </c>
      <c r="M49" s="213" t="n">
        <v>1.72413793103448</v>
      </c>
      <c r="N49" s="213" t="n">
        <v>1.72413793103448</v>
      </c>
      <c r="O49" s="213" t="n">
        <v>5.17241379310345</v>
      </c>
      <c r="P49" s="213" t="n">
        <v>0</v>
      </c>
      <c r="Q49" s="241" t="s">
        <v>72</v>
      </c>
      <c r="R49" s="331"/>
      <c r="S49" s="331"/>
      <c r="T49" s="331"/>
      <c r="U49" s="331"/>
      <c r="V49" s="331"/>
      <c r="W49" s="331"/>
      <c r="X49" s="331"/>
      <c r="Y49" s="331"/>
      <c r="Z49" s="331"/>
      <c r="AA49" s="331"/>
      <c r="AB49" s="331"/>
      <c r="AC49" s="331"/>
      <c r="AD49" s="331"/>
      <c r="AE49" s="331"/>
      <c r="AF49" s="331"/>
      <c r="AG49" s="331"/>
      <c r="AH49" s="331"/>
      <c r="AI49" s="331"/>
      <c r="AJ49" s="331"/>
      <c r="AK49" s="331"/>
      <c r="AL49" s="331"/>
      <c r="AM49" s="331"/>
      <c r="AN49" s="331"/>
      <c r="AO49" s="331"/>
      <c r="AP49" s="331"/>
      <c r="AQ49" s="331"/>
      <c r="AR49" s="331"/>
      <c r="AS49" s="331"/>
      <c r="AT49" s="331"/>
      <c r="AU49" s="331"/>
      <c r="AV49" s="331"/>
      <c r="AW49" s="331"/>
      <c r="AX49" s="331"/>
      <c r="AY49" s="331"/>
      <c r="AZ49" s="331"/>
      <c r="BA49" s="331"/>
      <c r="BB49" s="331"/>
      <c r="BC49" s="331"/>
      <c r="BD49" s="331"/>
      <c r="BE49" s="331"/>
      <c r="BF49" s="331"/>
      <c r="BG49" s="331"/>
      <c r="BH49" s="331"/>
      <c r="BI49" s="331"/>
      <c r="BJ49" s="331"/>
      <c r="BK49" s="331"/>
      <c r="BL49" s="331"/>
      <c r="BM49" s="331"/>
      <c r="BN49" s="331"/>
      <c r="BO49" s="331"/>
      <c r="BP49" s="331"/>
      <c r="BQ49" s="331"/>
      <c r="BR49" s="331"/>
      <c r="BS49" s="331"/>
      <c r="BT49" s="331"/>
      <c r="BU49" s="331"/>
      <c r="BV49" s="331"/>
      <c r="BW49" s="331"/>
      <c r="BX49" s="331"/>
      <c r="BY49" s="331"/>
      <c r="BZ49" s="331"/>
      <c r="CA49" s="331"/>
      <c r="CB49" s="331"/>
      <c r="CC49" s="331"/>
      <c r="CD49" s="331"/>
      <c r="CE49" s="331"/>
      <c r="CF49" s="331"/>
      <c r="CG49" s="331"/>
      <c r="CH49" s="331"/>
      <c r="CI49" s="331"/>
      <c r="CJ49" s="331"/>
      <c r="CK49" s="331"/>
      <c r="CL49" s="331"/>
      <c r="CM49" s="331"/>
      <c r="CN49" s="331"/>
      <c r="CO49" s="331"/>
      <c r="CP49" s="331"/>
      <c r="CQ49" s="331"/>
      <c r="CR49" s="331"/>
      <c r="CS49" s="331"/>
      <c r="CT49" s="331"/>
      <c r="CU49" s="331"/>
      <c r="CV49" s="331"/>
      <c r="CW49" s="331"/>
      <c r="CX49" s="331"/>
      <c r="CY49" s="331"/>
      <c r="CZ49" s="331"/>
      <c r="DA49" s="331"/>
      <c r="DB49" s="331"/>
      <c r="DC49" s="331"/>
      <c r="DD49" s="331"/>
      <c r="DE49" s="331"/>
      <c r="DF49" s="331"/>
      <c r="DG49" s="331"/>
      <c r="DH49" s="331"/>
      <c r="DI49" s="331"/>
      <c r="DJ49" s="331"/>
      <c r="DK49" s="331"/>
      <c r="DL49" s="331"/>
      <c r="DM49" s="331"/>
      <c r="DN49" s="331"/>
      <c r="DO49" s="331"/>
      <c r="DP49" s="331"/>
      <c r="DQ49" s="331"/>
      <c r="DR49" s="331"/>
      <c r="DS49" s="331"/>
      <c r="DT49" s="331"/>
      <c r="DU49" s="331"/>
      <c r="DV49" s="331"/>
      <c r="DW49" s="331"/>
      <c r="DX49" s="331"/>
      <c r="DY49" s="331"/>
      <c r="DZ49" s="331"/>
      <c r="EA49" s="331"/>
      <c r="EB49" s="331"/>
      <c r="EC49" s="331"/>
      <c r="ED49" s="331"/>
      <c r="EE49" s="331"/>
      <c r="EF49" s="331"/>
      <c r="EG49" s="331"/>
      <c r="EH49" s="331"/>
      <c r="EI49" s="331"/>
      <c r="EJ49" s="331"/>
      <c r="EK49" s="331"/>
      <c r="EL49" s="331"/>
      <c r="EM49" s="331"/>
      <c r="EN49" s="331"/>
      <c r="EO49" s="331"/>
      <c r="EP49" s="331"/>
      <c r="EQ49" s="331"/>
      <c r="ER49" s="331"/>
      <c r="ES49" s="331"/>
      <c r="ET49" s="331"/>
      <c r="EU49" s="331"/>
      <c r="EV49" s="331"/>
      <c r="EW49" s="331"/>
      <c r="EX49" s="331"/>
      <c r="EY49" s="331"/>
      <c r="EZ49" s="331"/>
      <c r="FA49" s="331"/>
      <c r="FB49" s="331"/>
      <c r="FC49" s="331"/>
      <c r="FD49" s="331"/>
      <c r="FE49" s="331"/>
      <c r="FF49" s="331"/>
      <c r="FG49" s="331"/>
      <c r="FH49" s="331"/>
      <c r="FI49" s="331"/>
      <c r="FJ49" s="331"/>
      <c r="FK49" s="331"/>
      <c r="FL49" s="331"/>
      <c r="FM49" s="331"/>
      <c r="FN49" s="331"/>
      <c r="FO49" s="331"/>
      <c r="FP49" s="331"/>
      <c r="FQ49" s="331"/>
      <c r="FR49" s="331"/>
      <c r="FS49" s="331"/>
      <c r="FT49" s="331"/>
      <c r="FU49" s="331"/>
      <c r="FV49" s="331"/>
      <c r="FW49" s="331"/>
      <c r="FX49" s="331"/>
      <c r="FY49" s="331"/>
      <c r="FZ49" s="331"/>
      <c r="GA49" s="331"/>
      <c r="GB49" s="331"/>
      <c r="GC49" s="331"/>
      <c r="GD49" s="331"/>
      <c r="GE49" s="331"/>
      <c r="GF49" s="331"/>
      <c r="GG49" s="331"/>
      <c r="GH49" s="331"/>
      <c r="GI49" s="331"/>
      <c r="GJ49" s="331"/>
      <c r="GK49" s="331"/>
      <c r="GL49" s="331"/>
      <c r="GM49" s="331"/>
      <c r="GN49" s="331"/>
      <c r="GO49" s="331"/>
      <c r="GP49" s="331"/>
      <c r="GQ49" s="331"/>
      <c r="GR49" s="331"/>
      <c r="GS49" s="331"/>
      <c r="GT49" s="331"/>
      <c r="GU49" s="331"/>
      <c r="GV49" s="331"/>
      <c r="GW49" s="331"/>
      <c r="GX49" s="331"/>
      <c r="GY49" s="331"/>
      <c r="GZ49" s="331"/>
      <c r="HA49" s="331"/>
      <c r="HB49" s="331"/>
      <c r="HC49" s="331"/>
      <c r="HD49" s="331"/>
      <c r="HE49" s="331"/>
      <c r="HF49" s="331"/>
      <c r="HG49" s="331"/>
      <c r="HH49" s="331"/>
      <c r="HI49" s="331"/>
    </row>
    <row r="50" customFormat="false" ht="12" hidden="false" customHeight="false" outlineLevel="0" collapsed="false">
      <c r="A50" s="182" t="s">
        <v>224</v>
      </c>
      <c r="B50" s="243" t="n">
        <v>100</v>
      </c>
      <c r="C50" s="244" t="n">
        <v>45.4633204633205</v>
      </c>
      <c r="D50" s="244" t="n">
        <v>9.16988416988417</v>
      </c>
      <c r="E50" s="244" t="n">
        <v>8.68725868725869</v>
      </c>
      <c r="F50" s="244" t="n">
        <v>5.01930501930502</v>
      </c>
      <c r="G50" s="244" t="n">
        <v>5.40540540540541</v>
      </c>
      <c r="H50" s="244" t="n">
        <v>3.86100386100386</v>
      </c>
      <c r="I50" s="244" t="n">
        <v>4.63320463320463</v>
      </c>
      <c r="J50" s="244" t="n">
        <v>3.47490347490348</v>
      </c>
      <c r="K50" s="213" t="n">
        <v>2.7992277992278</v>
      </c>
      <c r="L50" s="213" t="n">
        <v>1.64092664092664</v>
      </c>
      <c r="M50" s="213" t="n">
        <v>2.12355212355212</v>
      </c>
      <c r="N50" s="213" t="n">
        <v>1.35135135135135</v>
      </c>
      <c r="O50" s="213" t="n">
        <v>6.37065637065637</v>
      </c>
      <c r="P50" s="213" t="n">
        <v>0</v>
      </c>
      <c r="Q50" s="241" t="s">
        <v>72</v>
      </c>
      <c r="R50" s="331"/>
      <c r="S50" s="331"/>
      <c r="T50" s="331"/>
      <c r="U50" s="331"/>
      <c r="V50" s="331"/>
      <c r="W50" s="331"/>
      <c r="X50" s="331"/>
      <c r="Y50" s="331"/>
      <c r="Z50" s="331"/>
      <c r="AA50" s="331"/>
      <c r="AB50" s="331"/>
      <c r="AC50" s="331"/>
      <c r="AD50" s="331"/>
      <c r="AE50" s="331"/>
      <c r="AF50" s="331"/>
      <c r="AG50" s="331"/>
      <c r="AH50" s="331"/>
      <c r="AI50" s="331"/>
      <c r="AJ50" s="331"/>
      <c r="AK50" s="331"/>
      <c r="AL50" s="331"/>
      <c r="AM50" s="331"/>
      <c r="AN50" s="331"/>
      <c r="AO50" s="331"/>
      <c r="AP50" s="331"/>
      <c r="AQ50" s="331"/>
      <c r="AR50" s="331"/>
      <c r="AS50" s="331"/>
      <c r="AT50" s="331"/>
      <c r="AU50" s="331"/>
      <c r="AV50" s="331"/>
      <c r="AW50" s="331"/>
      <c r="AX50" s="331"/>
      <c r="AY50" s="331"/>
      <c r="AZ50" s="331"/>
      <c r="BA50" s="331"/>
      <c r="BB50" s="331"/>
      <c r="BC50" s="331"/>
      <c r="BD50" s="331"/>
      <c r="BE50" s="331"/>
      <c r="BF50" s="331"/>
      <c r="BG50" s="331"/>
      <c r="BH50" s="331"/>
      <c r="BI50" s="331"/>
      <c r="BJ50" s="331"/>
      <c r="BK50" s="331"/>
      <c r="BL50" s="331"/>
      <c r="BM50" s="331"/>
      <c r="BN50" s="331"/>
      <c r="BO50" s="331"/>
      <c r="BP50" s="331"/>
      <c r="BQ50" s="331"/>
      <c r="BR50" s="331"/>
      <c r="BS50" s="331"/>
      <c r="BT50" s="331"/>
      <c r="BU50" s="331"/>
      <c r="BV50" s="331"/>
      <c r="BW50" s="331"/>
      <c r="BX50" s="331"/>
      <c r="BY50" s="331"/>
      <c r="BZ50" s="331"/>
      <c r="CA50" s="331"/>
      <c r="CB50" s="331"/>
      <c r="CC50" s="331"/>
      <c r="CD50" s="331"/>
      <c r="CE50" s="331"/>
      <c r="CF50" s="331"/>
      <c r="CG50" s="331"/>
      <c r="CH50" s="331"/>
      <c r="CI50" s="331"/>
      <c r="CJ50" s="331"/>
      <c r="CK50" s="331"/>
      <c r="CL50" s="331"/>
      <c r="CM50" s="331"/>
      <c r="CN50" s="331"/>
      <c r="CO50" s="331"/>
      <c r="CP50" s="331"/>
      <c r="CQ50" s="331"/>
      <c r="CR50" s="331"/>
      <c r="CS50" s="331"/>
      <c r="CT50" s="331"/>
      <c r="CU50" s="331"/>
      <c r="CV50" s="331"/>
      <c r="CW50" s="331"/>
      <c r="CX50" s="331"/>
      <c r="CY50" s="331"/>
      <c r="CZ50" s="331"/>
      <c r="DA50" s="331"/>
      <c r="DB50" s="331"/>
      <c r="DC50" s="331"/>
      <c r="DD50" s="331"/>
      <c r="DE50" s="331"/>
      <c r="DF50" s="331"/>
      <c r="DG50" s="331"/>
      <c r="DH50" s="331"/>
      <c r="DI50" s="331"/>
      <c r="DJ50" s="331"/>
      <c r="DK50" s="331"/>
      <c r="DL50" s="331"/>
      <c r="DM50" s="331"/>
      <c r="DN50" s="331"/>
      <c r="DO50" s="331"/>
      <c r="DP50" s="331"/>
      <c r="DQ50" s="331"/>
      <c r="DR50" s="331"/>
      <c r="DS50" s="331"/>
      <c r="DT50" s="331"/>
      <c r="DU50" s="331"/>
      <c r="DV50" s="331"/>
      <c r="DW50" s="331"/>
      <c r="DX50" s="331"/>
      <c r="DY50" s="331"/>
      <c r="DZ50" s="331"/>
      <c r="EA50" s="331"/>
      <c r="EB50" s="331"/>
      <c r="EC50" s="331"/>
      <c r="ED50" s="331"/>
      <c r="EE50" s="331"/>
      <c r="EF50" s="331"/>
      <c r="EG50" s="331"/>
      <c r="EH50" s="331"/>
      <c r="EI50" s="331"/>
      <c r="EJ50" s="331"/>
      <c r="EK50" s="331"/>
      <c r="EL50" s="331"/>
      <c r="EM50" s="331"/>
      <c r="EN50" s="331"/>
      <c r="EO50" s="331"/>
      <c r="EP50" s="331"/>
      <c r="EQ50" s="331"/>
      <c r="ER50" s="331"/>
      <c r="ES50" s="331"/>
      <c r="ET50" s="331"/>
      <c r="EU50" s="331"/>
      <c r="EV50" s="331"/>
      <c r="EW50" s="331"/>
      <c r="EX50" s="331"/>
      <c r="EY50" s="331"/>
      <c r="EZ50" s="331"/>
      <c r="FA50" s="331"/>
      <c r="FB50" s="331"/>
      <c r="FC50" s="331"/>
      <c r="FD50" s="331"/>
      <c r="FE50" s="331"/>
      <c r="FF50" s="331"/>
      <c r="FG50" s="331"/>
      <c r="FH50" s="331"/>
      <c r="FI50" s="331"/>
      <c r="FJ50" s="331"/>
      <c r="FK50" s="331"/>
      <c r="FL50" s="331"/>
      <c r="FM50" s="331"/>
      <c r="FN50" s="331"/>
      <c r="FO50" s="331"/>
      <c r="FP50" s="331"/>
      <c r="FQ50" s="331"/>
      <c r="FR50" s="331"/>
      <c r="FS50" s="331"/>
      <c r="FT50" s="331"/>
      <c r="FU50" s="331"/>
      <c r="FV50" s="331"/>
      <c r="FW50" s="331"/>
      <c r="FX50" s="331"/>
      <c r="FY50" s="331"/>
      <c r="FZ50" s="331"/>
      <c r="GA50" s="331"/>
      <c r="GB50" s="331"/>
      <c r="GC50" s="331"/>
      <c r="GD50" s="331"/>
      <c r="GE50" s="331"/>
      <c r="GF50" s="331"/>
      <c r="GG50" s="331"/>
      <c r="GH50" s="331"/>
      <c r="GI50" s="331"/>
      <c r="GJ50" s="331"/>
      <c r="GK50" s="331"/>
      <c r="GL50" s="331"/>
      <c r="GM50" s="331"/>
      <c r="GN50" s="331"/>
      <c r="GO50" s="331"/>
      <c r="GP50" s="331"/>
      <c r="GQ50" s="331"/>
      <c r="GR50" s="331"/>
      <c r="GS50" s="331"/>
      <c r="GT50" s="331"/>
      <c r="GU50" s="331"/>
      <c r="GV50" s="331"/>
      <c r="GW50" s="331"/>
      <c r="GX50" s="331"/>
      <c r="GY50" s="331"/>
      <c r="GZ50" s="331"/>
      <c r="HA50" s="331"/>
      <c r="HB50" s="331"/>
      <c r="HC50" s="331"/>
      <c r="HD50" s="331"/>
      <c r="HE50" s="331"/>
      <c r="HF50" s="331"/>
      <c r="HG50" s="331"/>
      <c r="HH50" s="331"/>
      <c r="HI50" s="331"/>
    </row>
    <row r="51" customFormat="false" ht="12" hidden="false" customHeight="false" outlineLevel="0" collapsed="false">
      <c r="A51" s="182" t="s">
        <v>225</v>
      </c>
      <c r="B51" s="243" t="n">
        <v>100</v>
      </c>
      <c r="C51" s="244" t="n">
        <v>43.2662133891213</v>
      </c>
      <c r="D51" s="244" t="n">
        <v>6.15847280334728</v>
      </c>
      <c r="E51" s="244" t="n">
        <v>5.54393305439331</v>
      </c>
      <c r="F51" s="244" t="n">
        <v>4.6678870292887</v>
      </c>
      <c r="G51" s="244" t="n">
        <v>5.63546025104603</v>
      </c>
      <c r="H51" s="244" t="n">
        <v>5.88389121338912</v>
      </c>
      <c r="I51" s="244" t="n">
        <v>5.34780334728034</v>
      </c>
      <c r="J51" s="244" t="n">
        <v>3.49110878661088</v>
      </c>
      <c r="K51" s="213" t="n">
        <v>2.09205020920502</v>
      </c>
      <c r="L51" s="213" t="n">
        <v>2.44508368200837</v>
      </c>
      <c r="M51" s="213" t="n">
        <v>3.13807531380753</v>
      </c>
      <c r="N51" s="213" t="n">
        <v>2.22280334728033</v>
      </c>
      <c r="O51" s="213" t="n">
        <v>10.0941422594142</v>
      </c>
      <c r="P51" s="213" t="n">
        <v>0.0130753138075314</v>
      </c>
      <c r="Q51" s="241" t="s">
        <v>72</v>
      </c>
      <c r="R51" s="331"/>
      <c r="S51" s="331"/>
      <c r="T51" s="331"/>
      <c r="U51" s="331"/>
      <c r="V51" s="331"/>
      <c r="W51" s="331"/>
      <c r="X51" s="331"/>
      <c r="Y51" s="331"/>
      <c r="Z51" s="331"/>
      <c r="AA51" s="331"/>
      <c r="AB51" s="331"/>
      <c r="AC51" s="331"/>
      <c r="AD51" s="331"/>
      <c r="AE51" s="331"/>
      <c r="AF51" s="331"/>
      <c r="AG51" s="331"/>
      <c r="AH51" s="331"/>
      <c r="AI51" s="331"/>
      <c r="AJ51" s="331"/>
      <c r="AK51" s="331"/>
      <c r="AL51" s="331"/>
      <c r="AM51" s="331"/>
      <c r="AN51" s="331"/>
      <c r="AO51" s="331"/>
      <c r="AP51" s="331"/>
      <c r="AQ51" s="331"/>
      <c r="AR51" s="331"/>
      <c r="AS51" s="331"/>
      <c r="AT51" s="331"/>
      <c r="AU51" s="331"/>
      <c r="AV51" s="331"/>
      <c r="AW51" s="331"/>
      <c r="AX51" s="331"/>
      <c r="AY51" s="331"/>
      <c r="AZ51" s="331"/>
      <c r="BA51" s="331"/>
      <c r="BB51" s="331"/>
      <c r="BC51" s="331"/>
      <c r="BD51" s="331"/>
      <c r="BE51" s="331"/>
      <c r="BF51" s="331"/>
      <c r="BG51" s="331"/>
      <c r="BH51" s="331"/>
      <c r="BI51" s="331"/>
      <c r="BJ51" s="331"/>
      <c r="BK51" s="331"/>
      <c r="BL51" s="331"/>
      <c r="BM51" s="331"/>
      <c r="BN51" s="331"/>
      <c r="BO51" s="331"/>
      <c r="BP51" s="331"/>
      <c r="BQ51" s="331"/>
      <c r="BR51" s="331"/>
      <c r="BS51" s="331"/>
      <c r="BT51" s="331"/>
      <c r="BU51" s="331"/>
      <c r="BV51" s="331"/>
      <c r="BW51" s="331"/>
      <c r="BX51" s="331"/>
      <c r="BY51" s="331"/>
      <c r="BZ51" s="331"/>
      <c r="CA51" s="331"/>
      <c r="CB51" s="331"/>
      <c r="CC51" s="331"/>
      <c r="CD51" s="331"/>
      <c r="CE51" s="331"/>
      <c r="CF51" s="331"/>
      <c r="CG51" s="331"/>
      <c r="CH51" s="331"/>
      <c r="CI51" s="331"/>
      <c r="CJ51" s="331"/>
      <c r="CK51" s="331"/>
      <c r="CL51" s="331"/>
      <c r="CM51" s="331"/>
      <c r="CN51" s="331"/>
      <c r="CO51" s="331"/>
      <c r="CP51" s="331"/>
      <c r="CQ51" s="331"/>
      <c r="CR51" s="331"/>
      <c r="CS51" s="331"/>
      <c r="CT51" s="331"/>
      <c r="CU51" s="331"/>
      <c r="CV51" s="331"/>
      <c r="CW51" s="331"/>
      <c r="CX51" s="331"/>
      <c r="CY51" s="331"/>
      <c r="CZ51" s="331"/>
      <c r="DA51" s="331"/>
      <c r="DB51" s="331"/>
      <c r="DC51" s="331"/>
      <c r="DD51" s="331"/>
      <c r="DE51" s="331"/>
      <c r="DF51" s="331"/>
      <c r="DG51" s="331"/>
      <c r="DH51" s="331"/>
      <c r="DI51" s="331"/>
      <c r="DJ51" s="331"/>
      <c r="DK51" s="331"/>
      <c r="DL51" s="331"/>
      <c r="DM51" s="331"/>
      <c r="DN51" s="331"/>
      <c r="DO51" s="331"/>
      <c r="DP51" s="331"/>
      <c r="DQ51" s="331"/>
      <c r="DR51" s="331"/>
      <c r="DS51" s="331"/>
      <c r="DT51" s="331"/>
      <c r="DU51" s="331"/>
      <c r="DV51" s="331"/>
      <c r="DW51" s="331"/>
      <c r="DX51" s="331"/>
      <c r="DY51" s="331"/>
      <c r="DZ51" s="331"/>
      <c r="EA51" s="331"/>
      <c r="EB51" s="331"/>
      <c r="EC51" s="331"/>
      <c r="ED51" s="331"/>
      <c r="EE51" s="331"/>
      <c r="EF51" s="331"/>
      <c r="EG51" s="331"/>
      <c r="EH51" s="331"/>
      <c r="EI51" s="331"/>
      <c r="EJ51" s="331"/>
      <c r="EK51" s="331"/>
      <c r="EL51" s="331"/>
      <c r="EM51" s="331"/>
      <c r="EN51" s="331"/>
      <c r="EO51" s="331"/>
      <c r="EP51" s="331"/>
      <c r="EQ51" s="331"/>
      <c r="ER51" s="331"/>
      <c r="ES51" s="331"/>
      <c r="ET51" s="331"/>
      <c r="EU51" s="331"/>
      <c r="EV51" s="331"/>
      <c r="EW51" s="331"/>
      <c r="EX51" s="331"/>
      <c r="EY51" s="331"/>
      <c r="EZ51" s="331"/>
      <c r="FA51" s="331"/>
      <c r="FB51" s="331"/>
      <c r="FC51" s="331"/>
      <c r="FD51" s="331"/>
      <c r="FE51" s="331"/>
      <c r="FF51" s="331"/>
      <c r="FG51" s="331"/>
      <c r="FH51" s="331"/>
      <c r="FI51" s="331"/>
      <c r="FJ51" s="331"/>
      <c r="FK51" s="331"/>
      <c r="FL51" s="331"/>
      <c r="FM51" s="331"/>
      <c r="FN51" s="331"/>
      <c r="FO51" s="331"/>
      <c r="FP51" s="331"/>
      <c r="FQ51" s="331"/>
      <c r="FR51" s="331"/>
      <c r="FS51" s="331"/>
      <c r="FT51" s="331"/>
      <c r="FU51" s="331"/>
      <c r="FV51" s="331"/>
      <c r="FW51" s="331"/>
      <c r="FX51" s="331"/>
      <c r="FY51" s="331"/>
      <c r="FZ51" s="331"/>
      <c r="GA51" s="331"/>
      <c r="GB51" s="331"/>
      <c r="GC51" s="331"/>
      <c r="GD51" s="331"/>
      <c r="GE51" s="331"/>
      <c r="GF51" s="331"/>
      <c r="GG51" s="331"/>
      <c r="GH51" s="331"/>
      <c r="GI51" s="331"/>
      <c r="GJ51" s="331"/>
      <c r="GK51" s="331"/>
      <c r="GL51" s="331"/>
      <c r="GM51" s="331"/>
      <c r="GN51" s="331"/>
      <c r="GO51" s="331"/>
      <c r="GP51" s="331"/>
      <c r="GQ51" s="331"/>
      <c r="GR51" s="331"/>
      <c r="GS51" s="331"/>
      <c r="GT51" s="331"/>
      <c r="GU51" s="331"/>
      <c r="GV51" s="331"/>
      <c r="GW51" s="331"/>
      <c r="GX51" s="331"/>
      <c r="GY51" s="331"/>
      <c r="GZ51" s="331"/>
      <c r="HA51" s="331"/>
      <c r="HB51" s="331"/>
      <c r="HC51" s="331"/>
      <c r="HD51" s="331"/>
      <c r="HE51" s="331"/>
      <c r="HF51" s="331"/>
      <c r="HG51" s="331"/>
      <c r="HH51" s="331"/>
      <c r="HI51" s="331"/>
    </row>
    <row r="52" customFormat="false" ht="12" hidden="false" customHeight="false" outlineLevel="0" collapsed="false">
      <c r="A52" s="182" t="s">
        <v>226</v>
      </c>
      <c r="B52" s="243" t="n">
        <v>100</v>
      </c>
      <c r="C52" s="244" t="n">
        <v>38.087020186173</v>
      </c>
      <c r="D52" s="244" t="n">
        <v>5.36031795837256</v>
      </c>
      <c r="E52" s="244" t="n">
        <v>4.72230938186382</v>
      </c>
      <c r="F52" s="244" t="n">
        <v>4.88442631523899</v>
      </c>
      <c r="G52" s="244" t="n">
        <v>6.33824913711955</v>
      </c>
      <c r="H52" s="244" t="n">
        <v>7.25865495241084</v>
      </c>
      <c r="I52" s="244" t="n">
        <v>6.32256040163163</v>
      </c>
      <c r="J52" s="244" t="n">
        <v>4.47128961405711</v>
      </c>
      <c r="K52" s="213" t="n">
        <v>2.60955966949064</v>
      </c>
      <c r="L52" s="213" t="n">
        <v>2.50496809957117</v>
      </c>
      <c r="M52" s="213" t="n">
        <v>3.27894571697521</v>
      </c>
      <c r="N52" s="213" t="n">
        <v>2.44744273611547</v>
      </c>
      <c r="O52" s="213" t="n">
        <v>11.7037966739881</v>
      </c>
      <c r="P52" s="213" t="n">
        <v>0.0104591569919465</v>
      </c>
      <c r="Q52" s="241" t="s">
        <v>72</v>
      </c>
      <c r="R52" s="331"/>
      <c r="S52" s="331"/>
      <c r="T52" s="331"/>
      <c r="U52" s="331"/>
      <c r="V52" s="331"/>
      <c r="W52" s="331"/>
      <c r="X52" s="331"/>
      <c r="Y52" s="331"/>
      <c r="Z52" s="331"/>
      <c r="AA52" s="331"/>
      <c r="AB52" s="331"/>
      <c r="AC52" s="331"/>
      <c r="AD52" s="331"/>
      <c r="AE52" s="331"/>
      <c r="AF52" s="331"/>
      <c r="AG52" s="331"/>
      <c r="AH52" s="331"/>
      <c r="AI52" s="331"/>
      <c r="AJ52" s="331"/>
      <c r="AK52" s="331"/>
      <c r="AL52" s="331"/>
      <c r="AM52" s="331"/>
      <c r="AN52" s="331"/>
      <c r="AO52" s="331"/>
      <c r="AP52" s="331"/>
      <c r="AQ52" s="331"/>
      <c r="AR52" s="331"/>
      <c r="AS52" s="331"/>
      <c r="AT52" s="331"/>
      <c r="AU52" s="331"/>
      <c r="AV52" s="331"/>
      <c r="AW52" s="331"/>
      <c r="AX52" s="331"/>
      <c r="AY52" s="331"/>
      <c r="AZ52" s="331"/>
      <c r="BA52" s="331"/>
      <c r="BB52" s="331"/>
      <c r="BC52" s="331"/>
      <c r="BD52" s="331"/>
      <c r="BE52" s="331"/>
      <c r="BF52" s="331"/>
      <c r="BG52" s="331"/>
      <c r="BH52" s="331"/>
      <c r="BI52" s="331"/>
      <c r="BJ52" s="331"/>
      <c r="BK52" s="331"/>
      <c r="BL52" s="331"/>
      <c r="BM52" s="331"/>
      <c r="BN52" s="331"/>
      <c r="BO52" s="331"/>
      <c r="BP52" s="331"/>
      <c r="BQ52" s="331"/>
      <c r="BR52" s="331"/>
      <c r="BS52" s="331"/>
      <c r="BT52" s="331"/>
      <c r="BU52" s="331"/>
      <c r="BV52" s="331"/>
      <c r="BW52" s="331"/>
      <c r="BX52" s="331"/>
      <c r="BY52" s="331"/>
      <c r="BZ52" s="331"/>
      <c r="CA52" s="331"/>
      <c r="CB52" s="331"/>
      <c r="CC52" s="331"/>
      <c r="CD52" s="331"/>
      <c r="CE52" s="331"/>
      <c r="CF52" s="331"/>
      <c r="CG52" s="331"/>
      <c r="CH52" s="331"/>
      <c r="CI52" s="331"/>
      <c r="CJ52" s="331"/>
      <c r="CK52" s="331"/>
      <c r="CL52" s="331"/>
      <c r="CM52" s="331"/>
      <c r="CN52" s="331"/>
      <c r="CO52" s="331"/>
      <c r="CP52" s="331"/>
      <c r="CQ52" s="331"/>
      <c r="CR52" s="331"/>
      <c r="CS52" s="331"/>
      <c r="CT52" s="331"/>
      <c r="CU52" s="331"/>
      <c r="CV52" s="331"/>
      <c r="CW52" s="331"/>
      <c r="CX52" s="331"/>
      <c r="CY52" s="331"/>
      <c r="CZ52" s="331"/>
      <c r="DA52" s="331"/>
      <c r="DB52" s="331"/>
      <c r="DC52" s="331"/>
      <c r="DD52" s="331"/>
      <c r="DE52" s="331"/>
      <c r="DF52" s="331"/>
      <c r="DG52" s="331"/>
      <c r="DH52" s="331"/>
      <c r="DI52" s="331"/>
      <c r="DJ52" s="331"/>
      <c r="DK52" s="331"/>
      <c r="DL52" s="331"/>
      <c r="DM52" s="331"/>
      <c r="DN52" s="331"/>
      <c r="DO52" s="331"/>
      <c r="DP52" s="331"/>
      <c r="DQ52" s="331"/>
      <c r="DR52" s="331"/>
      <c r="DS52" s="331"/>
      <c r="DT52" s="331"/>
      <c r="DU52" s="331"/>
      <c r="DV52" s="331"/>
      <c r="DW52" s="331"/>
      <c r="DX52" s="331"/>
      <c r="DY52" s="331"/>
      <c r="DZ52" s="331"/>
      <c r="EA52" s="331"/>
      <c r="EB52" s="331"/>
      <c r="EC52" s="331"/>
      <c r="ED52" s="331"/>
      <c r="EE52" s="331"/>
      <c r="EF52" s="331"/>
      <c r="EG52" s="331"/>
      <c r="EH52" s="331"/>
      <c r="EI52" s="331"/>
      <c r="EJ52" s="331"/>
      <c r="EK52" s="331"/>
      <c r="EL52" s="331"/>
      <c r="EM52" s="331"/>
      <c r="EN52" s="331"/>
      <c r="EO52" s="331"/>
      <c r="EP52" s="331"/>
      <c r="EQ52" s="331"/>
      <c r="ER52" s="331"/>
      <c r="ES52" s="331"/>
      <c r="ET52" s="331"/>
      <c r="EU52" s="331"/>
      <c r="EV52" s="331"/>
      <c r="EW52" s="331"/>
      <c r="EX52" s="331"/>
      <c r="EY52" s="331"/>
      <c r="EZ52" s="331"/>
      <c r="FA52" s="331"/>
      <c r="FB52" s="331"/>
      <c r="FC52" s="331"/>
      <c r="FD52" s="331"/>
      <c r="FE52" s="331"/>
      <c r="FF52" s="331"/>
      <c r="FG52" s="331"/>
      <c r="FH52" s="331"/>
      <c r="FI52" s="331"/>
      <c r="FJ52" s="331"/>
      <c r="FK52" s="331"/>
      <c r="FL52" s="331"/>
      <c r="FM52" s="331"/>
      <c r="FN52" s="331"/>
      <c r="FO52" s="331"/>
      <c r="FP52" s="331"/>
      <c r="FQ52" s="331"/>
      <c r="FR52" s="331"/>
      <c r="FS52" s="331"/>
      <c r="FT52" s="331"/>
      <c r="FU52" s="331"/>
      <c r="FV52" s="331"/>
      <c r="FW52" s="331"/>
      <c r="FX52" s="331"/>
      <c r="FY52" s="331"/>
      <c r="FZ52" s="331"/>
      <c r="GA52" s="331"/>
      <c r="GB52" s="331"/>
      <c r="GC52" s="331"/>
      <c r="GD52" s="331"/>
      <c r="GE52" s="331"/>
      <c r="GF52" s="331"/>
      <c r="GG52" s="331"/>
      <c r="GH52" s="331"/>
      <c r="GI52" s="331"/>
      <c r="GJ52" s="331"/>
      <c r="GK52" s="331"/>
      <c r="GL52" s="331"/>
      <c r="GM52" s="331"/>
      <c r="GN52" s="331"/>
      <c r="GO52" s="331"/>
      <c r="GP52" s="331"/>
      <c r="GQ52" s="331"/>
      <c r="GR52" s="331"/>
      <c r="GS52" s="331"/>
      <c r="GT52" s="331"/>
      <c r="GU52" s="331"/>
      <c r="GV52" s="331"/>
      <c r="GW52" s="331"/>
      <c r="GX52" s="331"/>
      <c r="GY52" s="331"/>
      <c r="GZ52" s="331"/>
      <c r="HA52" s="331"/>
      <c r="HB52" s="331"/>
      <c r="HC52" s="331"/>
      <c r="HD52" s="331"/>
      <c r="HE52" s="331"/>
      <c r="HF52" s="331"/>
      <c r="HG52" s="331"/>
      <c r="HH52" s="331"/>
      <c r="HI52" s="331"/>
    </row>
    <row r="53" customFormat="false" ht="12" hidden="false" customHeight="false" outlineLevel="0" collapsed="false">
      <c r="A53" s="182" t="s">
        <v>227</v>
      </c>
      <c r="B53" s="243" t="n">
        <v>100</v>
      </c>
      <c r="C53" s="244" t="n">
        <v>33.8424533974744</v>
      </c>
      <c r="D53" s="244" t="n">
        <v>4.85868911605532</v>
      </c>
      <c r="E53" s="244" t="n">
        <v>4.78653036680698</v>
      </c>
      <c r="F53" s="244" t="n">
        <v>4.83463619963921</v>
      </c>
      <c r="G53" s="244" t="n">
        <v>6.67468430547204</v>
      </c>
      <c r="H53" s="244" t="n">
        <v>7.57065544197234</v>
      </c>
      <c r="I53" s="244" t="n">
        <v>7.13168971737823</v>
      </c>
      <c r="J53" s="244" t="n">
        <v>4.81659651232712</v>
      </c>
      <c r="K53" s="213" t="n">
        <v>2.98857486470235</v>
      </c>
      <c r="L53" s="213" t="n">
        <v>2.35718580877931</v>
      </c>
      <c r="M53" s="213" t="n">
        <v>3.68009621166566</v>
      </c>
      <c r="N53" s="213" t="n">
        <v>2.94648226097414</v>
      </c>
      <c r="O53" s="213" t="n">
        <v>13.5057125676488</v>
      </c>
      <c r="P53" s="213" t="n">
        <v>0.00601322910402886</v>
      </c>
      <c r="Q53" s="241" t="s">
        <v>72</v>
      </c>
      <c r="R53" s="331"/>
      <c r="S53" s="331"/>
      <c r="T53" s="331"/>
      <c r="U53" s="331"/>
      <c r="V53" s="331"/>
      <c r="W53" s="331"/>
      <c r="X53" s="331"/>
      <c r="Y53" s="331"/>
      <c r="Z53" s="331"/>
      <c r="AA53" s="331"/>
      <c r="AB53" s="331"/>
      <c r="AC53" s="331"/>
      <c r="AD53" s="331"/>
      <c r="AE53" s="331"/>
      <c r="AF53" s="331"/>
      <c r="AG53" s="331"/>
      <c r="AH53" s="331"/>
      <c r="AI53" s="331"/>
      <c r="AJ53" s="331"/>
      <c r="AK53" s="331"/>
      <c r="AL53" s="331"/>
      <c r="AM53" s="331"/>
      <c r="AN53" s="331"/>
      <c r="AO53" s="331"/>
      <c r="AP53" s="331"/>
      <c r="AQ53" s="331"/>
      <c r="AR53" s="331"/>
      <c r="AS53" s="331"/>
      <c r="AT53" s="331"/>
      <c r="AU53" s="331"/>
      <c r="AV53" s="331"/>
      <c r="AW53" s="331"/>
      <c r="AX53" s="331"/>
      <c r="AY53" s="331"/>
      <c r="AZ53" s="331"/>
      <c r="BA53" s="331"/>
      <c r="BB53" s="331"/>
      <c r="BC53" s="331"/>
      <c r="BD53" s="331"/>
      <c r="BE53" s="331"/>
      <c r="BF53" s="331"/>
      <c r="BG53" s="331"/>
      <c r="BH53" s="331"/>
      <c r="BI53" s="331"/>
      <c r="BJ53" s="331"/>
      <c r="BK53" s="331"/>
      <c r="BL53" s="331"/>
      <c r="BM53" s="331"/>
      <c r="BN53" s="331"/>
      <c r="BO53" s="331"/>
      <c r="BP53" s="331"/>
      <c r="BQ53" s="331"/>
      <c r="BR53" s="331"/>
      <c r="BS53" s="331"/>
      <c r="BT53" s="331"/>
      <c r="BU53" s="331"/>
      <c r="BV53" s="331"/>
      <c r="BW53" s="331"/>
      <c r="BX53" s="331"/>
      <c r="BY53" s="331"/>
      <c r="BZ53" s="331"/>
      <c r="CA53" s="331"/>
      <c r="CB53" s="331"/>
      <c r="CC53" s="331"/>
      <c r="CD53" s="331"/>
      <c r="CE53" s="331"/>
      <c r="CF53" s="331"/>
      <c r="CG53" s="331"/>
      <c r="CH53" s="331"/>
      <c r="CI53" s="331"/>
      <c r="CJ53" s="331"/>
      <c r="CK53" s="331"/>
      <c r="CL53" s="331"/>
      <c r="CM53" s="331"/>
      <c r="CN53" s="331"/>
      <c r="CO53" s="331"/>
      <c r="CP53" s="331"/>
      <c r="CQ53" s="331"/>
      <c r="CR53" s="331"/>
      <c r="CS53" s="331"/>
      <c r="CT53" s="331"/>
      <c r="CU53" s="331"/>
      <c r="CV53" s="331"/>
      <c r="CW53" s="331"/>
      <c r="CX53" s="331"/>
      <c r="CY53" s="331"/>
      <c r="CZ53" s="331"/>
      <c r="DA53" s="331"/>
      <c r="DB53" s="331"/>
      <c r="DC53" s="331"/>
      <c r="DD53" s="331"/>
      <c r="DE53" s="331"/>
      <c r="DF53" s="331"/>
      <c r="DG53" s="331"/>
      <c r="DH53" s="331"/>
      <c r="DI53" s="331"/>
      <c r="DJ53" s="331"/>
      <c r="DK53" s="331"/>
      <c r="DL53" s="331"/>
      <c r="DM53" s="331"/>
      <c r="DN53" s="331"/>
      <c r="DO53" s="331"/>
      <c r="DP53" s="331"/>
      <c r="DQ53" s="331"/>
      <c r="DR53" s="331"/>
      <c r="DS53" s="331"/>
      <c r="DT53" s="331"/>
      <c r="DU53" s="331"/>
      <c r="DV53" s="331"/>
      <c r="DW53" s="331"/>
      <c r="DX53" s="331"/>
      <c r="DY53" s="331"/>
      <c r="DZ53" s="331"/>
      <c r="EA53" s="331"/>
      <c r="EB53" s="331"/>
      <c r="EC53" s="331"/>
      <c r="ED53" s="331"/>
      <c r="EE53" s="331"/>
      <c r="EF53" s="331"/>
      <c r="EG53" s="331"/>
      <c r="EH53" s="331"/>
      <c r="EI53" s="331"/>
      <c r="EJ53" s="331"/>
      <c r="EK53" s="331"/>
      <c r="EL53" s="331"/>
      <c r="EM53" s="331"/>
      <c r="EN53" s="331"/>
      <c r="EO53" s="331"/>
      <c r="EP53" s="331"/>
      <c r="EQ53" s="331"/>
      <c r="ER53" s="331"/>
      <c r="ES53" s="331"/>
      <c r="ET53" s="331"/>
      <c r="EU53" s="331"/>
      <c r="EV53" s="331"/>
      <c r="EW53" s="331"/>
      <c r="EX53" s="331"/>
      <c r="EY53" s="331"/>
      <c r="EZ53" s="331"/>
      <c r="FA53" s="331"/>
      <c r="FB53" s="331"/>
      <c r="FC53" s="331"/>
      <c r="FD53" s="331"/>
      <c r="FE53" s="331"/>
      <c r="FF53" s="331"/>
      <c r="FG53" s="331"/>
      <c r="FH53" s="331"/>
      <c r="FI53" s="331"/>
      <c r="FJ53" s="331"/>
      <c r="FK53" s="331"/>
      <c r="FL53" s="331"/>
      <c r="FM53" s="331"/>
      <c r="FN53" s="331"/>
      <c r="FO53" s="331"/>
      <c r="FP53" s="331"/>
      <c r="FQ53" s="331"/>
      <c r="FR53" s="331"/>
      <c r="FS53" s="331"/>
      <c r="FT53" s="331"/>
      <c r="FU53" s="331"/>
      <c r="FV53" s="331"/>
      <c r="FW53" s="331"/>
      <c r="FX53" s="331"/>
      <c r="FY53" s="331"/>
      <c r="FZ53" s="331"/>
      <c r="GA53" s="331"/>
      <c r="GB53" s="331"/>
      <c r="GC53" s="331"/>
      <c r="GD53" s="331"/>
      <c r="GE53" s="331"/>
      <c r="GF53" s="331"/>
      <c r="GG53" s="331"/>
      <c r="GH53" s="331"/>
      <c r="GI53" s="331"/>
      <c r="GJ53" s="331"/>
      <c r="GK53" s="331"/>
      <c r="GL53" s="331"/>
      <c r="GM53" s="331"/>
      <c r="GN53" s="331"/>
      <c r="GO53" s="331"/>
      <c r="GP53" s="331"/>
      <c r="GQ53" s="331"/>
      <c r="GR53" s="331"/>
      <c r="GS53" s="331"/>
      <c r="GT53" s="331"/>
      <c r="GU53" s="331"/>
      <c r="GV53" s="331"/>
      <c r="GW53" s="331"/>
      <c r="GX53" s="331"/>
      <c r="GY53" s="331"/>
      <c r="GZ53" s="331"/>
      <c r="HA53" s="331"/>
      <c r="HB53" s="331"/>
      <c r="HC53" s="331"/>
      <c r="HD53" s="331"/>
      <c r="HE53" s="331"/>
      <c r="HF53" s="331"/>
      <c r="HG53" s="331"/>
      <c r="HH53" s="331"/>
      <c r="HI53" s="331"/>
    </row>
    <row r="54" customFormat="false" ht="12" hidden="false" customHeight="false" outlineLevel="0" collapsed="false">
      <c r="A54" s="182" t="s">
        <v>228</v>
      </c>
      <c r="B54" s="243" t="n">
        <v>100</v>
      </c>
      <c r="C54" s="244" t="n">
        <v>30.8755760368664</v>
      </c>
      <c r="D54" s="244" t="n">
        <v>5.174456879526</v>
      </c>
      <c r="E54" s="244" t="n">
        <v>4.89795918367347</v>
      </c>
      <c r="F54" s="244" t="n">
        <v>5.02962475312706</v>
      </c>
      <c r="G54" s="244" t="n">
        <v>6.37261356155365</v>
      </c>
      <c r="H54" s="244" t="n">
        <v>7.49177090190915</v>
      </c>
      <c r="I54" s="244" t="n">
        <v>6.76761026991442</v>
      </c>
      <c r="J54" s="244" t="n">
        <v>4.7926267281106</v>
      </c>
      <c r="K54" s="213" t="n">
        <v>3.08097432521396</v>
      </c>
      <c r="L54" s="213" t="n">
        <v>2.60697827518104</v>
      </c>
      <c r="M54" s="213" t="n">
        <v>3.75246872942726</v>
      </c>
      <c r="N54" s="213" t="n">
        <v>2.75181040157999</v>
      </c>
      <c r="O54" s="213" t="n">
        <v>16.3923633969717</v>
      </c>
      <c r="P54" s="213" t="n">
        <v>0.0131665569453588</v>
      </c>
      <c r="Q54" s="241" t="s">
        <v>72</v>
      </c>
      <c r="R54" s="331"/>
      <c r="S54" s="331"/>
      <c r="T54" s="331"/>
      <c r="U54" s="331"/>
      <c r="V54" s="331"/>
      <c r="W54" s="331"/>
      <c r="X54" s="331"/>
      <c r="Y54" s="331"/>
      <c r="Z54" s="331"/>
      <c r="AA54" s="331"/>
      <c r="AB54" s="331"/>
      <c r="AC54" s="331"/>
      <c r="AD54" s="331"/>
      <c r="AE54" s="331"/>
      <c r="AF54" s="331"/>
      <c r="AG54" s="331"/>
      <c r="AH54" s="331"/>
      <c r="AI54" s="331"/>
      <c r="AJ54" s="331"/>
      <c r="AK54" s="331"/>
      <c r="AL54" s="331"/>
      <c r="AM54" s="331"/>
      <c r="AN54" s="331"/>
      <c r="AO54" s="331"/>
      <c r="AP54" s="331"/>
      <c r="AQ54" s="331"/>
      <c r="AR54" s="331"/>
      <c r="AS54" s="331"/>
      <c r="AT54" s="331"/>
      <c r="AU54" s="331"/>
      <c r="AV54" s="331"/>
      <c r="AW54" s="331"/>
      <c r="AX54" s="331"/>
      <c r="AY54" s="331"/>
      <c r="AZ54" s="331"/>
      <c r="BA54" s="331"/>
      <c r="BB54" s="331"/>
      <c r="BC54" s="331"/>
      <c r="BD54" s="331"/>
      <c r="BE54" s="331"/>
      <c r="BF54" s="331"/>
      <c r="BG54" s="331"/>
      <c r="BH54" s="331"/>
      <c r="BI54" s="331"/>
      <c r="BJ54" s="331"/>
      <c r="BK54" s="331"/>
      <c r="BL54" s="331"/>
      <c r="BM54" s="331"/>
      <c r="BN54" s="331"/>
      <c r="BO54" s="331"/>
      <c r="BP54" s="331"/>
      <c r="BQ54" s="331"/>
      <c r="BR54" s="331"/>
      <c r="BS54" s="331"/>
      <c r="BT54" s="331"/>
      <c r="BU54" s="331"/>
      <c r="BV54" s="331"/>
      <c r="BW54" s="331"/>
      <c r="BX54" s="331"/>
      <c r="BY54" s="331"/>
      <c r="BZ54" s="331"/>
      <c r="CA54" s="331"/>
      <c r="CB54" s="331"/>
      <c r="CC54" s="331"/>
      <c r="CD54" s="331"/>
      <c r="CE54" s="331"/>
      <c r="CF54" s="331"/>
      <c r="CG54" s="331"/>
      <c r="CH54" s="331"/>
      <c r="CI54" s="331"/>
      <c r="CJ54" s="331"/>
      <c r="CK54" s="331"/>
      <c r="CL54" s="331"/>
      <c r="CM54" s="331"/>
      <c r="CN54" s="331"/>
      <c r="CO54" s="331"/>
      <c r="CP54" s="331"/>
      <c r="CQ54" s="331"/>
      <c r="CR54" s="331"/>
      <c r="CS54" s="331"/>
      <c r="CT54" s="331"/>
      <c r="CU54" s="331"/>
      <c r="CV54" s="331"/>
      <c r="CW54" s="331"/>
      <c r="CX54" s="331"/>
      <c r="CY54" s="331"/>
      <c r="CZ54" s="331"/>
      <c r="DA54" s="331"/>
      <c r="DB54" s="331"/>
      <c r="DC54" s="331"/>
      <c r="DD54" s="331"/>
      <c r="DE54" s="331"/>
      <c r="DF54" s="331"/>
      <c r="DG54" s="331"/>
      <c r="DH54" s="331"/>
      <c r="DI54" s="331"/>
      <c r="DJ54" s="331"/>
      <c r="DK54" s="331"/>
      <c r="DL54" s="331"/>
      <c r="DM54" s="331"/>
      <c r="DN54" s="331"/>
      <c r="DO54" s="331"/>
      <c r="DP54" s="331"/>
      <c r="DQ54" s="331"/>
      <c r="DR54" s="331"/>
      <c r="DS54" s="331"/>
      <c r="DT54" s="331"/>
      <c r="DU54" s="331"/>
      <c r="DV54" s="331"/>
      <c r="DW54" s="331"/>
      <c r="DX54" s="331"/>
      <c r="DY54" s="331"/>
      <c r="DZ54" s="331"/>
      <c r="EA54" s="331"/>
      <c r="EB54" s="331"/>
      <c r="EC54" s="331"/>
      <c r="ED54" s="331"/>
      <c r="EE54" s="331"/>
      <c r="EF54" s="331"/>
      <c r="EG54" s="331"/>
      <c r="EH54" s="331"/>
      <c r="EI54" s="331"/>
      <c r="EJ54" s="331"/>
      <c r="EK54" s="331"/>
      <c r="EL54" s="331"/>
      <c r="EM54" s="331"/>
      <c r="EN54" s="331"/>
      <c r="EO54" s="331"/>
      <c r="EP54" s="331"/>
      <c r="EQ54" s="331"/>
      <c r="ER54" s="331"/>
      <c r="ES54" s="331"/>
      <c r="ET54" s="331"/>
      <c r="EU54" s="331"/>
      <c r="EV54" s="331"/>
      <c r="EW54" s="331"/>
      <c r="EX54" s="331"/>
      <c r="EY54" s="331"/>
      <c r="EZ54" s="331"/>
      <c r="FA54" s="331"/>
      <c r="FB54" s="331"/>
      <c r="FC54" s="331"/>
      <c r="FD54" s="331"/>
      <c r="FE54" s="331"/>
      <c r="FF54" s="331"/>
      <c r="FG54" s="331"/>
      <c r="FH54" s="331"/>
      <c r="FI54" s="331"/>
      <c r="FJ54" s="331"/>
      <c r="FK54" s="331"/>
      <c r="FL54" s="331"/>
      <c r="FM54" s="331"/>
      <c r="FN54" s="331"/>
      <c r="FO54" s="331"/>
      <c r="FP54" s="331"/>
      <c r="FQ54" s="331"/>
      <c r="FR54" s="331"/>
      <c r="FS54" s="331"/>
      <c r="FT54" s="331"/>
      <c r="FU54" s="331"/>
      <c r="FV54" s="331"/>
      <c r="FW54" s="331"/>
      <c r="FX54" s="331"/>
      <c r="FY54" s="331"/>
      <c r="FZ54" s="331"/>
      <c r="GA54" s="331"/>
      <c r="GB54" s="331"/>
      <c r="GC54" s="331"/>
      <c r="GD54" s="331"/>
      <c r="GE54" s="331"/>
      <c r="GF54" s="331"/>
      <c r="GG54" s="331"/>
      <c r="GH54" s="331"/>
      <c r="GI54" s="331"/>
      <c r="GJ54" s="331"/>
      <c r="GK54" s="331"/>
      <c r="GL54" s="331"/>
      <c r="GM54" s="331"/>
      <c r="GN54" s="331"/>
      <c r="GO54" s="331"/>
      <c r="GP54" s="331"/>
      <c r="GQ54" s="331"/>
      <c r="GR54" s="331"/>
      <c r="GS54" s="331"/>
      <c r="GT54" s="331"/>
      <c r="GU54" s="331"/>
      <c r="GV54" s="331"/>
      <c r="GW54" s="331"/>
      <c r="GX54" s="331"/>
      <c r="GY54" s="331"/>
      <c r="GZ54" s="331"/>
      <c r="HA54" s="331"/>
      <c r="HB54" s="331"/>
      <c r="HC54" s="331"/>
      <c r="HD54" s="331"/>
      <c r="HE54" s="331"/>
      <c r="HF54" s="331"/>
      <c r="HG54" s="331"/>
      <c r="HH54" s="331"/>
      <c r="HI54" s="331"/>
    </row>
    <row r="55" customFormat="false" ht="12" hidden="false" customHeight="false" outlineLevel="0" collapsed="false">
      <c r="A55" s="182" t="s">
        <v>229</v>
      </c>
      <c r="B55" s="243" t="n">
        <v>100</v>
      </c>
      <c r="C55" s="244" t="n">
        <v>29.2491268917346</v>
      </c>
      <c r="D55" s="244" t="n">
        <v>4.62747380675204</v>
      </c>
      <c r="E55" s="244" t="n">
        <v>5.76251455180442</v>
      </c>
      <c r="F55" s="244" t="n">
        <v>4.65657741559954</v>
      </c>
      <c r="G55" s="244" t="n">
        <v>5.87892898719441</v>
      </c>
      <c r="H55" s="244" t="n">
        <v>6.28637951105937</v>
      </c>
      <c r="I55" s="244" t="n">
        <v>5.76251455180442</v>
      </c>
      <c r="J55" s="244" t="n">
        <v>4.77299185098952</v>
      </c>
      <c r="K55" s="334" t="n">
        <v>2.70663562281723</v>
      </c>
      <c r="L55" s="334" t="n">
        <v>3.0267753201397</v>
      </c>
      <c r="M55" s="334" t="n">
        <v>4.0162980209546</v>
      </c>
      <c r="N55" s="334" t="n">
        <v>2.73573923166473</v>
      </c>
      <c r="O55" s="334" t="n">
        <v>20.488940628638</v>
      </c>
      <c r="P55" s="334" t="n">
        <v>0.0291036088474971</v>
      </c>
      <c r="Q55" s="241" t="s">
        <v>72</v>
      </c>
    </row>
    <row r="56" customFormat="false" ht="18" hidden="false" customHeight="true" outlineLevel="0" collapsed="false">
      <c r="A56" s="178" t="s">
        <v>131</v>
      </c>
      <c r="B56" s="239" t="n">
        <v>100</v>
      </c>
      <c r="C56" s="240" t="n">
        <v>94.6965691001275</v>
      </c>
      <c r="D56" s="240" t="n">
        <v>1.36302839901708</v>
      </c>
      <c r="E56" s="240" t="n">
        <v>1.79912283430278</v>
      </c>
      <c r="F56" s="240" t="n">
        <v>0.467821705185231</v>
      </c>
      <c r="G56" s="240" t="n">
        <v>0.31105166568167</v>
      </c>
      <c r="H56" s="240" t="n">
        <v>0.249463435876699</v>
      </c>
      <c r="I56" s="240" t="n">
        <v>0.238887679243522</v>
      </c>
      <c r="J56" s="240" t="n">
        <v>0.195962549379452</v>
      </c>
      <c r="K56" s="335" t="n">
        <v>0.161124762823105</v>
      </c>
      <c r="L56" s="335" t="n">
        <v>0.121310149615851</v>
      </c>
      <c r="M56" s="335" t="n">
        <v>0.105757566331768</v>
      </c>
      <c r="N56" s="335" t="n">
        <v>0.065942953124514</v>
      </c>
      <c r="O56" s="335" t="n">
        <v>0.221468785965349</v>
      </c>
      <c r="P56" s="335" t="n">
        <v>0.00248841332545336</v>
      </c>
      <c r="Q56" s="241" t="s">
        <v>72</v>
      </c>
    </row>
    <row r="57" customFormat="false" ht="12" hidden="false" customHeight="false" outlineLevel="0" collapsed="false">
      <c r="A57" s="180" t="s">
        <v>222</v>
      </c>
      <c r="B57" s="243"/>
      <c r="C57" s="244"/>
      <c r="D57" s="244"/>
      <c r="E57" s="244"/>
      <c r="F57" s="244"/>
      <c r="G57" s="244"/>
      <c r="H57" s="244"/>
      <c r="I57" s="244"/>
      <c r="J57" s="244"/>
      <c r="K57" s="334"/>
      <c r="L57" s="334"/>
      <c r="M57" s="334"/>
      <c r="N57" s="334"/>
      <c r="O57" s="334"/>
      <c r="P57" s="334"/>
      <c r="Q57" s="241"/>
    </row>
    <row r="58" customFormat="false" ht="12" hidden="false" customHeight="false" outlineLevel="0" collapsed="false">
      <c r="A58" s="182" t="s">
        <v>223</v>
      </c>
      <c r="B58" s="243" t="n">
        <v>100</v>
      </c>
      <c r="C58" s="244" t="n">
        <v>93.0564362714014</v>
      </c>
      <c r="D58" s="244" t="n">
        <v>1.90234622701332</v>
      </c>
      <c r="E58" s="244" t="n">
        <v>1.33164235890932</v>
      </c>
      <c r="F58" s="244" t="n">
        <v>0.665821179454661</v>
      </c>
      <c r="G58" s="244" t="n">
        <v>0.665821179454661</v>
      </c>
      <c r="H58" s="244" t="n">
        <v>0.538998097653773</v>
      </c>
      <c r="I58" s="244" t="n">
        <v>0.412175015852885</v>
      </c>
      <c r="J58" s="244" t="n">
        <v>0.507292327203551</v>
      </c>
      <c r="K58" s="334" t="n">
        <v>0.443880786303107</v>
      </c>
      <c r="L58" s="334" t="n">
        <v>0.15852885225111</v>
      </c>
      <c r="M58" s="334" t="n">
        <v>0.0634115409004439</v>
      </c>
      <c r="N58" s="334" t="n">
        <v>0.126823081800888</v>
      </c>
      <c r="O58" s="334" t="n">
        <v>0.0951173113506658</v>
      </c>
      <c r="P58" s="334" t="n">
        <v>0.0317057704502219</v>
      </c>
      <c r="Q58" s="241" t="s">
        <v>72</v>
      </c>
    </row>
    <row r="59" customFormat="false" ht="12" hidden="false" customHeight="false" outlineLevel="0" collapsed="false">
      <c r="A59" s="182" t="s">
        <v>224</v>
      </c>
      <c r="B59" s="243" t="n">
        <v>100</v>
      </c>
      <c r="C59" s="244" t="n">
        <v>93.9682000792169</v>
      </c>
      <c r="D59" s="244" t="n">
        <v>1.45985401459854</v>
      </c>
      <c r="E59" s="244" t="n">
        <v>1.66355457477508</v>
      </c>
      <c r="F59" s="244" t="n">
        <v>0.58846828495445</v>
      </c>
      <c r="G59" s="244" t="n">
        <v>0.373451026990324</v>
      </c>
      <c r="H59" s="244" t="n">
        <v>0.367792678096531</v>
      </c>
      <c r="I59" s="244" t="n">
        <v>0.311209189158604</v>
      </c>
      <c r="J59" s="244" t="n">
        <v>0.305550840264811</v>
      </c>
      <c r="K59" s="334" t="n">
        <v>0.254625700220676</v>
      </c>
      <c r="L59" s="334" t="n">
        <v>0.226333955751712</v>
      </c>
      <c r="M59" s="334" t="n">
        <v>0.209358909070333</v>
      </c>
      <c r="N59" s="334" t="n">
        <v>0.0848752334068919</v>
      </c>
      <c r="O59" s="334" t="n">
        <v>0.181067164601369</v>
      </c>
      <c r="P59" s="334" t="n">
        <v>0.00565834889379279</v>
      </c>
      <c r="Q59" s="241" t="s">
        <v>72</v>
      </c>
    </row>
    <row r="60" customFormat="false" ht="12" hidden="false" customHeight="false" outlineLevel="0" collapsed="false">
      <c r="A60" s="182" t="s">
        <v>225</v>
      </c>
      <c r="B60" s="243" t="n">
        <v>100</v>
      </c>
      <c r="C60" s="244" t="n">
        <v>95.182517451425</v>
      </c>
      <c r="D60" s="244" t="n">
        <v>1.18936463474279</v>
      </c>
      <c r="E60" s="244" t="n">
        <v>1.6895647147748</v>
      </c>
      <c r="F60" s="244" t="n">
        <v>0.471299630963497</v>
      </c>
      <c r="G60" s="244" t="n">
        <v>0.266773376017074</v>
      </c>
      <c r="H60" s="244" t="n">
        <v>0.235649815481748</v>
      </c>
      <c r="I60" s="244" t="n">
        <v>0.257880930149838</v>
      </c>
      <c r="J60" s="244" t="n">
        <v>0.162287137077053</v>
      </c>
      <c r="K60" s="334" t="n">
        <v>0.131163576541728</v>
      </c>
      <c r="L60" s="334" t="n">
        <v>0.12671735360811</v>
      </c>
      <c r="M60" s="334" t="n">
        <v>0.0844782357387399</v>
      </c>
      <c r="N60" s="334" t="n">
        <v>0.040016006402561</v>
      </c>
      <c r="O60" s="334" t="n">
        <v>0.160064025610244</v>
      </c>
      <c r="P60" s="334" t="n">
        <v>0.00222311146680895</v>
      </c>
      <c r="Q60" s="241" t="s">
        <v>72</v>
      </c>
    </row>
    <row r="61" customFormat="false" ht="12" hidden="false" customHeight="false" outlineLevel="0" collapsed="false">
      <c r="A61" s="182" t="s">
        <v>226</v>
      </c>
      <c r="B61" s="243" t="n">
        <v>100</v>
      </c>
      <c r="C61" s="244" t="n">
        <v>95.2497722973446</v>
      </c>
      <c r="D61" s="244" t="n">
        <v>1.28564422335879</v>
      </c>
      <c r="E61" s="244" t="n">
        <v>1.70601835633714</v>
      </c>
      <c r="F61" s="244" t="n">
        <v>0.402858544104253</v>
      </c>
      <c r="G61" s="244" t="n">
        <v>0.262733833111469</v>
      </c>
      <c r="H61" s="244" t="n">
        <v>0.194423036502487</v>
      </c>
      <c r="I61" s="244" t="n">
        <v>0.145379387655013</v>
      </c>
      <c r="J61" s="244" t="n">
        <v>0.162894976529111</v>
      </c>
      <c r="K61" s="334" t="n">
        <v>0.131366916555735</v>
      </c>
      <c r="L61" s="334" t="n">
        <v>0.0805717088208506</v>
      </c>
      <c r="M61" s="334" t="n">
        <v>0.0910810621453093</v>
      </c>
      <c r="N61" s="334" t="n">
        <v>0.068310796608982</v>
      </c>
      <c r="O61" s="334" t="n">
        <v>0.218944860926224</v>
      </c>
      <c r="P61" s="334" t="n">
        <v>0</v>
      </c>
      <c r="Q61" s="241" t="s">
        <v>72</v>
      </c>
    </row>
    <row r="62" customFormat="false" ht="12" hidden="false" customHeight="false" outlineLevel="0" collapsed="false">
      <c r="A62" s="182" t="s">
        <v>227</v>
      </c>
      <c r="B62" s="243" t="n">
        <v>100</v>
      </c>
      <c r="C62" s="244" t="n">
        <v>94.2623751098383</v>
      </c>
      <c r="D62" s="244" t="n">
        <v>1.51332704136427</v>
      </c>
      <c r="E62" s="244" t="n">
        <v>2.06333192306441</v>
      </c>
      <c r="F62" s="244" t="n">
        <v>0.413317277964006</v>
      </c>
      <c r="G62" s="244" t="n">
        <v>0.374263676896541</v>
      </c>
      <c r="H62" s="244" t="n">
        <v>0.247339473427279</v>
      </c>
      <c r="I62" s="244" t="n">
        <v>0.283138607739122</v>
      </c>
      <c r="J62" s="244" t="n">
        <v>0.165977804536727</v>
      </c>
      <c r="K62" s="334" t="n">
        <v>0.159468871025482</v>
      </c>
      <c r="L62" s="334" t="n">
        <v>0.100888469424285</v>
      </c>
      <c r="M62" s="334" t="n">
        <v>0.100888469424285</v>
      </c>
      <c r="N62" s="334" t="n">
        <v>0.0455625345787093</v>
      </c>
      <c r="O62" s="334" t="n">
        <v>0.266866273961012</v>
      </c>
      <c r="P62" s="334" t="n">
        <v>0.00325446675562209</v>
      </c>
      <c r="Q62" s="241" t="s">
        <v>72</v>
      </c>
    </row>
    <row r="63" customFormat="false" ht="12" hidden="false" customHeight="false" outlineLevel="0" collapsed="false">
      <c r="A63" s="182" t="s">
        <v>228</v>
      </c>
      <c r="B63" s="243" t="n">
        <v>100</v>
      </c>
      <c r="C63" s="244" t="n">
        <v>91.870406479676</v>
      </c>
      <c r="D63" s="244" t="n">
        <v>1.97990100494975</v>
      </c>
      <c r="E63" s="244" t="n">
        <v>2.57987100644968</v>
      </c>
      <c r="F63" s="244" t="n">
        <v>0.794960251987401</v>
      </c>
      <c r="G63" s="244" t="n">
        <v>0.359982000899955</v>
      </c>
      <c r="H63" s="244" t="n">
        <v>0.314984250787461</v>
      </c>
      <c r="I63" s="244" t="n">
        <v>0.374981250937453</v>
      </c>
      <c r="J63" s="244" t="n">
        <v>0.374981250937453</v>
      </c>
      <c r="K63" s="334" t="n">
        <v>0.224988750562472</v>
      </c>
      <c r="L63" s="334" t="n">
        <v>0.209989500524974</v>
      </c>
      <c r="M63" s="334" t="n">
        <v>0.119994000299985</v>
      </c>
      <c r="N63" s="334" t="n">
        <v>0.224988750562472</v>
      </c>
      <c r="O63" s="334" t="n">
        <v>0.569971501424929</v>
      </c>
      <c r="P63" s="334" t="n">
        <v>0</v>
      </c>
      <c r="Q63" s="241" t="s">
        <v>72</v>
      </c>
    </row>
    <row r="64" customFormat="false" ht="12" hidden="false" customHeight="false" outlineLevel="0" collapsed="false">
      <c r="A64" s="182" t="s">
        <v>229</v>
      </c>
      <c r="B64" s="243" t="n">
        <v>100</v>
      </c>
      <c r="C64" s="244" t="n">
        <v>87.5555555555556</v>
      </c>
      <c r="D64" s="244" t="n">
        <v>1.55555555555556</v>
      </c>
      <c r="E64" s="244" t="n">
        <v>3.55555555555556</v>
      </c>
      <c r="F64" s="244" t="n">
        <v>1.11111111111111</v>
      </c>
      <c r="G64" s="244" t="n">
        <v>0.888888888888889</v>
      </c>
      <c r="H64" s="244" t="n">
        <v>1.11111111111111</v>
      </c>
      <c r="I64" s="244" t="n">
        <v>1.11111111111111</v>
      </c>
      <c r="J64" s="244" t="n">
        <v>0.666666666666667</v>
      </c>
      <c r="K64" s="334" t="n">
        <v>0.444444444444444</v>
      </c>
      <c r="L64" s="334" t="n">
        <v>0.444444444444444</v>
      </c>
      <c r="M64" s="334" t="n">
        <v>0.444444444444444</v>
      </c>
      <c r="N64" s="334" t="n">
        <v>0.222222222222222</v>
      </c>
      <c r="O64" s="334" t="n">
        <v>0.888888888888889</v>
      </c>
      <c r="P64" s="334" t="n">
        <v>0</v>
      </c>
      <c r="Q64" s="241" t="s">
        <v>72</v>
      </c>
    </row>
  </sheetData>
  <mergeCells count="6">
    <mergeCell ref="A3:Q3"/>
    <mergeCell ref="A4:Q4"/>
    <mergeCell ref="A6:A8"/>
    <mergeCell ref="B6:B7"/>
    <mergeCell ref="C6:Q6"/>
    <mergeCell ref="B8:P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36" width="49.7"/>
    <col collapsed="false" customWidth="true" hidden="false" outlineLevel="0" max="11" min="2" style="336" width="9.41"/>
    <col collapsed="false" customWidth="true" hidden="false" outlineLevel="0" max="12" min="12" style="336" width="12.28"/>
    <col collapsed="false" customWidth="false" hidden="false" outlineLevel="0" max="257" min="13" style="336" width="11.42"/>
  </cols>
  <sheetData>
    <row r="1" customFormat="false" ht="7.5" hidden="false" customHeight="true" outlineLevel="0" collapsed="false">
      <c r="A1" s="337"/>
      <c r="B1" s="338"/>
      <c r="C1" s="338"/>
      <c r="D1" s="338"/>
      <c r="E1" s="338"/>
      <c r="F1" s="338"/>
      <c r="G1" s="338"/>
      <c r="H1" s="338"/>
      <c r="I1" s="338"/>
      <c r="J1" s="338"/>
      <c r="K1" s="338"/>
    </row>
    <row r="2" customFormat="false" ht="7.5" hidden="false" customHeight="true" outlineLevel="0" collapsed="false">
      <c r="A2" s="339"/>
      <c r="B2" s="339"/>
      <c r="C2" s="339"/>
      <c r="D2" s="339"/>
      <c r="E2" s="339"/>
      <c r="F2" s="339"/>
      <c r="G2" s="339"/>
      <c r="H2" s="339"/>
      <c r="I2" s="339"/>
      <c r="J2" s="339"/>
      <c r="K2" s="339"/>
      <c r="L2" s="339"/>
    </row>
    <row r="3" customFormat="false" ht="12.75" hidden="false" customHeight="true" outlineLevel="0" collapsed="false">
      <c r="A3" s="340" t="s">
        <v>297</v>
      </c>
      <c r="B3" s="340"/>
      <c r="C3" s="340"/>
      <c r="D3" s="340"/>
      <c r="E3" s="340"/>
      <c r="F3" s="340"/>
      <c r="G3" s="340"/>
      <c r="H3" s="340"/>
      <c r="I3" s="340"/>
      <c r="J3" s="340"/>
      <c r="K3" s="340"/>
      <c r="L3" s="340"/>
    </row>
    <row r="4" customFormat="false" ht="12.75" hidden="false" customHeight="true" outlineLevel="0" collapsed="false">
      <c r="A4" s="340" t="s">
        <v>298</v>
      </c>
      <c r="B4" s="340"/>
      <c r="C4" s="340"/>
      <c r="D4" s="340"/>
      <c r="E4" s="340"/>
      <c r="F4" s="340"/>
      <c r="G4" s="340"/>
      <c r="H4" s="340"/>
      <c r="I4" s="340"/>
      <c r="J4" s="340"/>
      <c r="K4" s="340"/>
      <c r="L4" s="340"/>
    </row>
    <row r="5" customFormat="false" ht="12.75" hidden="false" customHeight="true" outlineLevel="0" collapsed="false">
      <c r="A5" s="341"/>
      <c r="B5" s="341"/>
      <c r="C5" s="341"/>
      <c r="D5" s="341"/>
      <c r="E5" s="341"/>
      <c r="F5" s="341"/>
      <c r="G5" s="341"/>
      <c r="H5" s="341"/>
      <c r="I5" s="341"/>
      <c r="J5" s="341"/>
      <c r="K5" s="341"/>
      <c r="L5" s="342"/>
    </row>
    <row r="6" customFormat="false" ht="33.75" hidden="false" customHeight="true" outlineLevel="0" collapsed="false">
      <c r="A6" s="130" t="s">
        <v>299</v>
      </c>
      <c r="B6" s="343" t="s">
        <v>300</v>
      </c>
      <c r="C6" s="226" t="s">
        <v>301</v>
      </c>
      <c r="D6" s="226"/>
      <c r="E6" s="226"/>
      <c r="F6" s="226"/>
      <c r="G6" s="226"/>
      <c r="H6" s="226"/>
      <c r="I6" s="226"/>
      <c r="J6" s="226"/>
      <c r="K6" s="226"/>
      <c r="L6" s="344" t="s">
        <v>302</v>
      </c>
    </row>
    <row r="7" customFormat="false" ht="24" hidden="false" customHeight="false" outlineLevel="0" collapsed="false">
      <c r="A7" s="130"/>
      <c r="B7" s="343"/>
      <c r="C7" s="345" t="s">
        <v>303</v>
      </c>
      <c r="D7" s="346" t="s">
        <v>151</v>
      </c>
      <c r="E7" s="347" t="s">
        <v>304</v>
      </c>
      <c r="F7" s="347" t="s">
        <v>305</v>
      </c>
      <c r="G7" s="347" t="s">
        <v>306</v>
      </c>
      <c r="H7" s="347" t="s">
        <v>307</v>
      </c>
      <c r="I7" s="347" t="s">
        <v>308</v>
      </c>
      <c r="J7" s="347" t="s">
        <v>309</v>
      </c>
      <c r="K7" s="232" t="s">
        <v>310</v>
      </c>
      <c r="L7" s="344"/>
    </row>
    <row r="8" customFormat="false" ht="12" hidden="false" customHeight="false" outlineLevel="0" collapsed="false">
      <c r="A8" s="130"/>
      <c r="B8" s="348" t="s">
        <v>111</v>
      </c>
      <c r="C8" s="348"/>
      <c r="D8" s="348"/>
      <c r="E8" s="348"/>
      <c r="F8" s="348"/>
      <c r="G8" s="348"/>
      <c r="H8" s="348"/>
      <c r="I8" s="348"/>
      <c r="J8" s="348"/>
      <c r="K8" s="348"/>
      <c r="L8" s="349" t="s">
        <v>142</v>
      </c>
    </row>
    <row r="9" customFormat="false" ht="12" hidden="false" customHeight="false" outlineLevel="0" collapsed="false">
      <c r="A9" s="350"/>
      <c r="B9" s="350"/>
      <c r="C9" s="350"/>
      <c r="D9" s="350"/>
      <c r="E9" s="350"/>
      <c r="F9" s="350"/>
      <c r="G9" s="350"/>
      <c r="H9" s="350"/>
      <c r="I9" s="350"/>
      <c r="J9" s="350"/>
      <c r="K9" s="350"/>
    </row>
    <row r="10" s="353" customFormat="true" ht="18" hidden="false" customHeight="true" outlineLevel="0" collapsed="false">
      <c r="A10" s="178" t="s">
        <v>130</v>
      </c>
      <c r="B10" s="351" t="n">
        <v>55525</v>
      </c>
      <c r="C10" s="351" t="n">
        <v>54239</v>
      </c>
      <c r="D10" s="351" t="n">
        <v>64</v>
      </c>
      <c r="E10" s="351" t="n">
        <v>175</v>
      </c>
      <c r="F10" s="351" t="n">
        <v>258</v>
      </c>
      <c r="G10" s="351" t="n">
        <v>139</v>
      </c>
      <c r="H10" s="351" t="n">
        <v>123</v>
      </c>
      <c r="I10" s="351" t="n">
        <v>107</v>
      </c>
      <c r="J10" s="351" t="n">
        <v>198</v>
      </c>
      <c r="K10" s="351" t="n">
        <v>222</v>
      </c>
      <c r="L10" s="352" t="n">
        <v>3634.23073206443</v>
      </c>
    </row>
    <row r="11" customFormat="false" ht="13.5" hidden="false" customHeight="true" outlineLevel="0" collapsed="false">
      <c r="A11" s="354" t="s">
        <v>204</v>
      </c>
      <c r="B11" s="355"/>
      <c r="C11" s="355"/>
      <c r="D11" s="355"/>
      <c r="E11" s="355"/>
      <c r="F11" s="355"/>
      <c r="G11" s="355"/>
      <c r="H11" s="355"/>
      <c r="I11" s="355"/>
      <c r="J11" s="355"/>
      <c r="K11" s="355"/>
      <c r="L11" s="356"/>
    </row>
    <row r="12" customFormat="false" ht="13.5" hidden="false" customHeight="true" outlineLevel="0" collapsed="false">
      <c r="A12" s="357" t="s">
        <v>311</v>
      </c>
      <c r="B12" s="355" t="n">
        <v>54159</v>
      </c>
      <c r="C12" s="355" t="n">
        <v>54159</v>
      </c>
      <c r="D12" s="355" t="n">
        <v>0</v>
      </c>
      <c r="E12" s="355" t="n">
        <v>0</v>
      </c>
      <c r="F12" s="355" t="n">
        <v>0</v>
      </c>
      <c r="G12" s="355" t="n">
        <v>0</v>
      </c>
      <c r="H12" s="355" t="n">
        <v>0</v>
      </c>
      <c r="I12" s="355" t="n">
        <v>0</v>
      </c>
      <c r="J12" s="355" t="n">
        <v>0</v>
      </c>
      <c r="K12" s="355" t="n">
        <v>0</v>
      </c>
      <c r="L12" s="355"/>
    </row>
    <row r="13" customFormat="false" ht="13.5" hidden="false" customHeight="true" outlineLevel="0" collapsed="false">
      <c r="A13" s="357" t="s">
        <v>312</v>
      </c>
      <c r="B13" s="355" t="n">
        <v>1366</v>
      </c>
      <c r="C13" s="355" t="n">
        <v>80</v>
      </c>
      <c r="D13" s="355" t="n">
        <v>64</v>
      </c>
      <c r="E13" s="355" t="n">
        <v>175</v>
      </c>
      <c r="F13" s="355" t="n">
        <v>258</v>
      </c>
      <c r="G13" s="355" t="n">
        <v>139</v>
      </c>
      <c r="H13" s="355" t="n">
        <v>123</v>
      </c>
      <c r="I13" s="355" t="n">
        <v>107</v>
      </c>
      <c r="J13" s="355" t="n">
        <v>198</v>
      </c>
      <c r="K13" s="355" t="n">
        <v>222</v>
      </c>
      <c r="L13" s="356" t="n">
        <v>3634.23073206443</v>
      </c>
    </row>
    <row r="14" customFormat="false" ht="13.5" hidden="false" customHeight="true" outlineLevel="0" collapsed="false">
      <c r="A14" s="358"/>
      <c r="B14" s="355"/>
      <c r="C14" s="355"/>
      <c r="D14" s="355"/>
      <c r="E14" s="355"/>
      <c r="F14" s="355"/>
      <c r="G14" s="355"/>
      <c r="H14" s="355"/>
      <c r="I14" s="355"/>
      <c r="J14" s="355"/>
      <c r="K14" s="355"/>
      <c r="L14" s="356"/>
    </row>
    <row r="15" s="360" customFormat="true" ht="13.5" hidden="false" customHeight="true" outlineLevel="0" collapsed="false">
      <c r="A15" s="359" t="s">
        <v>313</v>
      </c>
      <c r="B15" s="355"/>
      <c r="C15" s="355"/>
      <c r="D15" s="355"/>
      <c r="E15" s="355"/>
      <c r="F15" s="355"/>
      <c r="G15" s="355"/>
      <c r="H15" s="355"/>
      <c r="I15" s="355"/>
      <c r="J15" s="355"/>
      <c r="K15" s="355"/>
      <c r="L15" s="356"/>
    </row>
    <row r="16" customFormat="false" ht="13.5" hidden="false" customHeight="true" outlineLevel="0" collapsed="false">
      <c r="A16" s="361" t="s">
        <v>314</v>
      </c>
      <c r="B16" s="355" t="n">
        <v>22</v>
      </c>
      <c r="C16" s="355" t="n">
        <v>4</v>
      </c>
      <c r="D16" s="355" t="n">
        <v>2</v>
      </c>
      <c r="E16" s="355" t="n">
        <v>4</v>
      </c>
      <c r="F16" s="355" t="n">
        <v>2</v>
      </c>
      <c r="G16" s="355" t="n">
        <v>1</v>
      </c>
      <c r="H16" s="355" t="n">
        <v>0</v>
      </c>
      <c r="I16" s="355" t="n">
        <v>1</v>
      </c>
      <c r="J16" s="355" t="n">
        <v>4</v>
      </c>
      <c r="K16" s="355" t="n">
        <v>4</v>
      </c>
      <c r="L16" s="356" t="n">
        <v>3089.62090909091</v>
      </c>
    </row>
    <row r="17" customFormat="false" ht="13.5" hidden="false" customHeight="true" outlineLevel="0" collapsed="false">
      <c r="A17" s="361" t="s">
        <v>315</v>
      </c>
      <c r="B17" s="355" t="n">
        <v>901</v>
      </c>
      <c r="C17" s="355" t="n">
        <v>12</v>
      </c>
      <c r="D17" s="355" t="n">
        <v>9</v>
      </c>
      <c r="E17" s="355" t="n">
        <v>99</v>
      </c>
      <c r="F17" s="355" t="n">
        <v>152</v>
      </c>
      <c r="G17" s="355" t="n">
        <v>115</v>
      </c>
      <c r="H17" s="355" t="n">
        <v>106</v>
      </c>
      <c r="I17" s="355" t="n">
        <v>84</v>
      </c>
      <c r="J17" s="355" t="n">
        <v>170</v>
      </c>
      <c r="K17" s="355" t="n">
        <v>154</v>
      </c>
      <c r="L17" s="356" t="n">
        <v>4117.65544950056</v>
      </c>
    </row>
    <row r="18" customFormat="false" ht="13.5" hidden="false" customHeight="true" outlineLevel="0" collapsed="false">
      <c r="A18" s="361" t="s">
        <v>316</v>
      </c>
      <c r="B18" s="355" t="n">
        <v>451</v>
      </c>
      <c r="C18" s="355" t="n">
        <v>64</v>
      </c>
      <c r="D18" s="355" t="n">
        <v>53</v>
      </c>
      <c r="E18" s="355" t="n">
        <v>72</v>
      </c>
      <c r="F18" s="355" t="n">
        <v>104</v>
      </c>
      <c r="G18" s="355" t="n">
        <v>24</v>
      </c>
      <c r="H18" s="355" t="n">
        <v>18</v>
      </c>
      <c r="I18" s="355" t="n">
        <v>23</v>
      </c>
      <c r="J18" s="355" t="n">
        <v>25</v>
      </c>
      <c r="K18" s="355" t="n">
        <v>68</v>
      </c>
      <c r="L18" s="356" t="n">
        <v>2723.23711751663</v>
      </c>
    </row>
    <row r="19" customFormat="false" ht="13.5" hidden="false" customHeight="true" outlineLevel="0" collapsed="false">
      <c r="A19" s="359"/>
      <c r="B19" s="355"/>
      <c r="C19" s="355"/>
      <c r="D19" s="355"/>
      <c r="E19" s="355"/>
      <c r="F19" s="355"/>
      <c r="G19" s="355"/>
      <c r="H19" s="355"/>
      <c r="I19" s="355"/>
      <c r="J19" s="355"/>
      <c r="K19" s="355"/>
      <c r="L19" s="356"/>
    </row>
    <row r="20" customFormat="false" ht="13.5" hidden="false" customHeight="true" outlineLevel="0" collapsed="false">
      <c r="A20" s="362" t="s">
        <v>131</v>
      </c>
      <c r="B20" s="351" t="n">
        <v>160745</v>
      </c>
      <c r="C20" s="351" t="n">
        <v>54038</v>
      </c>
      <c r="D20" s="351" t="n">
        <v>9635</v>
      </c>
      <c r="E20" s="351" t="n">
        <v>8782</v>
      </c>
      <c r="F20" s="351" t="n">
        <v>24025</v>
      </c>
      <c r="G20" s="351" t="n">
        <v>12066</v>
      </c>
      <c r="H20" s="351" t="n">
        <v>11706</v>
      </c>
      <c r="I20" s="351" t="n">
        <v>9395</v>
      </c>
      <c r="J20" s="351" t="n">
        <v>11973</v>
      </c>
      <c r="K20" s="351" t="n">
        <v>19125</v>
      </c>
      <c r="L20" s="352" t="n">
        <v>3446.90718292615</v>
      </c>
    </row>
    <row r="21" s="363" customFormat="true" ht="21" hidden="false" customHeight="true" outlineLevel="0" collapsed="false">
      <c r="A21" s="354" t="s">
        <v>204</v>
      </c>
      <c r="B21" s="355"/>
      <c r="C21" s="355"/>
      <c r="D21" s="355"/>
      <c r="E21" s="355"/>
      <c r="F21" s="355"/>
      <c r="G21" s="355"/>
      <c r="H21" s="355"/>
      <c r="I21" s="355"/>
      <c r="J21" s="355"/>
      <c r="K21" s="355"/>
      <c r="L21" s="356"/>
    </row>
    <row r="22" s="364" customFormat="true" ht="13.5" hidden="false" customHeight="true" outlineLevel="0" collapsed="false">
      <c r="A22" s="357" t="s">
        <v>311</v>
      </c>
      <c r="B22" s="355" t="n">
        <v>52111</v>
      </c>
      <c r="C22" s="355" t="n">
        <v>52111</v>
      </c>
      <c r="D22" s="355" t="n">
        <v>0</v>
      </c>
      <c r="E22" s="355" t="n">
        <v>0</v>
      </c>
      <c r="F22" s="355" t="n">
        <v>0</v>
      </c>
      <c r="G22" s="355" t="n">
        <v>0</v>
      </c>
      <c r="H22" s="355" t="n">
        <v>0</v>
      </c>
      <c r="I22" s="355" t="n">
        <v>0</v>
      </c>
      <c r="J22" s="355" t="n">
        <v>0</v>
      </c>
      <c r="K22" s="355" t="n">
        <v>0</v>
      </c>
      <c r="L22" s="355"/>
    </row>
    <row r="23" customFormat="false" ht="13.5" hidden="false" customHeight="true" outlineLevel="0" collapsed="false">
      <c r="A23" s="357" t="s">
        <v>312</v>
      </c>
      <c r="B23" s="355" t="n">
        <v>108634</v>
      </c>
      <c r="C23" s="355" t="n">
        <v>1927</v>
      </c>
      <c r="D23" s="355" t="n">
        <v>9635</v>
      </c>
      <c r="E23" s="355" t="n">
        <v>8782</v>
      </c>
      <c r="F23" s="355" t="n">
        <v>24025</v>
      </c>
      <c r="G23" s="355" t="n">
        <v>12066</v>
      </c>
      <c r="H23" s="355" t="n">
        <v>11706</v>
      </c>
      <c r="I23" s="355" t="n">
        <v>9395</v>
      </c>
      <c r="J23" s="355" t="n">
        <v>11973</v>
      </c>
      <c r="K23" s="355" t="n">
        <v>19125</v>
      </c>
      <c r="L23" s="356" t="n">
        <v>3446.90718292615</v>
      </c>
    </row>
    <row r="24" customFormat="false" ht="13.5" hidden="false" customHeight="true" outlineLevel="0" collapsed="false">
      <c r="A24" s="359"/>
      <c r="B24" s="355"/>
      <c r="C24" s="355"/>
      <c r="D24" s="355"/>
      <c r="E24" s="355"/>
      <c r="F24" s="355"/>
      <c r="G24" s="355"/>
      <c r="H24" s="355"/>
      <c r="I24" s="355"/>
      <c r="J24" s="355"/>
      <c r="K24" s="355"/>
      <c r="L24" s="356"/>
    </row>
    <row r="25" customFormat="false" ht="13.5" hidden="false" customHeight="true" outlineLevel="0" collapsed="false">
      <c r="A25" s="359" t="s">
        <v>313</v>
      </c>
      <c r="B25" s="355"/>
      <c r="C25" s="355"/>
      <c r="D25" s="355"/>
      <c r="E25" s="355"/>
      <c r="F25" s="355"/>
      <c r="G25" s="355"/>
      <c r="H25" s="355"/>
      <c r="I25" s="355"/>
      <c r="J25" s="355"/>
      <c r="K25" s="355"/>
      <c r="L25" s="356"/>
    </row>
    <row r="26" customFormat="false" ht="13.5" hidden="false" customHeight="true" outlineLevel="0" collapsed="false">
      <c r="A26" s="365" t="s">
        <v>317</v>
      </c>
      <c r="B26" s="355" t="n">
        <v>97166</v>
      </c>
      <c r="C26" s="355" t="n">
        <v>997</v>
      </c>
      <c r="D26" s="355" t="n">
        <v>9480</v>
      </c>
      <c r="E26" s="355" t="n">
        <v>8678</v>
      </c>
      <c r="F26" s="355" t="n">
        <v>23630</v>
      </c>
      <c r="G26" s="355" t="n">
        <v>11733</v>
      </c>
      <c r="H26" s="355" t="n">
        <v>11259</v>
      </c>
      <c r="I26" s="355" t="n">
        <v>8827</v>
      </c>
      <c r="J26" s="355" t="n">
        <v>10138</v>
      </c>
      <c r="K26" s="355" t="n">
        <v>12424</v>
      </c>
      <c r="L26" s="356" t="n">
        <v>3171.20927896588</v>
      </c>
    </row>
    <row r="27" customFormat="false" ht="13.5" hidden="false" customHeight="true" outlineLevel="0" collapsed="false">
      <c r="A27" s="361" t="s">
        <v>318</v>
      </c>
      <c r="B27" s="355" t="n">
        <v>84206</v>
      </c>
      <c r="C27" s="355" t="n">
        <v>969</v>
      </c>
      <c r="D27" s="355" t="n">
        <v>2630</v>
      </c>
      <c r="E27" s="355" t="n">
        <v>5641</v>
      </c>
      <c r="F27" s="355" t="n">
        <v>20713</v>
      </c>
      <c r="G27" s="355" t="n">
        <v>11221</v>
      </c>
      <c r="H27" s="355" t="n">
        <v>10950</v>
      </c>
      <c r="I27" s="355" t="n">
        <v>8653</v>
      </c>
      <c r="J27" s="355" t="n">
        <v>10104</v>
      </c>
      <c r="K27" s="355" t="n">
        <v>13325</v>
      </c>
      <c r="L27" s="356" t="n">
        <v>3543.4481126048</v>
      </c>
    </row>
    <row r="28" customFormat="false" ht="13.5" hidden="false" customHeight="true" outlineLevel="0" collapsed="false">
      <c r="A28" s="361" t="s">
        <v>319</v>
      </c>
      <c r="B28" s="355" t="n">
        <v>8049</v>
      </c>
      <c r="C28" s="355" t="n">
        <v>122</v>
      </c>
      <c r="D28" s="355" t="n">
        <v>60</v>
      </c>
      <c r="E28" s="355" t="n">
        <v>37</v>
      </c>
      <c r="F28" s="355" t="n">
        <v>298</v>
      </c>
      <c r="G28" s="355" t="n">
        <v>295</v>
      </c>
      <c r="H28" s="355" t="n">
        <v>396</v>
      </c>
      <c r="I28" s="355" t="n">
        <v>507</v>
      </c>
      <c r="J28" s="355" t="n">
        <v>1589</v>
      </c>
      <c r="K28" s="355" t="n">
        <v>4745</v>
      </c>
      <c r="L28" s="356" t="n">
        <v>5779.02359796247</v>
      </c>
    </row>
    <row r="29" customFormat="false" ht="13.5" hidden="false" customHeight="true" outlineLevel="0" collapsed="false">
      <c r="A29" s="361" t="s">
        <v>314</v>
      </c>
      <c r="B29" s="355" t="n">
        <v>520</v>
      </c>
      <c r="C29" s="355" t="n">
        <v>36</v>
      </c>
      <c r="D29" s="355" t="n">
        <v>20</v>
      </c>
      <c r="E29" s="355" t="n">
        <v>27</v>
      </c>
      <c r="F29" s="355" t="n">
        <v>35</v>
      </c>
      <c r="G29" s="355" t="n">
        <v>12</v>
      </c>
      <c r="H29" s="355" t="n">
        <v>22</v>
      </c>
      <c r="I29" s="355" t="n">
        <v>16</v>
      </c>
      <c r="J29" s="355" t="n">
        <v>34</v>
      </c>
      <c r="K29" s="355" t="n">
        <v>318</v>
      </c>
      <c r="L29" s="356" t="n">
        <v>8795.84355769232</v>
      </c>
    </row>
    <row r="30" customFormat="false" ht="13.5" hidden="false" customHeight="true" outlineLevel="0" collapsed="false">
      <c r="A30" s="361" t="s">
        <v>315</v>
      </c>
      <c r="B30" s="355" t="n">
        <v>2646</v>
      </c>
      <c r="C30" s="355" t="n">
        <v>45</v>
      </c>
      <c r="D30" s="355" t="n">
        <v>32</v>
      </c>
      <c r="E30" s="355" t="n">
        <v>36</v>
      </c>
      <c r="F30" s="355" t="n">
        <v>47</v>
      </c>
      <c r="G30" s="355" t="n">
        <v>31</v>
      </c>
      <c r="H30" s="355" t="n">
        <v>43</v>
      </c>
      <c r="I30" s="355" t="n">
        <v>67</v>
      </c>
      <c r="J30" s="355" t="n">
        <v>125</v>
      </c>
      <c r="K30" s="355" t="n">
        <v>2220</v>
      </c>
      <c r="L30" s="356" t="n">
        <v>11309.4359410431</v>
      </c>
    </row>
    <row r="31" customFormat="false" ht="13.5" hidden="false" customHeight="true" outlineLevel="0" collapsed="false">
      <c r="A31" s="361" t="s">
        <v>316</v>
      </c>
      <c r="B31" s="355" t="n">
        <v>198</v>
      </c>
      <c r="C31" s="355" t="n">
        <v>7</v>
      </c>
      <c r="D31" s="355" t="n">
        <v>4</v>
      </c>
      <c r="E31" s="355" t="n">
        <v>13</v>
      </c>
      <c r="F31" s="355" t="n">
        <v>25</v>
      </c>
      <c r="G31" s="355" t="n">
        <v>9</v>
      </c>
      <c r="H31" s="355" t="n">
        <v>15</v>
      </c>
      <c r="I31" s="355" t="n">
        <v>20</v>
      </c>
      <c r="J31" s="355" t="n">
        <v>23</v>
      </c>
      <c r="K31" s="355" t="n">
        <v>82</v>
      </c>
      <c r="L31" s="356" t="n">
        <v>6701.34505050505</v>
      </c>
    </row>
    <row r="32" customFormat="false" ht="13.5" hidden="false" customHeight="true" outlineLevel="0" collapsed="false">
      <c r="A32" s="342"/>
      <c r="B32" s="366"/>
      <c r="C32" s="366"/>
      <c r="D32" s="366"/>
      <c r="E32" s="366"/>
      <c r="F32" s="366"/>
      <c r="G32" s="366"/>
      <c r="H32" s="366"/>
      <c r="I32" s="366"/>
      <c r="J32" s="366"/>
      <c r="K32" s="366"/>
    </row>
    <row r="33" customFormat="false" ht="13.5" hidden="false" customHeight="true" outlineLevel="0" collapsed="false">
      <c r="A33" s="367" t="s">
        <v>320</v>
      </c>
      <c r="B33" s="366"/>
      <c r="C33" s="366"/>
      <c r="D33" s="366"/>
      <c r="E33" s="366"/>
      <c r="F33" s="366"/>
      <c r="G33" s="366"/>
      <c r="H33" s="366"/>
      <c r="I33" s="366"/>
      <c r="J33" s="366"/>
      <c r="K33" s="366"/>
    </row>
    <row r="34" customFormat="false" ht="7.5" hidden="false" customHeight="true" outlineLevel="0" collapsed="false">
      <c r="B34" s="366"/>
      <c r="C34" s="366"/>
      <c r="D34" s="366"/>
      <c r="E34" s="366"/>
      <c r="F34" s="366"/>
      <c r="G34" s="366"/>
      <c r="H34" s="366"/>
      <c r="I34" s="366"/>
      <c r="J34" s="366"/>
      <c r="K34" s="366"/>
    </row>
    <row r="35" customFormat="false" ht="7.5" hidden="false" customHeight="true" outlineLevel="0" collapsed="false">
      <c r="A35" s="337"/>
      <c r="B35" s="338"/>
      <c r="C35" s="338"/>
      <c r="D35" s="338"/>
      <c r="E35" s="338"/>
      <c r="F35" s="338"/>
      <c r="G35" s="338"/>
      <c r="H35" s="338"/>
      <c r="I35" s="338"/>
      <c r="J35" s="338"/>
      <c r="K35" s="338"/>
    </row>
    <row r="36" customFormat="false" ht="7.5" hidden="false" customHeight="true" outlineLevel="0" collapsed="false">
      <c r="A36" s="339"/>
      <c r="B36" s="339"/>
      <c r="C36" s="339"/>
      <c r="D36" s="339"/>
      <c r="E36" s="339"/>
      <c r="F36" s="339"/>
      <c r="G36" s="339"/>
      <c r="H36" s="339"/>
      <c r="I36" s="339"/>
      <c r="J36" s="339"/>
      <c r="K36" s="339"/>
      <c r="L36" s="339"/>
    </row>
    <row r="37" customFormat="false" ht="12.75" hidden="false" customHeight="true" outlineLevel="0" collapsed="false">
      <c r="A37" s="340" t="s">
        <v>297</v>
      </c>
      <c r="B37" s="340"/>
      <c r="C37" s="340"/>
      <c r="D37" s="340"/>
      <c r="E37" s="340"/>
      <c r="F37" s="340"/>
      <c r="G37" s="340"/>
      <c r="H37" s="340"/>
      <c r="I37" s="340"/>
      <c r="J37" s="340"/>
      <c r="K37" s="340"/>
      <c r="L37" s="339"/>
    </row>
    <row r="38" customFormat="false" ht="12.75" hidden="false" customHeight="true" outlineLevel="0" collapsed="false">
      <c r="A38" s="340" t="s">
        <v>321</v>
      </c>
      <c r="B38" s="340"/>
      <c r="C38" s="340"/>
      <c r="D38" s="340"/>
      <c r="E38" s="340"/>
      <c r="F38" s="340"/>
      <c r="G38" s="340"/>
      <c r="H38" s="340"/>
      <c r="I38" s="340"/>
      <c r="J38" s="340"/>
      <c r="K38" s="340"/>
      <c r="L38" s="339"/>
    </row>
    <row r="39" customFormat="false" ht="12.75" hidden="false" customHeight="true" outlineLevel="0" collapsed="false">
      <c r="A39" s="341"/>
      <c r="B39" s="341"/>
      <c r="C39" s="341"/>
      <c r="D39" s="341"/>
      <c r="E39" s="341"/>
      <c r="F39" s="341"/>
      <c r="G39" s="341"/>
      <c r="H39" s="341"/>
      <c r="I39" s="341"/>
      <c r="J39" s="341"/>
      <c r="K39" s="341"/>
      <c r="L39" s="339"/>
    </row>
    <row r="40" customFormat="false" ht="33.75" hidden="false" customHeight="true" outlineLevel="0" collapsed="false">
      <c r="A40" s="130" t="s">
        <v>299</v>
      </c>
      <c r="B40" s="343" t="s">
        <v>300</v>
      </c>
      <c r="C40" s="226" t="s">
        <v>301</v>
      </c>
      <c r="D40" s="226"/>
      <c r="E40" s="226"/>
      <c r="F40" s="226"/>
      <c r="G40" s="226"/>
      <c r="H40" s="226"/>
      <c r="I40" s="226"/>
      <c r="J40" s="226"/>
      <c r="K40" s="226"/>
      <c r="L40" s="339"/>
    </row>
    <row r="41" customFormat="false" ht="24" hidden="false" customHeight="false" outlineLevel="0" collapsed="false">
      <c r="A41" s="130"/>
      <c r="B41" s="343"/>
      <c r="C41" s="345" t="s">
        <v>303</v>
      </c>
      <c r="D41" s="346" t="s">
        <v>151</v>
      </c>
      <c r="E41" s="347" t="s">
        <v>304</v>
      </c>
      <c r="F41" s="347" t="s">
        <v>305</v>
      </c>
      <c r="G41" s="347" t="s">
        <v>306</v>
      </c>
      <c r="H41" s="347" t="s">
        <v>307</v>
      </c>
      <c r="I41" s="347" t="s">
        <v>308</v>
      </c>
      <c r="J41" s="347" t="s">
        <v>309</v>
      </c>
      <c r="K41" s="232" t="s">
        <v>310</v>
      </c>
      <c r="L41" s="339"/>
    </row>
    <row r="42" customFormat="false" ht="15" hidden="false" customHeight="true" outlineLevel="0" collapsed="false">
      <c r="A42" s="130"/>
      <c r="B42" s="348" t="s">
        <v>134</v>
      </c>
      <c r="C42" s="348"/>
      <c r="D42" s="348"/>
      <c r="E42" s="348"/>
      <c r="F42" s="348"/>
      <c r="G42" s="348"/>
      <c r="H42" s="348"/>
      <c r="I42" s="348"/>
      <c r="J42" s="348"/>
      <c r="K42" s="348"/>
      <c r="L42" s="339"/>
    </row>
    <row r="43" customFormat="false" ht="12" hidden="false" customHeight="false" outlineLevel="0" collapsed="false">
      <c r="A43" s="350"/>
      <c r="B43" s="350"/>
      <c r="C43" s="350"/>
      <c r="D43" s="350"/>
      <c r="E43" s="350"/>
      <c r="F43" s="350"/>
      <c r="G43" s="350"/>
      <c r="H43" s="350"/>
      <c r="I43" s="350"/>
      <c r="J43" s="350"/>
      <c r="K43" s="350"/>
      <c r="L43" s="339"/>
    </row>
    <row r="44" s="353" customFormat="true" ht="12" hidden="false" customHeight="false" outlineLevel="0" collapsed="false">
      <c r="A44" s="178" t="s">
        <v>130</v>
      </c>
      <c r="B44" s="352" t="n">
        <v>100</v>
      </c>
      <c r="C44" s="286" t="n">
        <v>97.6839261593877</v>
      </c>
      <c r="D44" s="286" t="n">
        <v>0.115263394867177</v>
      </c>
      <c r="E44" s="286" t="n">
        <v>0.315173345339937</v>
      </c>
      <c r="F44" s="286" t="n">
        <v>0.464655560558307</v>
      </c>
      <c r="G44" s="286" t="n">
        <v>0.25033768572715</v>
      </c>
      <c r="H44" s="286" t="n">
        <v>0.221521837010356</v>
      </c>
      <c r="I44" s="286" t="n">
        <v>0.192705988293561</v>
      </c>
      <c r="J44" s="286" t="n">
        <v>0.356596127870329</v>
      </c>
      <c r="K44" s="286" t="n">
        <v>0.39981990094552</v>
      </c>
      <c r="L44" s="339"/>
    </row>
    <row r="45" customFormat="false" ht="13.5" hidden="false" customHeight="true" outlineLevel="0" collapsed="false">
      <c r="A45" s="354" t="s">
        <v>204</v>
      </c>
      <c r="B45" s="356"/>
      <c r="C45" s="288"/>
      <c r="D45" s="288"/>
      <c r="E45" s="288"/>
      <c r="F45" s="288"/>
      <c r="G45" s="288"/>
      <c r="H45" s="288"/>
      <c r="I45" s="288"/>
      <c r="J45" s="288"/>
      <c r="K45" s="288"/>
      <c r="L45" s="339"/>
    </row>
    <row r="46" customFormat="false" ht="13.5" hidden="false" customHeight="true" outlineLevel="0" collapsed="false">
      <c r="A46" s="357" t="s">
        <v>311</v>
      </c>
      <c r="B46" s="356" t="n">
        <v>100</v>
      </c>
      <c r="C46" s="288" t="n">
        <v>100</v>
      </c>
      <c r="D46" s="288" t="n">
        <v>0</v>
      </c>
      <c r="E46" s="288" t="n">
        <v>0</v>
      </c>
      <c r="F46" s="288" t="n">
        <v>0</v>
      </c>
      <c r="G46" s="288" t="n">
        <v>0</v>
      </c>
      <c r="H46" s="288" t="n">
        <v>0</v>
      </c>
      <c r="I46" s="288" t="n">
        <v>0</v>
      </c>
      <c r="J46" s="288" t="n">
        <v>0</v>
      </c>
      <c r="K46" s="288" t="n">
        <v>0</v>
      </c>
      <c r="L46" s="339"/>
    </row>
    <row r="47" customFormat="false" ht="13.5" hidden="false" customHeight="true" outlineLevel="0" collapsed="false">
      <c r="A47" s="357" t="s">
        <v>312</v>
      </c>
      <c r="B47" s="356" t="n">
        <v>100</v>
      </c>
      <c r="C47" s="288" t="n">
        <v>5.85651537335286</v>
      </c>
      <c r="D47" s="288" t="n">
        <v>4.68521229868228</v>
      </c>
      <c r="E47" s="288" t="n">
        <v>12.8111273792094</v>
      </c>
      <c r="F47" s="288" t="n">
        <v>18.887262079063</v>
      </c>
      <c r="G47" s="288" t="n">
        <v>10.1756954612006</v>
      </c>
      <c r="H47" s="288" t="n">
        <v>9.00439238653001</v>
      </c>
      <c r="I47" s="288" t="n">
        <v>7.83308931185944</v>
      </c>
      <c r="J47" s="288" t="n">
        <v>14.4948755490483</v>
      </c>
      <c r="K47" s="288" t="n">
        <v>16.2518301610542</v>
      </c>
      <c r="L47" s="339"/>
    </row>
    <row r="48" customFormat="false" ht="13.5" hidden="false" customHeight="true" outlineLevel="0" collapsed="false">
      <c r="A48" s="358"/>
      <c r="B48" s="356"/>
      <c r="C48" s="356"/>
      <c r="D48" s="356"/>
      <c r="E48" s="356"/>
      <c r="F48" s="356"/>
      <c r="G48" s="356"/>
      <c r="H48" s="356"/>
      <c r="I48" s="356"/>
      <c r="J48" s="356"/>
      <c r="K48" s="356"/>
      <c r="L48" s="339"/>
    </row>
    <row r="49" s="360" customFormat="true" ht="13.5" hidden="false" customHeight="true" outlineLevel="0" collapsed="false">
      <c r="A49" s="359" t="s">
        <v>313</v>
      </c>
      <c r="B49" s="356"/>
      <c r="C49" s="356"/>
      <c r="D49" s="356"/>
      <c r="E49" s="356"/>
      <c r="F49" s="356"/>
      <c r="G49" s="356"/>
      <c r="H49" s="356"/>
      <c r="I49" s="356"/>
      <c r="J49" s="356"/>
      <c r="K49" s="356"/>
      <c r="L49" s="339"/>
    </row>
    <row r="50" customFormat="false" ht="13.5" hidden="false" customHeight="true" outlineLevel="0" collapsed="false">
      <c r="A50" s="361" t="s">
        <v>314</v>
      </c>
      <c r="B50" s="356" t="n">
        <v>100</v>
      </c>
      <c r="C50" s="288" t="n">
        <v>18.1818181818182</v>
      </c>
      <c r="D50" s="288" t="n">
        <v>9.09090909090909</v>
      </c>
      <c r="E50" s="288" t="n">
        <v>18.1818181818182</v>
      </c>
      <c r="F50" s="288" t="n">
        <v>9.09090909090909</v>
      </c>
      <c r="G50" s="288" t="n">
        <v>4.54545454545455</v>
      </c>
      <c r="H50" s="288" t="n">
        <v>0</v>
      </c>
      <c r="I50" s="288" t="n">
        <v>4.54545454545455</v>
      </c>
      <c r="J50" s="288" t="n">
        <v>18.1818181818182</v>
      </c>
      <c r="K50" s="288" t="n">
        <v>18.1818181818182</v>
      </c>
      <c r="L50" s="339"/>
    </row>
    <row r="51" customFormat="false" ht="13.5" hidden="false" customHeight="true" outlineLevel="0" collapsed="false">
      <c r="A51" s="361" t="s">
        <v>315</v>
      </c>
      <c r="B51" s="356" t="n">
        <v>100</v>
      </c>
      <c r="C51" s="288" t="n">
        <v>1.33185349611543</v>
      </c>
      <c r="D51" s="288" t="n">
        <v>0.998890122086571</v>
      </c>
      <c r="E51" s="288" t="n">
        <v>10.9877913429523</v>
      </c>
      <c r="F51" s="288" t="n">
        <v>16.8701442841287</v>
      </c>
      <c r="G51" s="288" t="n">
        <v>12.7635960044395</v>
      </c>
      <c r="H51" s="288" t="n">
        <v>11.7647058823529</v>
      </c>
      <c r="I51" s="288" t="n">
        <v>9.32297447280799</v>
      </c>
      <c r="J51" s="288" t="n">
        <v>18.8679245283019</v>
      </c>
      <c r="K51" s="288" t="n">
        <v>17.0921198668147</v>
      </c>
      <c r="L51" s="339"/>
    </row>
    <row r="52" customFormat="false" ht="13.5" hidden="false" customHeight="true" outlineLevel="0" collapsed="false">
      <c r="A52" s="361" t="s">
        <v>316</v>
      </c>
      <c r="B52" s="356" t="n">
        <v>100</v>
      </c>
      <c r="C52" s="288" t="n">
        <v>14.1906873614191</v>
      </c>
      <c r="D52" s="288" t="n">
        <v>11.7516629711752</v>
      </c>
      <c r="E52" s="288" t="n">
        <v>15.9645232815965</v>
      </c>
      <c r="F52" s="288" t="n">
        <v>23.059866962306</v>
      </c>
      <c r="G52" s="288" t="n">
        <v>5.32150776053215</v>
      </c>
      <c r="H52" s="288" t="n">
        <v>3.99113082039911</v>
      </c>
      <c r="I52" s="288" t="n">
        <v>5.09977827050998</v>
      </c>
      <c r="J52" s="288" t="n">
        <v>5.54323725055432</v>
      </c>
      <c r="K52" s="288" t="n">
        <v>15.0776053215078</v>
      </c>
      <c r="L52" s="339"/>
    </row>
    <row r="53" customFormat="false" ht="13.5" hidden="false" customHeight="true" outlineLevel="0" collapsed="false">
      <c r="A53" s="359"/>
      <c r="B53" s="356"/>
      <c r="C53" s="288"/>
      <c r="D53" s="288"/>
      <c r="E53" s="288"/>
      <c r="F53" s="288"/>
      <c r="G53" s="288"/>
      <c r="H53" s="288"/>
      <c r="I53" s="288"/>
      <c r="J53" s="288"/>
      <c r="K53" s="288"/>
      <c r="L53" s="339"/>
    </row>
    <row r="54" customFormat="false" ht="13.5" hidden="false" customHeight="true" outlineLevel="0" collapsed="false">
      <c r="A54" s="362" t="s">
        <v>131</v>
      </c>
      <c r="B54" s="352" t="n">
        <v>100</v>
      </c>
      <c r="C54" s="286" t="n">
        <v>33.6172198202121</v>
      </c>
      <c r="D54" s="286" t="n">
        <v>5.99396559768578</v>
      </c>
      <c r="E54" s="286" t="n">
        <v>5.46331145603285</v>
      </c>
      <c r="F54" s="286" t="n">
        <v>14.9460325360042</v>
      </c>
      <c r="G54" s="286" t="n">
        <v>7.50629879623005</v>
      </c>
      <c r="H54" s="286" t="n">
        <v>7.28234159693925</v>
      </c>
      <c r="I54" s="286" t="n">
        <v>5.84466079815857</v>
      </c>
      <c r="J54" s="286" t="n">
        <v>7.44844318641326</v>
      </c>
      <c r="K54" s="286" t="n">
        <v>11.8977262123239</v>
      </c>
      <c r="L54" s="339"/>
    </row>
    <row r="55" s="363" customFormat="true" ht="21" hidden="false" customHeight="true" outlineLevel="0" collapsed="false">
      <c r="A55" s="354" t="s">
        <v>204</v>
      </c>
      <c r="B55" s="356"/>
      <c r="C55" s="288"/>
      <c r="D55" s="288"/>
      <c r="E55" s="288"/>
      <c r="F55" s="288"/>
      <c r="G55" s="288"/>
      <c r="H55" s="288"/>
      <c r="I55" s="288"/>
      <c r="J55" s="288"/>
      <c r="K55" s="288"/>
      <c r="L55" s="339"/>
    </row>
    <row r="56" s="364" customFormat="true" ht="13.5" hidden="false" customHeight="true" outlineLevel="0" collapsed="false">
      <c r="A56" s="357" t="s">
        <v>311</v>
      </c>
      <c r="B56" s="356" t="n">
        <v>100</v>
      </c>
      <c r="C56" s="288" t="n">
        <v>100</v>
      </c>
      <c r="D56" s="288" t="n">
        <v>0</v>
      </c>
      <c r="E56" s="288" t="n">
        <v>0</v>
      </c>
      <c r="F56" s="288" t="n">
        <v>0</v>
      </c>
      <c r="G56" s="288" t="n">
        <v>0</v>
      </c>
      <c r="H56" s="288" t="n">
        <v>0</v>
      </c>
      <c r="I56" s="288" t="n">
        <v>0</v>
      </c>
      <c r="J56" s="288" t="n">
        <v>0</v>
      </c>
      <c r="K56" s="288" t="n">
        <v>0</v>
      </c>
      <c r="L56" s="339"/>
    </row>
    <row r="57" customFormat="false" ht="13.5" hidden="false" customHeight="true" outlineLevel="0" collapsed="false">
      <c r="A57" s="357" t="s">
        <v>312</v>
      </c>
      <c r="B57" s="356" t="n">
        <v>100</v>
      </c>
      <c r="C57" s="288" t="n">
        <v>1.7738461255224</v>
      </c>
      <c r="D57" s="288" t="n">
        <v>8.86923062761198</v>
      </c>
      <c r="E57" s="288" t="n">
        <v>8.08402525912698</v>
      </c>
      <c r="F57" s="288" t="n">
        <v>22.1155439365208</v>
      </c>
      <c r="G57" s="288" t="n">
        <v>11.1070199016882</v>
      </c>
      <c r="H57" s="288" t="n">
        <v>10.7756319384355</v>
      </c>
      <c r="I57" s="288" t="n">
        <v>8.64830531877681</v>
      </c>
      <c r="J57" s="288" t="n">
        <v>11.0214113445146</v>
      </c>
      <c r="K57" s="288" t="n">
        <v>17.6049855478027</v>
      </c>
      <c r="L57" s="339"/>
    </row>
    <row r="58" customFormat="false" ht="13.5" hidden="false" customHeight="true" outlineLevel="0" collapsed="false">
      <c r="A58" s="359"/>
      <c r="B58" s="356"/>
      <c r="C58" s="288"/>
      <c r="D58" s="288"/>
      <c r="E58" s="288"/>
      <c r="F58" s="288"/>
      <c r="G58" s="288"/>
      <c r="H58" s="288"/>
      <c r="I58" s="288"/>
      <c r="J58" s="288"/>
      <c r="K58" s="288"/>
      <c r="L58" s="339"/>
    </row>
    <row r="59" customFormat="false" ht="13.5" hidden="false" customHeight="true" outlineLevel="0" collapsed="false">
      <c r="A59" s="359" t="s">
        <v>313</v>
      </c>
      <c r="B59" s="356"/>
      <c r="C59" s="288"/>
      <c r="D59" s="288"/>
      <c r="E59" s="288"/>
      <c r="F59" s="288"/>
      <c r="G59" s="288"/>
      <c r="H59" s="288"/>
      <c r="I59" s="288"/>
      <c r="J59" s="288"/>
      <c r="K59" s="288"/>
      <c r="L59" s="339"/>
    </row>
    <row r="60" customFormat="false" ht="13.5" hidden="false" customHeight="true" outlineLevel="0" collapsed="false">
      <c r="A60" s="365" t="s">
        <v>317</v>
      </c>
      <c r="B60" s="356" t="n">
        <v>100</v>
      </c>
      <c r="C60" s="288" t="n">
        <v>1.02607908116008</v>
      </c>
      <c r="D60" s="288" t="n">
        <v>9.7564991869584</v>
      </c>
      <c r="E60" s="288" t="n">
        <v>8.93110758907437</v>
      </c>
      <c r="F60" s="288" t="n">
        <v>24.3192063067328</v>
      </c>
      <c r="G60" s="288" t="n">
        <v>12.0752114937324</v>
      </c>
      <c r="H60" s="288" t="n">
        <v>11.5873865343845</v>
      </c>
      <c r="I60" s="288" t="n">
        <v>9.08445340962888</v>
      </c>
      <c r="J60" s="288" t="n">
        <v>10.4336907971924</v>
      </c>
      <c r="K60" s="288" t="n">
        <v>12.7863656011362</v>
      </c>
      <c r="L60" s="339"/>
    </row>
    <row r="61" customFormat="false" ht="13.5" hidden="false" customHeight="true" outlineLevel="0" collapsed="false">
      <c r="A61" s="361" t="s">
        <v>318</v>
      </c>
      <c r="B61" s="356" t="n">
        <v>100</v>
      </c>
      <c r="C61" s="288" t="n">
        <v>1.15074935277771</v>
      </c>
      <c r="D61" s="288" t="n">
        <v>3.12329287699214</v>
      </c>
      <c r="E61" s="288" t="n">
        <v>6.69904757380709</v>
      </c>
      <c r="F61" s="288" t="n">
        <v>24.5980096430183</v>
      </c>
      <c r="G61" s="288" t="n">
        <v>13.3256537538893</v>
      </c>
      <c r="H61" s="288" t="n">
        <v>13.0038239555376</v>
      </c>
      <c r="I61" s="288" t="n">
        <v>10.2759898344536</v>
      </c>
      <c r="J61" s="288" t="n">
        <v>11.9991449540413</v>
      </c>
      <c r="K61" s="288" t="n">
        <v>15.824288055483</v>
      </c>
      <c r="L61" s="339"/>
    </row>
    <row r="62" customFormat="false" ht="13.5" hidden="false" customHeight="true" outlineLevel="0" collapsed="false">
      <c r="A62" s="361" t="s">
        <v>319</v>
      </c>
      <c r="B62" s="356" t="n">
        <v>100</v>
      </c>
      <c r="C62" s="288" t="n">
        <v>1.51571623804199</v>
      </c>
      <c r="D62" s="288" t="n">
        <v>0.745434215430488</v>
      </c>
      <c r="E62" s="288" t="n">
        <v>0.459684432848801</v>
      </c>
      <c r="F62" s="288" t="n">
        <v>3.70232326997143</v>
      </c>
      <c r="G62" s="288" t="n">
        <v>3.6650515591999</v>
      </c>
      <c r="H62" s="288" t="n">
        <v>4.91986582184122</v>
      </c>
      <c r="I62" s="288" t="n">
        <v>6.29891912038763</v>
      </c>
      <c r="J62" s="288" t="n">
        <v>19.7415828053174</v>
      </c>
      <c r="K62" s="288" t="n">
        <v>58.9514225369611</v>
      </c>
      <c r="L62" s="339"/>
    </row>
    <row r="63" customFormat="false" ht="13.5" hidden="false" customHeight="true" outlineLevel="0" collapsed="false">
      <c r="A63" s="361" t="s">
        <v>322</v>
      </c>
      <c r="B63" s="356" t="n">
        <v>100</v>
      </c>
      <c r="C63" s="288" t="n">
        <v>6.92307692307692</v>
      </c>
      <c r="D63" s="288" t="n">
        <v>3.84615384615385</v>
      </c>
      <c r="E63" s="288" t="n">
        <v>5.19230769230769</v>
      </c>
      <c r="F63" s="288" t="n">
        <v>6.73076923076923</v>
      </c>
      <c r="G63" s="288" t="n">
        <v>2.30769230769231</v>
      </c>
      <c r="H63" s="288" t="n">
        <v>4.23076923076923</v>
      </c>
      <c r="I63" s="288" t="n">
        <v>3.07692307692308</v>
      </c>
      <c r="J63" s="288" t="n">
        <v>6.53846153846154</v>
      </c>
      <c r="K63" s="288" t="n">
        <v>61.1538461538462</v>
      </c>
      <c r="L63" s="339"/>
    </row>
    <row r="64" customFormat="false" ht="13.5" hidden="false" customHeight="true" outlineLevel="0" collapsed="false">
      <c r="A64" s="361" t="s">
        <v>323</v>
      </c>
      <c r="B64" s="356" t="n">
        <v>100</v>
      </c>
      <c r="C64" s="288" t="n">
        <v>1.70068027210884</v>
      </c>
      <c r="D64" s="288" t="n">
        <v>1.20937263794407</v>
      </c>
      <c r="E64" s="288" t="n">
        <v>1.36054421768707</v>
      </c>
      <c r="F64" s="288" t="n">
        <v>1.77626606198035</v>
      </c>
      <c r="G64" s="288" t="n">
        <v>1.17157974300831</v>
      </c>
      <c r="H64" s="288" t="n">
        <v>1.62509448223734</v>
      </c>
      <c r="I64" s="288" t="n">
        <v>2.53212396069539</v>
      </c>
      <c r="J64" s="288" t="n">
        <v>4.72411186696901</v>
      </c>
      <c r="K64" s="288" t="n">
        <v>83.9002267573696</v>
      </c>
      <c r="L64" s="339"/>
    </row>
    <row r="65" customFormat="false" ht="13.5" hidden="false" customHeight="true" outlineLevel="0" collapsed="false">
      <c r="A65" s="361" t="s">
        <v>324</v>
      </c>
      <c r="B65" s="356" t="n">
        <v>100</v>
      </c>
      <c r="C65" s="288" t="n">
        <v>3.53535353535354</v>
      </c>
      <c r="D65" s="288" t="n">
        <v>2.02020202020202</v>
      </c>
      <c r="E65" s="288" t="n">
        <v>6.56565656565657</v>
      </c>
      <c r="F65" s="288" t="n">
        <v>12.6262626262626</v>
      </c>
      <c r="G65" s="288" t="n">
        <v>4.54545454545455</v>
      </c>
      <c r="H65" s="288" t="n">
        <v>7.57575757575758</v>
      </c>
      <c r="I65" s="288" t="n">
        <v>10.1010101010101</v>
      </c>
      <c r="J65" s="288" t="n">
        <v>11.6161616161616</v>
      </c>
      <c r="K65" s="288" t="n">
        <v>41.4141414141414</v>
      </c>
      <c r="L65" s="339"/>
    </row>
    <row r="66" customFormat="false" ht="13.5" hidden="false" customHeight="true" outlineLevel="0" collapsed="false">
      <c r="A66" s="342"/>
      <c r="B66" s="366"/>
      <c r="C66" s="366"/>
      <c r="D66" s="366"/>
      <c r="E66" s="366"/>
      <c r="F66" s="366"/>
      <c r="G66" s="366"/>
      <c r="H66" s="366"/>
      <c r="I66" s="366"/>
      <c r="J66" s="366"/>
      <c r="K66" s="366"/>
      <c r="L66" s="339"/>
    </row>
    <row r="67" customFormat="false" ht="13.5" hidden="false" customHeight="true" outlineLevel="0" collapsed="false">
      <c r="A67" s="368" t="s">
        <v>320</v>
      </c>
      <c r="B67" s="366"/>
      <c r="C67" s="366"/>
      <c r="D67" s="366"/>
      <c r="E67" s="366"/>
      <c r="F67" s="366"/>
      <c r="G67" s="366"/>
      <c r="H67" s="366"/>
      <c r="I67" s="366"/>
      <c r="J67" s="366"/>
      <c r="K67" s="366"/>
      <c r="L67" s="339"/>
    </row>
    <row r="68" customFormat="false" ht="12" hidden="false" customHeight="false" outlineLevel="0" collapsed="false">
      <c r="L68" s="339"/>
    </row>
  </sheetData>
  <mergeCells count="13">
    <mergeCell ref="A3:L3"/>
    <mergeCell ref="A4:L4"/>
    <mergeCell ref="A6:A8"/>
    <mergeCell ref="B6:B7"/>
    <mergeCell ref="C6:K6"/>
    <mergeCell ref="L6:L7"/>
    <mergeCell ref="B8:K8"/>
    <mergeCell ref="A37:K37"/>
    <mergeCell ref="A38:K38"/>
    <mergeCell ref="A40:A42"/>
    <mergeCell ref="B40:B41"/>
    <mergeCell ref="C40:K40"/>
    <mergeCell ref="B42:K42"/>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3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9" width="3.14"/>
    <col collapsed="false" customWidth="true" hidden="false" outlineLevel="0" max="2" min="2" style="369" width="21.99"/>
    <col collapsed="false" customWidth="true" hidden="false" outlineLevel="0" max="3" min="3" style="369" width="9.14"/>
    <col collapsed="false" customWidth="true" hidden="false" outlineLevel="0" max="5" min="4" style="369" width="8.7"/>
    <col collapsed="false" customWidth="true" hidden="false" outlineLevel="0" max="9" min="6" style="369" width="6.7"/>
    <col collapsed="false" customWidth="true" hidden="false" outlineLevel="0" max="10" min="10" style="369" width="6.28"/>
    <col collapsed="false" customWidth="true" hidden="false" outlineLevel="0" max="11" min="11" style="369" width="6.85"/>
    <col collapsed="false" customWidth="true" hidden="false" outlineLevel="0" max="12" min="12" style="369" width="6.56"/>
    <col collapsed="false" customWidth="true" hidden="false" outlineLevel="0" max="16" min="13" style="369" width="6.7"/>
    <col collapsed="false" customWidth="true" hidden="false" outlineLevel="0" max="17" min="17" style="369" width="8.14"/>
    <col collapsed="false" customWidth="true" hidden="false" outlineLevel="0" max="18" min="18" style="369" width="6.7"/>
    <col collapsed="false" customWidth="true" hidden="false" outlineLevel="0" max="19" min="19" style="369" width="8.28"/>
    <col collapsed="false" customWidth="false" hidden="false" outlineLevel="0" max="257" min="20" style="369" width="11.42"/>
  </cols>
  <sheetData>
    <row r="1" s="370" customFormat="true" ht="12" hidden="false" customHeight="false" outlineLevel="0" collapsed="false">
      <c r="B1" s="371"/>
      <c r="C1" s="371"/>
      <c r="D1" s="371"/>
      <c r="E1" s="371"/>
      <c r="F1" s="371"/>
      <c r="G1" s="371"/>
      <c r="H1" s="371"/>
      <c r="I1" s="371"/>
      <c r="J1" s="371"/>
      <c r="K1" s="371"/>
      <c r="L1" s="371"/>
      <c r="M1" s="371"/>
      <c r="N1" s="371"/>
      <c r="O1" s="371"/>
      <c r="P1" s="371"/>
      <c r="Q1" s="371"/>
      <c r="R1" s="371"/>
      <c r="S1" s="371"/>
    </row>
    <row r="2" s="370" customFormat="true" ht="12.75" hidden="false" customHeight="false" outlineLevel="0" collapsed="false">
      <c r="A2" s="372"/>
      <c r="B2" s="373"/>
      <c r="C2" s="373"/>
      <c r="D2" s="373"/>
      <c r="E2" s="373"/>
      <c r="F2" s="373"/>
      <c r="G2" s="373"/>
      <c r="H2" s="373"/>
      <c r="I2" s="373"/>
      <c r="J2" s="373"/>
      <c r="K2" s="373"/>
      <c r="L2" s="373"/>
      <c r="M2" s="373"/>
      <c r="N2" s="373"/>
      <c r="O2" s="373"/>
      <c r="P2" s="373"/>
      <c r="Q2" s="373"/>
      <c r="R2" s="373"/>
      <c r="S2" s="373"/>
    </row>
    <row r="3" s="370" customFormat="true" ht="12" hidden="false" customHeight="true" outlineLevel="0" collapsed="false">
      <c r="A3" s="374" t="s">
        <v>325</v>
      </c>
      <c r="B3" s="374"/>
      <c r="C3" s="374"/>
      <c r="D3" s="374"/>
      <c r="E3" s="374"/>
      <c r="F3" s="374"/>
      <c r="G3" s="374"/>
      <c r="H3" s="374"/>
      <c r="I3" s="374"/>
      <c r="J3" s="374"/>
      <c r="K3" s="374"/>
      <c r="L3" s="374"/>
      <c r="M3" s="374"/>
      <c r="N3" s="374"/>
      <c r="O3" s="374"/>
      <c r="P3" s="374"/>
      <c r="Q3" s="374"/>
      <c r="R3" s="374"/>
      <c r="S3" s="374"/>
    </row>
    <row r="4" s="370" customFormat="true" ht="12.75" hidden="false" customHeight="false" outlineLevel="0" collapsed="false">
      <c r="A4" s="374" t="s">
        <v>326</v>
      </c>
      <c r="B4" s="374"/>
      <c r="C4" s="374"/>
      <c r="D4" s="374"/>
      <c r="E4" s="374"/>
      <c r="F4" s="374"/>
      <c r="G4" s="374"/>
      <c r="H4" s="374"/>
      <c r="I4" s="374"/>
      <c r="J4" s="374"/>
      <c r="K4" s="374"/>
      <c r="L4" s="374"/>
      <c r="M4" s="374"/>
      <c r="N4" s="374"/>
      <c r="O4" s="374"/>
      <c r="P4" s="374"/>
      <c r="Q4" s="374"/>
      <c r="R4" s="374"/>
      <c r="S4" s="374"/>
    </row>
    <row r="5" s="375" customFormat="true" ht="11.25" hidden="false" customHeight="false" outlineLevel="0" collapsed="false">
      <c r="B5" s="376"/>
      <c r="C5" s="376"/>
      <c r="D5" s="377"/>
      <c r="E5" s="377"/>
      <c r="F5" s="377"/>
      <c r="G5" s="377"/>
      <c r="H5" s="377"/>
      <c r="I5" s="377"/>
      <c r="J5" s="377"/>
      <c r="K5" s="377"/>
      <c r="L5" s="377"/>
      <c r="M5" s="377"/>
      <c r="N5" s="377"/>
      <c r="O5" s="377"/>
      <c r="P5" s="377"/>
      <c r="Q5" s="377"/>
      <c r="R5" s="377"/>
    </row>
    <row r="6" s="375" customFormat="true" ht="24.95" hidden="false" customHeight="true" outlineLevel="0" collapsed="false">
      <c r="A6" s="378" t="s">
        <v>327</v>
      </c>
      <c r="B6" s="379" t="s">
        <v>328</v>
      </c>
      <c r="C6" s="380" t="s">
        <v>97</v>
      </c>
      <c r="D6" s="381" t="s">
        <v>329</v>
      </c>
      <c r="E6" s="381"/>
      <c r="F6" s="381"/>
      <c r="G6" s="381"/>
      <c r="H6" s="381"/>
      <c r="I6" s="381"/>
      <c r="J6" s="381"/>
      <c r="K6" s="381"/>
      <c r="L6" s="381"/>
      <c r="M6" s="381"/>
      <c r="N6" s="381"/>
      <c r="O6" s="381"/>
      <c r="P6" s="381"/>
      <c r="Q6" s="381"/>
      <c r="R6" s="381"/>
      <c r="S6" s="381"/>
    </row>
    <row r="7" s="375" customFormat="true" ht="24.95" hidden="false" customHeight="true" outlineLevel="0" collapsed="false">
      <c r="A7" s="378"/>
      <c r="B7" s="379"/>
      <c r="C7" s="380"/>
      <c r="D7" s="382" t="s">
        <v>330</v>
      </c>
      <c r="E7" s="382"/>
      <c r="F7" s="381" t="s">
        <v>331</v>
      </c>
      <c r="G7" s="381"/>
      <c r="H7" s="381"/>
      <c r="I7" s="381"/>
      <c r="J7" s="381"/>
      <c r="K7" s="381"/>
      <c r="L7" s="381"/>
      <c r="M7" s="381"/>
      <c r="N7" s="381"/>
      <c r="O7" s="381"/>
      <c r="P7" s="381"/>
      <c r="Q7" s="381"/>
      <c r="R7" s="381"/>
      <c r="S7" s="381"/>
    </row>
    <row r="8" s="375" customFormat="true" ht="24.95" hidden="false" customHeight="true" outlineLevel="0" collapsed="false">
      <c r="A8" s="378"/>
      <c r="B8" s="379"/>
      <c r="C8" s="380"/>
      <c r="D8" s="383" t="s">
        <v>111</v>
      </c>
      <c r="E8" s="383" t="s">
        <v>332</v>
      </c>
      <c r="F8" s="384" t="n">
        <v>1</v>
      </c>
      <c r="G8" s="384" t="n">
        <v>2</v>
      </c>
      <c r="H8" s="384" t="n">
        <v>3</v>
      </c>
      <c r="I8" s="384" t="n">
        <v>4</v>
      </c>
      <c r="J8" s="384" t="n">
        <v>5</v>
      </c>
      <c r="K8" s="384" t="n">
        <v>6</v>
      </c>
      <c r="L8" s="384" t="n">
        <v>7</v>
      </c>
      <c r="M8" s="384" t="n">
        <v>8</v>
      </c>
      <c r="N8" s="384" t="n">
        <v>9</v>
      </c>
      <c r="O8" s="384" t="n">
        <v>10</v>
      </c>
      <c r="P8" s="384" t="n">
        <v>11</v>
      </c>
      <c r="Q8" s="384" t="n">
        <v>12</v>
      </c>
      <c r="R8" s="385" t="n">
        <v>13</v>
      </c>
      <c r="S8" s="381" t="s">
        <v>164</v>
      </c>
    </row>
    <row r="9" s="375" customFormat="true" ht="12.75" hidden="false" customHeight="true" outlineLevel="0" collapsed="false">
      <c r="A9" s="378"/>
      <c r="B9" s="379"/>
      <c r="C9" s="384" t="n">
        <v>1</v>
      </c>
      <c r="D9" s="384" t="n">
        <v>2</v>
      </c>
      <c r="E9" s="384" t="n">
        <v>3</v>
      </c>
      <c r="F9" s="384" t="n">
        <v>4</v>
      </c>
      <c r="G9" s="384" t="n">
        <v>5</v>
      </c>
      <c r="H9" s="384" t="n">
        <v>6</v>
      </c>
      <c r="I9" s="384" t="n">
        <v>7</v>
      </c>
      <c r="J9" s="384" t="n">
        <v>8</v>
      </c>
      <c r="K9" s="384" t="n">
        <v>9</v>
      </c>
      <c r="L9" s="384" t="n">
        <v>10</v>
      </c>
      <c r="M9" s="384" t="n">
        <v>11</v>
      </c>
      <c r="N9" s="384" t="n">
        <v>12</v>
      </c>
      <c r="O9" s="384" t="n">
        <v>13</v>
      </c>
      <c r="P9" s="384" t="n">
        <v>14</v>
      </c>
      <c r="Q9" s="384" t="n">
        <v>15</v>
      </c>
      <c r="R9" s="384" t="n">
        <v>16</v>
      </c>
      <c r="S9" s="385" t="n">
        <v>17</v>
      </c>
      <c r="T9" s="386"/>
    </row>
    <row r="10" s="375" customFormat="true" ht="18" hidden="false" customHeight="true" outlineLevel="0" collapsed="false">
      <c r="A10" s="387" t="s">
        <v>97</v>
      </c>
      <c r="B10" s="388"/>
      <c r="C10" s="389"/>
      <c r="D10" s="390"/>
      <c r="E10" s="390"/>
      <c r="F10" s="390"/>
      <c r="G10" s="390"/>
      <c r="H10" s="390"/>
      <c r="I10" s="390"/>
      <c r="J10" s="390"/>
      <c r="K10" s="390"/>
      <c r="L10" s="390"/>
      <c r="M10" s="390"/>
      <c r="N10" s="390"/>
      <c r="O10" s="390"/>
      <c r="P10" s="390"/>
      <c r="Q10" s="390"/>
      <c r="R10" s="390"/>
      <c r="S10" s="391"/>
    </row>
    <row r="11" s="375" customFormat="true" ht="13.5" hidden="false" customHeight="true" outlineLevel="0" collapsed="false">
      <c r="A11" s="392" t="n">
        <v>1</v>
      </c>
      <c r="B11" s="393" t="s">
        <v>113</v>
      </c>
      <c r="C11" s="394" t="n">
        <v>30149</v>
      </c>
      <c r="D11" s="394" t="n">
        <v>16342</v>
      </c>
      <c r="E11" s="395" t="n">
        <v>54.2041195396199</v>
      </c>
      <c r="F11" s="394" t="n">
        <v>11</v>
      </c>
      <c r="G11" s="394" t="n">
        <v>7085</v>
      </c>
      <c r="H11" s="394" t="n">
        <v>380</v>
      </c>
      <c r="I11" s="394" t="n">
        <v>262</v>
      </c>
      <c r="J11" s="394" t="n">
        <v>152</v>
      </c>
      <c r="K11" s="394" t="n">
        <v>244</v>
      </c>
      <c r="L11" s="394" t="n">
        <v>269</v>
      </c>
      <c r="M11" s="394" t="n">
        <v>209</v>
      </c>
      <c r="N11" s="394" t="n">
        <v>143</v>
      </c>
      <c r="O11" s="394" t="n">
        <v>567</v>
      </c>
      <c r="P11" s="394" t="n">
        <v>480</v>
      </c>
      <c r="Q11" s="394" t="n">
        <v>6533</v>
      </c>
      <c r="R11" s="394" t="n">
        <v>5</v>
      </c>
      <c r="S11" s="395" t="n">
        <v>6.90698812874801</v>
      </c>
    </row>
    <row r="12" s="375" customFormat="true" ht="13.5" hidden="false" customHeight="true" outlineLevel="0" collapsed="false">
      <c r="A12" s="392" t="n">
        <v>2</v>
      </c>
      <c r="B12" s="393" t="s">
        <v>114</v>
      </c>
      <c r="C12" s="394" t="n">
        <v>36917</v>
      </c>
      <c r="D12" s="394" t="n">
        <v>21240</v>
      </c>
      <c r="E12" s="395" t="n">
        <v>57.5344692147249</v>
      </c>
      <c r="F12" s="394" t="n">
        <v>16</v>
      </c>
      <c r="G12" s="394" t="n">
        <v>9401</v>
      </c>
      <c r="H12" s="394" t="n">
        <v>413</v>
      </c>
      <c r="I12" s="394" t="n">
        <v>303</v>
      </c>
      <c r="J12" s="394" t="n">
        <v>180</v>
      </c>
      <c r="K12" s="394" t="n">
        <v>268</v>
      </c>
      <c r="L12" s="394" t="n">
        <v>284</v>
      </c>
      <c r="M12" s="394" t="n">
        <v>235</v>
      </c>
      <c r="N12" s="394" t="n">
        <v>180</v>
      </c>
      <c r="O12" s="394" t="n">
        <v>498</v>
      </c>
      <c r="P12" s="394" t="n">
        <v>510</v>
      </c>
      <c r="Q12" s="394" t="n">
        <v>8952</v>
      </c>
      <c r="R12" s="394" t="n">
        <v>0</v>
      </c>
      <c r="S12" s="395" t="n">
        <v>6.9340395480226</v>
      </c>
    </row>
    <row r="13" s="375" customFormat="true" ht="13.5" hidden="false" customHeight="true" outlineLevel="0" collapsed="false">
      <c r="A13" s="392" t="n">
        <v>3</v>
      </c>
      <c r="B13" s="393" t="s">
        <v>115</v>
      </c>
      <c r="C13" s="394" t="n">
        <v>11013</v>
      </c>
      <c r="D13" s="394" t="n">
        <v>5648</v>
      </c>
      <c r="E13" s="395" t="n">
        <v>51.2848451829656</v>
      </c>
      <c r="F13" s="394" t="n">
        <v>12</v>
      </c>
      <c r="G13" s="394" t="n">
        <v>2094</v>
      </c>
      <c r="H13" s="394" t="n">
        <v>219</v>
      </c>
      <c r="I13" s="394" t="n">
        <v>165</v>
      </c>
      <c r="J13" s="394" t="n">
        <v>123</v>
      </c>
      <c r="K13" s="394" t="n">
        <v>181</v>
      </c>
      <c r="L13" s="394" t="n">
        <v>170</v>
      </c>
      <c r="M13" s="394" t="n">
        <v>160</v>
      </c>
      <c r="N13" s="394" t="n">
        <v>118</v>
      </c>
      <c r="O13" s="394" t="n">
        <v>177</v>
      </c>
      <c r="P13" s="394" t="n">
        <v>214</v>
      </c>
      <c r="Q13" s="394" t="n">
        <v>2014</v>
      </c>
      <c r="R13" s="394" t="n">
        <v>1</v>
      </c>
      <c r="S13" s="395" t="n">
        <v>6.91483711048159</v>
      </c>
    </row>
    <row r="14" s="375" customFormat="true" ht="13.5" hidden="false" customHeight="true" outlineLevel="0" collapsed="false">
      <c r="A14" s="392" t="n">
        <v>4</v>
      </c>
      <c r="B14" s="393" t="s">
        <v>116</v>
      </c>
      <c r="C14" s="394" t="n">
        <v>5792</v>
      </c>
      <c r="D14" s="394" t="n">
        <v>2916</v>
      </c>
      <c r="E14" s="395" t="n">
        <v>50.3453038674033</v>
      </c>
      <c r="F14" s="394" t="n">
        <v>41</v>
      </c>
      <c r="G14" s="394" t="n">
        <v>1152</v>
      </c>
      <c r="H14" s="394" t="n">
        <v>78</v>
      </c>
      <c r="I14" s="394" t="n">
        <v>74</v>
      </c>
      <c r="J14" s="394" t="n">
        <v>41</v>
      </c>
      <c r="K14" s="394" t="n">
        <v>77</v>
      </c>
      <c r="L14" s="394" t="n">
        <v>58</v>
      </c>
      <c r="M14" s="394" t="n">
        <v>59</v>
      </c>
      <c r="N14" s="394" t="n">
        <v>42</v>
      </c>
      <c r="O14" s="394" t="n">
        <v>88</v>
      </c>
      <c r="P14" s="394" t="n">
        <v>84</v>
      </c>
      <c r="Q14" s="394" t="n">
        <v>1122</v>
      </c>
      <c r="R14" s="394" t="n">
        <v>0</v>
      </c>
      <c r="S14" s="395" t="n">
        <v>6.88134430727023</v>
      </c>
    </row>
    <row r="15" s="375" customFormat="true" ht="13.5" hidden="false" customHeight="true" outlineLevel="0" collapsed="false">
      <c r="A15" s="392" t="n">
        <v>5</v>
      </c>
      <c r="B15" s="393" t="s">
        <v>117</v>
      </c>
      <c r="C15" s="394" t="n">
        <v>1678</v>
      </c>
      <c r="D15" s="394" t="n">
        <v>590</v>
      </c>
      <c r="E15" s="395" t="n">
        <v>35.1609058402861</v>
      </c>
      <c r="F15" s="394" t="n">
        <v>12</v>
      </c>
      <c r="G15" s="394" t="n">
        <v>216</v>
      </c>
      <c r="H15" s="394" t="n">
        <v>21</v>
      </c>
      <c r="I15" s="394" t="n">
        <v>19</v>
      </c>
      <c r="J15" s="394" t="n">
        <v>12</v>
      </c>
      <c r="K15" s="394" t="n">
        <v>9</v>
      </c>
      <c r="L15" s="394" t="n">
        <v>24</v>
      </c>
      <c r="M15" s="394" t="n">
        <v>10</v>
      </c>
      <c r="N15" s="394" t="n">
        <v>13</v>
      </c>
      <c r="O15" s="394" t="n">
        <v>18</v>
      </c>
      <c r="P15" s="394" t="n">
        <v>23</v>
      </c>
      <c r="Q15" s="394" t="n">
        <v>213</v>
      </c>
      <c r="R15" s="394" t="n">
        <v>0</v>
      </c>
      <c r="S15" s="395" t="n">
        <v>6.86610169491525</v>
      </c>
    </row>
    <row r="16" s="375" customFormat="true" ht="13.5" hidden="false" customHeight="true" outlineLevel="0" collapsed="false">
      <c r="A16" s="392" t="n">
        <v>6</v>
      </c>
      <c r="B16" s="393" t="s">
        <v>118</v>
      </c>
      <c r="C16" s="394" t="n">
        <v>5831</v>
      </c>
      <c r="D16" s="394" t="n">
        <v>3052</v>
      </c>
      <c r="E16" s="395" t="n">
        <v>52.3409363745498</v>
      </c>
      <c r="F16" s="394" t="n">
        <v>1</v>
      </c>
      <c r="G16" s="394" t="n">
        <v>1198</v>
      </c>
      <c r="H16" s="394" t="n">
        <v>98</v>
      </c>
      <c r="I16" s="394" t="n">
        <v>97</v>
      </c>
      <c r="J16" s="394" t="n">
        <v>68</v>
      </c>
      <c r="K16" s="394" t="n">
        <v>64</v>
      </c>
      <c r="L16" s="394" t="n">
        <v>65</v>
      </c>
      <c r="M16" s="394" t="n">
        <v>57</v>
      </c>
      <c r="N16" s="394" t="n">
        <v>54</v>
      </c>
      <c r="O16" s="394" t="n">
        <v>105</v>
      </c>
      <c r="P16" s="394" t="n">
        <v>104</v>
      </c>
      <c r="Q16" s="394" t="n">
        <v>1141</v>
      </c>
      <c r="R16" s="394" t="n">
        <v>0</v>
      </c>
      <c r="S16" s="395" t="n">
        <v>6.9089121887287</v>
      </c>
    </row>
    <row r="17" s="375" customFormat="true" ht="13.5" hidden="false" customHeight="true" outlineLevel="0" collapsed="false">
      <c r="A17" s="392" t="n">
        <v>7</v>
      </c>
      <c r="B17" s="393" t="s">
        <v>119</v>
      </c>
      <c r="C17" s="394" t="n">
        <v>16452</v>
      </c>
      <c r="D17" s="394" t="n">
        <v>7816</v>
      </c>
      <c r="E17" s="395" t="n">
        <v>47.5079017748602</v>
      </c>
      <c r="F17" s="394" t="n">
        <v>3</v>
      </c>
      <c r="G17" s="394" t="n">
        <v>3332</v>
      </c>
      <c r="H17" s="394" t="n">
        <v>196</v>
      </c>
      <c r="I17" s="394" t="n">
        <v>133</v>
      </c>
      <c r="J17" s="394" t="n">
        <v>86</v>
      </c>
      <c r="K17" s="394" t="n">
        <v>116</v>
      </c>
      <c r="L17" s="394" t="n">
        <v>144</v>
      </c>
      <c r="M17" s="394" t="n">
        <v>129</v>
      </c>
      <c r="N17" s="394" t="n">
        <v>85</v>
      </c>
      <c r="O17" s="394" t="n">
        <v>127</v>
      </c>
      <c r="P17" s="394" t="n">
        <v>204</v>
      </c>
      <c r="Q17" s="394" t="n">
        <v>3261</v>
      </c>
      <c r="R17" s="394" t="n">
        <v>0</v>
      </c>
      <c r="S17" s="395" t="n">
        <v>6.95547594677584</v>
      </c>
    </row>
    <row r="18" s="375" customFormat="true" ht="13.5" hidden="false" customHeight="true" outlineLevel="0" collapsed="false">
      <c r="A18" s="392" t="n">
        <v>8</v>
      </c>
      <c r="B18" s="393" t="s">
        <v>120</v>
      </c>
      <c r="C18" s="394" t="n">
        <v>3754</v>
      </c>
      <c r="D18" s="394" t="n">
        <v>1472</v>
      </c>
      <c r="E18" s="395" t="n">
        <v>39.2115077250932</v>
      </c>
      <c r="F18" s="394" t="n">
        <v>0</v>
      </c>
      <c r="G18" s="394" t="n">
        <v>594</v>
      </c>
      <c r="H18" s="394" t="n">
        <v>45</v>
      </c>
      <c r="I18" s="394" t="n">
        <v>40</v>
      </c>
      <c r="J18" s="394" t="n">
        <v>22</v>
      </c>
      <c r="K18" s="394" t="n">
        <v>29</v>
      </c>
      <c r="L18" s="394" t="n">
        <v>46</v>
      </c>
      <c r="M18" s="394" t="n">
        <v>19</v>
      </c>
      <c r="N18" s="394" t="n">
        <v>25</v>
      </c>
      <c r="O18" s="394" t="n">
        <v>31</v>
      </c>
      <c r="P18" s="394" t="n">
        <v>44</v>
      </c>
      <c r="Q18" s="394" t="n">
        <v>577</v>
      </c>
      <c r="R18" s="394" t="n">
        <v>0</v>
      </c>
      <c r="S18" s="395" t="n">
        <v>6.91847826086957</v>
      </c>
    </row>
    <row r="19" s="375" customFormat="true" ht="13.5" hidden="false" customHeight="true" outlineLevel="0" collapsed="false">
      <c r="A19" s="392" t="n">
        <v>9</v>
      </c>
      <c r="B19" s="393" t="s">
        <v>121</v>
      </c>
      <c r="C19" s="394" t="n">
        <v>19907</v>
      </c>
      <c r="D19" s="394" t="n">
        <v>9050</v>
      </c>
      <c r="E19" s="395" t="n">
        <v>45.461395489024</v>
      </c>
      <c r="F19" s="394" t="n">
        <v>134</v>
      </c>
      <c r="G19" s="394" t="n">
        <v>3744</v>
      </c>
      <c r="H19" s="394" t="n">
        <v>207</v>
      </c>
      <c r="I19" s="394" t="n">
        <v>177</v>
      </c>
      <c r="J19" s="394" t="n">
        <v>116</v>
      </c>
      <c r="K19" s="394" t="n">
        <v>135</v>
      </c>
      <c r="L19" s="394" t="n">
        <v>163</v>
      </c>
      <c r="M19" s="394" t="n">
        <v>120</v>
      </c>
      <c r="N19" s="394" t="n">
        <v>120</v>
      </c>
      <c r="O19" s="394" t="n">
        <v>162</v>
      </c>
      <c r="P19" s="394" t="n">
        <v>218</v>
      </c>
      <c r="Q19" s="394" t="n">
        <v>3754</v>
      </c>
      <c r="R19" s="394" t="n">
        <v>0</v>
      </c>
      <c r="S19" s="395" t="n">
        <v>6.91580110497238</v>
      </c>
    </row>
    <row r="20" s="375" customFormat="true" ht="13.5" hidden="false" customHeight="true" outlineLevel="0" collapsed="false">
      <c r="A20" s="392" t="n">
        <v>10</v>
      </c>
      <c r="B20" s="393" t="s">
        <v>122</v>
      </c>
      <c r="C20" s="394" t="n">
        <v>43929</v>
      </c>
      <c r="D20" s="394" t="n">
        <v>17044</v>
      </c>
      <c r="E20" s="395" t="n">
        <v>38.7989710669489</v>
      </c>
      <c r="F20" s="394" t="n">
        <v>45</v>
      </c>
      <c r="G20" s="394" t="n">
        <v>7187</v>
      </c>
      <c r="H20" s="394" t="n">
        <v>410</v>
      </c>
      <c r="I20" s="394" t="n">
        <v>282</v>
      </c>
      <c r="J20" s="394" t="n">
        <v>202</v>
      </c>
      <c r="K20" s="394" t="n">
        <v>314</v>
      </c>
      <c r="L20" s="394" t="n">
        <v>359</v>
      </c>
      <c r="M20" s="394" t="n">
        <v>270</v>
      </c>
      <c r="N20" s="394" t="n">
        <v>195</v>
      </c>
      <c r="O20" s="394" t="n">
        <v>354</v>
      </c>
      <c r="P20" s="394" t="n">
        <v>401</v>
      </c>
      <c r="Q20" s="394" t="n">
        <v>7024</v>
      </c>
      <c r="R20" s="394" t="n">
        <v>0</v>
      </c>
      <c r="S20" s="395" t="n">
        <v>6.94390988030979</v>
      </c>
    </row>
    <row r="21" s="375" customFormat="true" ht="13.5" hidden="false" customHeight="true" outlineLevel="0" collapsed="false">
      <c r="A21" s="392" t="n">
        <v>11</v>
      </c>
      <c r="B21" s="393" t="s">
        <v>123</v>
      </c>
      <c r="C21" s="394" t="n">
        <v>9677</v>
      </c>
      <c r="D21" s="394" t="n">
        <v>4258</v>
      </c>
      <c r="E21" s="395" t="n">
        <v>44.0012400537357</v>
      </c>
      <c r="F21" s="394" t="n">
        <v>86</v>
      </c>
      <c r="G21" s="394" t="n">
        <v>1762</v>
      </c>
      <c r="H21" s="394" t="n">
        <v>94</v>
      </c>
      <c r="I21" s="394" t="n">
        <v>62</v>
      </c>
      <c r="J21" s="394" t="n">
        <v>46</v>
      </c>
      <c r="K21" s="394" t="n">
        <v>73</v>
      </c>
      <c r="L21" s="394" t="n">
        <v>64</v>
      </c>
      <c r="M21" s="394" t="n">
        <v>70</v>
      </c>
      <c r="N21" s="394" t="n">
        <v>55</v>
      </c>
      <c r="O21" s="394" t="n">
        <v>81</v>
      </c>
      <c r="P21" s="394" t="n">
        <v>103</v>
      </c>
      <c r="Q21" s="394" t="n">
        <v>1760</v>
      </c>
      <c r="R21" s="394" t="n">
        <v>2</v>
      </c>
      <c r="S21" s="395" t="n">
        <v>6.90465007045561</v>
      </c>
    </row>
    <row r="22" s="375" customFormat="true" ht="13.5" hidden="false" customHeight="true" outlineLevel="0" collapsed="false">
      <c r="A22" s="392" t="n">
        <v>12</v>
      </c>
      <c r="B22" s="393" t="s">
        <v>124</v>
      </c>
      <c r="C22" s="394" t="n">
        <v>2014</v>
      </c>
      <c r="D22" s="394" t="n">
        <v>710</v>
      </c>
      <c r="E22" s="395" t="n">
        <v>35.253227408143</v>
      </c>
      <c r="F22" s="394" t="n">
        <v>2</v>
      </c>
      <c r="G22" s="394" t="n">
        <v>300</v>
      </c>
      <c r="H22" s="394" t="n">
        <v>12</v>
      </c>
      <c r="I22" s="394" t="n">
        <v>13</v>
      </c>
      <c r="J22" s="394" t="n">
        <v>12</v>
      </c>
      <c r="K22" s="394" t="n">
        <v>10</v>
      </c>
      <c r="L22" s="394" t="n">
        <v>15</v>
      </c>
      <c r="M22" s="394" t="n">
        <v>9</v>
      </c>
      <c r="N22" s="394" t="n">
        <v>13</v>
      </c>
      <c r="O22" s="394" t="n">
        <v>12</v>
      </c>
      <c r="P22" s="394" t="n">
        <v>14</v>
      </c>
      <c r="Q22" s="394" t="n">
        <v>298</v>
      </c>
      <c r="R22" s="394" t="n">
        <v>0</v>
      </c>
      <c r="S22" s="395" t="n">
        <v>6.97746478873239</v>
      </c>
    </row>
    <row r="23" s="375" customFormat="true" ht="13.5" hidden="false" customHeight="true" outlineLevel="0" collapsed="false">
      <c r="A23" s="392" t="n">
        <v>13</v>
      </c>
      <c r="B23" s="393" t="s">
        <v>125</v>
      </c>
      <c r="C23" s="394" t="n">
        <v>11507</v>
      </c>
      <c r="D23" s="394" t="n">
        <v>6632</v>
      </c>
      <c r="E23" s="395" t="n">
        <v>57.634483357956</v>
      </c>
      <c r="F23" s="394" t="n">
        <v>2</v>
      </c>
      <c r="G23" s="394" t="n">
        <v>2832</v>
      </c>
      <c r="H23" s="394" t="n">
        <v>154</v>
      </c>
      <c r="I23" s="394" t="n">
        <v>114</v>
      </c>
      <c r="J23" s="394" t="n">
        <v>81</v>
      </c>
      <c r="K23" s="394" t="n">
        <v>105</v>
      </c>
      <c r="L23" s="394" t="n">
        <v>130</v>
      </c>
      <c r="M23" s="394" t="n">
        <v>84</v>
      </c>
      <c r="N23" s="394" t="n">
        <v>85</v>
      </c>
      <c r="O23" s="394" t="n">
        <v>144</v>
      </c>
      <c r="P23" s="394" t="n">
        <v>153</v>
      </c>
      <c r="Q23" s="394" t="n">
        <v>2745</v>
      </c>
      <c r="R23" s="394" t="n">
        <v>1</v>
      </c>
      <c r="S23" s="395" t="n">
        <v>6.94662243667069</v>
      </c>
    </row>
    <row r="24" s="375" customFormat="true" ht="13.5" hidden="false" customHeight="true" outlineLevel="0" collapsed="false">
      <c r="A24" s="392" t="n">
        <v>14</v>
      </c>
      <c r="B24" s="393" t="s">
        <v>126</v>
      </c>
      <c r="C24" s="394" t="n">
        <v>4912</v>
      </c>
      <c r="D24" s="394" t="n">
        <v>1984</v>
      </c>
      <c r="E24" s="395" t="n">
        <v>40.3908794788274</v>
      </c>
      <c r="F24" s="394" t="n">
        <v>0</v>
      </c>
      <c r="G24" s="394" t="n">
        <v>805</v>
      </c>
      <c r="H24" s="394" t="n">
        <v>65</v>
      </c>
      <c r="I24" s="394" t="n">
        <v>40</v>
      </c>
      <c r="J24" s="394" t="n">
        <v>23</v>
      </c>
      <c r="K24" s="394" t="n">
        <v>50</v>
      </c>
      <c r="L24" s="394" t="n">
        <v>50</v>
      </c>
      <c r="M24" s="394" t="n">
        <v>32</v>
      </c>
      <c r="N24" s="394" t="n">
        <v>20</v>
      </c>
      <c r="O24" s="394" t="n">
        <v>56</v>
      </c>
      <c r="P24" s="394" t="n">
        <v>58</v>
      </c>
      <c r="Q24" s="394" t="n">
        <v>785</v>
      </c>
      <c r="R24" s="394" t="n">
        <v>0</v>
      </c>
      <c r="S24" s="395" t="n">
        <v>6.94758064516129</v>
      </c>
    </row>
    <row r="25" s="375" customFormat="true" ht="13.5" hidden="false" customHeight="true" outlineLevel="0" collapsed="false">
      <c r="A25" s="392" t="n">
        <v>15</v>
      </c>
      <c r="B25" s="393" t="s">
        <v>127</v>
      </c>
      <c r="C25" s="394" t="n">
        <v>6913</v>
      </c>
      <c r="D25" s="394" t="n">
        <v>2870</v>
      </c>
      <c r="E25" s="395" t="n">
        <v>41.5159843772602</v>
      </c>
      <c r="F25" s="394" t="n">
        <v>6</v>
      </c>
      <c r="G25" s="394" t="n">
        <v>1201</v>
      </c>
      <c r="H25" s="394" t="n">
        <v>65</v>
      </c>
      <c r="I25" s="394" t="n">
        <v>52</v>
      </c>
      <c r="J25" s="394" t="n">
        <v>38</v>
      </c>
      <c r="K25" s="394" t="n">
        <v>62</v>
      </c>
      <c r="L25" s="394" t="n">
        <v>53</v>
      </c>
      <c r="M25" s="394" t="n">
        <v>57</v>
      </c>
      <c r="N25" s="394" t="n">
        <v>32</v>
      </c>
      <c r="O25" s="394" t="n">
        <v>61</v>
      </c>
      <c r="P25" s="394" t="n">
        <v>76</v>
      </c>
      <c r="Q25" s="394" t="n">
        <v>1167</v>
      </c>
      <c r="R25" s="394" t="n">
        <v>0</v>
      </c>
      <c r="S25" s="395" t="n">
        <v>6.94703832752613</v>
      </c>
    </row>
    <row r="26" s="375" customFormat="true" ht="13.5" hidden="false" customHeight="true" outlineLevel="0" collapsed="false">
      <c r="A26" s="392" t="n">
        <v>16</v>
      </c>
      <c r="B26" s="393" t="s">
        <v>128</v>
      </c>
      <c r="C26" s="394" t="n">
        <v>5825</v>
      </c>
      <c r="D26" s="394" t="n">
        <v>3268</v>
      </c>
      <c r="E26" s="395" t="n">
        <v>56.1030042918455</v>
      </c>
      <c r="F26" s="394" t="n">
        <v>7</v>
      </c>
      <c r="G26" s="394" t="n">
        <v>1425</v>
      </c>
      <c r="H26" s="394" t="n">
        <v>63</v>
      </c>
      <c r="I26" s="394" t="n">
        <v>51</v>
      </c>
      <c r="J26" s="394" t="n">
        <v>29</v>
      </c>
      <c r="K26" s="394" t="n">
        <v>41</v>
      </c>
      <c r="L26" s="394" t="n">
        <v>54</v>
      </c>
      <c r="M26" s="394" t="n">
        <v>50</v>
      </c>
      <c r="N26" s="394" t="n">
        <v>31</v>
      </c>
      <c r="O26" s="394" t="n">
        <v>71</v>
      </c>
      <c r="P26" s="394" t="n">
        <v>63</v>
      </c>
      <c r="Q26" s="394" t="n">
        <v>1383</v>
      </c>
      <c r="R26" s="394" t="n">
        <v>0</v>
      </c>
      <c r="S26" s="395" t="n">
        <v>6.94522643818849</v>
      </c>
    </row>
    <row r="27" s="375" customFormat="true" ht="14.25" hidden="false" customHeight="true" outlineLevel="0" collapsed="false">
      <c r="A27" s="396" t="n">
        <v>17</v>
      </c>
      <c r="B27" s="397" t="s">
        <v>129</v>
      </c>
      <c r="C27" s="398" t="n">
        <v>216270</v>
      </c>
      <c r="D27" s="398" t="n">
        <v>104892</v>
      </c>
      <c r="E27" s="399" t="n">
        <v>48.5004855042308</v>
      </c>
      <c r="F27" s="398" t="n">
        <v>378</v>
      </c>
      <c r="G27" s="398" t="n">
        <v>44328</v>
      </c>
      <c r="H27" s="398" t="n">
        <v>2520</v>
      </c>
      <c r="I27" s="398" t="n">
        <v>1884</v>
      </c>
      <c r="J27" s="398" t="n">
        <v>1231</v>
      </c>
      <c r="K27" s="398" t="n">
        <v>1778</v>
      </c>
      <c r="L27" s="398" t="n">
        <v>1948</v>
      </c>
      <c r="M27" s="398" t="n">
        <v>1570</v>
      </c>
      <c r="N27" s="398" t="n">
        <v>1211</v>
      </c>
      <c r="O27" s="398" t="n">
        <v>2552</v>
      </c>
      <c r="P27" s="398" t="n">
        <v>2749</v>
      </c>
      <c r="Q27" s="398" t="n">
        <v>42729</v>
      </c>
      <c r="R27" s="398" t="n">
        <v>9</v>
      </c>
      <c r="S27" s="399" t="n">
        <v>6.9284788163063</v>
      </c>
    </row>
    <row r="28" s="375" customFormat="true" ht="18" hidden="false" customHeight="true" outlineLevel="0" collapsed="false">
      <c r="A28" s="387" t="s">
        <v>130</v>
      </c>
      <c r="B28" s="389"/>
      <c r="C28" s="394"/>
      <c r="D28" s="394"/>
      <c r="E28" s="395"/>
      <c r="F28" s="394"/>
      <c r="G28" s="394"/>
      <c r="H28" s="394"/>
      <c r="I28" s="394"/>
      <c r="J28" s="394"/>
      <c r="K28" s="394"/>
      <c r="L28" s="394"/>
      <c r="M28" s="394"/>
      <c r="N28" s="394"/>
      <c r="O28" s="394"/>
      <c r="P28" s="394"/>
      <c r="Q28" s="394"/>
      <c r="R28" s="394"/>
      <c r="S28" s="395"/>
    </row>
    <row r="29" s="375" customFormat="true" ht="13.5" hidden="false" customHeight="true" outlineLevel="0" collapsed="false">
      <c r="A29" s="392" t="n">
        <v>1</v>
      </c>
      <c r="B29" s="393" t="s">
        <v>113</v>
      </c>
      <c r="C29" s="394" t="n">
        <v>8327</v>
      </c>
      <c r="D29" s="394" t="n">
        <v>8156</v>
      </c>
      <c r="E29" s="395" t="n">
        <v>97.9464392938633</v>
      </c>
      <c r="F29" s="394" t="n">
        <v>2</v>
      </c>
      <c r="G29" s="394" t="n">
        <v>170</v>
      </c>
      <c r="H29" s="394" t="n">
        <v>67</v>
      </c>
      <c r="I29" s="394" t="n">
        <v>63</v>
      </c>
      <c r="J29" s="394" t="n">
        <v>57</v>
      </c>
      <c r="K29" s="394" t="n">
        <v>107</v>
      </c>
      <c r="L29" s="394" t="n">
        <v>142</v>
      </c>
      <c r="M29" s="394" t="n">
        <v>130</v>
      </c>
      <c r="N29" s="394" t="n">
        <v>107</v>
      </c>
      <c r="O29" s="394" t="n">
        <v>503</v>
      </c>
      <c r="P29" s="394" t="n">
        <v>424</v>
      </c>
      <c r="Q29" s="394" t="n">
        <v>6377</v>
      </c>
      <c r="R29" s="394" t="n">
        <v>5</v>
      </c>
      <c r="S29" s="395" t="n">
        <v>11.161108386464</v>
      </c>
    </row>
    <row r="30" s="375" customFormat="true" ht="13.5" hidden="false" customHeight="true" outlineLevel="0" collapsed="false">
      <c r="A30" s="392" t="n">
        <v>2</v>
      </c>
      <c r="B30" s="393" t="s">
        <v>114</v>
      </c>
      <c r="C30" s="394" t="n">
        <v>10936</v>
      </c>
      <c r="D30" s="394" t="n">
        <v>10602</v>
      </c>
      <c r="E30" s="395" t="n">
        <v>96.945866861741</v>
      </c>
      <c r="F30" s="394" t="n">
        <v>5</v>
      </c>
      <c r="G30" s="394" t="n">
        <v>180</v>
      </c>
      <c r="H30" s="394" t="n">
        <v>53</v>
      </c>
      <c r="I30" s="394" t="n">
        <v>68</v>
      </c>
      <c r="J30" s="394" t="n">
        <v>60</v>
      </c>
      <c r="K30" s="394" t="n">
        <v>122</v>
      </c>
      <c r="L30" s="394" t="n">
        <v>150</v>
      </c>
      <c r="M30" s="394" t="n">
        <v>148</v>
      </c>
      <c r="N30" s="394" t="n">
        <v>134</v>
      </c>
      <c r="O30" s="394" t="n">
        <v>441</v>
      </c>
      <c r="P30" s="394" t="n">
        <v>465</v>
      </c>
      <c r="Q30" s="394" t="n">
        <v>8776</v>
      </c>
      <c r="R30" s="394" t="n">
        <v>0</v>
      </c>
      <c r="S30" s="395" t="n">
        <v>11.3285229202037</v>
      </c>
    </row>
    <row r="31" s="375" customFormat="true" ht="13.5" hidden="false" customHeight="true" outlineLevel="0" collapsed="false">
      <c r="A31" s="392" t="n">
        <v>3</v>
      </c>
      <c r="B31" s="393" t="s">
        <v>115</v>
      </c>
      <c r="C31" s="394" t="n">
        <v>3124</v>
      </c>
      <c r="D31" s="394" t="n">
        <v>2805</v>
      </c>
      <c r="E31" s="395" t="n">
        <v>89.7887323943662</v>
      </c>
      <c r="F31" s="394" t="n">
        <v>1</v>
      </c>
      <c r="G31" s="394" t="n">
        <v>93</v>
      </c>
      <c r="H31" s="394" t="n">
        <v>20</v>
      </c>
      <c r="I31" s="394" t="n">
        <v>28</v>
      </c>
      <c r="J31" s="394" t="n">
        <v>32</v>
      </c>
      <c r="K31" s="394" t="n">
        <v>69</v>
      </c>
      <c r="L31" s="394" t="n">
        <v>88</v>
      </c>
      <c r="M31" s="394" t="n">
        <v>107</v>
      </c>
      <c r="N31" s="394" t="n">
        <v>94</v>
      </c>
      <c r="O31" s="394" t="n">
        <v>149</v>
      </c>
      <c r="P31" s="394" t="n">
        <v>197</v>
      </c>
      <c r="Q31" s="394" t="n">
        <v>1926</v>
      </c>
      <c r="R31" s="394" t="n">
        <v>1</v>
      </c>
      <c r="S31" s="395" t="n">
        <v>10.7069518716578</v>
      </c>
    </row>
    <row r="32" s="375" customFormat="true" ht="13.5" hidden="false" customHeight="true" outlineLevel="0" collapsed="false">
      <c r="A32" s="392" t="n">
        <v>4</v>
      </c>
      <c r="B32" s="393" t="s">
        <v>116</v>
      </c>
      <c r="C32" s="394" t="n">
        <v>1527</v>
      </c>
      <c r="D32" s="394" t="n">
        <v>1455</v>
      </c>
      <c r="E32" s="395" t="n">
        <v>95.2848722986248</v>
      </c>
      <c r="F32" s="394" t="n">
        <v>0</v>
      </c>
      <c r="G32" s="394" t="n">
        <v>31</v>
      </c>
      <c r="H32" s="394" t="n">
        <v>8</v>
      </c>
      <c r="I32" s="394" t="n">
        <v>14</v>
      </c>
      <c r="J32" s="394" t="n">
        <v>13</v>
      </c>
      <c r="K32" s="394" t="n">
        <v>37</v>
      </c>
      <c r="L32" s="394" t="n">
        <v>37</v>
      </c>
      <c r="M32" s="394" t="n">
        <v>37</v>
      </c>
      <c r="N32" s="394" t="n">
        <v>29</v>
      </c>
      <c r="O32" s="394" t="n">
        <v>74</v>
      </c>
      <c r="P32" s="394" t="n">
        <v>77</v>
      </c>
      <c r="Q32" s="394" t="n">
        <v>1098</v>
      </c>
      <c r="R32" s="394" t="n">
        <v>0</v>
      </c>
      <c r="S32" s="395" t="n">
        <v>11.0020618556701</v>
      </c>
    </row>
    <row r="33" s="375" customFormat="true" ht="13.5" hidden="false" customHeight="true" outlineLevel="0" collapsed="false">
      <c r="A33" s="392" t="n">
        <v>5</v>
      </c>
      <c r="B33" s="393" t="s">
        <v>117</v>
      </c>
      <c r="C33" s="394" t="n">
        <v>365</v>
      </c>
      <c r="D33" s="394" t="n">
        <v>294</v>
      </c>
      <c r="E33" s="395" t="n">
        <v>80.5479452054795</v>
      </c>
      <c r="F33" s="394" t="n">
        <v>0</v>
      </c>
      <c r="G33" s="394" t="n">
        <v>11</v>
      </c>
      <c r="H33" s="394" t="n">
        <v>0</v>
      </c>
      <c r="I33" s="394" t="n">
        <v>4</v>
      </c>
      <c r="J33" s="394" t="n">
        <v>6</v>
      </c>
      <c r="K33" s="394" t="n">
        <v>2</v>
      </c>
      <c r="L33" s="394" t="n">
        <v>12</v>
      </c>
      <c r="M33" s="394" t="n">
        <v>8</v>
      </c>
      <c r="N33" s="394" t="n">
        <v>9</v>
      </c>
      <c r="O33" s="394" t="n">
        <v>16</v>
      </c>
      <c r="P33" s="394" t="n">
        <v>23</v>
      </c>
      <c r="Q33" s="394" t="n">
        <v>203</v>
      </c>
      <c r="R33" s="394" t="n">
        <v>0</v>
      </c>
      <c r="S33" s="395" t="n">
        <v>10.7414965986395</v>
      </c>
    </row>
    <row r="34" s="375" customFormat="true" ht="13.5" hidden="false" customHeight="true" outlineLevel="0" collapsed="false">
      <c r="A34" s="392" t="n">
        <v>6</v>
      </c>
      <c r="B34" s="393" t="s">
        <v>118</v>
      </c>
      <c r="C34" s="394" t="n">
        <v>1626</v>
      </c>
      <c r="D34" s="394" t="n">
        <v>1520</v>
      </c>
      <c r="E34" s="395" t="n">
        <v>93.4809348093481</v>
      </c>
      <c r="F34" s="394" t="n">
        <v>1</v>
      </c>
      <c r="G34" s="394" t="n">
        <v>37</v>
      </c>
      <c r="H34" s="394" t="n">
        <v>11</v>
      </c>
      <c r="I34" s="394" t="n">
        <v>17</v>
      </c>
      <c r="J34" s="394" t="n">
        <v>20</v>
      </c>
      <c r="K34" s="394" t="n">
        <v>21</v>
      </c>
      <c r="L34" s="394" t="n">
        <v>38</v>
      </c>
      <c r="M34" s="394" t="n">
        <v>41</v>
      </c>
      <c r="N34" s="394" t="n">
        <v>45</v>
      </c>
      <c r="O34" s="394" t="n">
        <v>91</v>
      </c>
      <c r="P34" s="394" t="n">
        <v>96</v>
      </c>
      <c r="Q34" s="394" t="n">
        <v>1102</v>
      </c>
      <c r="R34" s="394" t="n">
        <v>0</v>
      </c>
      <c r="S34" s="395" t="n">
        <v>10.9151315789474</v>
      </c>
    </row>
    <row r="35" s="375" customFormat="true" ht="13.5" hidden="false" customHeight="true" outlineLevel="0" collapsed="false">
      <c r="A35" s="392" t="n">
        <v>7</v>
      </c>
      <c r="B35" s="393" t="s">
        <v>119</v>
      </c>
      <c r="C35" s="394" t="n">
        <v>4147</v>
      </c>
      <c r="D35" s="394" t="n">
        <v>3901</v>
      </c>
      <c r="E35" s="395" t="n">
        <v>94.0680009645527</v>
      </c>
      <c r="F35" s="394" t="n">
        <v>0</v>
      </c>
      <c r="G35" s="394" t="n">
        <v>88</v>
      </c>
      <c r="H35" s="394" t="n">
        <v>43</v>
      </c>
      <c r="I35" s="394" t="n">
        <v>31</v>
      </c>
      <c r="J35" s="394" t="n">
        <v>29</v>
      </c>
      <c r="K35" s="394" t="n">
        <v>52</v>
      </c>
      <c r="L35" s="394" t="n">
        <v>76</v>
      </c>
      <c r="M35" s="394" t="n">
        <v>76</v>
      </c>
      <c r="N35" s="394" t="n">
        <v>61</v>
      </c>
      <c r="O35" s="394" t="n">
        <v>101</v>
      </c>
      <c r="P35" s="394" t="n">
        <v>170</v>
      </c>
      <c r="Q35" s="394" t="n">
        <v>3174</v>
      </c>
      <c r="R35" s="394" t="n">
        <v>0</v>
      </c>
      <c r="S35" s="395" t="n">
        <v>11.162009741092</v>
      </c>
    </row>
    <row r="36" s="375" customFormat="true" ht="13.5" hidden="false" customHeight="true" outlineLevel="0" collapsed="false">
      <c r="A36" s="392" t="n">
        <v>8</v>
      </c>
      <c r="B36" s="393" t="s">
        <v>120</v>
      </c>
      <c r="C36" s="394" t="n">
        <v>800</v>
      </c>
      <c r="D36" s="394" t="n">
        <v>734</v>
      </c>
      <c r="E36" s="395" t="n">
        <v>91.75</v>
      </c>
      <c r="F36" s="394" t="n">
        <v>0</v>
      </c>
      <c r="G36" s="394" t="n">
        <v>14</v>
      </c>
      <c r="H36" s="394" t="n">
        <v>5</v>
      </c>
      <c r="I36" s="394" t="n">
        <v>15</v>
      </c>
      <c r="J36" s="394" t="n">
        <v>6</v>
      </c>
      <c r="K36" s="394" t="n">
        <v>15</v>
      </c>
      <c r="L36" s="394" t="n">
        <v>26</v>
      </c>
      <c r="M36" s="394" t="n">
        <v>11</v>
      </c>
      <c r="N36" s="394" t="n">
        <v>18</v>
      </c>
      <c r="O36" s="394" t="n">
        <v>20</v>
      </c>
      <c r="P36" s="394" t="n">
        <v>39</v>
      </c>
      <c r="Q36" s="394" t="n">
        <v>565</v>
      </c>
      <c r="R36" s="394" t="n">
        <v>0</v>
      </c>
      <c r="S36" s="395" t="n">
        <v>10.9863760217984</v>
      </c>
    </row>
    <row r="37" s="375" customFormat="true" ht="13.5" hidden="false" customHeight="true" outlineLevel="0" collapsed="false">
      <c r="A37" s="392" t="n">
        <v>9</v>
      </c>
      <c r="B37" s="393" t="s">
        <v>121</v>
      </c>
      <c r="C37" s="394" t="n">
        <v>4808</v>
      </c>
      <c r="D37" s="394" t="n">
        <v>4518</v>
      </c>
      <c r="E37" s="395" t="n">
        <v>93.9683860232945</v>
      </c>
      <c r="F37" s="394" t="n">
        <v>7</v>
      </c>
      <c r="G37" s="394" t="n">
        <v>129</v>
      </c>
      <c r="H37" s="394" t="n">
        <v>45</v>
      </c>
      <c r="I37" s="394" t="n">
        <v>45</v>
      </c>
      <c r="J37" s="394" t="n">
        <v>45</v>
      </c>
      <c r="K37" s="394" t="n">
        <v>54</v>
      </c>
      <c r="L37" s="394" t="n">
        <v>87</v>
      </c>
      <c r="M37" s="394" t="n">
        <v>84</v>
      </c>
      <c r="N37" s="394" t="n">
        <v>77</v>
      </c>
      <c r="O37" s="394" t="n">
        <v>133</v>
      </c>
      <c r="P37" s="394" t="n">
        <v>175</v>
      </c>
      <c r="Q37" s="394" t="n">
        <v>3637</v>
      </c>
      <c r="R37" s="394" t="n">
        <v>0</v>
      </c>
      <c r="S37" s="395" t="n">
        <v>11.0672864099159</v>
      </c>
    </row>
    <row r="38" s="375" customFormat="true" ht="13.5" hidden="false" customHeight="true" outlineLevel="0" collapsed="false">
      <c r="A38" s="392" t="n">
        <v>10</v>
      </c>
      <c r="B38" s="393" t="s">
        <v>122</v>
      </c>
      <c r="C38" s="394" t="n">
        <v>9422</v>
      </c>
      <c r="D38" s="394" t="n">
        <v>8460</v>
      </c>
      <c r="E38" s="395" t="n">
        <v>89.7898535342815</v>
      </c>
      <c r="F38" s="394" t="n">
        <v>4</v>
      </c>
      <c r="G38" s="394" t="n">
        <v>181</v>
      </c>
      <c r="H38" s="394" t="n">
        <v>68</v>
      </c>
      <c r="I38" s="394" t="n">
        <v>76</v>
      </c>
      <c r="J38" s="394" t="n">
        <v>81</v>
      </c>
      <c r="K38" s="394" t="n">
        <v>124</v>
      </c>
      <c r="L38" s="394" t="n">
        <v>188</v>
      </c>
      <c r="M38" s="394" t="n">
        <v>174</v>
      </c>
      <c r="N38" s="394" t="n">
        <v>133</v>
      </c>
      <c r="O38" s="394" t="n">
        <v>290</v>
      </c>
      <c r="P38" s="394" t="n">
        <v>344</v>
      </c>
      <c r="Q38" s="394" t="n">
        <v>6797</v>
      </c>
      <c r="R38" s="394" t="n">
        <v>0</v>
      </c>
      <c r="S38" s="395" t="n">
        <v>11.131914893617</v>
      </c>
    </row>
    <row r="39" s="375" customFormat="true" ht="13.5" hidden="false" customHeight="true" outlineLevel="0" collapsed="false">
      <c r="A39" s="392" t="n">
        <v>11</v>
      </c>
      <c r="B39" s="393" t="s">
        <v>123</v>
      </c>
      <c r="C39" s="394" t="n">
        <v>2291</v>
      </c>
      <c r="D39" s="394" t="n">
        <v>2122</v>
      </c>
      <c r="E39" s="395" t="n">
        <v>92.6233085988651</v>
      </c>
      <c r="F39" s="394" t="n">
        <v>1</v>
      </c>
      <c r="G39" s="394" t="n">
        <v>66</v>
      </c>
      <c r="H39" s="394" t="n">
        <v>18</v>
      </c>
      <c r="I39" s="394" t="n">
        <v>14</v>
      </c>
      <c r="J39" s="394" t="n">
        <v>19</v>
      </c>
      <c r="K39" s="394" t="n">
        <v>25</v>
      </c>
      <c r="L39" s="394" t="n">
        <v>34</v>
      </c>
      <c r="M39" s="394" t="n">
        <v>50</v>
      </c>
      <c r="N39" s="394" t="n">
        <v>40</v>
      </c>
      <c r="O39" s="394" t="n">
        <v>68</v>
      </c>
      <c r="P39" s="394" t="n">
        <v>90</v>
      </c>
      <c r="Q39" s="394" t="n">
        <v>1695</v>
      </c>
      <c r="R39" s="394" t="n">
        <v>2</v>
      </c>
      <c r="S39" s="395" t="n">
        <v>11.0848256361923</v>
      </c>
    </row>
    <row r="40" s="375" customFormat="true" ht="13.5" hidden="false" customHeight="true" outlineLevel="0" collapsed="false">
      <c r="A40" s="392" t="n">
        <v>12</v>
      </c>
      <c r="B40" s="393" t="s">
        <v>124</v>
      </c>
      <c r="C40" s="394" t="n">
        <v>396</v>
      </c>
      <c r="D40" s="394" t="n">
        <v>354</v>
      </c>
      <c r="E40" s="395" t="n">
        <v>89.3939393939394</v>
      </c>
      <c r="F40" s="394" t="n">
        <v>0</v>
      </c>
      <c r="G40" s="394" t="n">
        <v>4</v>
      </c>
      <c r="H40" s="394" t="n">
        <v>2</v>
      </c>
      <c r="I40" s="394" t="n">
        <v>3</v>
      </c>
      <c r="J40" s="394" t="n">
        <v>3</v>
      </c>
      <c r="K40" s="394" t="n">
        <v>5</v>
      </c>
      <c r="L40" s="394" t="n">
        <v>9</v>
      </c>
      <c r="M40" s="394" t="n">
        <v>6</v>
      </c>
      <c r="N40" s="394" t="n">
        <v>9</v>
      </c>
      <c r="O40" s="394" t="n">
        <v>9</v>
      </c>
      <c r="P40" s="394" t="n">
        <v>12</v>
      </c>
      <c r="Q40" s="394" t="n">
        <v>292</v>
      </c>
      <c r="R40" s="394" t="n">
        <v>0</v>
      </c>
      <c r="S40" s="395" t="n">
        <v>11.2683615819209</v>
      </c>
    </row>
    <row r="41" s="375" customFormat="true" ht="13.5" hidden="false" customHeight="true" outlineLevel="0" collapsed="false">
      <c r="A41" s="392" t="n">
        <v>13</v>
      </c>
      <c r="B41" s="393" t="s">
        <v>125</v>
      </c>
      <c r="C41" s="394" t="n">
        <v>3441</v>
      </c>
      <c r="D41" s="394" t="n">
        <v>3299</v>
      </c>
      <c r="E41" s="395" t="n">
        <v>95.8732926474862</v>
      </c>
      <c r="F41" s="394" t="n">
        <v>0</v>
      </c>
      <c r="G41" s="394" t="n">
        <v>57</v>
      </c>
      <c r="H41" s="394" t="n">
        <v>24</v>
      </c>
      <c r="I41" s="394" t="n">
        <v>28</v>
      </c>
      <c r="J41" s="394" t="n">
        <v>24</v>
      </c>
      <c r="K41" s="394" t="n">
        <v>46</v>
      </c>
      <c r="L41" s="394" t="n">
        <v>67</v>
      </c>
      <c r="M41" s="394" t="n">
        <v>50</v>
      </c>
      <c r="N41" s="394" t="n">
        <v>67</v>
      </c>
      <c r="O41" s="394" t="n">
        <v>115</v>
      </c>
      <c r="P41" s="394" t="n">
        <v>131</v>
      </c>
      <c r="Q41" s="394" t="n">
        <v>2689</v>
      </c>
      <c r="R41" s="394" t="n">
        <v>1</v>
      </c>
      <c r="S41" s="395" t="n">
        <v>11.2270384965141</v>
      </c>
    </row>
    <row r="42" s="375" customFormat="true" ht="13.5" hidden="false" customHeight="true" outlineLevel="0" collapsed="false">
      <c r="A42" s="392" t="n">
        <v>14</v>
      </c>
      <c r="B42" s="393" t="s">
        <v>126</v>
      </c>
      <c r="C42" s="394" t="n">
        <v>1079</v>
      </c>
      <c r="D42" s="394" t="n">
        <v>990</v>
      </c>
      <c r="E42" s="395" t="n">
        <v>91.7516218721038</v>
      </c>
      <c r="F42" s="394" t="n">
        <v>0</v>
      </c>
      <c r="G42" s="394" t="n">
        <v>15</v>
      </c>
      <c r="H42" s="394" t="n">
        <v>9</v>
      </c>
      <c r="I42" s="394" t="n">
        <v>10</v>
      </c>
      <c r="J42" s="394" t="n">
        <v>9</v>
      </c>
      <c r="K42" s="394" t="n">
        <v>20</v>
      </c>
      <c r="L42" s="394" t="n">
        <v>26</v>
      </c>
      <c r="M42" s="394" t="n">
        <v>20</v>
      </c>
      <c r="N42" s="394" t="n">
        <v>16</v>
      </c>
      <c r="O42" s="394" t="n">
        <v>43</v>
      </c>
      <c r="P42" s="394" t="n">
        <v>51</v>
      </c>
      <c r="Q42" s="394" t="n">
        <v>771</v>
      </c>
      <c r="R42" s="394" t="n">
        <v>0</v>
      </c>
      <c r="S42" s="395" t="n">
        <v>11.1020202020202</v>
      </c>
    </row>
    <row r="43" s="375" customFormat="true" ht="13.5" hidden="false" customHeight="true" outlineLevel="0" collapsed="false">
      <c r="A43" s="392" t="n">
        <v>15</v>
      </c>
      <c r="B43" s="393" t="s">
        <v>127</v>
      </c>
      <c r="C43" s="394" t="n">
        <v>1534</v>
      </c>
      <c r="D43" s="394" t="n">
        <v>1428</v>
      </c>
      <c r="E43" s="395" t="n">
        <v>93.0899608865711</v>
      </c>
      <c r="F43" s="394" t="n">
        <v>1</v>
      </c>
      <c r="G43" s="394" t="n">
        <v>24</v>
      </c>
      <c r="H43" s="394" t="n">
        <v>11</v>
      </c>
      <c r="I43" s="394" t="n">
        <v>19</v>
      </c>
      <c r="J43" s="394" t="n">
        <v>13</v>
      </c>
      <c r="K43" s="394" t="n">
        <v>24</v>
      </c>
      <c r="L43" s="394" t="n">
        <v>29</v>
      </c>
      <c r="M43" s="394" t="n">
        <v>35</v>
      </c>
      <c r="N43" s="394" t="n">
        <v>21</v>
      </c>
      <c r="O43" s="394" t="n">
        <v>42</v>
      </c>
      <c r="P43" s="394" t="n">
        <v>65</v>
      </c>
      <c r="Q43" s="394" t="n">
        <v>1144</v>
      </c>
      <c r="R43" s="394" t="n">
        <v>0</v>
      </c>
      <c r="S43" s="395" t="n">
        <v>11.1358543417367</v>
      </c>
    </row>
    <row r="44" s="375" customFormat="true" ht="13.5" hidden="false" customHeight="true" outlineLevel="0" collapsed="false">
      <c r="A44" s="392" t="n">
        <v>16</v>
      </c>
      <c r="B44" s="393" t="s">
        <v>128</v>
      </c>
      <c r="C44" s="394" t="n">
        <v>1702</v>
      </c>
      <c r="D44" s="394" t="n">
        <v>1634</v>
      </c>
      <c r="E44" s="395" t="n">
        <v>96.0047003525264</v>
      </c>
      <c r="F44" s="394" t="n">
        <v>0</v>
      </c>
      <c r="G44" s="394" t="n">
        <v>30</v>
      </c>
      <c r="H44" s="394" t="n">
        <v>10</v>
      </c>
      <c r="I44" s="394" t="n">
        <v>10</v>
      </c>
      <c r="J44" s="394" t="n">
        <v>10</v>
      </c>
      <c r="K44" s="394" t="n">
        <v>20</v>
      </c>
      <c r="L44" s="394" t="n">
        <v>27</v>
      </c>
      <c r="M44" s="394" t="n">
        <v>30</v>
      </c>
      <c r="N44" s="394" t="n">
        <v>22</v>
      </c>
      <c r="O44" s="394" t="n">
        <v>62</v>
      </c>
      <c r="P44" s="394" t="n">
        <v>55</v>
      </c>
      <c r="Q44" s="394" t="n">
        <v>1358</v>
      </c>
      <c r="R44" s="394" t="n">
        <v>0</v>
      </c>
      <c r="S44" s="395" t="n">
        <v>11.2900856793146</v>
      </c>
    </row>
    <row r="45" s="375" customFormat="true" ht="14.25" hidden="false" customHeight="true" outlineLevel="0" collapsed="false">
      <c r="A45" s="396" t="n">
        <v>17</v>
      </c>
      <c r="B45" s="397" t="s">
        <v>129</v>
      </c>
      <c r="C45" s="398" t="n">
        <v>55525</v>
      </c>
      <c r="D45" s="398" t="n">
        <v>52272</v>
      </c>
      <c r="E45" s="399" t="n">
        <v>94.1413777577668</v>
      </c>
      <c r="F45" s="398" t="n">
        <v>22</v>
      </c>
      <c r="G45" s="398" t="n">
        <v>1130</v>
      </c>
      <c r="H45" s="398" t="n">
        <v>394</v>
      </c>
      <c r="I45" s="398" t="n">
        <v>445</v>
      </c>
      <c r="J45" s="398" t="n">
        <v>427</v>
      </c>
      <c r="K45" s="398" t="n">
        <v>743</v>
      </c>
      <c r="L45" s="398" t="n">
        <v>1036</v>
      </c>
      <c r="M45" s="398" t="n">
        <v>1007</v>
      </c>
      <c r="N45" s="398" t="n">
        <v>882</v>
      </c>
      <c r="O45" s="398" t="n">
        <v>2157</v>
      </c>
      <c r="P45" s="398" t="n">
        <v>2414</v>
      </c>
      <c r="Q45" s="398" t="n">
        <v>41604</v>
      </c>
      <c r="R45" s="398" t="n">
        <v>9</v>
      </c>
      <c r="S45" s="399" t="n">
        <v>11.1455463728191</v>
      </c>
    </row>
    <row r="46" s="375" customFormat="true" ht="18" hidden="false" customHeight="true" outlineLevel="0" collapsed="false">
      <c r="A46" s="387" t="s">
        <v>131</v>
      </c>
      <c r="B46" s="389"/>
      <c r="C46" s="394"/>
      <c r="D46" s="394"/>
      <c r="E46" s="395"/>
      <c r="F46" s="394"/>
      <c r="G46" s="394"/>
      <c r="H46" s="394"/>
      <c r="I46" s="394"/>
      <c r="J46" s="394"/>
      <c r="K46" s="394"/>
      <c r="L46" s="394"/>
      <c r="M46" s="394"/>
      <c r="N46" s="394"/>
      <c r="O46" s="394"/>
      <c r="P46" s="394"/>
      <c r="Q46" s="394"/>
      <c r="R46" s="394"/>
      <c r="S46" s="395"/>
    </row>
    <row r="47" s="375" customFormat="true" ht="13.5" hidden="false" customHeight="true" outlineLevel="0" collapsed="false">
      <c r="A47" s="392" t="n">
        <v>1</v>
      </c>
      <c r="B47" s="393" t="s">
        <v>113</v>
      </c>
      <c r="C47" s="394" t="n">
        <v>21822</v>
      </c>
      <c r="D47" s="394" t="n">
        <v>8186</v>
      </c>
      <c r="E47" s="395" t="n">
        <v>37.5126019613234</v>
      </c>
      <c r="F47" s="394" t="n">
        <v>9</v>
      </c>
      <c r="G47" s="394" t="n">
        <v>6915</v>
      </c>
      <c r="H47" s="394" t="n">
        <v>313</v>
      </c>
      <c r="I47" s="394" t="n">
        <v>199</v>
      </c>
      <c r="J47" s="394" t="n">
        <v>95</v>
      </c>
      <c r="K47" s="394" t="n">
        <v>137</v>
      </c>
      <c r="L47" s="394" t="n">
        <v>127</v>
      </c>
      <c r="M47" s="394" t="n">
        <v>79</v>
      </c>
      <c r="N47" s="394" t="n">
        <v>36</v>
      </c>
      <c r="O47" s="394" t="n">
        <v>64</v>
      </c>
      <c r="P47" s="394" t="n">
        <v>56</v>
      </c>
      <c r="Q47" s="394" t="n">
        <v>156</v>
      </c>
      <c r="R47" s="394" t="n">
        <v>0</v>
      </c>
      <c r="S47" s="395" t="n">
        <v>2.66845834351332</v>
      </c>
    </row>
    <row r="48" s="375" customFormat="true" ht="13.5" hidden="false" customHeight="true" outlineLevel="0" collapsed="false">
      <c r="A48" s="392" t="n">
        <v>2</v>
      </c>
      <c r="B48" s="393" t="s">
        <v>114</v>
      </c>
      <c r="C48" s="394" t="n">
        <v>25981</v>
      </c>
      <c r="D48" s="394" t="n">
        <v>10638</v>
      </c>
      <c r="E48" s="395" t="n">
        <v>40.9453061852893</v>
      </c>
      <c r="F48" s="394" t="n">
        <v>11</v>
      </c>
      <c r="G48" s="394" t="n">
        <v>9221</v>
      </c>
      <c r="H48" s="394" t="n">
        <v>360</v>
      </c>
      <c r="I48" s="394" t="n">
        <v>235</v>
      </c>
      <c r="J48" s="394" t="n">
        <v>120</v>
      </c>
      <c r="K48" s="394" t="n">
        <v>146</v>
      </c>
      <c r="L48" s="394" t="n">
        <v>134</v>
      </c>
      <c r="M48" s="394" t="n">
        <v>87</v>
      </c>
      <c r="N48" s="394" t="n">
        <v>46</v>
      </c>
      <c r="O48" s="394" t="n">
        <v>57</v>
      </c>
      <c r="P48" s="394" t="n">
        <v>45</v>
      </c>
      <c r="Q48" s="394" t="n">
        <v>176</v>
      </c>
      <c r="R48" s="394" t="n">
        <v>0</v>
      </c>
      <c r="S48" s="395" t="n">
        <v>2.55442752397067</v>
      </c>
    </row>
    <row r="49" s="375" customFormat="true" ht="13.5" hidden="false" customHeight="true" outlineLevel="0" collapsed="false">
      <c r="A49" s="392" t="n">
        <v>3</v>
      </c>
      <c r="B49" s="393" t="s">
        <v>115</v>
      </c>
      <c r="C49" s="394" t="n">
        <v>7889</v>
      </c>
      <c r="D49" s="394" t="n">
        <v>2843</v>
      </c>
      <c r="E49" s="395" t="n">
        <v>36.0375205983014</v>
      </c>
      <c r="F49" s="394" t="n">
        <v>11</v>
      </c>
      <c r="G49" s="394" t="n">
        <v>2001</v>
      </c>
      <c r="H49" s="394" t="n">
        <v>199</v>
      </c>
      <c r="I49" s="394" t="n">
        <v>137</v>
      </c>
      <c r="J49" s="394" t="n">
        <v>91</v>
      </c>
      <c r="K49" s="394" t="n">
        <v>112</v>
      </c>
      <c r="L49" s="394" t="n">
        <v>82</v>
      </c>
      <c r="M49" s="394" t="n">
        <v>53</v>
      </c>
      <c r="N49" s="394" t="n">
        <v>24</v>
      </c>
      <c r="O49" s="394" t="n">
        <v>28</v>
      </c>
      <c r="P49" s="394" t="n">
        <v>17</v>
      </c>
      <c r="Q49" s="394" t="n">
        <v>88</v>
      </c>
      <c r="R49" s="394" t="n">
        <v>0</v>
      </c>
      <c r="S49" s="395" t="n">
        <v>3.17340837143862</v>
      </c>
    </row>
    <row r="50" s="375" customFormat="true" ht="13.5" hidden="false" customHeight="true" outlineLevel="0" collapsed="false">
      <c r="A50" s="392" t="n">
        <v>4</v>
      </c>
      <c r="B50" s="393" t="s">
        <v>116</v>
      </c>
      <c r="C50" s="394" t="n">
        <v>4265</v>
      </c>
      <c r="D50" s="394" t="n">
        <v>1461</v>
      </c>
      <c r="E50" s="395" t="n">
        <v>34.2555685814771</v>
      </c>
      <c r="F50" s="394" t="n">
        <v>41</v>
      </c>
      <c r="G50" s="394" t="n">
        <v>1121</v>
      </c>
      <c r="H50" s="394" t="n">
        <v>70</v>
      </c>
      <c r="I50" s="394" t="n">
        <v>60</v>
      </c>
      <c r="J50" s="394" t="n">
        <v>28</v>
      </c>
      <c r="K50" s="394" t="n">
        <v>40</v>
      </c>
      <c r="L50" s="394" t="n">
        <v>21</v>
      </c>
      <c r="M50" s="394" t="n">
        <v>22</v>
      </c>
      <c r="N50" s="394" t="n">
        <v>13</v>
      </c>
      <c r="O50" s="394" t="n">
        <v>14</v>
      </c>
      <c r="P50" s="394" t="n">
        <v>7</v>
      </c>
      <c r="Q50" s="394" t="n">
        <v>24</v>
      </c>
      <c r="R50" s="394" t="n">
        <v>0</v>
      </c>
      <c r="S50" s="395" t="n">
        <v>2.77754962354552</v>
      </c>
    </row>
    <row r="51" s="375" customFormat="true" ht="13.5" hidden="false" customHeight="true" outlineLevel="0" collapsed="false">
      <c r="A51" s="392" t="n">
        <v>5</v>
      </c>
      <c r="B51" s="393" t="s">
        <v>117</v>
      </c>
      <c r="C51" s="394" t="n">
        <v>1313</v>
      </c>
      <c r="D51" s="394" t="n">
        <v>296</v>
      </c>
      <c r="E51" s="395" t="n">
        <v>22.5437928408225</v>
      </c>
      <c r="F51" s="394" t="n">
        <v>12</v>
      </c>
      <c r="G51" s="394" t="n">
        <v>205</v>
      </c>
      <c r="H51" s="394" t="n">
        <v>21</v>
      </c>
      <c r="I51" s="394" t="n">
        <v>15</v>
      </c>
      <c r="J51" s="394" t="n">
        <v>6</v>
      </c>
      <c r="K51" s="394" t="n">
        <v>7</v>
      </c>
      <c r="L51" s="394" t="n">
        <v>12</v>
      </c>
      <c r="M51" s="394" t="n">
        <v>2</v>
      </c>
      <c r="N51" s="394" t="n">
        <v>4</v>
      </c>
      <c r="O51" s="394" t="n">
        <v>2</v>
      </c>
      <c r="P51" s="394" t="n">
        <v>0</v>
      </c>
      <c r="Q51" s="394" t="n">
        <v>10</v>
      </c>
      <c r="R51" s="394" t="n">
        <v>0</v>
      </c>
      <c r="S51" s="395" t="n">
        <v>3.01689189189189</v>
      </c>
    </row>
    <row r="52" s="375" customFormat="true" ht="13.5" hidden="false" customHeight="true" outlineLevel="0" collapsed="false">
      <c r="A52" s="392" t="n">
        <v>6</v>
      </c>
      <c r="B52" s="393" t="s">
        <v>118</v>
      </c>
      <c r="C52" s="394" t="n">
        <v>4205</v>
      </c>
      <c r="D52" s="394" t="n">
        <v>1532</v>
      </c>
      <c r="E52" s="395" t="n">
        <v>36.4328180737218</v>
      </c>
      <c r="F52" s="394" t="n">
        <v>0</v>
      </c>
      <c r="G52" s="394" t="n">
        <v>1161</v>
      </c>
      <c r="H52" s="394" t="n">
        <v>87</v>
      </c>
      <c r="I52" s="394" t="n">
        <v>80</v>
      </c>
      <c r="J52" s="394" t="n">
        <v>48</v>
      </c>
      <c r="K52" s="394" t="n">
        <v>43</v>
      </c>
      <c r="L52" s="394" t="n">
        <v>27</v>
      </c>
      <c r="M52" s="394" t="n">
        <v>16</v>
      </c>
      <c r="N52" s="394" t="n">
        <v>9</v>
      </c>
      <c r="O52" s="394" t="n">
        <v>14</v>
      </c>
      <c r="P52" s="394" t="n">
        <v>8</v>
      </c>
      <c r="Q52" s="394" t="n">
        <v>39</v>
      </c>
      <c r="R52" s="394" t="n">
        <v>0</v>
      </c>
      <c r="S52" s="395" t="n">
        <v>2.93407310704961</v>
      </c>
    </row>
    <row r="53" s="375" customFormat="true" ht="13.5" hidden="false" customHeight="true" outlineLevel="0" collapsed="false">
      <c r="A53" s="392" t="n">
        <v>7</v>
      </c>
      <c r="B53" s="393" t="s">
        <v>119</v>
      </c>
      <c r="C53" s="394" t="n">
        <v>12305</v>
      </c>
      <c r="D53" s="394" t="n">
        <v>3915</v>
      </c>
      <c r="E53" s="395" t="n">
        <v>31.8163348232426</v>
      </c>
      <c r="F53" s="394" t="n">
        <v>3</v>
      </c>
      <c r="G53" s="394" t="n">
        <v>3244</v>
      </c>
      <c r="H53" s="394" t="n">
        <v>153</v>
      </c>
      <c r="I53" s="394" t="n">
        <v>102</v>
      </c>
      <c r="J53" s="394" t="n">
        <v>57</v>
      </c>
      <c r="K53" s="394" t="n">
        <v>64</v>
      </c>
      <c r="L53" s="394" t="n">
        <v>68</v>
      </c>
      <c r="M53" s="394" t="n">
        <v>53</v>
      </c>
      <c r="N53" s="394" t="n">
        <v>24</v>
      </c>
      <c r="O53" s="394" t="n">
        <v>26</v>
      </c>
      <c r="P53" s="394" t="n">
        <v>34</v>
      </c>
      <c r="Q53" s="394" t="n">
        <v>87</v>
      </c>
      <c r="R53" s="394" t="n">
        <v>0</v>
      </c>
      <c r="S53" s="395" t="n">
        <v>2.7639846743295</v>
      </c>
    </row>
    <row r="54" s="375" customFormat="true" ht="13.5" hidden="false" customHeight="true" outlineLevel="0" collapsed="false">
      <c r="A54" s="392" t="n">
        <v>8</v>
      </c>
      <c r="B54" s="393" t="s">
        <v>120</v>
      </c>
      <c r="C54" s="394" t="n">
        <v>2954</v>
      </c>
      <c r="D54" s="394" t="n">
        <v>738</v>
      </c>
      <c r="E54" s="395" t="n">
        <v>24.9830737982397</v>
      </c>
      <c r="F54" s="394" t="n">
        <v>0</v>
      </c>
      <c r="G54" s="394" t="n">
        <v>580</v>
      </c>
      <c r="H54" s="394" t="n">
        <v>40</v>
      </c>
      <c r="I54" s="394" t="n">
        <v>25</v>
      </c>
      <c r="J54" s="394" t="n">
        <v>16</v>
      </c>
      <c r="K54" s="394" t="n">
        <v>14</v>
      </c>
      <c r="L54" s="394" t="n">
        <v>20</v>
      </c>
      <c r="M54" s="394" t="n">
        <v>8</v>
      </c>
      <c r="N54" s="394" t="n">
        <v>7</v>
      </c>
      <c r="O54" s="394" t="n">
        <v>11</v>
      </c>
      <c r="P54" s="394" t="n">
        <v>5</v>
      </c>
      <c r="Q54" s="394" t="n">
        <v>12</v>
      </c>
      <c r="R54" s="394" t="n">
        <v>0</v>
      </c>
      <c r="S54" s="395" t="n">
        <v>2.87262872628726</v>
      </c>
    </row>
    <row r="55" s="375" customFormat="true" ht="13.5" hidden="false" customHeight="true" outlineLevel="0" collapsed="false">
      <c r="A55" s="392" t="n">
        <v>9</v>
      </c>
      <c r="B55" s="393" t="s">
        <v>121</v>
      </c>
      <c r="C55" s="394" t="n">
        <v>15099</v>
      </c>
      <c r="D55" s="394" t="n">
        <v>4532</v>
      </c>
      <c r="E55" s="395" t="n">
        <v>30.015232796874</v>
      </c>
      <c r="F55" s="394" t="n">
        <v>127</v>
      </c>
      <c r="G55" s="394" t="n">
        <v>3615</v>
      </c>
      <c r="H55" s="394" t="n">
        <v>162</v>
      </c>
      <c r="I55" s="394" t="n">
        <v>132</v>
      </c>
      <c r="J55" s="394" t="n">
        <v>71</v>
      </c>
      <c r="K55" s="394" t="n">
        <v>81</v>
      </c>
      <c r="L55" s="394" t="n">
        <v>76</v>
      </c>
      <c r="M55" s="394" t="n">
        <v>36</v>
      </c>
      <c r="N55" s="394" t="n">
        <v>43</v>
      </c>
      <c r="O55" s="394" t="n">
        <v>29</v>
      </c>
      <c r="P55" s="394" t="n">
        <v>43</v>
      </c>
      <c r="Q55" s="394" t="n">
        <v>117</v>
      </c>
      <c r="R55" s="394" t="n">
        <v>0</v>
      </c>
      <c r="S55" s="395" t="n">
        <v>2.77714033539276</v>
      </c>
    </row>
    <row r="56" s="375" customFormat="true" ht="13.5" hidden="false" customHeight="true" outlineLevel="0" collapsed="false">
      <c r="A56" s="392" t="n">
        <v>10</v>
      </c>
      <c r="B56" s="393" t="s">
        <v>122</v>
      </c>
      <c r="C56" s="394" t="n">
        <v>34507</v>
      </c>
      <c r="D56" s="394" t="n">
        <v>8584</v>
      </c>
      <c r="E56" s="395" t="n">
        <v>24.8761120931985</v>
      </c>
      <c r="F56" s="394" t="n">
        <v>41</v>
      </c>
      <c r="G56" s="394" t="n">
        <v>7006</v>
      </c>
      <c r="H56" s="394" t="n">
        <v>342</v>
      </c>
      <c r="I56" s="394" t="n">
        <v>206</v>
      </c>
      <c r="J56" s="394" t="n">
        <v>121</v>
      </c>
      <c r="K56" s="394" t="n">
        <v>190</v>
      </c>
      <c r="L56" s="394" t="n">
        <v>171</v>
      </c>
      <c r="M56" s="394" t="n">
        <v>96</v>
      </c>
      <c r="N56" s="394" t="n">
        <v>62</v>
      </c>
      <c r="O56" s="394" t="n">
        <v>64</v>
      </c>
      <c r="P56" s="394" t="n">
        <v>57</v>
      </c>
      <c r="Q56" s="394" t="n">
        <v>227</v>
      </c>
      <c r="R56" s="394" t="n">
        <v>0</v>
      </c>
      <c r="S56" s="395" t="n">
        <v>2.81640260950606</v>
      </c>
    </row>
    <row r="57" s="375" customFormat="true" ht="13.5" hidden="false" customHeight="true" outlineLevel="0" collapsed="false">
      <c r="A57" s="392" t="n">
        <v>11</v>
      </c>
      <c r="B57" s="393" t="s">
        <v>123</v>
      </c>
      <c r="C57" s="394" t="n">
        <v>7386</v>
      </c>
      <c r="D57" s="394" t="n">
        <v>2136</v>
      </c>
      <c r="E57" s="395" t="n">
        <v>28.9195775792039</v>
      </c>
      <c r="F57" s="394" t="n">
        <v>85</v>
      </c>
      <c r="G57" s="394" t="n">
        <v>1696</v>
      </c>
      <c r="H57" s="394" t="n">
        <v>76</v>
      </c>
      <c r="I57" s="394" t="n">
        <v>48</v>
      </c>
      <c r="J57" s="394" t="n">
        <v>27</v>
      </c>
      <c r="K57" s="394" t="n">
        <v>48</v>
      </c>
      <c r="L57" s="394" t="n">
        <v>30</v>
      </c>
      <c r="M57" s="394" t="n">
        <v>20</v>
      </c>
      <c r="N57" s="394" t="n">
        <v>15</v>
      </c>
      <c r="O57" s="394" t="n">
        <v>13</v>
      </c>
      <c r="P57" s="394" t="n">
        <v>13</v>
      </c>
      <c r="Q57" s="394" t="n">
        <v>65</v>
      </c>
      <c r="R57" s="394" t="n">
        <v>0</v>
      </c>
      <c r="S57" s="395" t="n">
        <v>2.75187265917603</v>
      </c>
    </row>
    <row r="58" s="375" customFormat="true" ht="13.5" hidden="false" customHeight="true" outlineLevel="0" collapsed="false">
      <c r="A58" s="392" t="n">
        <v>12</v>
      </c>
      <c r="B58" s="393" t="s">
        <v>124</v>
      </c>
      <c r="C58" s="394" t="n">
        <v>1618</v>
      </c>
      <c r="D58" s="394" t="n">
        <v>356</v>
      </c>
      <c r="E58" s="395" t="n">
        <v>22.0024721878863</v>
      </c>
      <c r="F58" s="394" t="n">
        <v>2</v>
      </c>
      <c r="G58" s="394" t="n">
        <v>296</v>
      </c>
      <c r="H58" s="394" t="n">
        <v>10</v>
      </c>
      <c r="I58" s="394" t="n">
        <v>10</v>
      </c>
      <c r="J58" s="394" t="n">
        <v>9</v>
      </c>
      <c r="K58" s="394" t="n">
        <v>5</v>
      </c>
      <c r="L58" s="394" t="n">
        <v>6</v>
      </c>
      <c r="M58" s="394" t="n">
        <v>3</v>
      </c>
      <c r="N58" s="394" t="n">
        <v>4</v>
      </c>
      <c r="O58" s="394" t="n">
        <v>3</v>
      </c>
      <c r="P58" s="394" t="n">
        <v>2</v>
      </c>
      <c r="Q58" s="394" t="n">
        <v>6</v>
      </c>
      <c r="R58" s="394" t="n">
        <v>0</v>
      </c>
      <c r="S58" s="395" t="n">
        <v>2.71067415730337</v>
      </c>
    </row>
    <row r="59" s="375" customFormat="true" ht="13.5" hidden="false" customHeight="true" outlineLevel="0" collapsed="false">
      <c r="A59" s="392" t="n">
        <v>13</v>
      </c>
      <c r="B59" s="393" t="s">
        <v>125</v>
      </c>
      <c r="C59" s="394" t="n">
        <v>8066</v>
      </c>
      <c r="D59" s="394" t="n">
        <v>3333</v>
      </c>
      <c r="E59" s="395" t="n">
        <v>41.321596826184</v>
      </c>
      <c r="F59" s="394" t="n">
        <v>2</v>
      </c>
      <c r="G59" s="394" t="n">
        <v>2775</v>
      </c>
      <c r="H59" s="394" t="n">
        <v>130</v>
      </c>
      <c r="I59" s="394" t="n">
        <v>86</v>
      </c>
      <c r="J59" s="394" t="n">
        <v>57</v>
      </c>
      <c r="K59" s="394" t="n">
        <v>59</v>
      </c>
      <c r="L59" s="394" t="n">
        <v>63</v>
      </c>
      <c r="M59" s="394" t="n">
        <v>34</v>
      </c>
      <c r="N59" s="394" t="n">
        <v>18</v>
      </c>
      <c r="O59" s="394" t="n">
        <v>29</v>
      </c>
      <c r="P59" s="394" t="n">
        <v>22</v>
      </c>
      <c r="Q59" s="394" t="n">
        <v>56</v>
      </c>
      <c r="R59" s="394" t="n">
        <v>0</v>
      </c>
      <c r="S59" s="395" t="n">
        <v>2.70987098709871</v>
      </c>
    </row>
    <row r="60" s="375" customFormat="true" ht="13.5" hidden="false" customHeight="true" outlineLevel="0" collapsed="false">
      <c r="A60" s="392" t="n">
        <v>14</v>
      </c>
      <c r="B60" s="393" t="s">
        <v>126</v>
      </c>
      <c r="C60" s="394" t="n">
        <v>3833</v>
      </c>
      <c r="D60" s="394" t="n">
        <v>994</v>
      </c>
      <c r="E60" s="395" t="n">
        <v>25.932689799113</v>
      </c>
      <c r="F60" s="394" t="n">
        <v>0</v>
      </c>
      <c r="G60" s="394" t="n">
        <v>790</v>
      </c>
      <c r="H60" s="394" t="n">
        <v>56</v>
      </c>
      <c r="I60" s="394" t="n">
        <v>30</v>
      </c>
      <c r="J60" s="394" t="n">
        <v>14</v>
      </c>
      <c r="K60" s="394" t="n">
        <v>30</v>
      </c>
      <c r="L60" s="394" t="n">
        <v>24</v>
      </c>
      <c r="M60" s="394" t="n">
        <v>12</v>
      </c>
      <c r="N60" s="394" t="n">
        <v>4</v>
      </c>
      <c r="O60" s="394" t="n">
        <v>13</v>
      </c>
      <c r="P60" s="394" t="n">
        <v>7</v>
      </c>
      <c r="Q60" s="394" t="n">
        <v>14</v>
      </c>
      <c r="R60" s="394" t="n">
        <v>0</v>
      </c>
      <c r="S60" s="395" t="n">
        <v>2.80985915492958</v>
      </c>
    </row>
    <row r="61" s="375" customFormat="true" ht="13.5" hidden="false" customHeight="true" outlineLevel="0" collapsed="false">
      <c r="A61" s="392" t="n">
        <v>15</v>
      </c>
      <c r="B61" s="393" t="s">
        <v>127</v>
      </c>
      <c r="C61" s="394" t="n">
        <v>5379</v>
      </c>
      <c r="D61" s="394" t="n">
        <v>1442</v>
      </c>
      <c r="E61" s="395" t="n">
        <v>26.8079568693066</v>
      </c>
      <c r="F61" s="394" t="n">
        <v>5</v>
      </c>
      <c r="G61" s="394" t="n">
        <v>1177</v>
      </c>
      <c r="H61" s="394" t="n">
        <v>54</v>
      </c>
      <c r="I61" s="394" t="n">
        <v>33</v>
      </c>
      <c r="J61" s="394" t="n">
        <v>25</v>
      </c>
      <c r="K61" s="394" t="n">
        <v>38</v>
      </c>
      <c r="L61" s="394" t="n">
        <v>24</v>
      </c>
      <c r="M61" s="394" t="n">
        <v>22</v>
      </c>
      <c r="N61" s="394" t="n">
        <v>11</v>
      </c>
      <c r="O61" s="394" t="n">
        <v>19</v>
      </c>
      <c r="P61" s="394" t="n">
        <v>11</v>
      </c>
      <c r="Q61" s="394" t="n">
        <v>23</v>
      </c>
      <c r="R61" s="394" t="n">
        <v>0</v>
      </c>
      <c r="S61" s="395" t="n">
        <v>2.79889042995839</v>
      </c>
    </row>
    <row r="62" s="375" customFormat="true" ht="13.5" hidden="false" customHeight="true" outlineLevel="0" collapsed="false">
      <c r="A62" s="392" t="n">
        <v>16</v>
      </c>
      <c r="B62" s="393" t="s">
        <v>128</v>
      </c>
      <c r="C62" s="394" t="n">
        <v>4123</v>
      </c>
      <c r="D62" s="394" t="n">
        <v>1634</v>
      </c>
      <c r="E62" s="395" t="n">
        <v>39.63133640553</v>
      </c>
      <c r="F62" s="394" t="n">
        <v>7</v>
      </c>
      <c r="G62" s="394" t="n">
        <v>1395</v>
      </c>
      <c r="H62" s="394" t="n">
        <v>53</v>
      </c>
      <c r="I62" s="394" t="n">
        <v>41</v>
      </c>
      <c r="J62" s="394" t="n">
        <v>19</v>
      </c>
      <c r="K62" s="394" t="n">
        <v>21</v>
      </c>
      <c r="L62" s="394" t="n">
        <v>27</v>
      </c>
      <c r="M62" s="394" t="n">
        <v>20</v>
      </c>
      <c r="N62" s="394" t="n">
        <v>9</v>
      </c>
      <c r="O62" s="394" t="n">
        <v>9</v>
      </c>
      <c r="P62" s="394" t="n">
        <v>8</v>
      </c>
      <c r="Q62" s="394" t="n">
        <v>25</v>
      </c>
      <c r="R62" s="394" t="n">
        <v>0</v>
      </c>
      <c r="S62" s="395" t="n">
        <v>2.60036719706242</v>
      </c>
    </row>
    <row r="63" s="375" customFormat="true" ht="14.25" hidden="false" customHeight="true" outlineLevel="0" collapsed="false">
      <c r="A63" s="396" t="n">
        <v>17</v>
      </c>
      <c r="B63" s="397" t="s">
        <v>129</v>
      </c>
      <c r="C63" s="398" t="n">
        <v>160745</v>
      </c>
      <c r="D63" s="398" t="n">
        <v>52620</v>
      </c>
      <c r="E63" s="399" t="n">
        <v>32.7350772963389</v>
      </c>
      <c r="F63" s="398" t="n">
        <v>356</v>
      </c>
      <c r="G63" s="398" t="n">
        <v>43198</v>
      </c>
      <c r="H63" s="398" t="n">
        <v>2126</v>
      </c>
      <c r="I63" s="398" t="n">
        <v>1439</v>
      </c>
      <c r="J63" s="398" t="n">
        <v>804</v>
      </c>
      <c r="K63" s="398" t="n">
        <v>1035</v>
      </c>
      <c r="L63" s="398" t="n">
        <v>912</v>
      </c>
      <c r="M63" s="398" t="n">
        <v>563</v>
      </c>
      <c r="N63" s="398" t="n">
        <v>329</v>
      </c>
      <c r="O63" s="398" t="n">
        <v>395</v>
      </c>
      <c r="P63" s="398" t="n">
        <v>335</v>
      </c>
      <c r="Q63" s="398" t="n">
        <v>1125</v>
      </c>
      <c r="R63" s="398" t="n">
        <v>0</v>
      </c>
      <c r="S63" s="399" t="n">
        <v>2.73930064614215</v>
      </c>
    </row>
    <row r="64" s="375" customFormat="true" ht="12.75" hidden="false" customHeight="true" outlineLevel="0" collapsed="false">
      <c r="A64" s="400"/>
      <c r="B64" s="400"/>
      <c r="C64" s="400"/>
      <c r="D64" s="401"/>
      <c r="E64" s="401"/>
      <c r="F64" s="401"/>
      <c r="G64" s="401"/>
      <c r="H64" s="401"/>
      <c r="I64" s="401"/>
      <c r="J64" s="401"/>
      <c r="K64" s="401"/>
      <c r="L64" s="401"/>
      <c r="M64" s="401"/>
      <c r="N64" s="401"/>
      <c r="O64" s="401"/>
      <c r="P64" s="401"/>
      <c r="Q64" s="401"/>
      <c r="R64" s="401"/>
      <c r="S64" s="402"/>
    </row>
    <row r="65" s="375" customFormat="true" ht="12.75" hidden="false" customHeight="true" outlineLevel="0" collapsed="false">
      <c r="A65" s="403" t="s">
        <v>333</v>
      </c>
      <c r="B65" s="400"/>
      <c r="C65" s="400"/>
      <c r="D65" s="401"/>
      <c r="E65" s="401"/>
      <c r="F65" s="401"/>
      <c r="G65" s="401"/>
      <c r="H65" s="401"/>
      <c r="I65" s="401"/>
      <c r="J65" s="401"/>
      <c r="K65" s="401"/>
      <c r="L65" s="401"/>
      <c r="M65" s="401"/>
      <c r="N65" s="401"/>
      <c r="O65" s="401"/>
      <c r="P65" s="401"/>
      <c r="Q65" s="401"/>
      <c r="R65" s="401"/>
      <c r="S65" s="402"/>
    </row>
    <row r="66" s="375" customFormat="true" ht="5.25" hidden="false" customHeight="true" outlineLevel="0" collapsed="false">
      <c r="A66" s="403"/>
      <c r="B66" s="404"/>
      <c r="C66" s="404"/>
    </row>
    <row r="67" s="375" customFormat="true" ht="5.25" hidden="false" customHeight="true" outlineLevel="0" collapsed="false">
      <c r="B67" s="404"/>
      <c r="C67" s="404"/>
    </row>
    <row r="68" s="375" customFormat="true" ht="5.25" hidden="false" customHeight="true" outlineLevel="0" collapsed="false">
      <c r="A68" s="405"/>
      <c r="D68" s="403"/>
      <c r="E68" s="403"/>
      <c r="F68" s="403"/>
      <c r="G68" s="403"/>
      <c r="H68" s="403"/>
      <c r="I68" s="403"/>
      <c r="J68" s="403"/>
      <c r="K68" s="403"/>
      <c r="L68" s="403"/>
      <c r="M68" s="403"/>
      <c r="N68" s="403"/>
      <c r="O68" s="403"/>
      <c r="P68" s="403"/>
      <c r="Q68" s="403"/>
      <c r="R68" s="406"/>
    </row>
    <row r="69" s="370" customFormat="true" ht="12" hidden="false" customHeight="false" outlineLevel="0" collapsed="false">
      <c r="A69" s="407"/>
      <c r="B69" s="407"/>
      <c r="C69" s="407"/>
      <c r="D69" s="407"/>
      <c r="E69" s="407"/>
      <c r="F69" s="407"/>
      <c r="G69" s="407"/>
      <c r="H69" s="407"/>
      <c r="I69" s="407"/>
      <c r="J69" s="407"/>
      <c r="K69" s="407"/>
      <c r="L69" s="407"/>
      <c r="M69" s="407"/>
      <c r="N69" s="407"/>
      <c r="O69" s="407"/>
      <c r="P69" s="407"/>
      <c r="Q69" s="407"/>
      <c r="R69" s="407"/>
      <c r="S69" s="373"/>
    </row>
    <row r="70" s="370" customFormat="true" ht="12" hidden="false" customHeight="true" outlineLevel="0" collapsed="false">
      <c r="A70" s="374" t="s">
        <v>325</v>
      </c>
      <c r="B70" s="374"/>
      <c r="C70" s="374"/>
      <c r="D70" s="374"/>
      <c r="E70" s="374"/>
      <c r="F70" s="374"/>
      <c r="G70" s="374"/>
      <c r="H70" s="374"/>
      <c r="I70" s="374"/>
      <c r="J70" s="374"/>
      <c r="K70" s="374"/>
      <c r="L70" s="374"/>
      <c r="M70" s="374"/>
      <c r="N70" s="374"/>
      <c r="O70" s="374"/>
      <c r="P70" s="374"/>
      <c r="Q70" s="374"/>
      <c r="R70" s="374"/>
      <c r="S70" s="373"/>
    </row>
    <row r="71" s="370" customFormat="true" ht="12.75" hidden="false" customHeight="false" outlineLevel="0" collapsed="false">
      <c r="A71" s="374" t="s">
        <v>326</v>
      </c>
      <c r="B71" s="374"/>
      <c r="C71" s="374"/>
      <c r="D71" s="374"/>
      <c r="E71" s="374"/>
      <c r="F71" s="374"/>
      <c r="G71" s="374"/>
      <c r="H71" s="374"/>
      <c r="I71" s="374"/>
      <c r="J71" s="374"/>
      <c r="K71" s="374"/>
      <c r="L71" s="374"/>
      <c r="M71" s="374"/>
      <c r="N71" s="374"/>
      <c r="O71" s="374"/>
      <c r="P71" s="374"/>
      <c r="Q71" s="374"/>
      <c r="R71" s="374"/>
      <c r="S71" s="373"/>
    </row>
    <row r="72" s="375" customFormat="true" ht="11.25" hidden="false" customHeight="false" outlineLevel="0" collapsed="false">
      <c r="B72" s="408"/>
      <c r="C72" s="408"/>
      <c r="D72" s="408"/>
      <c r="E72" s="408"/>
      <c r="F72" s="408"/>
      <c r="G72" s="408"/>
      <c r="H72" s="408"/>
      <c r="I72" s="408"/>
      <c r="J72" s="408"/>
      <c r="K72" s="408"/>
      <c r="L72" s="408"/>
      <c r="M72" s="408"/>
      <c r="N72" s="408"/>
      <c r="O72" s="408"/>
      <c r="P72" s="408"/>
      <c r="Q72" s="408"/>
      <c r="R72" s="408"/>
    </row>
    <row r="73" s="375" customFormat="true" ht="24.95" hidden="false" customHeight="true" outlineLevel="0" collapsed="false">
      <c r="A73" s="378" t="s">
        <v>327</v>
      </c>
      <c r="B73" s="379" t="s">
        <v>328</v>
      </c>
      <c r="C73" s="380" t="s">
        <v>97</v>
      </c>
      <c r="D73" s="381" t="s">
        <v>329</v>
      </c>
      <c r="E73" s="381"/>
      <c r="F73" s="381"/>
      <c r="G73" s="381"/>
      <c r="H73" s="381"/>
      <c r="I73" s="381"/>
      <c r="J73" s="381"/>
      <c r="K73" s="381"/>
      <c r="L73" s="381"/>
      <c r="M73" s="381"/>
      <c r="N73" s="381"/>
      <c r="O73" s="381"/>
      <c r="P73" s="381"/>
      <c r="Q73" s="381"/>
      <c r="R73" s="381"/>
      <c r="S73" s="409"/>
    </row>
    <row r="74" s="375" customFormat="true" ht="24.95" hidden="false" customHeight="true" outlineLevel="0" collapsed="false">
      <c r="A74" s="378"/>
      <c r="B74" s="379"/>
      <c r="C74" s="380"/>
      <c r="D74" s="382" t="s">
        <v>330</v>
      </c>
      <c r="E74" s="382"/>
      <c r="F74" s="381" t="s">
        <v>334</v>
      </c>
      <c r="G74" s="381"/>
      <c r="H74" s="381"/>
      <c r="I74" s="381"/>
      <c r="J74" s="381"/>
      <c r="K74" s="381"/>
      <c r="L74" s="381"/>
      <c r="M74" s="381"/>
      <c r="N74" s="381"/>
      <c r="O74" s="381"/>
      <c r="P74" s="381"/>
      <c r="Q74" s="381"/>
      <c r="R74" s="381"/>
      <c r="S74" s="409"/>
    </row>
    <row r="75" s="375" customFormat="true" ht="24.95" hidden="false" customHeight="true" outlineLevel="0" collapsed="false">
      <c r="A75" s="378"/>
      <c r="B75" s="379"/>
      <c r="C75" s="380"/>
      <c r="D75" s="383" t="s">
        <v>111</v>
      </c>
      <c r="E75" s="383" t="s">
        <v>335</v>
      </c>
      <c r="F75" s="384" t="n">
        <v>1</v>
      </c>
      <c r="G75" s="384" t="n">
        <v>2</v>
      </c>
      <c r="H75" s="384" t="n">
        <v>3</v>
      </c>
      <c r="I75" s="384" t="n">
        <v>4</v>
      </c>
      <c r="J75" s="384" t="n">
        <v>5</v>
      </c>
      <c r="K75" s="384" t="n">
        <v>6</v>
      </c>
      <c r="L75" s="384" t="n">
        <v>7</v>
      </c>
      <c r="M75" s="384" t="n">
        <v>8</v>
      </c>
      <c r="N75" s="384" t="n">
        <v>9</v>
      </c>
      <c r="O75" s="384" t="n">
        <v>10</v>
      </c>
      <c r="P75" s="384" t="n">
        <v>11</v>
      </c>
      <c r="Q75" s="384" t="n">
        <v>12</v>
      </c>
      <c r="R75" s="385" t="n">
        <v>13</v>
      </c>
      <c r="S75" s="409"/>
    </row>
    <row r="76" s="375" customFormat="true" ht="12.75" hidden="false" customHeight="true" outlineLevel="0" collapsed="false">
      <c r="A76" s="378"/>
      <c r="B76" s="379"/>
      <c r="C76" s="385" t="n">
        <v>1</v>
      </c>
      <c r="D76" s="385" t="n">
        <v>2</v>
      </c>
      <c r="E76" s="385" t="n">
        <v>3</v>
      </c>
      <c r="F76" s="385" t="n">
        <v>4</v>
      </c>
      <c r="G76" s="385" t="n">
        <v>5</v>
      </c>
      <c r="H76" s="385" t="n">
        <v>6</v>
      </c>
      <c r="I76" s="385" t="n">
        <v>7</v>
      </c>
      <c r="J76" s="385" t="n">
        <v>8</v>
      </c>
      <c r="K76" s="385" t="n">
        <v>9</v>
      </c>
      <c r="L76" s="385" t="n">
        <v>10</v>
      </c>
      <c r="M76" s="385" t="n">
        <v>11</v>
      </c>
      <c r="N76" s="385" t="n">
        <v>12</v>
      </c>
      <c r="O76" s="385" t="n">
        <v>13</v>
      </c>
      <c r="P76" s="385" t="n">
        <v>14</v>
      </c>
      <c r="Q76" s="385" t="n">
        <v>15</v>
      </c>
      <c r="R76" s="385" t="n">
        <v>16</v>
      </c>
      <c r="S76" s="409"/>
    </row>
    <row r="77" s="375" customFormat="true" ht="21" hidden="false" customHeight="true" outlineLevel="0" collapsed="false">
      <c r="C77" s="410" t="s">
        <v>134</v>
      </c>
      <c r="E77" s="411"/>
      <c r="F77" s="411"/>
      <c r="G77" s="411"/>
      <c r="H77" s="411"/>
      <c r="I77" s="411"/>
      <c r="J77" s="411"/>
      <c r="K77" s="411"/>
      <c r="L77" s="411"/>
      <c r="M77" s="411"/>
      <c r="N77" s="411"/>
      <c r="O77" s="411"/>
      <c r="P77" s="411"/>
      <c r="Q77" s="411"/>
      <c r="R77" s="411"/>
      <c r="S77" s="411"/>
    </row>
    <row r="78" s="375" customFormat="true" ht="12.75" hidden="false" customHeight="true" outlineLevel="0" collapsed="false">
      <c r="A78" s="387" t="s">
        <v>97</v>
      </c>
      <c r="B78" s="412"/>
      <c r="C78" s="386"/>
      <c r="D78" s="413"/>
      <c r="E78" s="414"/>
      <c r="F78" s="415"/>
      <c r="G78" s="415"/>
      <c r="H78" s="415"/>
      <c r="I78" s="415"/>
      <c r="J78" s="415"/>
      <c r="K78" s="415"/>
      <c r="L78" s="415"/>
      <c r="M78" s="415"/>
      <c r="N78" s="415"/>
      <c r="O78" s="415"/>
      <c r="P78" s="415"/>
      <c r="Q78" s="415"/>
      <c r="R78" s="415"/>
    </row>
    <row r="79" s="375" customFormat="true" ht="13.5" hidden="false" customHeight="true" outlineLevel="0" collapsed="false">
      <c r="A79" s="392" t="n">
        <v>1</v>
      </c>
      <c r="B79" s="393" t="s">
        <v>113</v>
      </c>
      <c r="C79" s="395" t="n">
        <v>0</v>
      </c>
      <c r="D79" s="395" t="n">
        <v>100</v>
      </c>
      <c r="E79" s="395" t="n">
        <v>0</v>
      </c>
      <c r="F79" s="395" t="n">
        <v>0.0673112226165708</v>
      </c>
      <c r="G79" s="395" t="n">
        <v>43.3545465671277</v>
      </c>
      <c r="H79" s="395" t="n">
        <v>2.32529678129972</v>
      </c>
      <c r="I79" s="395" t="n">
        <v>1.6032309386856</v>
      </c>
      <c r="J79" s="395" t="n">
        <v>0.930118712519887</v>
      </c>
      <c r="K79" s="395" t="n">
        <v>1.49308530167666</v>
      </c>
      <c r="L79" s="395" t="n">
        <v>1.64606535307796</v>
      </c>
      <c r="M79" s="395" t="n">
        <v>1.27891322971485</v>
      </c>
      <c r="N79" s="395" t="n">
        <v>0.87504589401542</v>
      </c>
      <c r="O79" s="395" t="n">
        <v>3.46958756578142</v>
      </c>
      <c r="P79" s="395" t="n">
        <v>2.93721698690491</v>
      </c>
      <c r="Q79" s="395" t="n">
        <v>39.976747032187</v>
      </c>
      <c r="R79" s="395" t="n">
        <v>0.0305960102802595</v>
      </c>
    </row>
    <row r="80" s="375" customFormat="true" ht="13.5" hidden="false" customHeight="true" outlineLevel="0" collapsed="false">
      <c r="A80" s="392" t="n">
        <v>2</v>
      </c>
      <c r="B80" s="393" t="s">
        <v>114</v>
      </c>
      <c r="C80" s="395" t="n">
        <v>0</v>
      </c>
      <c r="D80" s="395" t="n">
        <v>100</v>
      </c>
      <c r="E80" s="395" t="n">
        <v>0</v>
      </c>
      <c r="F80" s="395" t="n">
        <v>0.0753295668549906</v>
      </c>
      <c r="G80" s="395" t="n">
        <v>44.2608286252354</v>
      </c>
      <c r="H80" s="395" t="n">
        <v>1.94444444444444</v>
      </c>
      <c r="I80" s="395" t="n">
        <v>1.42655367231638</v>
      </c>
      <c r="J80" s="395" t="n">
        <v>0.847457627118644</v>
      </c>
      <c r="K80" s="395" t="n">
        <v>1.26177024482109</v>
      </c>
      <c r="L80" s="395" t="n">
        <v>1.33709981167608</v>
      </c>
      <c r="M80" s="395" t="n">
        <v>1.10640301318267</v>
      </c>
      <c r="N80" s="395" t="n">
        <v>0.847457627118644</v>
      </c>
      <c r="O80" s="395" t="n">
        <v>2.34463276836158</v>
      </c>
      <c r="P80" s="395" t="n">
        <v>2.40112994350283</v>
      </c>
      <c r="Q80" s="395" t="n">
        <v>42.1468926553672</v>
      </c>
      <c r="R80" s="395" t="n">
        <v>0</v>
      </c>
    </row>
    <row r="81" s="375" customFormat="true" ht="13.5" hidden="false" customHeight="true" outlineLevel="0" collapsed="false">
      <c r="A81" s="392" t="n">
        <v>3</v>
      </c>
      <c r="B81" s="393" t="s">
        <v>115</v>
      </c>
      <c r="C81" s="395" t="n">
        <v>0</v>
      </c>
      <c r="D81" s="395" t="n">
        <v>100</v>
      </c>
      <c r="E81" s="395" t="n">
        <v>0</v>
      </c>
      <c r="F81" s="395" t="n">
        <v>0.212464589235127</v>
      </c>
      <c r="G81" s="395" t="n">
        <v>37.0750708215297</v>
      </c>
      <c r="H81" s="395" t="n">
        <v>3.87747875354108</v>
      </c>
      <c r="I81" s="395" t="n">
        <v>2.921388101983</v>
      </c>
      <c r="J81" s="395" t="n">
        <v>2.17776203966006</v>
      </c>
      <c r="K81" s="395" t="n">
        <v>3.20467422096317</v>
      </c>
      <c r="L81" s="395" t="n">
        <v>3.00991501416431</v>
      </c>
      <c r="M81" s="395" t="n">
        <v>2.8328611898017</v>
      </c>
      <c r="N81" s="395" t="n">
        <v>2.08923512747875</v>
      </c>
      <c r="O81" s="395" t="n">
        <v>3.13385269121813</v>
      </c>
      <c r="P81" s="395" t="n">
        <v>3.78895184135977</v>
      </c>
      <c r="Q81" s="395" t="n">
        <v>35.6586402266289</v>
      </c>
      <c r="R81" s="395" t="n">
        <v>0.0177053824362606</v>
      </c>
    </row>
    <row r="82" s="375" customFormat="true" ht="13.5" hidden="false" customHeight="true" outlineLevel="0" collapsed="false">
      <c r="A82" s="392" t="n">
        <v>4</v>
      </c>
      <c r="B82" s="393" t="s">
        <v>116</v>
      </c>
      <c r="C82" s="395" t="n">
        <v>0</v>
      </c>
      <c r="D82" s="395" t="n">
        <v>100</v>
      </c>
      <c r="E82" s="395" t="n">
        <v>0</v>
      </c>
      <c r="F82" s="395" t="n">
        <v>1.40603566529492</v>
      </c>
      <c r="G82" s="395" t="n">
        <v>39.5061728395062</v>
      </c>
      <c r="H82" s="395" t="n">
        <v>2.67489711934156</v>
      </c>
      <c r="I82" s="395" t="n">
        <v>2.53772290809328</v>
      </c>
      <c r="J82" s="395" t="n">
        <v>1.40603566529492</v>
      </c>
      <c r="K82" s="395" t="n">
        <v>2.64060356652949</v>
      </c>
      <c r="L82" s="395" t="n">
        <v>1.98902606310014</v>
      </c>
      <c r="M82" s="395" t="n">
        <v>2.02331961591221</v>
      </c>
      <c r="N82" s="395" t="n">
        <v>1.440329218107</v>
      </c>
      <c r="O82" s="395" t="n">
        <v>3.01783264746228</v>
      </c>
      <c r="P82" s="395" t="n">
        <v>2.88065843621399</v>
      </c>
      <c r="Q82" s="395" t="n">
        <v>38.477366255144</v>
      </c>
      <c r="R82" s="395" t="n">
        <v>0</v>
      </c>
    </row>
    <row r="83" s="375" customFormat="true" ht="13.5" hidden="false" customHeight="true" outlineLevel="0" collapsed="false">
      <c r="A83" s="392" t="n">
        <v>5</v>
      </c>
      <c r="B83" s="393" t="s">
        <v>117</v>
      </c>
      <c r="C83" s="395" t="n">
        <v>0</v>
      </c>
      <c r="D83" s="395" t="n">
        <v>100</v>
      </c>
      <c r="E83" s="395" t="n">
        <v>0</v>
      </c>
      <c r="F83" s="395" t="n">
        <v>2.03389830508475</v>
      </c>
      <c r="G83" s="395" t="n">
        <v>36.6101694915254</v>
      </c>
      <c r="H83" s="395" t="n">
        <v>3.55932203389831</v>
      </c>
      <c r="I83" s="395" t="n">
        <v>3.22033898305085</v>
      </c>
      <c r="J83" s="395" t="n">
        <v>2.03389830508475</v>
      </c>
      <c r="K83" s="395" t="n">
        <v>1.52542372881356</v>
      </c>
      <c r="L83" s="395" t="n">
        <v>4.06779661016949</v>
      </c>
      <c r="M83" s="395" t="n">
        <v>1.69491525423729</v>
      </c>
      <c r="N83" s="395" t="n">
        <v>2.20338983050847</v>
      </c>
      <c r="O83" s="395" t="n">
        <v>3.05084745762712</v>
      </c>
      <c r="P83" s="395" t="n">
        <v>3.89830508474576</v>
      </c>
      <c r="Q83" s="395" t="n">
        <v>36.1016949152542</v>
      </c>
      <c r="R83" s="395" t="n">
        <v>0</v>
      </c>
    </row>
    <row r="84" s="375" customFormat="true" ht="13.5" hidden="false" customHeight="true" outlineLevel="0" collapsed="false">
      <c r="A84" s="392" t="n">
        <v>6</v>
      </c>
      <c r="B84" s="393" t="s">
        <v>118</v>
      </c>
      <c r="C84" s="395" t="n">
        <v>0</v>
      </c>
      <c r="D84" s="395" t="n">
        <v>100</v>
      </c>
      <c r="E84" s="395" t="n">
        <v>0</v>
      </c>
      <c r="F84" s="395" t="n">
        <v>0.0327653997378768</v>
      </c>
      <c r="G84" s="395" t="n">
        <v>39.2529488859764</v>
      </c>
      <c r="H84" s="395" t="n">
        <v>3.21100917431193</v>
      </c>
      <c r="I84" s="395" t="n">
        <v>3.17824377457405</v>
      </c>
      <c r="J84" s="395" t="n">
        <v>2.22804718217562</v>
      </c>
      <c r="K84" s="395" t="n">
        <v>2.09698558322412</v>
      </c>
      <c r="L84" s="395" t="n">
        <v>2.12975098296199</v>
      </c>
      <c r="M84" s="395" t="n">
        <v>1.86762778505898</v>
      </c>
      <c r="N84" s="395" t="n">
        <v>1.76933158584535</v>
      </c>
      <c r="O84" s="395" t="n">
        <v>3.44036697247706</v>
      </c>
      <c r="P84" s="395" t="n">
        <v>3.40760157273919</v>
      </c>
      <c r="Q84" s="395" t="n">
        <v>37.3853211009174</v>
      </c>
      <c r="R84" s="395" t="n">
        <v>0</v>
      </c>
    </row>
    <row r="85" s="375" customFormat="true" ht="13.5" hidden="false" customHeight="true" outlineLevel="0" collapsed="false">
      <c r="A85" s="392" t="n">
        <v>7</v>
      </c>
      <c r="B85" s="393" t="s">
        <v>119</v>
      </c>
      <c r="C85" s="395" t="n">
        <v>0</v>
      </c>
      <c r="D85" s="395" t="n">
        <v>100</v>
      </c>
      <c r="E85" s="395" t="n">
        <v>0</v>
      </c>
      <c r="F85" s="395" t="n">
        <v>0.0383828045035824</v>
      </c>
      <c r="G85" s="395" t="n">
        <v>42.6305015353122</v>
      </c>
      <c r="H85" s="395" t="n">
        <v>2.50767656090072</v>
      </c>
      <c r="I85" s="395" t="n">
        <v>1.70163766632549</v>
      </c>
      <c r="J85" s="395" t="n">
        <v>1.10030706243603</v>
      </c>
      <c r="K85" s="395" t="n">
        <v>1.48413510747185</v>
      </c>
      <c r="L85" s="395" t="n">
        <v>1.84237461617196</v>
      </c>
      <c r="M85" s="395" t="n">
        <v>1.65046059365404</v>
      </c>
      <c r="N85" s="395" t="n">
        <v>1.08751279426817</v>
      </c>
      <c r="O85" s="395" t="n">
        <v>1.62487205731832</v>
      </c>
      <c r="P85" s="395" t="n">
        <v>2.6100307062436</v>
      </c>
      <c r="Q85" s="395" t="n">
        <v>41.7221084953941</v>
      </c>
      <c r="R85" s="395" t="n">
        <v>0</v>
      </c>
    </row>
    <row r="86" s="375" customFormat="true" ht="13.5" hidden="false" customHeight="true" outlineLevel="0" collapsed="false">
      <c r="A86" s="392" t="n">
        <v>8</v>
      </c>
      <c r="B86" s="393" t="s">
        <v>120</v>
      </c>
      <c r="C86" s="395" t="n">
        <v>0</v>
      </c>
      <c r="D86" s="395" t="n">
        <v>100</v>
      </c>
      <c r="E86" s="395" t="n">
        <v>0</v>
      </c>
      <c r="F86" s="395" t="n">
        <v>0</v>
      </c>
      <c r="G86" s="395" t="n">
        <v>40.3532608695652</v>
      </c>
      <c r="H86" s="395" t="n">
        <v>3.0570652173913</v>
      </c>
      <c r="I86" s="395" t="n">
        <v>2.71739130434783</v>
      </c>
      <c r="J86" s="395" t="n">
        <v>1.4945652173913</v>
      </c>
      <c r="K86" s="395" t="n">
        <v>1.97010869565217</v>
      </c>
      <c r="L86" s="395" t="n">
        <v>3.125</v>
      </c>
      <c r="M86" s="395" t="n">
        <v>1.29076086956522</v>
      </c>
      <c r="N86" s="395" t="n">
        <v>1.69836956521739</v>
      </c>
      <c r="O86" s="395" t="n">
        <v>2.10597826086957</v>
      </c>
      <c r="P86" s="395" t="n">
        <v>2.98913043478261</v>
      </c>
      <c r="Q86" s="395" t="n">
        <v>39.1983695652174</v>
      </c>
      <c r="R86" s="415" t="n">
        <v>0</v>
      </c>
    </row>
    <row r="87" s="375" customFormat="true" ht="13.5" hidden="false" customHeight="true" outlineLevel="0" collapsed="false">
      <c r="A87" s="392" t="n">
        <v>9</v>
      </c>
      <c r="B87" s="393" t="s">
        <v>121</v>
      </c>
      <c r="C87" s="395" t="n">
        <v>0</v>
      </c>
      <c r="D87" s="395" t="n">
        <v>100</v>
      </c>
      <c r="E87" s="395" t="n">
        <v>0</v>
      </c>
      <c r="F87" s="395" t="n">
        <v>1.48066298342541</v>
      </c>
      <c r="G87" s="395" t="n">
        <v>41.3701657458564</v>
      </c>
      <c r="H87" s="395" t="n">
        <v>2.28729281767956</v>
      </c>
      <c r="I87" s="395" t="n">
        <v>1.95580110497238</v>
      </c>
      <c r="J87" s="395" t="n">
        <v>1.28176795580111</v>
      </c>
      <c r="K87" s="395" t="n">
        <v>1.49171270718232</v>
      </c>
      <c r="L87" s="395" t="n">
        <v>1.80110497237569</v>
      </c>
      <c r="M87" s="395" t="n">
        <v>1.32596685082873</v>
      </c>
      <c r="N87" s="395" t="n">
        <v>1.32596685082873</v>
      </c>
      <c r="O87" s="395" t="n">
        <v>1.79005524861878</v>
      </c>
      <c r="P87" s="395" t="n">
        <v>2.40883977900553</v>
      </c>
      <c r="Q87" s="395" t="n">
        <v>41.4806629834254</v>
      </c>
      <c r="R87" s="415" t="n">
        <v>0</v>
      </c>
    </row>
    <row r="88" s="375" customFormat="true" ht="13.5" hidden="false" customHeight="true" outlineLevel="0" collapsed="false">
      <c r="A88" s="392" t="n">
        <v>10</v>
      </c>
      <c r="B88" s="393" t="s">
        <v>122</v>
      </c>
      <c r="C88" s="395" t="n">
        <v>0</v>
      </c>
      <c r="D88" s="395" t="n">
        <v>100</v>
      </c>
      <c r="E88" s="395" t="n">
        <v>0</v>
      </c>
      <c r="F88" s="395" t="n">
        <v>0.264022529922553</v>
      </c>
      <c r="G88" s="395" t="n">
        <v>42.1673316122976</v>
      </c>
      <c r="H88" s="395" t="n">
        <v>2.40553860596104</v>
      </c>
      <c r="I88" s="395" t="n">
        <v>1.65454118751467</v>
      </c>
      <c r="J88" s="395" t="n">
        <v>1.18516780098568</v>
      </c>
      <c r="K88" s="395" t="n">
        <v>1.84229054212626</v>
      </c>
      <c r="L88" s="395" t="n">
        <v>2.10631307204882</v>
      </c>
      <c r="M88" s="395" t="n">
        <v>1.58413517953532</v>
      </c>
      <c r="N88" s="395" t="n">
        <v>1.1440976296644</v>
      </c>
      <c r="O88" s="395" t="n">
        <v>2.07697723539075</v>
      </c>
      <c r="P88" s="395" t="n">
        <v>2.35273409997653</v>
      </c>
      <c r="Q88" s="395" t="n">
        <v>41.2109833372448</v>
      </c>
      <c r="R88" s="415" t="n">
        <v>0</v>
      </c>
    </row>
    <row r="89" s="375" customFormat="true" ht="13.5" hidden="false" customHeight="true" outlineLevel="0" collapsed="false">
      <c r="A89" s="392" t="n">
        <v>11</v>
      </c>
      <c r="B89" s="393" t="s">
        <v>123</v>
      </c>
      <c r="C89" s="395" t="n">
        <v>0</v>
      </c>
      <c r="D89" s="395" t="n">
        <v>100</v>
      </c>
      <c r="E89" s="395" t="n">
        <v>0</v>
      </c>
      <c r="F89" s="395" t="n">
        <v>2.01972757162987</v>
      </c>
      <c r="G89" s="395" t="n">
        <v>41.3809300140911</v>
      </c>
      <c r="H89" s="395" t="n">
        <v>2.20760920620009</v>
      </c>
      <c r="I89" s="395" t="n">
        <v>1.45608266791921</v>
      </c>
      <c r="J89" s="395" t="n">
        <v>1.08031939877877</v>
      </c>
      <c r="K89" s="395" t="n">
        <v>1.71441991545326</v>
      </c>
      <c r="L89" s="395" t="n">
        <v>1.50305307656177</v>
      </c>
      <c r="M89" s="395" t="n">
        <v>1.64396430248943</v>
      </c>
      <c r="N89" s="395" t="n">
        <v>1.29168623767027</v>
      </c>
      <c r="O89" s="395" t="n">
        <v>1.90230155002349</v>
      </c>
      <c r="P89" s="395" t="n">
        <v>2.41897604509159</v>
      </c>
      <c r="Q89" s="395" t="n">
        <v>41.3339596054486</v>
      </c>
      <c r="R89" s="415" t="n">
        <v>0.0469704086425552</v>
      </c>
    </row>
    <row r="90" s="375" customFormat="true" ht="13.5" hidden="false" customHeight="true" outlineLevel="0" collapsed="false">
      <c r="A90" s="392" t="n">
        <v>12</v>
      </c>
      <c r="B90" s="393" t="s">
        <v>124</v>
      </c>
      <c r="C90" s="395" t="n">
        <v>0</v>
      </c>
      <c r="D90" s="395" t="n">
        <v>100</v>
      </c>
      <c r="E90" s="395" t="n">
        <v>0</v>
      </c>
      <c r="F90" s="395" t="n">
        <v>0.28169014084507</v>
      </c>
      <c r="G90" s="395" t="n">
        <v>42.2535211267606</v>
      </c>
      <c r="H90" s="395" t="n">
        <v>1.69014084507042</v>
      </c>
      <c r="I90" s="395" t="n">
        <v>1.83098591549296</v>
      </c>
      <c r="J90" s="395" t="n">
        <v>1.69014084507042</v>
      </c>
      <c r="K90" s="395" t="n">
        <v>1.40845070422535</v>
      </c>
      <c r="L90" s="395" t="n">
        <v>2.11267605633803</v>
      </c>
      <c r="M90" s="395" t="n">
        <v>1.26760563380282</v>
      </c>
      <c r="N90" s="395" t="n">
        <v>1.83098591549296</v>
      </c>
      <c r="O90" s="395" t="n">
        <v>1.69014084507042</v>
      </c>
      <c r="P90" s="395" t="n">
        <v>1.97183098591549</v>
      </c>
      <c r="Q90" s="395" t="n">
        <v>41.9718309859155</v>
      </c>
      <c r="R90" s="415" t="n">
        <v>0</v>
      </c>
    </row>
    <row r="91" s="375" customFormat="true" ht="13.5" hidden="false" customHeight="true" outlineLevel="0" collapsed="false">
      <c r="A91" s="392" t="n">
        <v>13</v>
      </c>
      <c r="B91" s="393" t="s">
        <v>125</v>
      </c>
      <c r="C91" s="395" t="n">
        <v>0</v>
      </c>
      <c r="D91" s="395" t="n">
        <v>100</v>
      </c>
      <c r="E91" s="395" t="n">
        <v>0</v>
      </c>
      <c r="F91" s="395" t="n">
        <v>0.0301568154402895</v>
      </c>
      <c r="G91" s="395" t="n">
        <v>42.7020506634499</v>
      </c>
      <c r="H91" s="395" t="n">
        <v>2.32207478890229</v>
      </c>
      <c r="I91" s="395" t="n">
        <v>1.7189384800965</v>
      </c>
      <c r="J91" s="395" t="n">
        <v>1.22135102533173</v>
      </c>
      <c r="K91" s="395" t="n">
        <v>1.5832328106152</v>
      </c>
      <c r="L91" s="395" t="n">
        <v>1.96019300361882</v>
      </c>
      <c r="M91" s="395" t="n">
        <v>1.26658624849216</v>
      </c>
      <c r="N91" s="395" t="n">
        <v>1.2816646562123</v>
      </c>
      <c r="O91" s="395" t="n">
        <v>2.17129071170084</v>
      </c>
      <c r="P91" s="395" t="n">
        <v>2.30699638118215</v>
      </c>
      <c r="Q91" s="395" t="n">
        <v>41.3902291917973</v>
      </c>
      <c r="R91" s="415" t="n">
        <v>0.0150784077201448</v>
      </c>
    </row>
    <row r="92" s="375" customFormat="true" ht="13.5" hidden="false" customHeight="true" outlineLevel="0" collapsed="false">
      <c r="A92" s="392" t="n">
        <v>14</v>
      </c>
      <c r="B92" s="393" t="s">
        <v>126</v>
      </c>
      <c r="C92" s="395" t="n">
        <v>0</v>
      </c>
      <c r="D92" s="395" t="n">
        <v>100</v>
      </c>
      <c r="E92" s="395" t="n">
        <v>0</v>
      </c>
      <c r="F92" s="395" t="n">
        <v>0</v>
      </c>
      <c r="G92" s="395" t="n">
        <v>40.5745967741936</v>
      </c>
      <c r="H92" s="395" t="n">
        <v>3.27620967741936</v>
      </c>
      <c r="I92" s="395" t="n">
        <v>2.01612903225806</v>
      </c>
      <c r="J92" s="395" t="n">
        <v>1.15927419354839</v>
      </c>
      <c r="K92" s="395" t="n">
        <v>2.52016129032258</v>
      </c>
      <c r="L92" s="395" t="n">
        <v>2.52016129032258</v>
      </c>
      <c r="M92" s="395" t="n">
        <v>1.61290322580645</v>
      </c>
      <c r="N92" s="395" t="n">
        <v>1.00806451612903</v>
      </c>
      <c r="O92" s="395" t="n">
        <v>2.82258064516129</v>
      </c>
      <c r="P92" s="395" t="n">
        <v>2.92338709677419</v>
      </c>
      <c r="Q92" s="395" t="n">
        <v>39.5665322580645</v>
      </c>
      <c r="R92" s="415" t="n">
        <v>0</v>
      </c>
    </row>
    <row r="93" s="375" customFormat="true" ht="13.5" hidden="false" customHeight="true" outlineLevel="0" collapsed="false">
      <c r="A93" s="392" t="n">
        <v>15</v>
      </c>
      <c r="B93" s="393" t="s">
        <v>127</v>
      </c>
      <c r="C93" s="395" t="n">
        <v>0</v>
      </c>
      <c r="D93" s="395" t="n">
        <v>100</v>
      </c>
      <c r="E93" s="395" t="n">
        <v>0</v>
      </c>
      <c r="F93" s="395" t="n">
        <v>0.209059233449477</v>
      </c>
      <c r="G93" s="395" t="n">
        <v>41.8466898954704</v>
      </c>
      <c r="H93" s="395" t="n">
        <v>2.26480836236934</v>
      </c>
      <c r="I93" s="395" t="n">
        <v>1.81184668989547</v>
      </c>
      <c r="J93" s="395" t="n">
        <v>1.32404181184669</v>
      </c>
      <c r="K93" s="395" t="n">
        <v>2.1602787456446</v>
      </c>
      <c r="L93" s="395" t="n">
        <v>1.84668989547038</v>
      </c>
      <c r="M93" s="395" t="n">
        <v>1.98606271777003</v>
      </c>
      <c r="N93" s="395" t="n">
        <v>1.11498257839721</v>
      </c>
      <c r="O93" s="395" t="n">
        <v>2.12543554006969</v>
      </c>
      <c r="P93" s="395" t="n">
        <v>2.64808362369338</v>
      </c>
      <c r="Q93" s="395" t="n">
        <v>40.6620209059233</v>
      </c>
      <c r="R93" s="415" t="n">
        <v>0</v>
      </c>
    </row>
    <row r="94" s="375" customFormat="true" ht="13.5" hidden="false" customHeight="true" outlineLevel="0" collapsed="false">
      <c r="A94" s="392" t="n">
        <v>16</v>
      </c>
      <c r="B94" s="393" t="s">
        <v>128</v>
      </c>
      <c r="C94" s="395" t="n">
        <v>0</v>
      </c>
      <c r="D94" s="395" t="n">
        <v>100</v>
      </c>
      <c r="E94" s="395" t="n">
        <v>0</v>
      </c>
      <c r="F94" s="395" t="n">
        <v>0.214198286413709</v>
      </c>
      <c r="G94" s="395" t="n">
        <v>43.6046511627907</v>
      </c>
      <c r="H94" s="395" t="n">
        <v>1.92778457772338</v>
      </c>
      <c r="I94" s="395" t="n">
        <v>1.56058751529988</v>
      </c>
      <c r="J94" s="395" t="n">
        <v>0.887392900856793</v>
      </c>
      <c r="K94" s="395" t="n">
        <v>1.25458996328029</v>
      </c>
      <c r="L94" s="395" t="n">
        <v>1.65238678090575</v>
      </c>
      <c r="M94" s="395" t="n">
        <v>1.52998776009792</v>
      </c>
      <c r="N94" s="395" t="n">
        <v>0.94859241126071</v>
      </c>
      <c r="O94" s="395" t="n">
        <v>2.17258261933905</v>
      </c>
      <c r="P94" s="395" t="n">
        <v>1.92778457772338</v>
      </c>
      <c r="Q94" s="395" t="n">
        <v>42.3194614443084</v>
      </c>
      <c r="R94" s="415" t="n">
        <v>0</v>
      </c>
    </row>
    <row r="95" s="375" customFormat="true" ht="14.25" hidden="false" customHeight="true" outlineLevel="0" collapsed="false">
      <c r="A95" s="396" t="n">
        <v>17</v>
      </c>
      <c r="B95" s="397" t="s">
        <v>129</v>
      </c>
      <c r="C95" s="395" t="n">
        <v>0</v>
      </c>
      <c r="D95" s="395" t="n">
        <v>100</v>
      </c>
      <c r="E95" s="395" t="n">
        <v>0</v>
      </c>
      <c r="F95" s="395" t="n">
        <v>0.360370666971742</v>
      </c>
      <c r="G95" s="395" t="n">
        <v>42.2606109140831</v>
      </c>
      <c r="H95" s="395" t="n">
        <v>2.40247111314495</v>
      </c>
      <c r="I95" s="395" t="n">
        <v>1.7961331655417</v>
      </c>
      <c r="J95" s="395" t="n">
        <v>1.17358807154025</v>
      </c>
      <c r="K95" s="395" t="n">
        <v>1.69507684094116</v>
      </c>
      <c r="L95" s="395" t="n">
        <v>1.85714830492316</v>
      </c>
      <c r="M95" s="395" t="n">
        <v>1.49677763795142</v>
      </c>
      <c r="N95" s="395" t="n">
        <v>1.15452084048355</v>
      </c>
      <c r="O95" s="395" t="n">
        <v>2.43297868283568</v>
      </c>
      <c r="P95" s="395" t="n">
        <v>2.62079090874423</v>
      </c>
      <c r="Q95" s="395" t="n">
        <v>40.7361857910994</v>
      </c>
      <c r="R95" s="416" t="n">
        <v>0.00858025397551768</v>
      </c>
    </row>
    <row r="96" s="375" customFormat="true" ht="18" hidden="false" customHeight="true" outlineLevel="0" collapsed="false">
      <c r="A96" s="387" t="s">
        <v>130</v>
      </c>
      <c r="B96" s="389"/>
      <c r="C96" s="395"/>
      <c r="D96" s="395"/>
      <c r="E96" s="395"/>
      <c r="F96" s="395"/>
      <c r="G96" s="395"/>
      <c r="H96" s="395"/>
      <c r="I96" s="395"/>
      <c r="J96" s="395"/>
      <c r="K96" s="395"/>
      <c r="L96" s="395"/>
      <c r="M96" s="395"/>
      <c r="N96" s="395"/>
      <c r="O96" s="395"/>
      <c r="P96" s="395"/>
      <c r="Q96" s="395"/>
      <c r="R96" s="415"/>
    </row>
    <row r="97" s="375" customFormat="true" ht="13.5" hidden="false" customHeight="true" outlineLevel="0" collapsed="false">
      <c r="A97" s="392" t="n">
        <v>1</v>
      </c>
      <c r="B97" s="393" t="s">
        <v>113</v>
      </c>
      <c r="C97" s="395" t="n">
        <v>0</v>
      </c>
      <c r="D97" s="395" t="n">
        <v>100</v>
      </c>
      <c r="E97" s="395" t="n">
        <v>0</v>
      </c>
      <c r="F97" s="395" t="n">
        <v>0.0245218244237371</v>
      </c>
      <c r="G97" s="395" t="n">
        <v>2.08435507601766</v>
      </c>
      <c r="H97" s="395" t="n">
        <v>0.821481118195194</v>
      </c>
      <c r="I97" s="395" t="n">
        <v>0.77243746934772</v>
      </c>
      <c r="J97" s="395" t="n">
        <v>0.698871996076508</v>
      </c>
      <c r="K97" s="395" t="n">
        <v>1.31191760666994</v>
      </c>
      <c r="L97" s="395" t="n">
        <v>1.74104953408534</v>
      </c>
      <c r="M97" s="395" t="n">
        <v>1.59391858754291</v>
      </c>
      <c r="N97" s="395" t="n">
        <v>1.31191760666994</v>
      </c>
      <c r="O97" s="395" t="n">
        <v>6.16723884256989</v>
      </c>
      <c r="P97" s="395" t="n">
        <v>5.19862677783227</v>
      </c>
      <c r="Q97" s="395" t="n">
        <v>78.1878371750858</v>
      </c>
      <c r="R97" s="395" t="n">
        <v>0.0613045610593428</v>
      </c>
    </row>
    <row r="98" s="375" customFormat="true" ht="13.5" hidden="false" customHeight="true" outlineLevel="0" collapsed="false">
      <c r="A98" s="392" t="n">
        <v>2</v>
      </c>
      <c r="B98" s="393" t="s">
        <v>114</v>
      </c>
      <c r="C98" s="395" t="n">
        <v>0</v>
      </c>
      <c r="D98" s="395" t="n">
        <v>100</v>
      </c>
      <c r="E98" s="395" t="n">
        <v>0</v>
      </c>
      <c r="F98" s="395" t="n">
        <v>0.0471609130352764</v>
      </c>
      <c r="G98" s="395" t="n">
        <v>1.69779286926995</v>
      </c>
      <c r="H98" s="395" t="n">
        <v>0.499905678173929</v>
      </c>
      <c r="I98" s="395" t="n">
        <v>0.641388417279759</v>
      </c>
      <c r="J98" s="395" t="n">
        <v>0.565930956423316</v>
      </c>
      <c r="K98" s="395" t="n">
        <v>1.15072627806074</v>
      </c>
      <c r="L98" s="395" t="n">
        <v>1.41482739105829</v>
      </c>
      <c r="M98" s="395" t="n">
        <v>1.39596302584418</v>
      </c>
      <c r="N98" s="395" t="n">
        <v>1.26391246934541</v>
      </c>
      <c r="O98" s="395" t="n">
        <v>4.15959252971138</v>
      </c>
      <c r="P98" s="395" t="n">
        <v>4.3859649122807</v>
      </c>
      <c r="Q98" s="395" t="n">
        <v>82.7768345595171</v>
      </c>
      <c r="R98" s="395" t="n">
        <v>0</v>
      </c>
    </row>
    <row r="99" s="375" customFormat="true" ht="13.5" hidden="false" customHeight="true" outlineLevel="0" collapsed="false">
      <c r="A99" s="392" t="n">
        <v>3</v>
      </c>
      <c r="B99" s="393" t="s">
        <v>115</v>
      </c>
      <c r="C99" s="395" t="n">
        <v>0</v>
      </c>
      <c r="D99" s="395" t="n">
        <v>100</v>
      </c>
      <c r="E99" s="395" t="n">
        <v>0</v>
      </c>
      <c r="F99" s="395" t="n">
        <v>0.035650623885918</v>
      </c>
      <c r="G99" s="395" t="n">
        <v>3.31550802139037</v>
      </c>
      <c r="H99" s="395" t="n">
        <v>0.71301247771836</v>
      </c>
      <c r="I99" s="395" t="n">
        <v>0.998217468805704</v>
      </c>
      <c r="J99" s="395" t="n">
        <v>1.14081996434938</v>
      </c>
      <c r="K99" s="395" t="n">
        <v>2.45989304812834</v>
      </c>
      <c r="L99" s="395" t="n">
        <v>3.13725490196078</v>
      </c>
      <c r="M99" s="395" t="n">
        <v>3.81461675579323</v>
      </c>
      <c r="N99" s="395" t="n">
        <v>3.35115864527629</v>
      </c>
      <c r="O99" s="395" t="n">
        <v>5.31194295900178</v>
      </c>
      <c r="P99" s="395" t="n">
        <v>7.02317290552585</v>
      </c>
      <c r="Q99" s="395" t="n">
        <v>68.6631016042781</v>
      </c>
      <c r="R99" s="395" t="n">
        <v>0.035650623885918</v>
      </c>
    </row>
    <row r="100" s="375" customFormat="true" ht="13.5" hidden="false" customHeight="true" outlineLevel="0" collapsed="false">
      <c r="A100" s="392" t="n">
        <v>4</v>
      </c>
      <c r="B100" s="393" t="s">
        <v>116</v>
      </c>
      <c r="C100" s="395" t="n">
        <v>0</v>
      </c>
      <c r="D100" s="395" t="n">
        <v>100</v>
      </c>
      <c r="E100" s="395" t="n">
        <v>0</v>
      </c>
      <c r="F100" s="395" t="n">
        <v>0</v>
      </c>
      <c r="G100" s="395" t="n">
        <v>2.13058419243986</v>
      </c>
      <c r="H100" s="395" t="n">
        <v>0.549828178694158</v>
      </c>
      <c r="I100" s="395" t="n">
        <v>0.962199312714777</v>
      </c>
      <c r="J100" s="395" t="n">
        <v>0.893470790378007</v>
      </c>
      <c r="K100" s="395" t="n">
        <v>2.54295532646048</v>
      </c>
      <c r="L100" s="395" t="n">
        <v>2.54295532646048</v>
      </c>
      <c r="M100" s="395" t="n">
        <v>2.54295532646048</v>
      </c>
      <c r="N100" s="395" t="n">
        <v>1.99312714776632</v>
      </c>
      <c r="O100" s="395" t="n">
        <v>5.08591065292096</v>
      </c>
      <c r="P100" s="395" t="n">
        <v>5.29209621993127</v>
      </c>
      <c r="Q100" s="395" t="n">
        <v>75.4639175257732</v>
      </c>
      <c r="R100" s="395" t="n">
        <v>0</v>
      </c>
    </row>
    <row r="101" s="375" customFormat="true" ht="13.5" hidden="false" customHeight="true" outlineLevel="0" collapsed="false">
      <c r="A101" s="392" t="n">
        <v>5</v>
      </c>
      <c r="B101" s="393" t="s">
        <v>117</v>
      </c>
      <c r="C101" s="395" t="n">
        <v>0</v>
      </c>
      <c r="D101" s="395" t="n">
        <v>100</v>
      </c>
      <c r="E101" s="395" t="n">
        <v>0</v>
      </c>
      <c r="F101" s="395" t="n">
        <v>0</v>
      </c>
      <c r="G101" s="395" t="n">
        <v>3.74149659863946</v>
      </c>
      <c r="H101" s="395" t="n">
        <v>0</v>
      </c>
      <c r="I101" s="395" t="n">
        <v>1.36054421768707</v>
      </c>
      <c r="J101" s="395" t="n">
        <v>2.04081632653061</v>
      </c>
      <c r="K101" s="395" t="n">
        <v>0.680272108843537</v>
      </c>
      <c r="L101" s="395" t="n">
        <v>4.08163265306123</v>
      </c>
      <c r="M101" s="395" t="n">
        <v>2.72108843537415</v>
      </c>
      <c r="N101" s="395" t="n">
        <v>3.06122448979592</v>
      </c>
      <c r="O101" s="395" t="n">
        <v>5.4421768707483</v>
      </c>
      <c r="P101" s="395" t="n">
        <v>7.82312925170068</v>
      </c>
      <c r="Q101" s="395" t="n">
        <v>69.0476190476191</v>
      </c>
      <c r="R101" s="395" t="n">
        <v>0</v>
      </c>
    </row>
    <row r="102" s="375" customFormat="true" ht="13.5" hidden="false" customHeight="true" outlineLevel="0" collapsed="false">
      <c r="A102" s="392" t="n">
        <v>6</v>
      </c>
      <c r="B102" s="393" t="s">
        <v>118</v>
      </c>
      <c r="C102" s="395" t="n">
        <v>0</v>
      </c>
      <c r="D102" s="395" t="n">
        <v>100</v>
      </c>
      <c r="E102" s="395" t="n">
        <v>0</v>
      </c>
      <c r="F102" s="395" t="n">
        <v>0.0657894736842105</v>
      </c>
      <c r="G102" s="395" t="n">
        <v>2.43421052631579</v>
      </c>
      <c r="H102" s="395" t="n">
        <v>0.723684210526316</v>
      </c>
      <c r="I102" s="395" t="n">
        <v>1.11842105263158</v>
      </c>
      <c r="J102" s="395" t="n">
        <v>1.31578947368421</v>
      </c>
      <c r="K102" s="395" t="n">
        <v>1.38157894736842</v>
      </c>
      <c r="L102" s="395" t="n">
        <v>2.5</v>
      </c>
      <c r="M102" s="395" t="n">
        <v>2.69736842105263</v>
      </c>
      <c r="N102" s="395" t="n">
        <v>2.96052631578947</v>
      </c>
      <c r="O102" s="395" t="n">
        <v>5.98684210526316</v>
      </c>
      <c r="P102" s="395" t="n">
        <v>6.31578947368421</v>
      </c>
      <c r="Q102" s="395" t="n">
        <v>72.5</v>
      </c>
      <c r="R102" s="395" t="n">
        <v>0</v>
      </c>
    </row>
    <row r="103" s="375" customFormat="true" ht="13.5" hidden="false" customHeight="true" outlineLevel="0" collapsed="false">
      <c r="A103" s="392" t="n">
        <v>7</v>
      </c>
      <c r="B103" s="393" t="s">
        <v>119</v>
      </c>
      <c r="C103" s="395" t="n">
        <v>0</v>
      </c>
      <c r="D103" s="395" t="n">
        <v>100</v>
      </c>
      <c r="E103" s="395" t="n">
        <v>0</v>
      </c>
      <c r="F103" s="395" t="n">
        <v>0</v>
      </c>
      <c r="G103" s="395" t="n">
        <v>2.25583183799026</v>
      </c>
      <c r="H103" s="395" t="n">
        <v>1.10228146629069</v>
      </c>
      <c r="I103" s="395" t="n">
        <v>0.794668033837478</v>
      </c>
      <c r="J103" s="395" t="n">
        <v>0.743399128428608</v>
      </c>
      <c r="K103" s="395" t="n">
        <v>1.33299154063061</v>
      </c>
      <c r="L103" s="395" t="n">
        <v>1.94821840553704</v>
      </c>
      <c r="M103" s="395" t="n">
        <v>1.94821840553704</v>
      </c>
      <c r="N103" s="395" t="n">
        <v>1.56370161497052</v>
      </c>
      <c r="O103" s="395" t="n">
        <v>2.58907972314791</v>
      </c>
      <c r="P103" s="395" t="n">
        <v>4.35785695975391</v>
      </c>
      <c r="Q103" s="395" t="n">
        <v>81.3637528838759</v>
      </c>
      <c r="R103" s="395" t="n">
        <v>0</v>
      </c>
    </row>
    <row r="104" s="375" customFormat="true" ht="13.5" hidden="false" customHeight="true" outlineLevel="0" collapsed="false">
      <c r="A104" s="392" t="n">
        <v>8</v>
      </c>
      <c r="B104" s="393" t="s">
        <v>120</v>
      </c>
      <c r="C104" s="395" t="n">
        <v>0</v>
      </c>
      <c r="D104" s="395" t="n">
        <v>100</v>
      </c>
      <c r="E104" s="395" t="n">
        <v>0</v>
      </c>
      <c r="F104" s="395" t="n">
        <v>0</v>
      </c>
      <c r="G104" s="395" t="n">
        <v>1.90735694822888</v>
      </c>
      <c r="H104" s="395" t="n">
        <v>0.681198910081744</v>
      </c>
      <c r="I104" s="395" t="n">
        <v>2.04359673024523</v>
      </c>
      <c r="J104" s="395" t="n">
        <v>0.817438692098093</v>
      </c>
      <c r="K104" s="395" t="n">
        <v>2.04359673024523</v>
      </c>
      <c r="L104" s="395" t="n">
        <v>3.54223433242507</v>
      </c>
      <c r="M104" s="395" t="n">
        <v>1.49863760217984</v>
      </c>
      <c r="N104" s="395" t="n">
        <v>2.45231607629428</v>
      </c>
      <c r="O104" s="395" t="n">
        <v>2.72479564032698</v>
      </c>
      <c r="P104" s="395" t="n">
        <v>5.3133514986376</v>
      </c>
      <c r="Q104" s="395" t="n">
        <v>76.9754768392371</v>
      </c>
      <c r="R104" s="395" t="n">
        <v>0</v>
      </c>
    </row>
    <row r="105" s="375" customFormat="true" ht="13.5" hidden="false" customHeight="true" outlineLevel="0" collapsed="false">
      <c r="A105" s="392" t="n">
        <v>9</v>
      </c>
      <c r="B105" s="393" t="s">
        <v>121</v>
      </c>
      <c r="C105" s="395" t="n">
        <v>0</v>
      </c>
      <c r="D105" s="395" t="n">
        <v>100</v>
      </c>
      <c r="E105" s="395" t="n">
        <v>0</v>
      </c>
      <c r="F105" s="395" t="n">
        <v>0.15493581230633</v>
      </c>
      <c r="G105" s="395" t="n">
        <v>2.85524568393094</v>
      </c>
      <c r="H105" s="395" t="n">
        <v>0.99601593625498</v>
      </c>
      <c r="I105" s="395" t="n">
        <v>0.99601593625498</v>
      </c>
      <c r="J105" s="395" t="n">
        <v>0.99601593625498</v>
      </c>
      <c r="K105" s="395" t="n">
        <v>1.19521912350598</v>
      </c>
      <c r="L105" s="395" t="n">
        <v>1.92563081009296</v>
      </c>
      <c r="M105" s="395" t="n">
        <v>1.85922974767596</v>
      </c>
      <c r="N105" s="395" t="n">
        <v>1.70429393536963</v>
      </c>
      <c r="O105" s="395" t="n">
        <v>2.94378043382027</v>
      </c>
      <c r="P105" s="395" t="n">
        <v>3.87339530765826</v>
      </c>
      <c r="Q105" s="395" t="n">
        <v>80.5002213368747</v>
      </c>
      <c r="R105" s="395" t="n">
        <v>0</v>
      </c>
    </row>
    <row r="106" s="375" customFormat="true" ht="13.5" hidden="false" customHeight="true" outlineLevel="0" collapsed="false">
      <c r="A106" s="392" t="n">
        <v>10</v>
      </c>
      <c r="B106" s="393" t="s">
        <v>122</v>
      </c>
      <c r="C106" s="395" t="n">
        <v>0</v>
      </c>
      <c r="D106" s="395" t="n">
        <v>100</v>
      </c>
      <c r="E106" s="395" t="n">
        <v>0</v>
      </c>
      <c r="F106" s="395" t="n">
        <v>0.0472813238770686</v>
      </c>
      <c r="G106" s="395" t="n">
        <v>2.13947990543735</v>
      </c>
      <c r="H106" s="395" t="n">
        <v>0.803782505910166</v>
      </c>
      <c r="I106" s="395" t="n">
        <v>0.898345153664303</v>
      </c>
      <c r="J106" s="395" t="n">
        <v>0.957446808510638</v>
      </c>
      <c r="K106" s="395" t="n">
        <v>1.46572104018913</v>
      </c>
      <c r="L106" s="395" t="n">
        <v>2.22222222222222</v>
      </c>
      <c r="M106" s="395" t="n">
        <v>2.05673758865248</v>
      </c>
      <c r="N106" s="395" t="n">
        <v>1.57210401891253</v>
      </c>
      <c r="O106" s="395" t="n">
        <v>3.42789598108747</v>
      </c>
      <c r="P106" s="395" t="n">
        <v>4.0661938534279</v>
      </c>
      <c r="Q106" s="395" t="n">
        <v>80.3427895981088</v>
      </c>
      <c r="R106" s="395" t="n">
        <v>0</v>
      </c>
    </row>
    <row r="107" s="375" customFormat="true" ht="13.5" hidden="false" customHeight="true" outlineLevel="0" collapsed="false">
      <c r="A107" s="392" t="n">
        <v>11</v>
      </c>
      <c r="B107" s="393" t="s">
        <v>123</v>
      </c>
      <c r="C107" s="395" t="n">
        <v>0</v>
      </c>
      <c r="D107" s="395" t="n">
        <v>100</v>
      </c>
      <c r="E107" s="395" t="n">
        <v>0</v>
      </c>
      <c r="F107" s="395" t="n">
        <v>0.0471253534401508</v>
      </c>
      <c r="G107" s="395" t="n">
        <v>3.11027332704995</v>
      </c>
      <c r="H107" s="395" t="n">
        <v>0.848256361922715</v>
      </c>
      <c r="I107" s="395" t="n">
        <v>0.659754948162111</v>
      </c>
      <c r="J107" s="395" t="n">
        <v>0.895381715362865</v>
      </c>
      <c r="K107" s="395" t="n">
        <v>1.17813383600377</v>
      </c>
      <c r="L107" s="395" t="n">
        <v>1.60226201696513</v>
      </c>
      <c r="M107" s="395" t="n">
        <v>2.35626767200754</v>
      </c>
      <c r="N107" s="395" t="n">
        <v>1.88501413760603</v>
      </c>
      <c r="O107" s="395" t="n">
        <v>3.20452403393025</v>
      </c>
      <c r="P107" s="395" t="n">
        <v>4.24128180961357</v>
      </c>
      <c r="Q107" s="395" t="n">
        <v>79.8774740810556</v>
      </c>
      <c r="R107" s="395" t="n">
        <v>0.0942507068803016</v>
      </c>
    </row>
    <row r="108" s="375" customFormat="true" ht="13.5" hidden="false" customHeight="true" outlineLevel="0" collapsed="false">
      <c r="A108" s="392" t="n">
        <v>12</v>
      </c>
      <c r="B108" s="393" t="s">
        <v>124</v>
      </c>
      <c r="C108" s="395" t="n">
        <v>0</v>
      </c>
      <c r="D108" s="395" t="n">
        <v>100</v>
      </c>
      <c r="E108" s="395" t="n">
        <v>0</v>
      </c>
      <c r="F108" s="395" t="n">
        <v>0</v>
      </c>
      <c r="G108" s="395" t="n">
        <v>1.12994350282486</v>
      </c>
      <c r="H108" s="395" t="n">
        <v>0.564971751412429</v>
      </c>
      <c r="I108" s="395" t="n">
        <v>0.847457627118644</v>
      </c>
      <c r="J108" s="395" t="n">
        <v>0.847457627118644</v>
      </c>
      <c r="K108" s="395" t="n">
        <v>1.41242937853107</v>
      </c>
      <c r="L108" s="395" t="n">
        <v>2.54237288135593</v>
      </c>
      <c r="M108" s="395" t="n">
        <v>1.69491525423729</v>
      </c>
      <c r="N108" s="395" t="n">
        <v>2.54237288135593</v>
      </c>
      <c r="O108" s="395" t="n">
        <v>2.54237288135593</v>
      </c>
      <c r="P108" s="395" t="n">
        <v>3.38983050847458</v>
      </c>
      <c r="Q108" s="395" t="n">
        <v>82.4858757062147</v>
      </c>
      <c r="R108" s="395" t="n">
        <v>0</v>
      </c>
    </row>
    <row r="109" s="375" customFormat="true" ht="13.5" hidden="false" customHeight="true" outlineLevel="0" collapsed="false">
      <c r="A109" s="392" t="n">
        <v>13</v>
      </c>
      <c r="B109" s="393" t="s">
        <v>125</v>
      </c>
      <c r="C109" s="395" t="n">
        <v>0</v>
      </c>
      <c r="D109" s="395" t="n">
        <v>100</v>
      </c>
      <c r="E109" s="395" t="n">
        <v>0</v>
      </c>
      <c r="F109" s="395" t="n">
        <v>0</v>
      </c>
      <c r="G109" s="395" t="n">
        <v>1.72779630190967</v>
      </c>
      <c r="H109" s="395" t="n">
        <v>0.72749317975144</v>
      </c>
      <c r="I109" s="395" t="n">
        <v>0.848742043043346</v>
      </c>
      <c r="J109" s="395" t="n">
        <v>0.72749317975144</v>
      </c>
      <c r="K109" s="395" t="n">
        <v>1.39436192785693</v>
      </c>
      <c r="L109" s="395" t="n">
        <v>2.03091846013944</v>
      </c>
      <c r="M109" s="395" t="n">
        <v>1.51561079114883</v>
      </c>
      <c r="N109" s="395" t="n">
        <v>2.03091846013944</v>
      </c>
      <c r="O109" s="395" t="n">
        <v>3.48590481964232</v>
      </c>
      <c r="P109" s="395" t="n">
        <v>3.97090027280994</v>
      </c>
      <c r="Q109" s="395" t="n">
        <v>81.5095483479842</v>
      </c>
      <c r="R109" s="395" t="n">
        <v>0.0303122158229767</v>
      </c>
    </row>
    <row r="110" s="375" customFormat="true" ht="13.5" hidden="false" customHeight="true" outlineLevel="0" collapsed="false">
      <c r="A110" s="392" t="n">
        <v>14</v>
      </c>
      <c r="B110" s="393" t="s">
        <v>126</v>
      </c>
      <c r="C110" s="395" t="n">
        <v>0</v>
      </c>
      <c r="D110" s="395" t="n">
        <v>100</v>
      </c>
      <c r="E110" s="395" t="n">
        <v>0</v>
      </c>
      <c r="F110" s="395" t="n">
        <v>0</v>
      </c>
      <c r="G110" s="395" t="n">
        <v>1.51515151515152</v>
      </c>
      <c r="H110" s="395" t="n">
        <v>0.909090909090909</v>
      </c>
      <c r="I110" s="395" t="n">
        <v>1.01010101010101</v>
      </c>
      <c r="J110" s="395" t="n">
        <v>0.909090909090909</v>
      </c>
      <c r="K110" s="395" t="n">
        <v>2.02020202020202</v>
      </c>
      <c r="L110" s="395" t="n">
        <v>2.62626262626263</v>
      </c>
      <c r="M110" s="395" t="n">
        <v>2.02020202020202</v>
      </c>
      <c r="N110" s="395" t="n">
        <v>1.61616161616162</v>
      </c>
      <c r="O110" s="395" t="n">
        <v>4.34343434343434</v>
      </c>
      <c r="P110" s="395" t="n">
        <v>5.15151515151515</v>
      </c>
      <c r="Q110" s="395" t="n">
        <v>77.8787878787879</v>
      </c>
      <c r="R110" s="395" t="n">
        <v>0</v>
      </c>
    </row>
    <row r="111" s="375" customFormat="true" ht="13.5" hidden="false" customHeight="true" outlineLevel="0" collapsed="false">
      <c r="A111" s="392" t="n">
        <v>15</v>
      </c>
      <c r="B111" s="393" t="s">
        <v>127</v>
      </c>
      <c r="C111" s="395" t="n">
        <v>0</v>
      </c>
      <c r="D111" s="395" t="n">
        <v>100</v>
      </c>
      <c r="E111" s="395" t="n">
        <v>0</v>
      </c>
      <c r="F111" s="395" t="n">
        <v>0.0700280112044818</v>
      </c>
      <c r="G111" s="395" t="n">
        <v>1.68067226890756</v>
      </c>
      <c r="H111" s="395" t="n">
        <v>0.7703081232493</v>
      </c>
      <c r="I111" s="395" t="n">
        <v>1.33053221288515</v>
      </c>
      <c r="J111" s="395" t="n">
        <v>0.910364145658263</v>
      </c>
      <c r="K111" s="395" t="n">
        <v>1.68067226890756</v>
      </c>
      <c r="L111" s="395" t="n">
        <v>2.03081232492997</v>
      </c>
      <c r="M111" s="395" t="n">
        <v>2.45098039215686</v>
      </c>
      <c r="N111" s="395" t="n">
        <v>1.47058823529412</v>
      </c>
      <c r="O111" s="395" t="n">
        <v>2.94117647058824</v>
      </c>
      <c r="P111" s="395" t="n">
        <v>4.55182072829132</v>
      </c>
      <c r="Q111" s="395" t="n">
        <v>80.1120448179272</v>
      </c>
      <c r="R111" s="395" t="n">
        <v>0</v>
      </c>
    </row>
    <row r="112" s="375" customFormat="true" ht="13.5" hidden="false" customHeight="true" outlineLevel="0" collapsed="false">
      <c r="A112" s="392" t="n">
        <v>16</v>
      </c>
      <c r="B112" s="393" t="s">
        <v>128</v>
      </c>
      <c r="C112" s="395" t="n">
        <v>0</v>
      </c>
      <c r="D112" s="395" t="n">
        <v>100</v>
      </c>
      <c r="E112" s="395" t="n">
        <v>0</v>
      </c>
      <c r="F112" s="395" t="n">
        <v>0</v>
      </c>
      <c r="G112" s="395" t="n">
        <v>1.8359853121175</v>
      </c>
      <c r="H112" s="395" t="n">
        <v>0.611995104039168</v>
      </c>
      <c r="I112" s="395" t="n">
        <v>0.611995104039168</v>
      </c>
      <c r="J112" s="395" t="n">
        <v>0.611995104039168</v>
      </c>
      <c r="K112" s="395" t="n">
        <v>1.22399020807834</v>
      </c>
      <c r="L112" s="395" t="n">
        <v>1.65238678090575</v>
      </c>
      <c r="M112" s="395" t="n">
        <v>1.8359853121175</v>
      </c>
      <c r="N112" s="395" t="n">
        <v>1.34638922888617</v>
      </c>
      <c r="O112" s="395" t="n">
        <v>3.79436964504284</v>
      </c>
      <c r="P112" s="395" t="n">
        <v>3.36597307221542</v>
      </c>
      <c r="Q112" s="395" t="n">
        <v>83.108935128519</v>
      </c>
      <c r="R112" s="395" t="n">
        <v>0</v>
      </c>
    </row>
    <row r="113" s="375" customFormat="true" ht="14.25" hidden="false" customHeight="true" outlineLevel="0" collapsed="false">
      <c r="A113" s="396" t="n">
        <v>17</v>
      </c>
      <c r="B113" s="397" t="s">
        <v>129</v>
      </c>
      <c r="C113" s="395" t="n">
        <v>0</v>
      </c>
      <c r="D113" s="395" t="n">
        <v>100</v>
      </c>
      <c r="E113" s="395" t="n">
        <v>0</v>
      </c>
      <c r="F113" s="395" t="n">
        <v>0.0420875420875421</v>
      </c>
      <c r="G113" s="395" t="n">
        <v>2.16176920722375</v>
      </c>
      <c r="H113" s="395" t="n">
        <v>0.753749617385981</v>
      </c>
      <c r="I113" s="395" t="n">
        <v>0.851316192225283</v>
      </c>
      <c r="J113" s="395" t="n">
        <v>0.816880930517294</v>
      </c>
      <c r="K113" s="395" t="n">
        <v>1.42141108050199</v>
      </c>
      <c r="L113" s="395" t="n">
        <v>1.98194061830425</v>
      </c>
      <c r="M113" s="395" t="n">
        <v>1.92646158555249</v>
      </c>
      <c r="N113" s="395" t="n">
        <v>1.68732782369146</v>
      </c>
      <c r="O113" s="395" t="n">
        <v>4.12649219467401</v>
      </c>
      <c r="P113" s="395" t="n">
        <v>4.6181512090603</v>
      </c>
      <c r="Q113" s="395" t="n">
        <v>79.5913682277319</v>
      </c>
      <c r="R113" s="395" t="n">
        <v>0.0172176308539945</v>
      </c>
    </row>
    <row r="114" s="375" customFormat="true" ht="18" hidden="false" customHeight="true" outlineLevel="0" collapsed="false">
      <c r="A114" s="387" t="s">
        <v>131</v>
      </c>
      <c r="C114" s="395"/>
      <c r="D114" s="395"/>
      <c r="E114" s="395"/>
      <c r="F114" s="395"/>
      <c r="G114" s="395"/>
      <c r="H114" s="395"/>
      <c r="I114" s="395"/>
      <c r="J114" s="395"/>
      <c r="K114" s="395"/>
      <c r="L114" s="395"/>
      <c r="M114" s="395"/>
      <c r="N114" s="395"/>
      <c r="O114" s="395"/>
      <c r="P114" s="395"/>
      <c r="Q114" s="395"/>
      <c r="R114" s="395"/>
    </row>
    <row r="115" s="375" customFormat="true" ht="13.5" hidden="false" customHeight="true" outlineLevel="0" collapsed="false">
      <c r="A115" s="392" t="n">
        <v>1</v>
      </c>
      <c r="B115" s="393" t="s">
        <v>113</v>
      </c>
      <c r="C115" s="395" t="n">
        <v>0</v>
      </c>
      <c r="D115" s="395" t="n">
        <v>100</v>
      </c>
      <c r="E115" s="395" t="n">
        <v>0</v>
      </c>
      <c r="F115" s="395" t="n">
        <v>0.109943806498901</v>
      </c>
      <c r="G115" s="395" t="n">
        <v>84.4734913266553</v>
      </c>
      <c r="H115" s="395" t="n">
        <v>3.82360127046176</v>
      </c>
      <c r="I115" s="395" t="n">
        <v>2.43097972147569</v>
      </c>
      <c r="J115" s="395" t="n">
        <v>1.16051795748839</v>
      </c>
      <c r="K115" s="395" t="n">
        <v>1.67358905448326</v>
      </c>
      <c r="L115" s="395" t="n">
        <v>1.55142926948449</v>
      </c>
      <c r="M115" s="395" t="n">
        <v>0.965062301490349</v>
      </c>
      <c r="N115" s="395" t="n">
        <v>0.439775225995602</v>
      </c>
      <c r="O115" s="395" t="n">
        <v>0.781822623992182</v>
      </c>
      <c r="P115" s="395" t="n">
        <v>0.684094795993159</v>
      </c>
      <c r="Q115" s="395" t="n">
        <v>1.90569264598094</v>
      </c>
      <c r="R115" s="395" t="n">
        <v>0</v>
      </c>
    </row>
    <row r="116" s="375" customFormat="true" ht="13.5" hidden="false" customHeight="true" outlineLevel="0" collapsed="false">
      <c r="A116" s="392" t="n">
        <v>2</v>
      </c>
      <c r="B116" s="393" t="s">
        <v>114</v>
      </c>
      <c r="C116" s="395" t="n">
        <v>0</v>
      </c>
      <c r="D116" s="395" t="n">
        <v>100</v>
      </c>
      <c r="E116" s="395" t="n">
        <v>0</v>
      </c>
      <c r="F116" s="395" t="n">
        <v>0.103402895281068</v>
      </c>
      <c r="G116" s="395" t="n">
        <v>86.679827035157</v>
      </c>
      <c r="H116" s="395" t="n">
        <v>3.38409475465313</v>
      </c>
      <c r="I116" s="395" t="n">
        <v>2.2090618537319</v>
      </c>
      <c r="J116" s="395" t="n">
        <v>1.12803158488438</v>
      </c>
      <c r="K116" s="395" t="n">
        <v>1.37243842827599</v>
      </c>
      <c r="L116" s="395" t="n">
        <v>1.25963526978755</v>
      </c>
      <c r="M116" s="395" t="n">
        <v>0.817822899041173</v>
      </c>
      <c r="N116" s="395" t="n">
        <v>0.432412107539011</v>
      </c>
      <c r="O116" s="395" t="n">
        <v>0.535815002820079</v>
      </c>
      <c r="P116" s="395" t="n">
        <v>0.423011844331641</v>
      </c>
      <c r="Q116" s="395" t="n">
        <v>1.65444632449709</v>
      </c>
      <c r="R116" s="395" t="n">
        <v>0</v>
      </c>
    </row>
    <row r="117" s="375" customFormat="true" ht="13.5" hidden="false" customHeight="true" outlineLevel="0" collapsed="false">
      <c r="A117" s="392" t="n">
        <v>3</v>
      </c>
      <c r="B117" s="393" t="s">
        <v>115</v>
      </c>
      <c r="C117" s="395" t="n">
        <v>0</v>
      </c>
      <c r="D117" s="395" t="n">
        <v>100</v>
      </c>
      <c r="E117" s="395" t="n">
        <v>0</v>
      </c>
      <c r="F117" s="395" t="n">
        <v>0.386915230390433</v>
      </c>
      <c r="G117" s="395" t="n">
        <v>70.3833978192051</v>
      </c>
      <c r="H117" s="395" t="n">
        <v>6.99964825888146</v>
      </c>
      <c r="I117" s="395" t="n">
        <v>4.81885332395357</v>
      </c>
      <c r="J117" s="395" t="n">
        <v>3.20084417868449</v>
      </c>
      <c r="K117" s="395" t="n">
        <v>3.93950052761168</v>
      </c>
      <c r="L117" s="395" t="n">
        <v>2.88427717200141</v>
      </c>
      <c r="M117" s="395" t="n">
        <v>1.86422792824481</v>
      </c>
      <c r="N117" s="395" t="n">
        <v>0.844178684488217</v>
      </c>
      <c r="O117" s="395" t="n">
        <v>0.984875131902919</v>
      </c>
      <c r="P117" s="395" t="n">
        <v>0.597959901512487</v>
      </c>
      <c r="Q117" s="395" t="n">
        <v>3.09532184312346</v>
      </c>
      <c r="R117" s="395" t="n">
        <v>0</v>
      </c>
    </row>
    <row r="118" s="375" customFormat="true" ht="13.5" hidden="false" customHeight="true" outlineLevel="0" collapsed="false">
      <c r="A118" s="392" t="n">
        <v>4</v>
      </c>
      <c r="B118" s="393" t="s">
        <v>116</v>
      </c>
      <c r="C118" s="395" t="n">
        <v>0</v>
      </c>
      <c r="D118" s="395" t="n">
        <v>100</v>
      </c>
      <c r="E118" s="395" t="n">
        <v>0</v>
      </c>
      <c r="F118" s="395" t="n">
        <v>2.8062970568104</v>
      </c>
      <c r="G118" s="395" t="n">
        <v>76.7282683093771</v>
      </c>
      <c r="H118" s="395" t="n">
        <v>4.79123887748118</v>
      </c>
      <c r="I118" s="395" t="n">
        <v>4.10677618069815</v>
      </c>
      <c r="J118" s="395" t="n">
        <v>1.91649555099247</v>
      </c>
      <c r="K118" s="395" t="n">
        <v>2.7378507871321</v>
      </c>
      <c r="L118" s="395" t="n">
        <v>1.43737166324435</v>
      </c>
      <c r="M118" s="395" t="n">
        <v>1.50581793292266</v>
      </c>
      <c r="N118" s="395" t="n">
        <v>0.889801505817933</v>
      </c>
      <c r="O118" s="395" t="n">
        <v>0.958247775496235</v>
      </c>
      <c r="P118" s="395" t="n">
        <v>0.479123887748118</v>
      </c>
      <c r="Q118" s="395" t="n">
        <v>1.64271047227926</v>
      </c>
      <c r="R118" s="395" t="n">
        <v>0</v>
      </c>
    </row>
    <row r="119" s="375" customFormat="true" ht="13.5" hidden="false" customHeight="true" outlineLevel="0" collapsed="false">
      <c r="A119" s="392" t="n">
        <v>5</v>
      </c>
      <c r="B119" s="393" t="s">
        <v>117</v>
      </c>
      <c r="C119" s="395" t="n">
        <v>0</v>
      </c>
      <c r="D119" s="395" t="n">
        <v>100</v>
      </c>
      <c r="E119" s="395" t="n">
        <v>0</v>
      </c>
      <c r="F119" s="395" t="n">
        <v>4.05405405405405</v>
      </c>
      <c r="G119" s="395" t="n">
        <v>69.2567567567568</v>
      </c>
      <c r="H119" s="395" t="n">
        <v>7.0945945945946</v>
      </c>
      <c r="I119" s="395" t="n">
        <v>5.06756756756757</v>
      </c>
      <c r="J119" s="395" t="n">
        <v>2.02702702702703</v>
      </c>
      <c r="K119" s="395" t="n">
        <v>2.36486486486487</v>
      </c>
      <c r="L119" s="395" t="n">
        <v>4.05405405405405</v>
      </c>
      <c r="M119" s="395" t="n">
        <v>0.675675675675676</v>
      </c>
      <c r="N119" s="395" t="n">
        <v>1.35135135135135</v>
      </c>
      <c r="O119" s="395" t="n">
        <v>0.675675675675676</v>
      </c>
      <c r="P119" s="395" t="n">
        <v>0</v>
      </c>
      <c r="Q119" s="395" t="n">
        <v>3.37837837837838</v>
      </c>
      <c r="R119" s="395" t="n">
        <v>0</v>
      </c>
    </row>
    <row r="120" s="375" customFormat="true" ht="13.5" hidden="false" customHeight="true" outlineLevel="0" collapsed="false">
      <c r="A120" s="392" t="n">
        <v>6</v>
      </c>
      <c r="B120" s="393" t="s">
        <v>118</v>
      </c>
      <c r="C120" s="395" t="n">
        <v>0</v>
      </c>
      <c r="D120" s="395" t="n">
        <v>100</v>
      </c>
      <c r="E120" s="395" t="n">
        <v>0</v>
      </c>
      <c r="F120" s="395" t="n">
        <v>0</v>
      </c>
      <c r="G120" s="395" t="n">
        <v>75.7832898172324</v>
      </c>
      <c r="H120" s="395" t="n">
        <v>5.67885117493473</v>
      </c>
      <c r="I120" s="395" t="n">
        <v>5.22193211488251</v>
      </c>
      <c r="J120" s="395" t="n">
        <v>3.1331592689295</v>
      </c>
      <c r="K120" s="395" t="n">
        <v>2.80678851174935</v>
      </c>
      <c r="L120" s="395" t="n">
        <v>1.76240208877285</v>
      </c>
      <c r="M120" s="395" t="n">
        <v>1.0443864229765</v>
      </c>
      <c r="N120" s="395" t="n">
        <v>0.587467362924282</v>
      </c>
      <c r="O120" s="395" t="n">
        <v>0.913838120104439</v>
      </c>
      <c r="P120" s="395" t="n">
        <v>0.522193211488251</v>
      </c>
      <c r="Q120" s="395" t="n">
        <v>2.54569190600522</v>
      </c>
      <c r="R120" s="395" t="n">
        <v>0</v>
      </c>
    </row>
    <row r="121" s="375" customFormat="true" ht="13.5" hidden="false" customHeight="true" outlineLevel="0" collapsed="false">
      <c r="A121" s="392" t="n">
        <v>7</v>
      </c>
      <c r="B121" s="393" t="s">
        <v>119</v>
      </c>
      <c r="C121" s="395" t="n">
        <v>0</v>
      </c>
      <c r="D121" s="395" t="n">
        <v>100</v>
      </c>
      <c r="E121" s="395" t="n">
        <v>0</v>
      </c>
      <c r="F121" s="395" t="n">
        <v>0.0766283524904215</v>
      </c>
      <c r="G121" s="395" t="n">
        <v>82.8607918263091</v>
      </c>
      <c r="H121" s="395" t="n">
        <v>3.90804597701149</v>
      </c>
      <c r="I121" s="395" t="n">
        <v>2.60536398467433</v>
      </c>
      <c r="J121" s="395" t="n">
        <v>1.45593869731801</v>
      </c>
      <c r="K121" s="395" t="n">
        <v>1.63473818646232</v>
      </c>
      <c r="L121" s="395" t="n">
        <v>1.73690932311622</v>
      </c>
      <c r="M121" s="395" t="n">
        <v>1.35376756066411</v>
      </c>
      <c r="N121" s="395" t="n">
        <v>0.613026819923372</v>
      </c>
      <c r="O121" s="395" t="n">
        <v>0.664112388250319</v>
      </c>
      <c r="P121" s="395" t="n">
        <v>0.86845466155811</v>
      </c>
      <c r="Q121" s="395" t="n">
        <v>2.22222222222222</v>
      </c>
      <c r="R121" s="395" t="n">
        <v>0</v>
      </c>
    </row>
    <row r="122" s="375" customFormat="true" ht="13.5" hidden="false" customHeight="true" outlineLevel="0" collapsed="false">
      <c r="A122" s="392" t="n">
        <v>8</v>
      </c>
      <c r="B122" s="393" t="s">
        <v>120</v>
      </c>
      <c r="C122" s="395" t="n">
        <v>0</v>
      </c>
      <c r="D122" s="395" t="n">
        <v>100</v>
      </c>
      <c r="E122" s="395" t="n">
        <v>0</v>
      </c>
      <c r="F122" s="395" t="n">
        <v>0</v>
      </c>
      <c r="G122" s="395" t="n">
        <v>78.5907859078591</v>
      </c>
      <c r="H122" s="395" t="n">
        <v>5.42005420054201</v>
      </c>
      <c r="I122" s="395" t="n">
        <v>3.38753387533875</v>
      </c>
      <c r="J122" s="395" t="n">
        <v>2.1680216802168</v>
      </c>
      <c r="K122" s="395" t="n">
        <v>1.8970189701897</v>
      </c>
      <c r="L122" s="395" t="n">
        <v>2.710027100271</v>
      </c>
      <c r="M122" s="395" t="n">
        <v>1.0840108401084</v>
      </c>
      <c r="N122" s="395" t="n">
        <v>0.948509485094851</v>
      </c>
      <c r="O122" s="395" t="n">
        <v>1.49051490514905</v>
      </c>
      <c r="P122" s="395" t="n">
        <v>0.677506775067751</v>
      </c>
      <c r="Q122" s="395" t="n">
        <v>1.6260162601626</v>
      </c>
      <c r="R122" s="395" t="n">
        <v>0</v>
      </c>
    </row>
    <row r="123" s="375" customFormat="true" ht="13.5" hidden="false" customHeight="true" outlineLevel="0" collapsed="false">
      <c r="A123" s="392" t="n">
        <v>9</v>
      </c>
      <c r="B123" s="393" t="s">
        <v>121</v>
      </c>
      <c r="C123" s="395" t="n">
        <v>0</v>
      </c>
      <c r="D123" s="395" t="n">
        <v>100</v>
      </c>
      <c r="E123" s="395" t="n">
        <v>0</v>
      </c>
      <c r="F123" s="395" t="n">
        <v>2.80229479258606</v>
      </c>
      <c r="G123" s="395" t="n">
        <v>79.766107678729</v>
      </c>
      <c r="H123" s="395" t="n">
        <v>3.57458075904678</v>
      </c>
      <c r="I123" s="395" t="n">
        <v>2.9126213592233</v>
      </c>
      <c r="J123" s="395" t="n">
        <v>1.5666372462489</v>
      </c>
      <c r="K123" s="395" t="n">
        <v>1.78729037952339</v>
      </c>
      <c r="L123" s="395" t="n">
        <v>1.67696381288614</v>
      </c>
      <c r="M123" s="395" t="n">
        <v>0.794351279788173</v>
      </c>
      <c r="N123" s="395" t="n">
        <v>0.948808473080318</v>
      </c>
      <c r="O123" s="395" t="n">
        <v>0.639894086496028</v>
      </c>
      <c r="P123" s="395" t="n">
        <v>0.948808473080318</v>
      </c>
      <c r="Q123" s="395" t="n">
        <v>2.58164165931156</v>
      </c>
      <c r="R123" s="395" t="n">
        <v>0</v>
      </c>
    </row>
    <row r="124" s="375" customFormat="true" ht="13.5" hidden="false" customHeight="true" outlineLevel="0" collapsed="false">
      <c r="A124" s="392" t="n">
        <v>10</v>
      </c>
      <c r="B124" s="393" t="s">
        <v>122</v>
      </c>
      <c r="C124" s="395" t="n">
        <v>0</v>
      </c>
      <c r="D124" s="395" t="n">
        <v>100</v>
      </c>
      <c r="E124" s="395" t="n">
        <v>0</v>
      </c>
      <c r="F124" s="395" t="n">
        <v>0.477632805219012</v>
      </c>
      <c r="G124" s="395" t="n">
        <v>81.6169617893756</v>
      </c>
      <c r="H124" s="395" t="n">
        <v>3.98415657036347</v>
      </c>
      <c r="I124" s="395" t="n">
        <v>2.39981360671016</v>
      </c>
      <c r="J124" s="395" t="n">
        <v>1.40959925442684</v>
      </c>
      <c r="K124" s="395" t="n">
        <v>2.21342031686859</v>
      </c>
      <c r="L124" s="395" t="n">
        <v>1.99207828518173</v>
      </c>
      <c r="M124" s="395" t="n">
        <v>1.11835973904939</v>
      </c>
      <c r="N124" s="395" t="n">
        <v>0.722273998136067</v>
      </c>
      <c r="O124" s="395" t="n">
        <v>0.745573159366263</v>
      </c>
      <c r="P124" s="395" t="n">
        <v>0.664026095060578</v>
      </c>
      <c r="Q124" s="395" t="n">
        <v>2.64445479962721</v>
      </c>
      <c r="R124" s="395" t="n">
        <v>0</v>
      </c>
    </row>
    <row r="125" s="375" customFormat="true" ht="13.5" hidden="false" customHeight="true" outlineLevel="0" collapsed="false">
      <c r="A125" s="392" t="n">
        <v>11</v>
      </c>
      <c r="B125" s="393" t="s">
        <v>123</v>
      </c>
      <c r="C125" s="395" t="n">
        <v>0</v>
      </c>
      <c r="D125" s="395" t="n">
        <v>100</v>
      </c>
      <c r="E125" s="395" t="n">
        <v>0</v>
      </c>
      <c r="F125" s="395" t="n">
        <v>3.97940074906367</v>
      </c>
      <c r="G125" s="395" t="n">
        <v>79.4007490636704</v>
      </c>
      <c r="H125" s="395" t="n">
        <v>3.55805243445693</v>
      </c>
      <c r="I125" s="395" t="n">
        <v>2.24719101123596</v>
      </c>
      <c r="J125" s="395" t="n">
        <v>1.26404494382022</v>
      </c>
      <c r="K125" s="395" t="n">
        <v>2.24719101123596</v>
      </c>
      <c r="L125" s="395" t="n">
        <v>1.40449438202247</v>
      </c>
      <c r="M125" s="395" t="n">
        <v>0.936329588014981</v>
      </c>
      <c r="N125" s="395" t="n">
        <v>0.702247191011236</v>
      </c>
      <c r="O125" s="395" t="n">
        <v>0.608614232209738</v>
      </c>
      <c r="P125" s="395" t="n">
        <v>0.608614232209738</v>
      </c>
      <c r="Q125" s="395" t="n">
        <v>3.04307116104869</v>
      </c>
      <c r="R125" s="395" t="n">
        <v>0</v>
      </c>
    </row>
    <row r="126" s="375" customFormat="true" ht="13.5" hidden="false" customHeight="true" outlineLevel="0" collapsed="false">
      <c r="A126" s="392" t="n">
        <v>12</v>
      </c>
      <c r="B126" s="393" t="s">
        <v>124</v>
      </c>
      <c r="C126" s="395" t="n">
        <v>0</v>
      </c>
      <c r="D126" s="395" t="n">
        <v>100</v>
      </c>
      <c r="E126" s="395" t="n">
        <v>0</v>
      </c>
      <c r="F126" s="395" t="n">
        <v>0.561797752808989</v>
      </c>
      <c r="G126" s="395" t="n">
        <v>83.1460674157303</v>
      </c>
      <c r="H126" s="395" t="n">
        <v>2.80898876404494</v>
      </c>
      <c r="I126" s="395" t="n">
        <v>2.80898876404494</v>
      </c>
      <c r="J126" s="395" t="n">
        <v>2.52808988764045</v>
      </c>
      <c r="K126" s="395" t="n">
        <v>1.40449438202247</v>
      </c>
      <c r="L126" s="395" t="n">
        <v>1.68539325842697</v>
      </c>
      <c r="M126" s="395" t="n">
        <v>0.842696629213483</v>
      </c>
      <c r="N126" s="395" t="n">
        <v>1.12359550561798</v>
      </c>
      <c r="O126" s="395" t="n">
        <v>0.842696629213483</v>
      </c>
      <c r="P126" s="395" t="n">
        <v>0.561797752808989</v>
      </c>
      <c r="Q126" s="395" t="n">
        <v>1.68539325842697</v>
      </c>
      <c r="R126" s="395" t="n">
        <v>0</v>
      </c>
    </row>
    <row r="127" s="375" customFormat="true" ht="13.5" hidden="false" customHeight="true" outlineLevel="0" collapsed="false">
      <c r="A127" s="392" t="n">
        <v>13</v>
      </c>
      <c r="B127" s="393" t="s">
        <v>125</v>
      </c>
      <c r="C127" s="395" t="n">
        <v>0</v>
      </c>
      <c r="D127" s="395" t="n">
        <v>100</v>
      </c>
      <c r="E127" s="395" t="n">
        <v>0</v>
      </c>
      <c r="F127" s="395" t="n">
        <v>0.06000600060006</v>
      </c>
      <c r="G127" s="395" t="n">
        <v>83.2583258325833</v>
      </c>
      <c r="H127" s="395" t="n">
        <v>3.9003900390039</v>
      </c>
      <c r="I127" s="395" t="n">
        <v>2.58025802580258</v>
      </c>
      <c r="J127" s="395" t="n">
        <v>1.71017101710171</v>
      </c>
      <c r="K127" s="395" t="n">
        <v>1.77017701770177</v>
      </c>
      <c r="L127" s="395" t="n">
        <v>1.89018901890189</v>
      </c>
      <c r="M127" s="395" t="n">
        <v>1.02010201020102</v>
      </c>
      <c r="N127" s="395" t="n">
        <v>0.54005400540054</v>
      </c>
      <c r="O127" s="395" t="n">
        <v>0.87008700870087</v>
      </c>
      <c r="P127" s="395" t="n">
        <v>0.66006600660066</v>
      </c>
      <c r="Q127" s="395" t="n">
        <v>1.68016801680168</v>
      </c>
      <c r="R127" s="395" t="n">
        <v>0</v>
      </c>
    </row>
    <row r="128" s="375" customFormat="true" ht="13.5" hidden="false" customHeight="true" outlineLevel="0" collapsed="false">
      <c r="A128" s="392" t="n">
        <v>14</v>
      </c>
      <c r="B128" s="393" t="s">
        <v>126</v>
      </c>
      <c r="C128" s="395" t="n">
        <v>0</v>
      </c>
      <c r="D128" s="395" t="n">
        <v>100</v>
      </c>
      <c r="E128" s="395" t="n">
        <v>0</v>
      </c>
      <c r="F128" s="395" t="n">
        <v>0</v>
      </c>
      <c r="G128" s="395" t="n">
        <v>79.476861167002</v>
      </c>
      <c r="H128" s="395" t="n">
        <v>5.63380281690141</v>
      </c>
      <c r="I128" s="395" t="n">
        <v>3.01810865191147</v>
      </c>
      <c r="J128" s="395" t="n">
        <v>1.40845070422535</v>
      </c>
      <c r="K128" s="395" t="n">
        <v>3.01810865191147</v>
      </c>
      <c r="L128" s="395" t="n">
        <v>2.41448692152918</v>
      </c>
      <c r="M128" s="395" t="n">
        <v>1.20724346076459</v>
      </c>
      <c r="N128" s="395" t="n">
        <v>0.402414486921529</v>
      </c>
      <c r="O128" s="395" t="n">
        <v>1.30784708249497</v>
      </c>
      <c r="P128" s="395" t="n">
        <v>0.704225352112676</v>
      </c>
      <c r="Q128" s="395" t="n">
        <v>1.40845070422535</v>
      </c>
      <c r="R128" s="395" t="n">
        <v>0</v>
      </c>
    </row>
    <row r="129" s="375" customFormat="true" ht="13.5" hidden="false" customHeight="true" outlineLevel="0" collapsed="false">
      <c r="A129" s="392" t="n">
        <v>15</v>
      </c>
      <c r="B129" s="393" t="s">
        <v>127</v>
      </c>
      <c r="C129" s="395" t="n">
        <v>0</v>
      </c>
      <c r="D129" s="395" t="n">
        <v>100</v>
      </c>
      <c r="E129" s="395" t="n">
        <v>0</v>
      </c>
      <c r="F129" s="395" t="n">
        <v>0.346740638002774</v>
      </c>
      <c r="G129" s="395" t="n">
        <v>81.622746185853</v>
      </c>
      <c r="H129" s="395" t="n">
        <v>3.74479889042996</v>
      </c>
      <c r="I129" s="395" t="n">
        <v>2.28848821081831</v>
      </c>
      <c r="J129" s="395" t="n">
        <v>1.73370319001387</v>
      </c>
      <c r="K129" s="395" t="n">
        <v>2.63522884882108</v>
      </c>
      <c r="L129" s="395" t="n">
        <v>1.66435506241331</v>
      </c>
      <c r="M129" s="395" t="n">
        <v>1.52565880721221</v>
      </c>
      <c r="N129" s="395" t="n">
        <v>0.762829403606103</v>
      </c>
      <c r="O129" s="395" t="n">
        <v>1.31761442441054</v>
      </c>
      <c r="P129" s="395" t="n">
        <v>0.762829403606103</v>
      </c>
      <c r="Q129" s="395" t="n">
        <v>1.59500693481276</v>
      </c>
      <c r="R129" s="395" t="n">
        <v>0</v>
      </c>
    </row>
    <row r="130" s="375" customFormat="true" ht="13.5" hidden="false" customHeight="true" outlineLevel="0" collapsed="false">
      <c r="A130" s="392" t="n">
        <v>16</v>
      </c>
      <c r="B130" s="393" t="s">
        <v>128</v>
      </c>
      <c r="C130" s="395" t="n">
        <v>0</v>
      </c>
      <c r="D130" s="395" t="n">
        <v>100</v>
      </c>
      <c r="E130" s="395" t="n">
        <v>0</v>
      </c>
      <c r="F130" s="395" t="n">
        <v>0.428396572827417</v>
      </c>
      <c r="G130" s="395" t="n">
        <v>85.3733170134639</v>
      </c>
      <c r="H130" s="395" t="n">
        <v>3.24357405140759</v>
      </c>
      <c r="I130" s="395" t="n">
        <v>2.50917992656059</v>
      </c>
      <c r="J130" s="395" t="n">
        <v>1.16279069767442</v>
      </c>
      <c r="K130" s="395" t="n">
        <v>1.28518971848225</v>
      </c>
      <c r="L130" s="395" t="n">
        <v>1.65238678090575</v>
      </c>
      <c r="M130" s="395" t="n">
        <v>1.22399020807834</v>
      </c>
      <c r="N130" s="395" t="n">
        <v>0.550795593635251</v>
      </c>
      <c r="O130" s="395" t="n">
        <v>0.550795593635251</v>
      </c>
      <c r="P130" s="395" t="n">
        <v>0.489596083231334</v>
      </c>
      <c r="Q130" s="395" t="n">
        <v>1.52998776009792</v>
      </c>
      <c r="R130" s="395" t="n">
        <v>0</v>
      </c>
    </row>
    <row r="131" s="375" customFormat="true" ht="14.25" hidden="false" customHeight="true" outlineLevel="0" collapsed="false">
      <c r="A131" s="396" t="n">
        <v>17</v>
      </c>
      <c r="B131" s="397" t="s">
        <v>129</v>
      </c>
      <c r="C131" s="395" t="n">
        <v>0</v>
      </c>
      <c r="D131" s="395" t="n">
        <v>100</v>
      </c>
      <c r="E131" s="395" t="n">
        <v>0</v>
      </c>
      <c r="F131" s="395" t="n">
        <v>0.676548840744964</v>
      </c>
      <c r="G131" s="395" t="n">
        <v>82.0942607373622</v>
      </c>
      <c r="H131" s="395" t="n">
        <v>4.04028886354998</v>
      </c>
      <c r="I131" s="395" t="n">
        <v>2.73470163435956</v>
      </c>
      <c r="J131" s="395" t="n">
        <v>1.52793614595211</v>
      </c>
      <c r="K131" s="395" t="n">
        <v>1.96693272519954</v>
      </c>
      <c r="L131" s="395" t="n">
        <v>1.73318129988598</v>
      </c>
      <c r="M131" s="395" t="n">
        <v>1.06993538578487</v>
      </c>
      <c r="N131" s="395" t="n">
        <v>0.625237552261498</v>
      </c>
      <c r="O131" s="395" t="n">
        <v>0.750665146332193</v>
      </c>
      <c r="P131" s="395" t="n">
        <v>0.636640060813379</v>
      </c>
      <c r="Q131" s="395" t="n">
        <v>2.13797035347777</v>
      </c>
      <c r="R131" s="395" t="n">
        <v>0</v>
      </c>
    </row>
    <row r="132" s="375" customFormat="true" ht="12.75" hidden="false" customHeight="true" outlineLevel="0" collapsed="false">
      <c r="A132" s="386"/>
      <c r="B132" s="400"/>
      <c r="C132" s="400"/>
      <c r="D132" s="414"/>
      <c r="E132" s="414"/>
      <c r="F132" s="415"/>
      <c r="G132" s="415"/>
      <c r="H132" s="415"/>
      <c r="I132" s="415"/>
      <c r="J132" s="415"/>
      <c r="K132" s="415"/>
      <c r="L132" s="415"/>
      <c r="M132" s="415"/>
      <c r="N132" s="415"/>
      <c r="O132" s="415"/>
      <c r="P132" s="415"/>
      <c r="Q132" s="415"/>
      <c r="R132" s="415"/>
    </row>
    <row r="133" s="375" customFormat="true" ht="12.75" hidden="false" customHeight="true" outlineLevel="0" collapsed="false">
      <c r="A133" s="403" t="s">
        <v>333</v>
      </c>
    </row>
    <row r="134" s="375" customFormat="true" ht="12.75" hidden="false" customHeight="true" outlineLevel="0" collapsed="false">
      <c r="A134" s="403"/>
      <c r="B134" s="404"/>
      <c r="C134" s="404"/>
    </row>
    <row r="135" s="375" customFormat="true" ht="12.75" hidden="false" customHeight="true" outlineLevel="0" collapsed="false"/>
    <row r="136" s="375" customFormat="true" ht="12.75" hidden="false" customHeight="true" outlineLevel="0" collapsed="false"/>
    <row r="137" s="375" customFormat="true" ht="12.75" hidden="false" customHeight="true" outlineLevel="0" collapsed="false"/>
    <row r="138" s="375" customFormat="true" ht="12.75" hidden="false" customHeight="true" outlineLevel="0" collapsed="false"/>
    <row r="139" s="375" customFormat="true" ht="12.75" hidden="false" customHeight="true" outlineLevel="0" collapsed="false"/>
    <row r="140" s="375" customFormat="true" ht="11.25" hidden="false" customHeight="false" outlineLevel="0" collapsed="false"/>
    <row r="141" s="375" customFormat="true" ht="11.25" hidden="false" customHeight="false" outlineLevel="0" collapsed="false"/>
    <row r="142" s="375" customFormat="true" ht="11.25" hidden="false" customHeight="false" outlineLevel="0" collapsed="false"/>
    <row r="143" s="375" customFormat="true" ht="11.25" hidden="false" customHeight="false" outlineLevel="0" collapsed="false"/>
    <row r="144" s="375" customFormat="true" ht="11.25" hidden="false" customHeight="false" outlineLevel="0" collapsed="false"/>
    <row r="145" s="375" customFormat="true" ht="11.25" hidden="false" customHeight="false" outlineLevel="0" collapsed="false"/>
  </sheetData>
  <mergeCells count="13">
    <mergeCell ref="A6:A9"/>
    <mergeCell ref="B6:B9"/>
    <mergeCell ref="C6:C8"/>
    <mergeCell ref="D6:S6"/>
    <mergeCell ref="D7:E7"/>
    <mergeCell ref="F7:S7"/>
    <mergeCell ref="A69:R69"/>
    <mergeCell ref="A73:A76"/>
    <mergeCell ref="B73:B76"/>
    <mergeCell ref="C73:C75"/>
    <mergeCell ref="D73:R73"/>
    <mergeCell ref="D74:E74"/>
    <mergeCell ref="F74:R74"/>
  </mergeCells>
  <printOptions headings="false" gridLines="false" gridLinesSet="true" horizontalCentered="false" verticalCentered="false"/>
  <pageMargins left="0.39375" right="0.39375" top="0.590277777777778" bottom="0.590972222222222" header="0.511811023622047" footer="0.315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7"/>
  <sheetViews>
    <sheetView showFormulas="false" showGridLines="fals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6.7"/>
    <col collapsed="false" customWidth="true" hidden="false" outlineLevel="0" max="6" min="2" style="23" width="11.13"/>
    <col collapsed="false" customWidth="true" hidden="false" outlineLevel="0" max="8" min="7" style="23" width="10.71"/>
    <col collapsed="false" customWidth="false" hidden="false" outlineLevel="0" max="257" min="9" style="23" width="11.42"/>
  </cols>
  <sheetData>
    <row r="1" customFormat="false" ht="12.75" hidden="false" customHeight="false" outlineLevel="0" collapsed="false">
      <c r="A1" s="24" t="s">
        <v>15</v>
      </c>
    </row>
    <row r="2" customFormat="false" ht="12.75" hidden="false" customHeight="false" outlineLevel="0" collapsed="false">
      <c r="A2" s="24"/>
    </row>
    <row r="3" customFormat="false" ht="12.75" hidden="false" customHeight="false" outlineLevel="0" collapsed="false">
      <c r="A3" s="24" t="s">
        <v>16</v>
      </c>
    </row>
    <row r="4" customFormat="false" ht="12.75" hidden="false" customHeight="false" outlineLevel="0" collapsed="false">
      <c r="A4" s="24" t="s">
        <v>17</v>
      </c>
    </row>
    <row r="5" customFormat="false" ht="12.75" hidden="false" customHeight="false" outlineLevel="0" collapsed="false">
      <c r="A5" s="24"/>
    </row>
    <row r="6" s="27" customFormat="true" ht="21.75" hidden="false" customHeight="true" outlineLevel="0" collapsed="false">
      <c r="A6" s="25" t="s">
        <v>18</v>
      </c>
      <c r="B6" s="25"/>
      <c r="C6" s="25"/>
      <c r="D6" s="25"/>
      <c r="E6" s="25"/>
      <c r="F6" s="25"/>
      <c r="G6" s="26"/>
      <c r="H6" s="26"/>
    </row>
    <row r="7" s="27" customFormat="true" ht="21.75" hidden="false" customHeight="true" outlineLevel="0" collapsed="false">
      <c r="A7" s="25" t="s">
        <v>19</v>
      </c>
      <c r="B7" s="25"/>
      <c r="C7" s="25"/>
      <c r="D7" s="25"/>
      <c r="E7" s="25"/>
      <c r="F7" s="25"/>
      <c r="G7" s="26"/>
      <c r="H7" s="26"/>
    </row>
    <row r="8" s="27" customFormat="true" ht="21.75" hidden="false" customHeight="true" outlineLevel="0" collapsed="false">
      <c r="A8" s="25" t="s">
        <v>20</v>
      </c>
      <c r="B8" s="25"/>
      <c r="C8" s="25"/>
      <c r="D8" s="25"/>
      <c r="E8" s="25"/>
      <c r="F8" s="25"/>
      <c r="G8" s="26"/>
      <c r="H8" s="26"/>
    </row>
    <row r="9" s="27" customFormat="true" ht="21.75" hidden="false" customHeight="true" outlineLevel="0" collapsed="false">
      <c r="A9" s="25" t="s">
        <v>21</v>
      </c>
      <c r="B9" s="25"/>
      <c r="C9" s="25"/>
      <c r="D9" s="25"/>
      <c r="E9" s="25"/>
      <c r="F9" s="25"/>
      <c r="G9" s="28"/>
      <c r="H9" s="28"/>
    </row>
    <row r="10" s="27" customFormat="true" ht="21.75" hidden="false" customHeight="true" outlineLevel="0" collapsed="false">
      <c r="A10" s="25" t="s">
        <v>22</v>
      </c>
      <c r="B10" s="25"/>
      <c r="C10" s="25"/>
      <c r="D10" s="25"/>
      <c r="E10" s="25"/>
      <c r="F10" s="25"/>
      <c r="G10" s="26"/>
      <c r="H10" s="26"/>
    </row>
    <row r="11" s="27" customFormat="true" ht="21.75" hidden="false" customHeight="true" outlineLevel="0" collapsed="false">
      <c r="A11" s="29"/>
      <c r="B11" s="30"/>
      <c r="C11" s="30"/>
      <c r="D11" s="30"/>
      <c r="E11" s="30"/>
      <c r="F11" s="30"/>
      <c r="G11" s="30"/>
      <c r="H11" s="30"/>
    </row>
    <row r="12" s="27" customFormat="true" ht="21.75" hidden="false" customHeight="true" outlineLevel="0" collapsed="false">
      <c r="A12" s="25" t="s">
        <v>23</v>
      </c>
      <c r="B12" s="25"/>
      <c r="C12" s="25"/>
      <c r="D12" s="25"/>
      <c r="E12" s="25"/>
      <c r="F12" s="25"/>
      <c r="G12" s="28"/>
      <c r="H12" s="28"/>
    </row>
    <row r="13" s="27" customFormat="true" ht="11.25" hidden="false" customHeight="false" outlineLevel="0" collapsed="false">
      <c r="A13" s="26"/>
    </row>
    <row r="14" s="27" customFormat="true" ht="11.25" hidden="false" customHeight="false" outlineLevel="0" collapsed="false">
      <c r="A14" s="31" t="s">
        <v>24</v>
      </c>
      <c r="B14" s="32" t="n">
        <v>2009</v>
      </c>
      <c r="C14" s="32" t="n">
        <v>2010</v>
      </c>
      <c r="D14" s="32" t="n">
        <v>2011</v>
      </c>
      <c r="E14" s="33" t="n">
        <v>2012</v>
      </c>
      <c r="F14" s="34" t="n">
        <v>2013</v>
      </c>
      <c r="G14" s="35"/>
    </row>
    <row r="15" s="27" customFormat="true" ht="22.5" hidden="false" customHeight="true" outlineLevel="0" collapsed="false">
      <c r="A15" s="36" t="s">
        <v>25</v>
      </c>
      <c r="B15" s="37" t="s">
        <v>26</v>
      </c>
      <c r="C15" s="37" t="s">
        <v>27</v>
      </c>
      <c r="D15" s="37" t="s">
        <v>28</v>
      </c>
      <c r="E15" s="37" t="n">
        <v>11648</v>
      </c>
      <c r="F15" s="37" t="n">
        <v>12119</v>
      </c>
      <c r="G15" s="38"/>
    </row>
    <row r="16" s="27" customFormat="true" ht="22.5" hidden="false" customHeight="true" outlineLevel="0" collapsed="false">
      <c r="A16" s="36" t="s">
        <v>29</v>
      </c>
      <c r="B16" s="37" t="n">
        <v>251</v>
      </c>
      <c r="C16" s="37" t="n">
        <v>258</v>
      </c>
      <c r="D16" s="37" t="n">
        <v>230</v>
      </c>
      <c r="E16" s="37" t="n">
        <v>230</v>
      </c>
      <c r="F16" s="37" t="n">
        <v>230</v>
      </c>
      <c r="G16" s="38"/>
    </row>
    <row r="17" s="27" customFormat="true" ht="22.5" hidden="false" customHeight="true" outlineLevel="0" collapsed="false">
      <c r="A17" s="36" t="s">
        <v>30</v>
      </c>
      <c r="B17" s="37" t="n">
        <v>9</v>
      </c>
      <c r="C17" s="37" t="n">
        <v>7</v>
      </c>
      <c r="D17" s="37" t="n">
        <v>6</v>
      </c>
      <c r="E17" s="37" t="n">
        <v>3</v>
      </c>
      <c r="F17" s="27" t="n">
        <v>6</v>
      </c>
      <c r="G17" s="38"/>
    </row>
    <row r="18" s="27" customFormat="true" ht="11.25" hidden="false" customHeight="false" outlineLevel="0" collapsed="false">
      <c r="A18" s="39"/>
      <c r="B18" s="37"/>
      <c r="C18" s="37"/>
      <c r="D18" s="37"/>
      <c r="E18" s="37"/>
      <c r="F18" s="37"/>
      <c r="G18" s="38"/>
    </row>
    <row r="19" s="27" customFormat="true" ht="11.25" hidden="false" customHeight="false" outlineLevel="0" collapsed="false">
      <c r="A19" s="40" t="s">
        <v>31</v>
      </c>
    </row>
    <row r="20" s="27" customFormat="true" ht="11.25" hidden="false" customHeight="false" outlineLevel="0" collapsed="false">
      <c r="A20" s="40"/>
    </row>
    <row r="21" s="27" customFormat="true" ht="21.75" hidden="false" customHeight="true" outlineLevel="0" collapsed="false">
      <c r="A21" s="25" t="s">
        <v>32</v>
      </c>
      <c r="B21" s="25"/>
      <c r="C21" s="25"/>
      <c r="D21" s="25"/>
      <c r="E21" s="25"/>
      <c r="F21" s="25"/>
      <c r="G21" s="26"/>
      <c r="H21" s="26"/>
    </row>
    <row r="22" s="27" customFormat="true" ht="21.75" hidden="false" customHeight="true" outlineLevel="0" collapsed="false">
      <c r="A22" s="41" t="s">
        <v>33</v>
      </c>
      <c r="B22" s="41"/>
      <c r="C22" s="41"/>
      <c r="D22" s="41"/>
      <c r="E22" s="41"/>
      <c r="F22" s="41"/>
      <c r="G22" s="26"/>
      <c r="H22" s="26"/>
    </row>
    <row r="23" s="27" customFormat="true" ht="21.75" hidden="false" customHeight="true" outlineLevel="0" collapsed="false">
      <c r="A23" s="25" t="s">
        <v>34</v>
      </c>
      <c r="B23" s="25"/>
      <c r="C23" s="25"/>
      <c r="D23" s="25"/>
      <c r="E23" s="25"/>
      <c r="F23" s="25"/>
      <c r="G23" s="26"/>
      <c r="H23" s="26"/>
    </row>
    <row r="24" s="27" customFormat="true" ht="21.75" hidden="false" customHeight="true" outlineLevel="0" collapsed="false">
      <c r="A24" s="25" t="s">
        <v>35</v>
      </c>
      <c r="B24" s="25"/>
      <c r="C24" s="25"/>
      <c r="D24" s="25"/>
      <c r="E24" s="25"/>
      <c r="F24" s="25"/>
      <c r="G24" s="26"/>
      <c r="H24" s="26"/>
    </row>
    <row r="25" s="27" customFormat="true" ht="21.75" hidden="false" customHeight="true" outlineLevel="0" collapsed="false">
      <c r="A25" s="42" t="s">
        <v>36</v>
      </c>
      <c r="B25" s="42"/>
      <c r="C25" s="42"/>
      <c r="D25" s="42"/>
      <c r="E25" s="42"/>
      <c r="F25" s="42"/>
      <c r="G25" s="43"/>
      <c r="H25" s="43"/>
    </row>
    <row r="26" s="27" customFormat="true" ht="11.25" hidden="false" customHeight="false" outlineLevel="0" collapsed="false">
      <c r="A26" s="44"/>
      <c r="B26" s="45"/>
      <c r="C26" s="45"/>
      <c r="D26" s="45"/>
      <c r="E26" s="45"/>
      <c r="F26" s="45"/>
    </row>
    <row r="27" s="27" customFormat="true" ht="21.75" hidden="false" customHeight="true" outlineLevel="0" collapsed="false">
      <c r="A27" s="25" t="s">
        <v>37</v>
      </c>
      <c r="B27" s="25"/>
      <c r="C27" s="25"/>
      <c r="D27" s="25"/>
      <c r="E27" s="25"/>
      <c r="F27" s="25"/>
      <c r="G27" s="26"/>
      <c r="H27" s="26"/>
    </row>
    <row r="28" s="27" customFormat="true" ht="21.75" hidden="false" customHeight="true" outlineLevel="0" collapsed="false">
      <c r="A28" s="25" t="s">
        <v>38</v>
      </c>
      <c r="B28" s="25"/>
      <c r="C28" s="25"/>
      <c r="D28" s="25"/>
      <c r="E28" s="25"/>
      <c r="F28" s="25"/>
      <c r="G28" s="26"/>
      <c r="H28" s="26"/>
    </row>
    <row r="29" s="27" customFormat="true" ht="21.75" hidden="false" customHeight="true" outlineLevel="0" collapsed="false">
      <c r="G29" s="26"/>
      <c r="H29" s="26"/>
    </row>
    <row r="30" s="27" customFormat="true" ht="11.25" hidden="false" customHeight="false" outlineLevel="0" collapsed="false"/>
    <row r="31" s="27" customFormat="true" ht="11.25" hidden="false" customHeight="false" outlineLevel="0" collapsed="false">
      <c r="A31" s="41"/>
      <c r="B31" s="41"/>
      <c r="C31" s="41"/>
      <c r="D31" s="41"/>
      <c r="E31" s="41"/>
      <c r="F31" s="41"/>
    </row>
    <row r="32" s="27" customFormat="true" ht="11.25" hidden="false" customHeight="false" outlineLevel="0" collapsed="false"/>
    <row r="33" s="27" customFormat="true" ht="11.25" hidden="false" customHeight="false" outlineLevel="0" collapsed="false"/>
    <row r="34" s="27" customFormat="true" ht="11.25" hidden="false" customHeight="false" outlineLevel="0" collapsed="false"/>
    <row r="35" s="27" customFormat="true" ht="11.25" hidden="false" customHeight="false" outlineLevel="0" collapsed="false"/>
    <row r="36" s="27" customFormat="true" ht="11.25" hidden="false" customHeight="false" outlineLevel="0" collapsed="false"/>
    <row r="37" s="27" customFormat="true" ht="11.25" hidden="false" customHeight="false" outlineLevel="0" collapsed="false"/>
  </sheetData>
  <mergeCells count="14">
    <mergeCell ref="A6:F6"/>
    <mergeCell ref="A7:F7"/>
    <mergeCell ref="A8:F8"/>
    <mergeCell ref="A9:F9"/>
    <mergeCell ref="A10:F10"/>
    <mergeCell ref="A12:F12"/>
    <mergeCell ref="A21:F21"/>
    <mergeCell ref="A22:F22"/>
    <mergeCell ref="A23:F23"/>
    <mergeCell ref="A24:F24"/>
    <mergeCell ref="A25:F25"/>
    <mergeCell ref="A27:F27"/>
    <mergeCell ref="A28:F28"/>
    <mergeCell ref="A31:F3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colBreaks count="1" manualBreakCount="1">
    <brk id="6"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7" width="3.14"/>
    <col collapsed="false" customWidth="true" hidden="false" outlineLevel="0" max="2" min="2" style="417" width="24.56"/>
    <col collapsed="false" customWidth="true" hidden="false" outlineLevel="0" max="3" min="3" style="417" width="10.85"/>
    <col collapsed="false" customWidth="true" hidden="false" outlineLevel="0" max="10" min="4" style="417" width="8.85"/>
    <col collapsed="false" customWidth="false" hidden="false" outlineLevel="0" max="257" min="11" style="417" width="11.42"/>
  </cols>
  <sheetData>
    <row r="1" s="419" customFormat="true" ht="12" hidden="false" customHeight="false" outlineLevel="0" collapsed="false">
      <c r="A1" s="370"/>
      <c r="B1" s="418"/>
      <c r="C1" s="418"/>
      <c r="D1" s="418"/>
      <c r="E1" s="418"/>
      <c r="F1" s="418"/>
      <c r="G1" s="418"/>
      <c r="H1" s="418"/>
      <c r="I1" s="418"/>
      <c r="J1" s="418"/>
    </row>
    <row r="2" s="419" customFormat="true" ht="12.75" hidden="false" customHeight="true" outlineLevel="0" collapsed="false">
      <c r="A2" s="372"/>
      <c r="B2" s="420"/>
      <c r="C2" s="420"/>
      <c r="D2" s="420"/>
      <c r="E2" s="420"/>
      <c r="F2" s="420"/>
      <c r="G2" s="420"/>
      <c r="H2" s="420"/>
      <c r="I2" s="420"/>
      <c r="J2" s="420"/>
    </row>
    <row r="3" s="419" customFormat="true" ht="12.75" hidden="false" customHeight="false" outlineLevel="0" collapsed="false">
      <c r="A3" s="374" t="s">
        <v>336</v>
      </c>
      <c r="B3" s="374"/>
      <c r="C3" s="374"/>
      <c r="D3" s="374"/>
      <c r="E3" s="374"/>
      <c r="F3" s="374"/>
      <c r="G3" s="374"/>
      <c r="H3" s="374"/>
      <c r="I3" s="374"/>
      <c r="J3" s="374"/>
    </row>
    <row r="4" s="419" customFormat="true" ht="12.75" hidden="false" customHeight="true" outlineLevel="0" collapsed="false">
      <c r="A4" s="374" t="s">
        <v>337</v>
      </c>
      <c r="B4" s="374"/>
      <c r="C4" s="374"/>
      <c r="D4" s="374"/>
      <c r="E4" s="374"/>
      <c r="F4" s="374"/>
      <c r="G4" s="374"/>
      <c r="H4" s="374"/>
      <c r="I4" s="374"/>
      <c r="J4" s="374"/>
    </row>
    <row r="5" s="422" customFormat="true" ht="12.75" hidden="false" customHeight="true" outlineLevel="0" collapsed="false">
      <c r="A5" s="421"/>
      <c r="B5" s="421"/>
      <c r="C5" s="421"/>
      <c r="D5" s="421"/>
      <c r="E5" s="421"/>
      <c r="F5" s="421"/>
      <c r="G5" s="421"/>
      <c r="H5" s="421"/>
      <c r="I5" s="421"/>
      <c r="J5" s="421"/>
    </row>
    <row r="6" s="427" customFormat="true" ht="15" hidden="false" customHeight="true" outlineLevel="0" collapsed="false">
      <c r="A6" s="423" t="s">
        <v>327</v>
      </c>
      <c r="B6" s="424" t="s">
        <v>338</v>
      </c>
      <c r="C6" s="424" t="s">
        <v>339</v>
      </c>
      <c r="D6" s="424"/>
      <c r="E6" s="424"/>
      <c r="F6" s="424"/>
      <c r="G6" s="424"/>
      <c r="H6" s="425" t="s">
        <v>340</v>
      </c>
      <c r="I6" s="426" t="s">
        <v>341</v>
      </c>
      <c r="J6" s="426"/>
    </row>
    <row r="7" s="427" customFormat="true" ht="15" hidden="false" customHeight="true" outlineLevel="0" collapsed="false">
      <c r="A7" s="423"/>
      <c r="B7" s="424"/>
      <c r="C7" s="424" t="s">
        <v>342</v>
      </c>
      <c r="D7" s="424" t="s">
        <v>343</v>
      </c>
      <c r="E7" s="424"/>
      <c r="F7" s="424"/>
      <c r="G7" s="424"/>
      <c r="H7" s="425"/>
      <c r="I7" s="425" t="s">
        <v>344</v>
      </c>
      <c r="J7" s="428" t="s">
        <v>345</v>
      </c>
    </row>
    <row r="8" s="427" customFormat="true" ht="15" hidden="false" customHeight="true" outlineLevel="0" collapsed="false">
      <c r="A8" s="423"/>
      <c r="B8" s="424"/>
      <c r="C8" s="424"/>
      <c r="D8" s="424" t="s">
        <v>346</v>
      </c>
      <c r="E8" s="424"/>
      <c r="F8" s="424" t="s">
        <v>347</v>
      </c>
      <c r="G8" s="424"/>
      <c r="H8" s="425"/>
      <c r="I8" s="425"/>
      <c r="J8" s="428"/>
    </row>
    <row r="9" s="427" customFormat="true" ht="14.25" hidden="false" customHeight="true" outlineLevel="0" collapsed="false">
      <c r="A9" s="423"/>
      <c r="B9" s="424"/>
      <c r="C9" s="424"/>
      <c r="D9" s="424"/>
      <c r="E9" s="424"/>
      <c r="F9" s="424"/>
      <c r="G9" s="424"/>
      <c r="H9" s="425"/>
      <c r="I9" s="425"/>
      <c r="J9" s="428"/>
    </row>
    <row r="10" s="427" customFormat="true" ht="14.25" hidden="false" customHeight="true" outlineLevel="0" collapsed="false">
      <c r="A10" s="423"/>
      <c r="B10" s="424"/>
      <c r="C10" s="424"/>
      <c r="D10" s="424" t="s">
        <v>111</v>
      </c>
      <c r="E10" s="424" t="s">
        <v>348</v>
      </c>
      <c r="F10" s="424" t="s">
        <v>111</v>
      </c>
      <c r="G10" s="424" t="s">
        <v>348</v>
      </c>
      <c r="H10" s="425"/>
      <c r="I10" s="425"/>
      <c r="J10" s="428"/>
    </row>
    <row r="11" s="427" customFormat="true" ht="14.25" hidden="false" customHeight="true" outlineLevel="0" collapsed="false">
      <c r="A11" s="423"/>
      <c r="B11" s="424"/>
      <c r="C11" s="424" t="n">
        <v>1</v>
      </c>
      <c r="D11" s="424" t="n">
        <v>2</v>
      </c>
      <c r="E11" s="424" t="n">
        <v>3</v>
      </c>
      <c r="F11" s="424" t="n">
        <v>4</v>
      </c>
      <c r="G11" s="424" t="n">
        <v>5</v>
      </c>
      <c r="H11" s="424" t="n">
        <v>6</v>
      </c>
      <c r="I11" s="429" t="n">
        <v>7</v>
      </c>
      <c r="J11" s="429" t="n">
        <v>8</v>
      </c>
    </row>
    <row r="12" s="427" customFormat="true" ht="11.25" hidden="false" customHeight="false" outlineLevel="0" collapsed="false">
      <c r="A12" s="430"/>
      <c r="B12" s="431"/>
      <c r="G12" s="432"/>
      <c r="H12" s="433"/>
    </row>
    <row r="13" s="427" customFormat="true" ht="13.5" hidden="false" customHeight="true" outlineLevel="0" collapsed="false">
      <c r="A13" s="434" t="n">
        <v>1</v>
      </c>
      <c r="B13" s="435" t="s">
        <v>113</v>
      </c>
      <c r="C13" s="436" t="n">
        <v>22199</v>
      </c>
      <c r="D13" s="394" t="n">
        <v>8308</v>
      </c>
      <c r="E13" s="395" t="n">
        <f aca="false">D13/C13*100</f>
        <v>37.4251092391549</v>
      </c>
      <c r="F13" s="394" t="n">
        <v>21684</v>
      </c>
      <c r="G13" s="437" t="n">
        <f aca="false">F13/C13*100</f>
        <v>97.6800756790846</v>
      </c>
      <c r="H13" s="394" t="n">
        <v>30149</v>
      </c>
      <c r="I13" s="394" t="n">
        <v>8327</v>
      </c>
      <c r="J13" s="394" t="n">
        <v>21822</v>
      </c>
    </row>
    <row r="14" s="427" customFormat="true" ht="13.5" hidden="false" customHeight="true" outlineLevel="0" collapsed="false">
      <c r="A14" s="434" t="n">
        <v>2</v>
      </c>
      <c r="B14" s="435" t="s">
        <v>114</v>
      </c>
      <c r="C14" s="436" t="n">
        <v>26678</v>
      </c>
      <c r="D14" s="394" t="n">
        <v>10927</v>
      </c>
      <c r="E14" s="395" t="n">
        <f aca="false">D14/C14*100</f>
        <v>40.9588424919409</v>
      </c>
      <c r="F14" s="394" t="n">
        <v>25813</v>
      </c>
      <c r="G14" s="437" t="n">
        <f aca="false">F14/C14*100</f>
        <v>96.7576280080966</v>
      </c>
      <c r="H14" s="394" t="n">
        <v>36917</v>
      </c>
      <c r="I14" s="394" t="n">
        <v>10936</v>
      </c>
      <c r="J14" s="394" t="n">
        <v>25981</v>
      </c>
    </row>
    <row r="15" s="427" customFormat="true" ht="13.5" hidden="false" customHeight="true" outlineLevel="0" collapsed="false">
      <c r="A15" s="434" t="n">
        <v>3</v>
      </c>
      <c r="B15" s="435" t="s">
        <v>115</v>
      </c>
      <c r="C15" s="436" t="n">
        <v>8698</v>
      </c>
      <c r="D15" s="394" t="n">
        <v>3102</v>
      </c>
      <c r="E15" s="395" t="n">
        <f aca="false">D15/C15*100</f>
        <v>35.6633708898597</v>
      </c>
      <c r="F15" s="394" t="n">
        <v>7801</v>
      </c>
      <c r="G15" s="437" t="n">
        <f aca="false">F15/C15*100</f>
        <v>89.6872844332031</v>
      </c>
      <c r="H15" s="394" t="n">
        <v>11013</v>
      </c>
      <c r="I15" s="394" t="n">
        <v>3124</v>
      </c>
      <c r="J15" s="394" t="n">
        <v>7889</v>
      </c>
    </row>
    <row r="16" s="427" customFormat="true" ht="13.5" hidden="false" customHeight="true" outlineLevel="0" collapsed="false">
      <c r="A16" s="434" t="n">
        <v>4</v>
      </c>
      <c r="B16" s="435" t="s">
        <v>116</v>
      </c>
      <c r="C16" s="436" t="n">
        <v>4408</v>
      </c>
      <c r="D16" s="394" t="n">
        <v>1537</v>
      </c>
      <c r="E16" s="395" t="n">
        <f aca="false">D16/C16*100</f>
        <v>34.8684210526316</v>
      </c>
      <c r="F16" s="394" t="n">
        <v>4291</v>
      </c>
      <c r="G16" s="437" t="n">
        <f aca="false">F16/C16*100</f>
        <v>97.3457350272232</v>
      </c>
      <c r="H16" s="394" t="n">
        <v>5792</v>
      </c>
      <c r="I16" s="394" t="n">
        <v>1527</v>
      </c>
      <c r="J16" s="394" t="n">
        <v>4265</v>
      </c>
    </row>
    <row r="17" s="427" customFormat="true" ht="13.5" hidden="false" customHeight="true" outlineLevel="0" collapsed="false">
      <c r="A17" s="434" t="n">
        <v>5</v>
      </c>
      <c r="B17" s="435" t="s">
        <v>117</v>
      </c>
      <c r="C17" s="436" t="n">
        <v>1429</v>
      </c>
      <c r="D17" s="394" t="n">
        <v>364</v>
      </c>
      <c r="E17" s="395" t="n">
        <f aca="false">D17/C17*100</f>
        <v>25.4723582925122</v>
      </c>
      <c r="F17" s="394" t="n">
        <v>1301</v>
      </c>
      <c r="G17" s="437" t="n">
        <f aca="false">F17/C17*100</f>
        <v>91.0426871938418</v>
      </c>
      <c r="H17" s="394" t="n">
        <v>1678</v>
      </c>
      <c r="I17" s="394" t="n">
        <v>365</v>
      </c>
      <c r="J17" s="394" t="n">
        <v>1313</v>
      </c>
    </row>
    <row r="18" s="427" customFormat="true" ht="13.5" hidden="false" customHeight="true" outlineLevel="0" collapsed="false">
      <c r="A18" s="434" t="n">
        <v>6</v>
      </c>
      <c r="B18" s="435" t="s">
        <v>118</v>
      </c>
      <c r="C18" s="436" t="n">
        <v>4437</v>
      </c>
      <c r="D18" s="394" t="n">
        <v>1627</v>
      </c>
      <c r="E18" s="395" t="n">
        <f aca="false">D18/C18*100</f>
        <v>36.6689204417399</v>
      </c>
      <c r="F18" s="394" t="n">
        <v>4200</v>
      </c>
      <c r="G18" s="437" t="n">
        <f aca="false">F18/C18*100</f>
        <v>94.658553076403</v>
      </c>
      <c r="H18" s="394" t="n">
        <v>5831</v>
      </c>
      <c r="I18" s="394" t="n">
        <v>1626</v>
      </c>
      <c r="J18" s="394" t="n">
        <v>4205</v>
      </c>
    </row>
    <row r="19" s="427" customFormat="true" ht="13.5" hidden="false" customHeight="true" outlineLevel="0" collapsed="false">
      <c r="A19" s="434" t="n">
        <v>7</v>
      </c>
      <c r="B19" s="435" t="s">
        <v>119</v>
      </c>
      <c r="C19" s="436" t="n">
        <v>12913</v>
      </c>
      <c r="D19" s="394" t="n">
        <v>4152</v>
      </c>
      <c r="E19" s="395" t="n">
        <f aca="false">D19/C19*100</f>
        <v>32.1536436149617</v>
      </c>
      <c r="F19" s="394" t="n">
        <v>12286</v>
      </c>
      <c r="G19" s="437" t="n">
        <f aca="false">F19/C19*100</f>
        <v>95.1444280957175</v>
      </c>
      <c r="H19" s="394" t="n">
        <v>16452</v>
      </c>
      <c r="I19" s="394" t="n">
        <v>4147</v>
      </c>
      <c r="J19" s="394" t="n">
        <v>12305</v>
      </c>
    </row>
    <row r="20" s="427" customFormat="true" ht="13.5" hidden="false" customHeight="true" outlineLevel="0" collapsed="false">
      <c r="A20" s="434" t="n">
        <v>8</v>
      </c>
      <c r="B20" s="435" t="s">
        <v>120</v>
      </c>
      <c r="C20" s="436" t="n">
        <v>3078</v>
      </c>
      <c r="D20" s="394" t="n">
        <v>807</v>
      </c>
      <c r="E20" s="395" t="n">
        <f aca="false">D20/C20*100</f>
        <v>26.2183235867446</v>
      </c>
      <c r="F20" s="394" t="n">
        <v>2964</v>
      </c>
      <c r="G20" s="437" t="n">
        <f aca="false">F20/C20*100</f>
        <v>96.2962962962963</v>
      </c>
      <c r="H20" s="394" t="n">
        <v>3754</v>
      </c>
      <c r="I20" s="394" t="n">
        <v>800</v>
      </c>
      <c r="J20" s="394" t="n">
        <v>2954</v>
      </c>
    </row>
    <row r="21" s="427" customFormat="true" ht="13.5" hidden="false" customHeight="true" outlineLevel="0" collapsed="false">
      <c r="A21" s="434" t="n">
        <v>9</v>
      </c>
      <c r="B21" s="435" t="s">
        <v>121</v>
      </c>
      <c r="C21" s="436" t="n">
        <v>15601</v>
      </c>
      <c r="D21" s="394" t="n">
        <v>4803</v>
      </c>
      <c r="E21" s="395" t="n">
        <f aca="false">D21/C21*100</f>
        <v>30.7864880456381</v>
      </c>
      <c r="F21" s="394" t="n">
        <v>15045</v>
      </c>
      <c r="G21" s="437" t="n">
        <f aca="false">F21/C21*100</f>
        <v>96.4361258893661</v>
      </c>
      <c r="H21" s="394" t="n">
        <v>19907</v>
      </c>
      <c r="I21" s="394" t="n">
        <v>4808</v>
      </c>
      <c r="J21" s="394" t="n">
        <v>15099</v>
      </c>
    </row>
    <row r="22" s="427" customFormat="true" ht="13.5" hidden="false" customHeight="true" outlineLevel="0" collapsed="false">
      <c r="A22" s="434" t="n">
        <v>10</v>
      </c>
      <c r="B22" s="435" t="s">
        <v>122</v>
      </c>
      <c r="C22" s="436" t="n">
        <v>36294</v>
      </c>
      <c r="D22" s="394" t="n">
        <v>9435</v>
      </c>
      <c r="E22" s="395" t="n">
        <f aca="false">D22/C22*100</f>
        <v>25.9960324020499</v>
      </c>
      <c r="F22" s="394" t="n">
        <v>34469</v>
      </c>
      <c r="G22" s="437" t="n">
        <f aca="false">F22/C22*100</f>
        <v>94.9716206535516</v>
      </c>
      <c r="H22" s="394" t="n">
        <v>43929</v>
      </c>
      <c r="I22" s="394" t="n">
        <v>9422</v>
      </c>
      <c r="J22" s="394" t="n">
        <v>34507</v>
      </c>
    </row>
    <row r="23" s="427" customFormat="true" ht="13.5" hidden="false" customHeight="true" outlineLevel="0" collapsed="false">
      <c r="A23" s="434" t="n">
        <v>11</v>
      </c>
      <c r="B23" s="435" t="s">
        <v>123</v>
      </c>
      <c r="C23" s="436" t="n">
        <v>7734</v>
      </c>
      <c r="D23" s="394" t="n">
        <v>2284</v>
      </c>
      <c r="E23" s="395" t="n">
        <f aca="false">D23/C23*100</f>
        <v>29.5319369019912</v>
      </c>
      <c r="F23" s="394" t="n">
        <v>7338</v>
      </c>
      <c r="G23" s="437" t="n">
        <f aca="false">F23/C23*100</f>
        <v>94.8797517455392</v>
      </c>
      <c r="H23" s="394" t="n">
        <v>9677</v>
      </c>
      <c r="I23" s="394" t="n">
        <v>2291</v>
      </c>
      <c r="J23" s="394" t="n">
        <v>7386</v>
      </c>
    </row>
    <row r="24" s="427" customFormat="true" ht="13.5" hidden="false" customHeight="true" outlineLevel="0" collapsed="false">
      <c r="A24" s="434" t="n">
        <v>12</v>
      </c>
      <c r="B24" s="435" t="s">
        <v>124</v>
      </c>
      <c r="C24" s="436" t="n">
        <v>1671</v>
      </c>
      <c r="D24" s="394" t="n">
        <v>388</v>
      </c>
      <c r="E24" s="395" t="n">
        <f aca="false">D24/C24*100</f>
        <v>23.2196289646918</v>
      </c>
      <c r="F24" s="394" t="n">
        <v>1563</v>
      </c>
      <c r="G24" s="437" t="n">
        <f aca="false">F24/C24*100</f>
        <v>93.5368043087971</v>
      </c>
      <c r="H24" s="394" t="n">
        <v>2014</v>
      </c>
      <c r="I24" s="394" t="n">
        <v>396</v>
      </c>
      <c r="J24" s="394" t="n">
        <v>1618</v>
      </c>
    </row>
    <row r="25" s="427" customFormat="true" ht="13.5" hidden="false" customHeight="true" outlineLevel="0" collapsed="false">
      <c r="A25" s="434" t="n">
        <v>13</v>
      </c>
      <c r="B25" s="435" t="s">
        <v>125</v>
      </c>
      <c r="C25" s="436" t="n">
        <v>8281</v>
      </c>
      <c r="D25" s="394" t="n">
        <v>3438</v>
      </c>
      <c r="E25" s="395" t="n">
        <f aca="false">D25/C25*100</f>
        <v>41.5167250332086</v>
      </c>
      <c r="F25" s="394" t="n">
        <v>8059</v>
      </c>
      <c r="G25" s="437" t="n">
        <f aca="false">F25/C25*100</f>
        <v>97.3191643521314</v>
      </c>
      <c r="H25" s="394" t="n">
        <v>11507</v>
      </c>
      <c r="I25" s="394" t="n">
        <v>3441</v>
      </c>
      <c r="J25" s="394" t="n">
        <v>8066</v>
      </c>
    </row>
    <row r="26" s="427" customFormat="true" ht="13.5" hidden="false" customHeight="true" outlineLevel="0" collapsed="false">
      <c r="A26" s="434" t="n">
        <v>14</v>
      </c>
      <c r="B26" s="435" t="s">
        <v>126</v>
      </c>
      <c r="C26" s="436" t="n">
        <v>3965</v>
      </c>
      <c r="D26" s="394" t="n">
        <v>1086</v>
      </c>
      <c r="E26" s="395" t="n">
        <f aca="false">D26/C26*100</f>
        <v>27.3896595208071</v>
      </c>
      <c r="F26" s="394" t="n">
        <v>3780</v>
      </c>
      <c r="G26" s="437" t="n">
        <f aca="false">F26/C26*100</f>
        <v>95.3341740226986</v>
      </c>
      <c r="H26" s="394" t="n">
        <v>4912</v>
      </c>
      <c r="I26" s="394" t="n">
        <v>1079</v>
      </c>
      <c r="J26" s="394" t="n">
        <v>3833</v>
      </c>
    </row>
    <row r="27" s="427" customFormat="true" ht="13.5" hidden="false" customHeight="true" outlineLevel="0" collapsed="false">
      <c r="A27" s="434" t="n">
        <v>15</v>
      </c>
      <c r="B27" s="435" t="s">
        <v>127</v>
      </c>
      <c r="C27" s="436" t="n">
        <v>5554</v>
      </c>
      <c r="D27" s="394" t="n">
        <v>1540</v>
      </c>
      <c r="E27" s="395" t="n">
        <f aca="false">D27/C27*100</f>
        <v>27.7277637738567</v>
      </c>
      <c r="F27" s="394" t="n">
        <v>5383</v>
      </c>
      <c r="G27" s="437" t="n">
        <f aca="false">F27/C27*100</f>
        <v>96.9211379186172</v>
      </c>
      <c r="H27" s="394" t="n">
        <v>6913</v>
      </c>
      <c r="I27" s="394" t="n">
        <v>1534</v>
      </c>
      <c r="J27" s="394" t="n">
        <v>5379</v>
      </c>
    </row>
    <row r="28" s="427" customFormat="true" ht="13.5" hidden="false" customHeight="true" outlineLevel="0" collapsed="false">
      <c r="A28" s="434" t="n">
        <v>16</v>
      </c>
      <c r="B28" s="435" t="s">
        <v>128</v>
      </c>
      <c r="C28" s="436" t="n">
        <v>4241</v>
      </c>
      <c r="D28" s="394" t="n">
        <v>1708</v>
      </c>
      <c r="E28" s="395" t="n">
        <f aca="false">D28/C28*100</f>
        <v>40.273520396133</v>
      </c>
      <c r="F28" s="394" t="n">
        <v>4129</v>
      </c>
      <c r="G28" s="437" t="n">
        <f aca="false">F28/C28*100</f>
        <v>97.359113416647</v>
      </c>
      <c r="H28" s="394" t="n">
        <v>5825</v>
      </c>
      <c r="I28" s="394" t="n">
        <v>1702</v>
      </c>
      <c r="J28" s="394" t="n">
        <v>4123</v>
      </c>
    </row>
    <row r="29" s="442" customFormat="true" ht="15" hidden="false" customHeight="true" outlineLevel="0" collapsed="false">
      <c r="A29" s="438" t="n">
        <v>17</v>
      </c>
      <c r="B29" s="439" t="s">
        <v>129</v>
      </c>
      <c r="C29" s="440" t="n">
        <v>167181</v>
      </c>
      <c r="D29" s="398" t="n">
        <v>55506</v>
      </c>
      <c r="E29" s="399" t="n">
        <f aca="false">D29/C29*100</f>
        <v>33.201141278016</v>
      </c>
      <c r="F29" s="398" t="n">
        <v>160106</v>
      </c>
      <c r="G29" s="441" t="n">
        <f aca="false">F29/C29*100</f>
        <v>95.7680597675573</v>
      </c>
      <c r="H29" s="398" t="n">
        <v>216270</v>
      </c>
      <c r="I29" s="398" t="n">
        <v>55525</v>
      </c>
      <c r="J29" s="398" t="n">
        <v>160745</v>
      </c>
    </row>
    <row r="30" s="427" customFormat="true" ht="11.25" hidden="false" customHeight="false" outlineLevel="0" collapsed="false">
      <c r="A30" s="433"/>
      <c r="B30" s="433"/>
      <c r="D30" s="394"/>
      <c r="F30" s="394"/>
    </row>
    <row r="31" s="427" customFormat="true" ht="11.25" hidden="false" customHeight="false" outlineLevel="0" collapsed="false">
      <c r="A31" s="443" t="s">
        <v>349</v>
      </c>
      <c r="D31" s="394"/>
    </row>
    <row r="32" s="445" customFormat="true" ht="9" hidden="false" customHeight="false" outlineLevel="0" collapsed="false">
      <c r="A32" s="444" t="s">
        <v>350</v>
      </c>
      <c r="K32" s="446"/>
    </row>
    <row r="33" s="445" customFormat="true" ht="9" hidden="false" customHeight="false" outlineLevel="0" collapsed="false">
      <c r="A33" s="443" t="s">
        <v>351</v>
      </c>
    </row>
    <row r="34" s="445" customFormat="true" ht="9" hidden="false" customHeight="false" outlineLevel="0" collapsed="false">
      <c r="A34" s="443" t="s">
        <v>352</v>
      </c>
    </row>
    <row r="35" customFormat="false" ht="12.75" hidden="false" customHeight="false" outlineLevel="0" collapsed="false">
      <c r="A35" s="443" t="s">
        <v>353</v>
      </c>
    </row>
  </sheetData>
  <mergeCells count="11">
    <mergeCell ref="A6:A11"/>
    <mergeCell ref="B6:B11"/>
    <mergeCell ref="C6:G6"/>
    <mergeCell ref="H6:H10"/>
    <mergeCell ref="I6:J6"/>
    <mergeCell ref="C7:C10"/>
    <mergeCell ref="D7:G7"/>
    <mergeCell ref="I7:I10"/>
    <mergeCell ref="J7:J10"/>
    <mergeCell ref="D8:E9"/>
    <mergeCell ref="F8:G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47" width="21.56"/>
    <col collapsed="false" customWidth="true" hidden="false" outlineLevel="0" max="10" min="2" style="447" width="5.41"/>
    <col collapsed="false" customWidth="true" hidden="false" outlineLevel="0" max="11" min="11" style="448" width="5.41"/>
    <col collapsed="false" customWidth="true" hidden="false" outlineLevel="0" max="21" min="12" style="447" width="5.41"/>
    <col collapsed="false" customWidth="true" hidden="false" outlineLevel="0" max="22" min="22" style="449" width="5.41"/>
    <col collapsed="false" customWidth="true" hidden="false" outlineLevel="0" max="24" min="23" style="447" width="5.41"/>
    <col collapsed="false" customWidth="true" hidden="false" outlineLevel="0" max="25" min="25" style="447" width="5.28"/>
    <col collapsed="false" customWidth="true" hidden="false" outlineLevel="0" max="26" min="26" style="447" width="7.85"/>
    <col collapsed="false" customWidth="true" hidden="false" outlineLevel="0" max="27" min="27" style="447" width="4.7"/>
    <col collapsed="false" customWidth="false" hidden="false" outlineLevel="0" max="257" min="28" style="447" width="11.42"/>
  </cols>
  <sheetData>
    <row r="1" s="450" customFormat="true" ht="12.75" hidden="false" customHeight="true" outlineLevel="0" collapsed="false">
      <c r="A1" s="370"/>
      <c r="J1" s="451"/>
      <c r="M1" s="452"/>
      <c r="Q1" s="452"/>
      <c r="T1" s="453"/>
      <c r="V1" s="454"/>
    </row>
    <row r="2" s="456" customFormat="true" ht="12.75" hidden="false" customHeight="true" outlineLevel="0" collapsed="false">
      <c r="A2" s="455" t="s">
        <v>354</v>
      </c>
      <c r="B2" s="455"/>
      <c r="C2" s="455"/>
      <c r="D2" s="455"/>
      <c r="E2" s="455"/>
      <c r="F2" s="455"/>
      <c r="G2" s="455"/>
      <c r="H2" s="455"/>
      <c r="I2" s="455"/>
      <c r="J2" s="455"/>
      <c r="K2" s="455"/>
      <c r="L2" s="455"/>
      <c r="M2" s="455"/>
      <c r="N2" s="455"/>
      <c r="O2" s="455"/>
      <c r="P2" s="455"/>
      <c r="Q2" s="455"/>
      <c r="R2" s="455"/>
      <c r="S2" s="455"/>
      <c r="T2" s="455"/>
      <c r="V2" s="454"/>
    </row>
    <row r="3" s="419" customFormat="true" ht="12.75" hidden="false" customHeight="true" outlineLevel="0" collapsed="false">
      <c r="A3" s="374" t="s">
        <v>355</v>
      </c>
      <c r="B3" s="374"/>
      <c r="C3" s="374"/>
      <c r="D3" s="374"/>
      <c r="E3" s="374"/>
      <c r="F3" s="374"/>
      <c r="G3" s="374"/>
      <c r="H3" s="374"/>
      <c r="I3" s="374"/>
      <c r="J3" s="374"/>
      <c r="K3" s="374"/>
      <c r="L3" s="374"/>
      <c r="M3" s="374"/>
      <c r="N3" s="374"/>
      <c r="O3" s="374"/>
      <c r="P3" s="374"/>
      <c r="Q3" s="374"/>
      <c r="R3" s="374"/>
      <c r="S3" s="374"/>
      <c r="T3" s="374"/>
      <c r="V3" s="457"/>
    </row>
    <row r="4" s="419" customFormat="true" ht="12" hidden="false" customHeight="true" outlineLevel="0" collapsed="false">
      <c r="A4" s="374" t="s">
        <v>356</v>
      </c>
      <c r="B4" s="374"/>
      <c r="C4" s="374"/>
      <c r="D4" s="374"/>
      <c r="E4" s="374"/>
      <c r="F4" s="374"/>
      <c r="G4" s="374"/>
      <c r="H4" s="374"/>
      <c r="I4" s="374"/>
      <c r="J4" s="374"/>
      <c r="K4" s="374"/>
      <c r="L4" s="374"/>
      <c r="M4" s="374"/>
      <c r="N4" s="374"/>
      <c r="O4" s="374"/>
      <c r="P4" s="374"/>
      <c r="Q4" s="374"/>
      <c r="R4" s="374"/>
      <c r="S4" s="374"/>
      <c r="T4" s="374"/>
      <c r="V4" s="457"/>
    </row>
    <row r="5" s="422" customFormat="true" ht="12.75" hidden="false" customHeight="true" outlineLevel="0" collapsed="false">
      <c r="A5" s="421"/>
      <c r="B5" s="421"/>
      <c r="C5" s="421"/>
      <c r="D5" s="421"/>
      <c r="K5" s="458"/>
      <c r="R5" s="458"/>
      <c r="S5" s="458"/>
      <c r="T5" s="458"/>
      <c r="U5" s="458"/>
      <c r="V5" s="457"/>
      <c r="W5" s="458"/>
    </row>
    <row r="6" s="427" customFormat="true" ht="13.5" hidden="false" customHeight="true" outlineLevel="0" collapsed="false">
      <c r="A6" s="459" t="s">
        <v>338</v>
      </c>
      <c r="B6" s="460" t="n">
        <v>2008</v>
      </c>
      <c r="C6" s="460"/>
      <c r="D6" s="460"/>
      <c r="E6" s="460"/>
      <c r="F6" s="460" t="n">
        <v>2009</v>
      </c>
      <c r="G6" s="460"/>
      <c r="H6" s="460"/>
      <c r="I6" s="460"/>
      <c r="J6" s="460" t="n">
        <v>2010</v>
      </c>
      <c r="K6" s="460"/>
      <c r="L6" s="460"/>
      <c r="M6" s="460"/>
      <c r="N6" s="460" t="n">
        <v>2011</v>
      </c>
      <c r="O6" s="460"/>
      <c r="P6" s="460"/>
      <c r="Q6" s="460"/>
      <c r="R6" s="460" t="n">
        <v>2012</v>
      </c>
      <c r="S6" s="460"/>
      <c r="T6" s="460"/>
      <c r="U6" s="460"/>
      <c r="V6" s="460" t="n">
        <v>2013</v>
      </c>
      <c r="W6" s="460"/>
      <c r="X6" s="460"/>
      <c r="Y6" s="460"/>
      <c r="Z6" s="461" t="n">
        <v>2014</v>
      </c>
      <c r="AA6" s="462"/>
    </row>
    <row r="7" s="427" customFormat="true" ht="11.25" hidden="false" customHeight="false" outlineLevel="0" collapsed="false">
      <c r="A7" s="459"/>
      <c r="B7" s="424" t="s">
        <v>357</v>
      </c>
      <c r="C7" s="424" t="s">
        <v>358</v>
      </c>
      <c r="D7" s="424" t="s">
        <v>359</v>
      </c>
      <c r="E7" s="424" t="s">
        <v>360</v>
      </c>
      <c r="F7" s="424" t="s">
        <v>357</v>
      </c>
      <c r="G7" s="424" t="s">
        <v>358</v>
      </c>
      <c r="H7" s="424" t="s">
        <v>359</v>
      </c>
      <c r="I7" s="424" t="s">
        <v>360</v>
      </c>
      <c r="J7" s="424" t="s">
        <v>357</v>
      </c>
      <c r="K7" s="424" t="s">
        <v>358</v>
      </c>
      <c r="L7" s="424" t="s">
        <v>359</v>
      </c>
      <c r="M7" s="424" t="s">
        <v>360</v>
      </c>
      <c r="N7" s="424" t="s">
        <v>357</v>
      </c>
      <c r="O7" s="424" t="s">
        <v>358</v>
      </c>
      <c r="P7" s="424" t="s">
        <v>359</v>
      </c>
      <c r="Q7" s="424" t="s">
        <v>360</v>
      </c>
      <c r="R7" s="429" t="s">
        <v>357</v>
      </c>
      <c r="S7" s="429" t="s">
        <v>358</v>
      </c>
      <c r="T7" s="429" t="s">
        <v>359</v>
      </c>
      <c r="U7" s="424" t="s">
        <v>360</v>
      </c>
      <c r="V7" s="424" t="s">
        <v>357</v>
      </c>
      <c r="W7" s="424" t="s">
        <v>358</v>
      </c>
      <c r="X7" s="424" t="s">
        <v>359</v>
      </c>
      <c r="Y7" s="424" t="s">
        <v>360</v>
      </c>
      <c r="Z7" s="429" t="s">
        <v>357</v>
      </c>
      <c r="AA7" s="462"/>
    </row>
    <row r="8" s="427" customFormat="true" ht="12.75" hidden="false" customHeight="true" outlineLevel="0" collapsed="false">
      <c r="A8" s="459"/>
      <c r="B8" s="424" t="s">
        <v>361</v>
      </c>
      <c r="C8" s="424"/>
      <c r="D8" s="424"/>
      <c r="E8" s="424"/>
      <c r="F8" s="424" t="s">
        <v>361</v>
      </c>
      <c r="G8" s="424"/>
      <c r="H8" s="424"/>
      <c r="I8" s="424"/>
      <c r="J8" s="424" t="s">
        <v>361</v>
      </c>
      <c r="K8" s="424"/>
      <c r="L8" s="424"/>
      <c r="M8" s="424"/>
      <c r="N8" s="424" t="s">
        <v>361</v>
      </c>
      <c r="O8" s="424"/>
      <c r="P8" s="424"/>
      <c r="Q8" s="424"/>
      <c r="R8" s="424" t="s">
        <v>361</v>
      </c>
      <c r="S8" s="424"/>
      <c r="T8" s="424"/>
      <c r="U8" s="424"/>
      <c r="V8" s="424" t="s">
        <v>361</v>
      </c>
      <c r="W8" s="424"/>
      <c r="X8" s="424"/>
      <c r="Y8" s="424"/>
      <c r="Z8" s="429" t="s">
        <v>361</v>
      </c>
      <c r="AA8" s="462"/>
    </row>
    <row r="9" s="427" customFormat="true" ht="11.25" hidden="false" customHeight="false" outlineLevel="0" collapsed="false">
      <c r="A9" s="463"/>
      <c r="B9" s="433"/>
      <c r="C9" s="433"/>
      <c r="D9" s="433"/>
      <c r="E9" s="433"/>
      <c r="F9" s="433"/>
      <c r="G9" s="433"/>
      <c r="H9" s="433"/>
      <c r="I9" s="433"/>
      <c r="J9" s="433"/>
      <c r="K9" s="433"/>
      <c r="L9" s="433"/>
      <c r="M9" s="433"/>
      <c r="N9" s="433"/>
      <c r="O9" s="433"/>
      <c r="P9" s="433"/>
      <c r="Q9" s="433"/>
      <c r="R9" s="433"/>
      <c r="S9" s="433"/>
      <c r="T9" s="433"/>
      <c r="U9" s="433"/>
      <c r="V9" s="464"/>
      <c r="W9" s="433"/>
      <c r="AA9" s="462"/>
    </row>
    <row r="10" s="427" customFormat="true" ht="13.5" hidden="false" customHeight="true" outlineLevel="0" collapsed="false">
      <c r="A10" s="435" t="s">
        <v>113</v>
      </c>
      <c r="B10" s="395" t="n">
        <v>18.2187147688839</v>
      </c>
      <c r="C10" s="395" t="n">
        <v>20.0858964903909</v>
      </c>
      <c r="D10" s="395" t="n">
        <v>20.8163922547401</v>
      </c>
      <c r="E10" s="437" t="n">
        <v>22.1637212709459</v>
      </c>
      <c r="F10" s="395" t="n">
        <v>22.8297474275023</v>
      </c>
      <c r="G10" s="395" t="n">
        <v>23.9076782449726</v>
      </c>
      <c r="H10" s="395" t="n">
        <v>24.4153946086392</v>
      </c>
      <c r="I10" s="437" t="n">
        <v>24.7544294501056</v>
      </c>
      <c r="J10" s="395" t="n">
        <v>25.3356250290333</v>
      </c>
      <c r="K10" s="395" t="n">
        <v>26.5950272020143</v>
      </c>
      <c r="L10" s="395" t="n">
        <v>27.1366291025747</v>
      </c>
      <c r="M10" s="437" t="n">
        <v>27.7937469597134</v>
      </c>
      <c r="N10" s="395" t="n">
        <v>28.0891449076916</v>
      </c>
      <c r="O10" s="395" t="n">
        <v>29.5263595235897</v>
      </c>
      <c r="P10" s="395" t="n">
        <v>30.8202357563851</v>
      </c>
      <c r="Q10" s="437" t="n">
        <v>30.3433874709977</v>
      </c>
      <c r="R10" s="395" t="n">
        <v>31.8412400187882</v>
      </c>
      <c r="S10" s="395" t="n">
        <v>32.5375045737285</v>
      </c>
      <c r="T10" s="395" t="n">
        <v>33.6007531415006</v>
      </c>
      <c r="U10" s="437" t="n">
        <v>33.3318107071076</v>
      </c>
      <c r="V10" s="465" t="n">
        <v>35.1279541322892</v>
      </c>
      <c r="W10" s="395" t="n">
        <v>36.0846418825214</v>
      </c>
      <c r="X10" s="395" t="n">
        <v>36.3636363636364</v>
      </c>
      <c r="Y10" s="437" t="n">
        <v>37.416002150345</v>
      </c>
      <c r="Z10" s="395" t="n">
        <v>37.4251092391549</v>
      </c>
      <c r="AA10" s="433"/>
    </row>
    <row r="11" s="427" customFormat="true" ht="13.5" hidden="false" customHeight="true" outlineLevel="0" collapsed="false">
      <c r="A11" s="435" t="s">
        <v>114</v>
      </c>
      <c r="B11" s="395" t="n">
        <v>24.7618678850771</v>
      </c>
      <c r="C11" s="395" t="n">
        <v>26.0507341129002</v>
      </c>
      <c r="D11" s="395" t="n">
        <v>28.21795941062</v>
      </c>
      <c r="E11" s="437" t="n">
        <v>28.9582414055919</v>
      </c>
      <c r="F11" s="395" t="n">
        <v>30.0297164886355</v>
      </c>
      <c r="G11" s="395" t="n">
        <v>30.0863611608185</v>
      </c>
      <c r="H11" s="395" t="n">
        <v>29.9819321925816</v>
      </c>
      <c r="I11" s="437" t="n">
        <v>30.8623115577889</v>
      </c>
      <c r="J11" s="395" t="n">
        <v>31.7236993760184</v>
      </c>
      <c r="K11" s="395" t="n">
        <v>32.3426437407609</v>
      </c>
      <c r="L11" s="395" t="n">
        <v>33.4452415450401</v>
      </c>
      <c r="M11" s="437" t="n">
        <v>33.7064438225936</v>
      </c>
      <c r="N11" s="395" t="n">
        <v>34.451586982724</v>
      </c>
      <c r="O11" s="395" t="n">
        <v>35.4385270243516</v>
      </c>
      <c r="P11" s="395" t="n">
        <v>36.462681287584</v>
      </c>
      <c r="Q11" s="437" t="n">
        <v>36.5223933790045</v>
      </c>
      <c r="R11" s="395" t="n">
        <v>36.342385163829</v>
      </c>
      <c r="S11" s="395" t="n">
        <v>37.455265362065</v>
      </c>
      <c r="T11" s="395" t="n">
        <v>39.2166261512651</v>
      </c>
      <c r="U11" s="437" t="n">
        <v>38.7736978261709</v>
      </c>
      <c r="V11" s="465" t="n">
        <v>38.8054474708171</v>
      </c>
      <c r="W11" s="395" t="n">
        <v>39.765106887481</v>
      </c>
      <c r="X11" s="395" t="n">
        <v>39.8408873337075</v>
      </c>
      <c r="Y11" s="437" t="n">
        <v>41.0640379261043</v>
      </c>
      <c r="Z11" s="395" t="n">
        <v>40.9588424919409</v>
      </c>
      <c r="AA11" s="433"/>
    </row>
    <row r="12" s="427" customFormat="true" ht="13.5" hidden="false" customHeight="true" outlineLevel="0" collapsed="false">
      <c r="A12" s="435" t="s">
        <v>115</v>
      </c>
      <c r="B12" s="395" t="n">
        <v>25.9747102212856</v>
      </c>
      <c r="C12" s="395" t="n">
        <v>26.6904822658842</v>
      </c>
      <c r="D12" s="395" t="n">
        <v>27.814869299536</v>
      </c>
      <c r="E12" s="437" t="n">
        <v>27.1612987351676</v>
      </c>
      <c r="F12" s="395" t="n">
        <v>28.764074365017</v>
      </c>
      <c r="G12" s="395" t="n">
        <v>29.7680902293752</v>
      </c>
      <c r="H12" s="395" t="n">
        <v>30.4372645279141</v>
      </c>
      <c r="I12" s="437" t="n">
        <v>29.0941658137155</v>
      </c>
      <c r="J12" s="395" t="n">
        <v>30.3092256580629</v>
      </c>
      <c r="K12" s="395" t="n">
        <v>31.0593322123469</v>
      </c>
      <c r="L12" s="395" t="n">
        <v>32.2165820642978</v>
      </c>
      <c r="M12" s="437" t="n">
        <v>30.4680038204394</v>
      </c>
      <c r="N12" s="395" t="n">
        <v>30.6104356636272</v>
      </c>
      <c r="O12" s="395" t="n">
        <v>31.5481273636696</v>
      </c>
      <c r="P12" s="395" t="n">
        <v>33.4892527007462</v>
      </c>
      <c r="Q12" s="437" t="n">
        <v>32.2129201549419</v>
      </c>
      <c r="R12" s="395" t="n">
        <v>32.6372963186482</v>
      </c>
      <c r="S12" s="395" t="n">
        <v>34.656741108354</v>
      </c>
      <c r="T12" s="395" t="n">
        <v>34.7198460222412</v>
      </c>
      <c r="U12" s="437" t="n">
        <v>33.3411051527163</v>
      </c>
      <c r="V12" s="465" t="n">
        <v>34.2909312233719</v>
      </c>
      <c r="W12" s="395" t="n">
        <v>35.569012797075</v>
      </c>
      <c r="X12" s="395" t="n">
        <v>36.5110925073252</v>
      </c>
      <c r="Y12" s="437" t="n">
        <v>34.8796241926013</v>
      </c>
      <c r="Z12" s="395" t="n">
        <v>35.6633708898597</v>
      </c>
      <c r="AA12" s="433"/>
    </row>
    <row r="13" s="427" customFormat="true" ht="13.5" hidden="false" customHeight="true" outlineLevel="0" collapsed="false">
      <c r="A13" s="435" t="s">
        <v>116</v>
      </c>
      <c r="B13" s="395" t="n">
        <v>23.4584450402145</v>
      </c>
      <c r="C13" s="395" t="n">
        <v>26.1970632049372</v>
      </c>
      <c r="D13" s="395" t="n">
        <v>25.7175226586103</v>
      </c>
      <c r="E13" s="437" t="n">
        <v>25.5245561448006</v>
      </c>
      <c r="F13" s="395" t="n">
        <v>25.0347061545581</v>
      </c>
      <c r="G13" s="395" t="n">
        <v>27.6284669963449</v>
      </c>
      <c r="H13" s="395" t="n">
        <v>28.4668721109399</v>
      </c>
      <c r="I13" s="437" t="n">
        <v>26.1436413540714</v>
      </c>
      <c r="J13" s="395" t="n">
        <v>26.309946714032</v>
      </c>
      <c r="K13" s="395" t="n">
        <v>28.3961066440965</v>
      </c>
      <c r="L13" s="395" t="n">
        <v>28.9796701189106</v>
      </c>
      <c r="M13" s="437" t="n">
        <v>26.8736141906874</v>
      </c>
      <c r="N13" s="395" t="n">
        <v>27.1019473081329</v>
      </c>
      <c r="O13" s="395" t="n">
        <v>30.6534920278464</v>
      </c>
      <c r="P13" s="395" t="n">
        <v>30.5827141181072</v>
      </c>
      <c r="Q13" s="437" t="n">
        <v>29.7216471129515</v>
      </c>
      <c r="R13" s="395" t="n">
        <v>30.1137682841885</v>
      </c>
      <c r="S13" s="395" t="n">
        <v>32.2059457130547</v>
      </c>
      <c r="T13" s="395" t="n">
        <v>32.5540275049116</v>
      </c>
      <c r="U13" s="437" t="n">
        <v>31.9603871258159</v>
      </c>
      <c r="V13" s="465" t="n">
        <v>32.2001436437635</v>
      </c>
      <c r="W13" s="395" t="n">
        <v>35.7661024400967</v>
      </c>
      <c r="X13" s="395" t="n">
        <v>35.2368220015279</v>
      </c>
      <c r="Y13" s="437" t="n">
        <v>35.4655133166401</v>
      </c>
      <c r="Z13" s="395" t="n">
        <v>34.8684210526316</v>
      </c>
      <c r="AA13" s="433"/>
    </row>
    <row r="14" s="427" customFormat="true" ht="13.5" hidden="false" customHeight="true" outlineLevel="0" collapsed="false">
      <c r="A14" s="435" t="s">
        <v>117</v>
      </c>
      <c r="B14" s="395" t="n">
        <v>18.4916606236403</v>
      </c>
      <c r="C14" s="395" t="n">
        <v>17.4871418074945</v>
      </c>
      <c r="D14" s="395" t="n">
        <v>16.2983425414365</v>
      </c>
      <c r="E14" s="437" t="n">
        <v>18.3200579290369</v>
      </c>
      <c r="F14" s="395" t="n">
        <v>19.0325138778747</v>
      </c>
      <c r="G14" s="395" t="n">
        <v>17.4136664217487</v>
      </c>
      <c r="H14" s="395" t="n">
        <v>20.3274215552524</v>
      </c>
      <c r="I14" s="437" t="n">
        <v>15.8650394831299</v>
      </c>
      <c r="J14" s="395" t="n">
        <v>20.6456456456456</v>
      </c>
      <c r="K14" s="395" t="n">
        <v>16.8556311413454</v>
      </c>
      <c r="L14" s="395" t="n">
        <v>18.0051813471503</v>
      </c>
      <c r="M14" s="437" t="n">
        <v>18.2142857142857</v>
      </c>
      <c r="N14" s="395" t="n">
        <v>19.5876288659794</v>
      </c>
      <c r="O14" s="395" t="n">
        <v>21.1711711711712</v>
      </c>
      <c r="P14" s="395" t="n">
        <v>20.6657420249653</v>
      </c>
      <c r="Q14" s="437" t="n">
        <v>21.8949044585987</v>
      </c>
      <c r="R14" s="395" t="n">
        <v>19.2942942942943</v>
      </c>
      <c r="S14" s="395" t="n">
        <v>22.6584022038568</v>
      </c>
      <c r="T14" s="395" t="n">
        <v>22.4559023066486</v>
      </c>
      <c r="U14" s="437" t="n">
        <v>23.1716147719044</v>
      </c>
      <c r="V14" s="465" t="n">
        <v>25.4930606281958</v>
      </c>
      <c r="W14" s="395" t="n">
        <v>24.3599122165326</v>
      </c>
      <c r="X14" s="395" t="n">
        <v>24.2310106716886</v>
      </c>
      <c r="Y14" s="437" t="n">
        <v>24.8591549295775</v>
      </c>
      <c r="Z14" s="395" t="n">
        <v>25.4723582925122</v>
      </c>
      <c r="AA14" s="433"/>
    </row>
    <row r="15" s="427" customFormat="true" ht="13.5" hidden="false" customHeight="true" outlineLevel="0" collapsed="false">
      <c r="A15" s="435" t="s">
        <v>118</v>
      </c>
      <c r="B15" s="395" t="n">
        <v>21.093941623743</v>
      </c>
      <c r="C15" s="395" t="n">
        <v>21.2655845683369</v>
      </c>
      <c r="D15" s="395" t="n">
        <v>23.2465813850904</v>
      </c>
      <c r="E15" s="437" t="n">
        <v>23.5536127539213</v>
      </c>
      <c r="F15" s="395" t="n">
        <v>25.7687420584498</v>
      </c>
      <c r="G15" s="395" t="n">
        <v>25.9838786154576</v>
      </c>
      <c r="H15" s="395" t="n">
        <v>27.161838379438</v>
      </c>
      <c r="I15" s="437" t="n">
        <v>27.6827757125155</v>
      </c>
      <c r="J15" s="395" t="n">
        <v>26.2330235882773</v>
      </c>
      <c r="K15" s="395" t="n">
        <v>28.1045751633987</v>
      </c>
      <c r="L15" s="395" t="n">
        <v>28.3851336665942</v>
      </c>
      <c r="M15" s="437" t="n">
        <v>27.6367869615832</v>
      </c>
      <c r="N15" s="395" t="n">
        <v>28.8355342136855</v>
      </c>
      <c r="O15" s="395" t="n">
        <v>29.401873648811</v>
      </c>
      <c r="P15" s="395" t="n">
        <v>29.4440921581061</v>
      </c>
      <c r="Q15" s="437" t="n">
        <v>31.6773241515002</v>
      </c>
      <c r="R15" s="395" t="n">
        <v>30.49264534205</v>
      </c>
      <c r="S15" s="395" t="n">
        <v>31.7044657470189</v>
      </c>
      <c r="T15" s="395" t="n">
        <v>33.9987121699936</v>
      </c>
      <c r="U15" s="437" t="n">
        <v>33.0064631156675</v>
      </c>
      <c r="V15" s="465" t="n">
        <v>34.203233256351</v>
      </c>
      <c r="W15" s="395" t="n">
        <v>35.4166666666667</v>
      </c>
      <c r="X15" s="395" t="n">
        <v>35.0183448838157</v>
      </c>
      <c r="Y15" s="437" t="n">
        <v>35.8800991661032</v>
      </c>
      <c r="Z15" s="395" t="n">
        <v>36.6689204417399</v>
      </c>
      <c r="AA15" s="433"/>
    </row>
    <row r="16" s="427" customFormat="true" ht="13.5" hidden="false" customHeight="true" outlineLevel="0" collapsed="false">
      <c r="A16" s="435" t="s">
        <v>119</v>
      </c>
      <c r="B16" s="395" t="n">
        <v>18.2074635286532</v>
      </c>
      <c r="C16" s="395" t="n">
        <v>19.4241281083994</v>
      </c>
      <c r="D16" s="395" t="n">
        <v>21.3399503722084</v>
      </c>
      <c r="E16" s="437" t="n">
        <v>21.4431474981634</v>
      </c>
      <c r="F16" s="395" t="n">
        <v>22.7469918965376</v>
      </c>
      <c r="G16" s="395" t="n">
        <v>22.2469233822946</v>
      </c>
      <c r="H16" s="395" t="n">
        <v>22.8679354932442</v>
      </c>
      <c r="I16" s="437" t="n">
        <v>23.4834785467697</v>
      </c>
      <c r="J16" s="395" t="n">
        <v>24.2026727883906</v>
      </c>
      <c r="K16" s="395" t="n">
        <v>24.7742753049263</v>
      </c>
      <c r="L16" s="395" t="n">
        <v>25.4399771068822</v>
      </c>
      <c r="M16" s="437" t="n">
        <v>24.9053396182675</v>
      </c>
      <c r="N16" s="395" t="n">
        <v>25.2059308072488</v>
      </c>
      <c r="O16" s="395" t="n">
        <v>26.8020144790683</v>
      </c>
      <c r="P16" s="395" t="n">
        <v>26.4007864064036</v>
      </c>
      <c r="Q16" s="437" t="n">
        <v>27.0320445556542</v>
      </c>
      <c r="R16" s="395" t="n">
        <v>27.8595974472263</v>
      </c>
      <c r="S16" s="395" t="n">
        <v>28.6776336602341</v>
      </c>
      <c r="T16" s="395" t="n">
        <v>29.0441698622355</v>
      </c>
      <c r="U16" s="437" t="n">
        <v>28.8016430997709</v>
      </c>
      <c r="V16" s="465" t="n">
        <v>29.1187739463602</v>
      </c>
      <c r="W16" s="395" t="n">
        <v>30.3173374613003</v>
      </c>
      <c r="X16" s="395" t="n">
        <v>30.5423143350605</v>
      </c>
      <c r="Y16" s="437" t="n">
        <v>30.4559610317017</v>
      </c>
      <c r="Z16" s="395" t="n">
        <v>32.1536436149617</v>
      </c>
      <c r="AA16" s="433"/>
    </row>
    <row r="17" s="427" customFormat="true" ht="13.5" hidden="false" customHeight="true" outlineLevel="0" collapsed="false">
      <c r="A17" s="435" t="s">
        <v>120</v>
      </c>
      <c r="B17" s="395" t="n">
        <v>19.1140024783147</v>
      </c>
      <c r="C17" s="395" t="n">
        <v>19.9683042789223</v>
      </c>
      <c r="D17" s="395" t="n">
        <v>20.5544665359843</v>
      </c>
      <c r="E17" s="437" t="n">
        <v>21.2786259541985</v>
      </c>
      <c r="F17" s="395" t="n">
        <v>22.4281150159744</v>
      </c>
      <c r="G17" s="395" t="n">
        <v>22.472613458529</v>
      </c>
      <c r="H17" s="395" t="n">
        <v>24.7314789314239</v>
      </c>
      <c r="I17" s="437" t="n">
        <v>22.3021582733813</v>
      </c>
      <c r="J17" s="395" t="n">
        <v>22.760834670947</v>
      </c>
      <c r="K17" s="395" t="n">
        <v>24.9923989054424</v>
      </c>
      <c r="L17" s="395" t="n">
        <v>22.9297622301175</v>
      </c>
      <c r="M17" s="437" t="n">
        <v>22.9688454489921</v>
      </c>
      <c r="N17" s="395" t="n">
        <v>20.700203942896</v>
      </c>
      <c r="O17" s="395" t="n">
        <v>23.602872307212</v>
      </c>
      <c r="P17" s="395" t="n">
        <v>22.0097059663146</v>
      </c>
      <c r="Q17" s="437" t="n">
        <v>22.809364548495</v>
      </c>
      <c r="R17" s="395" t="n">
        <v>23.7116764514025</v>
      </c>
      <c r="S17" s="395" t="n">
        <v>25.5918106206014</v>
      </c>
      <c r="T17" s="395" t="n">
        <v>25.3341080766996</v>
      </c>
      <c r="U17" s="437" t="n">
        <v>24.9269717624148</v>
      </c>
      <c r="V17" s="465" t="n">
        <v>24.6210845402492</v>
      </c>
      <c r="W17" s="395" t="n">
        <v>25.1681075888569</v>
      </c>
      <c r="X17" s="395" t="n">
        <v>27.0611329220415</v>
      </c>
      <c r="Y17" s="437" t="n">
        <v>27.7394900068918</v>
      </c>
      <c r="Z17" s="395" t="n">
        <v>26.2183235867446</v>
      </c>
      <c r="AA17" s="433"/>
    </row>
    <row r="18" s="427" customFormat="true" ht="13.5" hidden="false" customHeight="true" outlineLevel="0" collapsed="false">
      <c r="A18" s="435" t="s">
        <v>121</v>
      </c>
      <c r="B18" s="395" t="n">
        <v>16.8916757310129</v>
      </c>
      <c r="C18" s="395" t="n">
        <v>17.9520374822761</v>
      </c>
      <c r="D18" s="395" t="n">
        <v>18.8566552901024</v>
      </c>
      <c r="E18" s="437" t="n">
        <v>20.1462120722003</v>
      </c>
      <c r="F18" s="395" t="n">
        <v>20.0869856139177</v>
      </c>
      <c r="G18" s="395" t="n">
        <v>21.42578125</v>
      </c>
      <c r="H18" s="395" t="n">
        <v>21.3649155722326</v>
      </c>
      <c r="I18" s="437" t="n">
        <v>21.7259702697249</v>
      </c>
      <c r="J18" s="395" t="n">
        <v>22.1941657252974</v>
      </c>
      <c r="K18" s="395" t="n">
        <v>22.8443230589153</v>
      </c>
      <c r="L18" s="395" t="n">
        <v>22.9425851293733</v>
      </c>
      <c r="M18" s="437" t="n">
        <v>23.1099987164677</v>
      </c>
      <c r="N18" s="395" t="n">
        <v>23.7186404100351</v>
      </c>
      <c r="O18" s="395" t="n">
        <v>24.0980853207927</v>
      </c>
      <c r="P18" s="395" t="n">
        <v>25.1882112634958</v>
      </c>
      <c r="Q18" s="437" t="n">
        <v>25.5404656319291</v>
      </c>
      <c r="R18" s="395" t="n">
        <v>25.8378826618755</v>
      </c>
      <c r="S18" s="395" t="n">
        <v>26.2824282820362</v>
      </c>
      <c r="T18" s="395" t="n">
        <v>26.9563649477101</v>
      </c>
      <c r="U18" s="437" t="n">
        <v>27.1140315943183</v>
      </c>
      <c r="V18" s="465" t="n">
        <v>27.7428937951523</v>
      </c>
      <c r="W18" s="395" t="n">
        <v>28.9667658088711</v>
      </c>
      <c r="X18" s="395" t="n">
        <v>29.2072718983302</v>
      </c>
      <c r="Y18" s="437" t="n">
        <v>29.724344071737</v>
      </c>
      <c r="Z18" s="395" t="n">
        <v>30.7864880456381</v>
      </c>
      <c r="AA18" s="433"/>
    </row>
    <row r="19" s="427" customFormat="true" ht="13.5" hidden="false" customHeight="true" outlineLevel="0" collapsed="false">
      <c r="A19" s="435" t="s">
        <v>122</v>
      </c>
      <c r="B19" s="395" t="n">
        <v>15.2866590151391</v>
      </c>
      <c r="C19" s="395" t="n">
        <v>16.3614260419144</v>
      </c>
      <c r="D19" s="395" t="n">
        <v>16.5416894274222</v>
      </c>
      <c r="E19" s="437" t="n">
        <v>17.2747875354108</v>
      </c>
      <c r="F19" s="395" t="n">
        <v>18.1072319917381</v>
      </c>
      <c r="G19" s="395" t="n">
        <v>17.5918424360944</v>
      </c>
      <c r="H19" s="395" t="n">
        <v>18.5110199897488</v>
      </c>
      <c r="I19" s="437" t="n">
        <v>18.2039315514072</v>
      </c>
      <c r="J19" s="395" t="n">
        <v>18.8616866645766</v>
      </c>
      <c r="K19" s="395" t="n">
        <v>19.578346941058</v>
      </c>
      <c r="L19" s="395" t="n">
        <v>19.0198601963308</v>
      </c>
      <c r="M19" s="437" t="n">
        <v>19.3243793243793</v>
      </c>
      <c r="N19" s="395" t="n">
        <v>19.7644619770221</v>
      </c>
      <c r="O19" s="395" t="n">
        <v>20.5326361755918</v>
      </c>
      <c r="P19" s="395" t="n">
        <v>20.2599408055591</v>
      </c>
      <c r="Q19" s="437" t="n">
        <v>20.2449214810546</v>
      </c>
      <c r="R19" s="395" t="n">
        <v>20.8442222474719</v>
      </c>
      <c r="S19" s="395" t="n">
        <v>21.9757836369809</v>
      </c>
      <c r="T19" s="395" t="n">
        <v>21.375289594949</v>
      </c>
      <c r="U19" s="437" t="n">
        <v>21.3617637234161</v>
      </c>
      <c r="V19" s="465" t="n">
        <v>24.1793481429654</v>
      </c>
      <c r="W19" s="395" t="n">
        <v>24.851261137957</v>
      </c>
      <c r="X19" s="395" t="n">
        <v>25.5318098810523</v>
      </c>
      <c r="Y19" s="437" t="n">
        <v>25.4889360751006</v>
      </c>
      <c r="Z19" s="395" t="n">
        <v>25.9960324020499</v>
      </c>
      <c r="AA19" s="433"/>
    </row>
    <row r="20" s="427" customFormat="true" ht="13.5" hidden="false" customHeight="true" outlineLevel="0" collapsed="false">
      <c r="A20" s="435" t="s">
        <v>123</v>
      </c>
      <c r="B20" s="395" t="n">
        <v>16.0932721712538</v>
      </c>
      <c r="C20" s="395" t="n">
        <v>16.206983805668</v>
      </c>
      <c r="D20" s="395" t="n">
        <v>17.0950723986979</v>
      </c>
      <c r="E20" s="437" t="n">
        <v>18.3549325575245</v>
      </c>
      <c r="F20" s="395" t="n">
        <v>19.3526451788386</v>
      </c>
      <c r="G20" s="395" t="n">
        <v>19.7366688610928</v>
      </c>
      <c r="H20" s="395" t="n">
        <v>19.1792001865454</v>
      </c>
      <c r="I20" s="437" t="n">
        <v>19.8477433387711</v>
      </c>
      <c r="J20" s="395" t="n">
        <v>20.1925613294645</v>
      </c>
      <c r="K20" s="395" t="n">
        <v>21.0802996451571</v>
      </c>
      <c r="L20" s="395" t="n">
        <v>21.7447610077702</v>
      </c>
      <c r="M20" s="437" t="n">
        <v>21.2447712004056</v>
      </c>
      <c r="N20" s="395" t="n">
        <v>21.9083659954048</v>
      </c>
      <c r="O20" s="395" t="n">
        <v>23.0657127715951</v>
      </c>
      <c r="P20" s="395" t="n">
        <v>22.6678996647786</v>
      </c>
      <c r="Q20" s="437" t="n">
        <v>23.2794333823333</v>
      </c>
      <c r="R20" s="395" t="n">
        <v>23.6410118406889</v>
      </c>
      <c r="S20" s="395" t="n">
        <v>23.1846133717127</v>
      </c>
      <c r="T20" s="395" t="n">
        <v>23.1882324802679</v>
      </c>
      <c r="U20" s="437" t="n">
        <v>25.9829280910502</v>
      </c>
      <c r="V20" s="465" t="n">
        <v>26.1596043309718</v>
      </c>
      <c r="W20" s="395" t="n">
        <v>26.3171421228476</v>
      </c>
      <c r="X20" s="395" t="n">
        <v>26.6100178890877</v>
      </c>
      <c r="Y20" s="437" t="n">
        <v>26.9982009766127</v>
      </c>
      <c r="Z20" s="395" t="n">
        <v>29.5319369019912</v>
      </c>
      <c r="AA20" s="433"/>
    </row>
    <row r="21" s="427" customFormat="true" ht="13.5" hidden="false" customHeight="true" outlineLevel="0" collapsed="false">
      <c r="A21" s="435" t="s">
        <v>124</v>
      </c>
      <c r="B21" s="395" t="n">
        <v>10.188457008245</v>
      </c>
      <c r="C21" s="395" t="n">
        <v>11.9577308120133</v>
      </c>
      <c r="D21" s="395" t="n">
        <v>11.7826307770442</v>
      </c>
      <c r="E21" s="437" t="n">
        <v>13.9988186650916</v>
      </c>
      <c r="F21" s="395" t="n">
        <v>12.190706095353</v>
      </c>
      <c r="G21" s="395" t="n">
        <v>14.897466827503</v>
      </c>
      <c r="H21" s="395" t="n">
        <v>13.8486312399356</v>
      </c>
      <c r="I21" s="437" t="n">
        <v>14.8656375071469</v>
      </c>
      <c r="J21" s="395" t="n">
        <v>14.9466192170819</v>
      </c>
      <c r="K21" s="395" t="n">
        <v>14.4254278728606</v>
      </c>
      <c r="L21" s="395" t="n">
        <v>16.7795726941115</v>
      </c>
      <c r="M21" s="437" t="n">
        <v>15.013698630137</v>
      </c>
      <c r="N21" s="395" t="n">
        <v>15.7296650717703</v>
      </c>
      <c r="O21" s="395" t="n">
        <v>18.800461361015</v>
      </c>
      <c r="P21" s="395" t="n">
        <v>18.6387434554974</v>
      </c>
      <c r="Q21" s="437" t="n">
        <v>16.647855530474</v>
      </c>
      <c r="R21" s="395" t="n">
        <v>17.9233621755253</v>
      </c>
      <c r="S21" s="395" t="n">
        <v>18.1711606096131</v>
      </c>
      <c r="T21" s="395" t="n">
        <v>18.6539480657128</v>
      </c>
      <c r="U21" s="437" t="n">
        <v>17.3965206958608</v>
      </c>
      <c r="V21" s="465" t="n">
        <v>19.4306930693069</v>
      </c>
      <c r="W21" s="395" t="n">
        <v>20.0723327305606</v>
      </c>
      <c r="X21" s="395" t="n">
        <v>20.7841031149302</v>
      </c>
      <c r="Y21" s="437" t="n">
        <v>20.1052016364699</v>
      </c>
      <c r="Z21" s="395" t="n">
        <v>23.2196289646918</v>
      </c>
      <c r="AA21" s="433"/>
    </row>
    <row r="22" s="427" customFormat="true" ht="13.5" hidden="false" customHeight="true" outlineLevel="0" collapsed="false">
      <c r="A22" s="435" t="s">
        <v>125</v>
      </c>
      <c r="B22" s="395" t="n">
        <v>24.2229896398619</v>
      </c>
      <c r="C22" s="395" t="n">
        <v>27.1296296296296</v>
      </c>
      <c r="D22" s="395" t="n">
        <v>27.9375862434986</v>
      </c>
      <c r="E22" s="437" t="n">
        <v>27.4690609075467</v>
      </c>
      <c r="F22" s="395" t="n">
        <v>29.9243379571248</v>
      </c>
      <c r="G22" s="395" t="n">
        <v>30.6922629435718</v>
      </c>
      <c r="H22" s="395" t="n">
        <v>30.2232938463151</v>
      </c>
      <c r="I22" s="437" t="n">
        <v>32.0338771951675</v>
      </c>
      <c r="J22" s="395" t="n">
        <v>32.023235693981</v>
      </c>
      <c r="K22" s="395" t="n">
        <v>32.8144672084239</v>
      </c>
      <c r="L22" s="395" t="n">
        <v>32.6666666666667</v>
      </c>
      <c r="M22" s="437" t="n">
        <v>32.4945169110008</v>
      </c>
      <c r="N22" s="395" t="n">
        <v>33.9930296240976</v>
      </c>
      <c r="O22" s="395" t="n">
        <v>35.6745890977888</v>
      </c>
      <c r="P22" s="395" t="n">
        <v>36.4098837209302</v>
      </c>
      <c r="Q22" s="437" t="n">
        <v>35.433734939759</v>
      </c>
      <c r="R22" s="395" t="n">
        <v>36.1063674066846</v>
      </c>
      <c r="S22" s="395" t="n">
        <v>37.879316358563</v>
      </c>
      <c r="T22" s="395" t="n">
        <v>39.7529299968324</v>
      </c>
      <c r="U22" s="437" t="n">
        <v>38.3079847908745</v>
      </c>
      <c r="V22" s="465" t="n">
        <v>39.2205845615788</v>
      </c>
      <c r="W22" s="395" t="n">
        <v>40.8158453195001</v>
      </c>
      <c r="X22" s="395" t="n">
        <v>41.6321164930731</v>
      </c>
      <c r="Y22" s="437" t="n">
        <v>41.5172741303574</v>
      </c>
      <c r="Z22" s="395" t="n">
        <v>41.5167250332086</v>
      </c>
      <c r="AA22" s="433"/>
    </row>
    <row r="23" s="427" customFormat="true" ht="13.5" hidden="false" customHeight="true" outlineLevel="0" collapsed="false">
      <c r="A23" s="435" t="s">
        <v>126</v>
      </c>
      <c r="B23" s="395" t="n">
        <v>16.3782886940033</v>
      </c>
      <c r="C23" s="395" t="n">
        <v>17.1900441963247</v>
      </c>
      <c r="D23" s="395" t="n">
        <v>17.9325751421608</v>
      </c>
      <c r="E23" s="437" t="n">
        <v>17.1797884841363</v>
      </c>
      <c r="F23" s="395" t="n">
        <v>18.2687591956842</v>
      </c>
      <c r="G23" s="395" t="n">
        <v>19.1255552957681</v>
      </c>
      <c r="H23" s="395" t="n">
        <v>19.3575477640143</v>
      </c>
      <c r="I23" s="437" t="n">
        <v>18.7779433681073</v>
      </c>
      <c r="J23" s="395" t="n">
        <v>17.2654931275621</v>
      </c>
      <c r="K23" s="395" t="n">
        <v>19.2957411372829</v>
      </c>
      <c r="L23" s="395" t="n">
        <v>20.9949409780776</v>
      </c>
      <c r="M23" s="437" t="n">
        <v>19.5435092724679</v>
      </c>
      <c r="N23" s="395" t="n">
        <v>19.5523856369897</v>
      </c>
      <c r="O23" s="395" t="n">
        <v>21.3346564128008</v>
      </c>
      <c r="P23" s="395" t="n">
        <v>22.3732470334412</v>
      </c>
      <c r="Q23" s="437" t="n">
        <v>22.557856272838</v>
      </c>
      <c r="R23" s="395" t="n">
        <v>21.1333828260332</v>
      </c>
      <c r="S23" s="395" t="n">
        <v>22.5908758233716</v>
      </c>
      <c r="T23" s="395" t="n">
        <v>23.6813778256189</v>
      </c>
      <c r="U23" s="437" t="n">
        <v>22.4713624177431</v>
      </c>
      <c r="V23" s="465" t="n">
        <v>24.8308694562766</v>
      </c>
      <c r="W23" s="395" t="n">
        <v>24.7455162384876</v>
      </c>
      <c r="X23" s="395" t="n">
        <v>26.1736334405145</v>
      </c>
      <c r="Y23" s="437" t="n">
        <v>25.1058530510585</v>
      </c>
      <c r="Z23" s="395" t="n">
        <v>27.3896595208071</v>
      </c>
      <c r="AA23" s="433"/>
    </row>
    <row r="24" s="427" customFormat="true" ht="13.5" hidden="false" customHeight="true" outlineLevel="0" collapsed="false">
      <c r="A24" s="435" t="s">
        <v>127</v>
      </c>
      <c r="B24" s="395" t="n">
        <v>17.5</v>
      </c>
      <c r="C24" s="395" t="n">
        <v>18.4645115952214</v>
      </c>
      <c r="D24" s="395" t="n">
        <v>18.4337737673219</v>
      </c>
      <c r="E24" s="437" t="n">
        <v>18.4082397003745</v>
      </c>
      <c r="F24" s="395" t="n">
        <v>19.4074629664354</v>
      </c>
      <c r="G24" s="395" t="n">
        <v>19.2363373145132</v>
      </c>
      <c r="H24" s="395" t="n">
        <v>20.8472314876584</v>
      </c>
      <c r="I24" s="437" t="n">
        <v>18.8239936858721</v>
      </c>
      <c r="J24" s="395" t="n">
        <v>19.7542186353632</v>
      </c>
      <c r="K24" s="395" t="n">
        <v>22.4329746489148</v>
      </c>
      <c r="L24" s="395" t="n">
        <v>22.1968709256845</v>
      </c>
      <c r="M24" s="437" t="n">
        <v>21.7359723987652</v>
      </c>
      <c r="N24" s="395" t="n">
        <v>23.0633457540694</v>
      </c>
      <c r="O24" s="395" t="n">
        <v>23.7158678632805</v>
      </c>
      <c r="P24" s="395" t="n">
        <v>23.595125253893</v>
      </c>
      <c r="Q24" s="437" t="n">
        <v>23.0980931786908</v>
      </c>
      <c r="R24" s="395" t="n">
        <v>23.9738805970149</v>
      </c>
      <c r="S24" s="395" t="n">
        <v>24.3686868686869</v>
      </c>
      <c r="T24" s="395" t="n">
        <v>24.2455418381344</v>
      </c>
      <c r="U24" s="437" t="n">
        <v>24.330992598216</v>
      </c>
      <c r="V24" s="465" t="n">
        <v>25.7416081186573</v>
      </c>
      <c r="W24" s="395" t="n">
        <v>26.4985994397759</v>
      </c>
      <c r="X24" s="395" t="n">
        <v>26.721446179129</v>
      </c>
      <c r="Y24" s="437" t="n">
        <v>27.6531000380373</v>
      </c>
      <c r="Z24" s="395" t="n">
        <v>27.7277637738567</v>
      </c>
      <c r="AA24" s="433"/>
    </row>
    <row r="25" s="427" customFormat="true" ht="13.5" hidden="false" customHeight="true" outlineLevel="0" collapsed="false">
      <c r="A25" s="435" t="s">
        <v>128</v>
      </c>
      <c r="B25" s="395" t="n">
        <v>23.2138442521632</v>
      </c>
      <c r="C25" s="395" t="n">
        <v>25.1703877790834</v>
      </c>
      <c r="D25" s="395" t="n">
        <v>24.9220536271046</v>
      </c>
      <c r="E25" s="437" t="n">
        <v>26.2497038616442</v>
      </c>
      <c r="F25" s="395" t="n">
        <v>27.0405608412619</v>
      </c>
      <c r="G25" s="395" t="n">
        <v>28.547418967587</v>
      </c>
      <c r="H25" s="395" t="n">
        <v>28.8207747977863</v>
      </c>
      <c r="I25" s="437" t="n">
        <v>28.0960720540405</v>
      </c>
      <c r="J25" s="395" t="n">
        <v>28.3252427184466</v>
      </c>
      <c r="K25" s="395" t="n">
        <v>28.8488535329902</v>
      </c>
      <c r="L25" s="395" t="n">
        <v>30.4293193717278</v>
      </c>
      <c r="M25" s="437" t="n">
        <v>28.568150527765</v>
      </c>
      <c r="N25" s="395" t="n">
        <v>29.9524167292762</v>
      </c>
      <c r="O25" s="395" t="n">
        <v>32.9534432589719</v>
      </c>
      <c r="P25" s="395" t="n">
        <v>32.8654004954583</v>
      </c>
      <c r="Q25" s="437" t="n">
        <v>31.2743190661479</v>
      </c>
      <c r="R25" s="395" t="n">
        <v>33.1690487925086</v>
      </c>
      <c r="S25" s="395" t="n">
        <v>35.2016404647984</v>
      </c>
      <c r="T25" s="395" t="n">
        <v>35.5978260869565</v>
      </c>
      <c r="U25" s="437" t="n">
        <v>33.6171247871564</v>
      </c>
      <c r="V25" s="465" t="n">
        <v>35.3498542274052</v>
      </c>
      <c r="W25" s="395" t="n">
        <v>36.2278244631186</v>
      </c>
      <c r="X25" s="395" t="n">
        <v>37.8217006382541</v>
      </c>
      <c r="Y25" s="437" t="n">
        <v>37.8747901175342</v>
      </c>
      <c r="Z25" s="395" t="n">
        <v>40.273520396133</v>
      </c>
      <c r="AA25" s="433"/>
    </row>
    <row r="26" s="427" customFormat="true" ht="16.5" hidden="false" customHeight="true" outlineLevel="0" collapsed="false">
      <c r="A26" s="439" t="s">
        <v>129</v>
      </c>
      <c r="B26" s="399" t="n">
        <v>19.2204733490752</v>
      </c>
      <c r="C26" s="399" t="n">
        <v>20.5113639691027</v>
      </c>
      <c r="D26" s="399" t="n">
        <v>21.4202542290649</v>
      </c>
      <c r="E26" s="441" t="n">
        <v>22.0652335430185</v>
      </c>
      <c r="F26" s="399" t="n">
        <v>22.9938213346421</v>
      </c>
      <c r="G26" s="399" t="n">
        <v>23.4051608823601</v>
      </c>
      <c r="H26" s="399" t="n">
        <v>23.8705879764105</v>
      </c>
      <c r="I26" s="441" t="n">
        <v>23.8546277540201</v>
      </c>
      <c r="J26" s="399" t="n">
        <v>24.4125334475673</v>
      </c>
      <c r="K26" s="399" t="n">
        <v>25.3796684882703</v>
      </c>
      <c r="L26" s="399" t="n">
        <v>25.6927737194348</v>
      </c>
      <c r="M26" s="441" t="n">
        <v>25.5438558982308</v>
      </c>
      <c r="N26" s="399" t="n">
        <v>26.0924065383767</v>
      </c>
      <c r="O26" s="399" t="n">
        <v>27.3453772319635</v>
      </c>
      <c r="P26" s="399" t="n">
        <v>27.7952414651942</v>
      </c>
      <c r="Q26" s="441" t="n">
        <v>27.715358148264</v>
      </c>
      <c r="R26" s="399" t="n">
        <v>28.2104530136663</v>
      </c>
      <c r="S26" s="399" t="n">
        <v>29.294236455883</v>
      </c>
      <c r="T26" s="399" t="n">
        <v>29.8945985161661</v>
      </c>
      <c r="U26" s="441" t="n">
        <v>29.5686912596838</v>
      </c>
      <c r="V26" s="466" t="n">
        <v>30.8784632988801</v>
      </c>
      <c r="W26" s="399" t="n">
        <v>31.8694245076848</v>
      </c>
      <c r="X26" s="399" t="n">
        <v>32.29605065136</v>
      </c>
      <c r="Y26" s="441" t="n">
        <v>32.6319610393539</v>
      </c>
      <c r="Z26" s="399" t="n">
        <v>33.201141278016</v>
      </c>
      <c r="AA26" s="433"/>
    </row>
    <row r="27" s="427" customFormat="true" ht="11.25" hidden="false" customHeight="false" outlineLevel="0" collapsed="false">
      <c r="A27" s="467"/>
      <c r="J27" s="468"/>
      <c r="K27" s="468"/>
      <c r="V27" s="464"/>
    </row>
    <row r="28" s="427" customFormat="true" ht="11.25" hidden="false" customHeight="false" outlineLevel="0" collapsed="false">
      <c r="A28" s="467"/>
      <c r="J28" s="468"/>
      <c r="K28" s="468"/>
      <c r="V28" s="464"/>
    </row>
    <row r="29" s="427" customFormat="true" ht="11.25" hidden="false" customHeight="false" outlineLevel="0" collapsed="false">
      <c r="K29" s="433"/>
      <c r="V29" s="464"/>
    </row>
    <row r="30" s="427" customFormat="true" ht="11.25" hidden="false" customHeight="false" outlineLevel="0" collapsed="false">
      <c r="A30" s="469"/>
      <c r="K30" s="433"/>
      <c r="V30" s="464"/>
    </row>
    <row r="31" s="427" customFormat="true" ht="11.25" hidden="false" customHeight="false" outlineLevel="0" collapsed="false">
      <c r="A31" s="469"/>
      <c r="K31" s="433"/>
      <c r="V31" s="464"/>
    </row>
    <row r="32" s="427" customFormat="true" ht="11.25" hidden="false" customHeight="false" outlineLevel="0" collapsed="false">
      <c r="K32" s="433"/>
      <c r="V32" s="464"/>
    </row>
    <row r="37" customFormat="false" ht="12" hidden="false" customHeight="true" outlineLevel="0" collapsed="false"/>
  </sheetData>
  <mergeCells count="14">
    <mergeCell ref="A2:T2"/>
    <mergeCell ref="A6:A8"/>
    <mergeCell ref="B6:E6"/>
    <mergeCell ref="F6:I6"/>
    <mergeCell ref="J6:M6"/>
    <mergeCell ref="N6:Q6"/>
    <mergeCell ref="R6:U6"/>
    <mergeCell ref="V6:Y6"/>
    <mergeCell ref="B8:E8"/>
    <mergeCell ref="F8:I8"/>
    <mergeCell ref="J8:M8"/>
    <mergeCell ref="N8:Q8"/>
    <mergeCell ref="R8:U8"/>
    <mergeCell ref="V8:Y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9" colorId="64" zoomScale="100" zoomScaleNormal="100" zoomScalePageLayoutView="70" workbookViewId="0">
      <selection pane="topLeft" activeCell="I44" activeCellId="0" sqref="I44"/>
    </sheetView>
  </sheetViews>
  <sheetFormatPr defaultColWidth="11.41796875" defaultRowHeight="12.75" zeroHeight="false" outlineLevelRow="0" outlineLevelCol="0"/>
  <cols>
    <col collapsed="false" customWidth="true" hidden="false" outlineLevel="0" max="1" min="1" style="46" width="4.14"/>
    <col collapsed="false" customWidth="true" hidden="false" outlineLevel="0" max="2" min="2" style="46" width="3.85"/>
    <col collapsed="false" customWidth="true" hidden="false" outlineLevel="0" max="8" min="3" style="46" width="12.28"/>
    <col collapsed="false" customWidth="true" hidden="false" outlineLevel="0" max="9" min="9" style="46" width="15.13"/>
    <col collapsed="false" customWidth="false" hidden="false" outlineLevel="0" max="257" min="10" style="46" width="11.42"/>
  </cols>
  <sheetData>
    <row r="1" customFormat="false" ht="12.75" hidden="false" customHeight="true" outlineLevel="0" collapsed="false">
      <c r="B1" s="47" t="s">
        <v>39</v>
      </c>
      <c r="C1" s="47"/>
      <c r="D1" s="47"/>
      <c r="E1" s="47"/>
      <c r="F1" s="47"/>
      <c r="G1" s="47"/>
      <c r="H1" s="47"/>
      <c r="I1" s="47"/>
    </row>
    <row r="2" customFormat="false" ht="12.75" hidden="false" customHeight="true" outlineLevel="0" collapsed="false">
      <c r="B2" s="47"/>
      <c r="C2" s="47"/>
      <c r="D2" s="47"/>
      <c r="E2" s="47"/>
      <c r="F2" s="47"/>
      <c r="G2" s="47"/>
      <c r="H2" s="47"/>
      <c r="I2" s="47"/>
    </row>
    <row r="3" customFormat="false" ht="35.1" hidden="false" customHeight="true" outlineLevel="0" collapsed="false">
      <c r="B3" s="48" t="s">
        <v>40</v>
      </c>
      <c r="C3" s="48"/>
      <c r="D3" s="48"/>
      <c r="E3" s="48"/>
      <c r="F3" s="48"/>
      <c r="G3" s="48"/>
      <c r="H3" s="48"/>
      <c r="I3" s="48"/>
    </row>
    <row r="4" customFormat="false" ht="9" hidden="false" customHeight="true" outlineLevel="0" collapsed="false">
      <c r="B4" s="49"/>
      <c r="C4" s="49"/>
      <c r="D4" s="49"/>
      <c r="E4" s="49"/>
      <c r="F4" s="49"/>
      <c r="G4" s="49"/>
      <c r="H4" s="49"/>
      <c r="I4" s="49"/>
    </row>
    <row r="5" s="50" customFormat="true" ht="20.25" hidden="false" customHeight="true" outlineLevel="0" collapsed="false">
      <c r="B5" s="51" t="s">
        <v>41</v>
      </c>
      <c r="C5" s="51"/>
      <c r="D5" s="51"/>
      <c r="E5" s="51"/>
      <c r="F5" s="51"/>
      <c r="G5" s="52"/>
      <c r="H5" s="52"/>
      <c r="I5" s="53" t="s">
        <v>42</v>
      </c>
    </row>
    <row r="6" customFormat="false" ht="13.5" hidden="false" customHeight="true" outlineLevel="0" collapsed="false">
      <c r="B6" s="54"/>
      <c r="C6" s="54"/>
      <c r="D6" s="54"/>
      <c r="E6" s="54"/>
      <c r="F6" s="54"/>
      <c r="G6" s="55"/>
      <c r="H6" s="56"/>
      <c r="I6" s="57"/>
    </row>
    <row r="7" customFormat="false" ht="13.5" hidden="false" customHeight="true" outlineLevel="0" collapsed="false">
      <c r="B7" s="58" t="s">
        <v>43</v>
      </c>
      <c r="C7" s="58"/>
      <c r="D7" s="58"/>
      <c r="E7" s="58"/>
      <c r="F7" s="58"/>
      <c r="G7" s="58"/>
      <c r="H7" s="58"/>
      <c r="I7" s="59" t="s">
        <v>44</v>
      </c>
    </row>
    <row r="8" customFormat="false" ht="13.5" hidden="false" customHeight="true" outlineLevel="0" collapsed="false">
      <c r="B8" s="60"/>
      <c r="C8" s="60"/>
      <c r="D8" s="60"/>
      <c r="E8" s="60"/>
      <c r="F8" s="60"/>
      <c r="G8" s="60"/>
      <c r="H8" s="60"/>
      <c r="I8" s="61"/>
    </row>
    <row r="9" customFormat="false" ht="13.5" hidden="false" customHeight="true" outlineLevel="0" collapsed="false">
      <c r="B9" s="58" t="s">
        <v>45</v>
      </c>
      <c r="C9" s="58"/>
      <c r="D9" s="58"/>
      <c r="E9" s="58"/>
      <c r="F9" s="58"/>
      <c r="G9" s="58"/>
      <c r="H9" s="58"/>
      <c r="I9" s="59" t="s">
        <v>46</v>
      </c>
    </row>
    <row r="10" customFormat="false" ht="15" hidden="false" customHeight="true" outlineLevel="0" collapsed="false">
      <c r="B10" s="62"/>
      <c r="C10" s="62"/>
      <c r="D10" s="62"/>
      <c r="E10" s="62"/>
      <c r="F10" s="62"/>
      <c r="G10" s="62"/>
      <c r="H10" s="62"/>
      <c r="I10" s="61"/>
    </row>
    <row r="11" customFormat="false" ht="13.5" hidden="false" customHeight="true" outlineLevel="0" collapsed="false">
      <c r="B11" s="63" t="s">
        <v>40</v>
      </c>
      <c r="C11" s="64"/>
      <c r="D11" s="64"/>
      <c r="E11" s="64"/>
      <c r="F11" s="64"/>
      <c r="G11" s="64"/>
      <c r="H11" s="64"/>
      <c r="I11" s="61"/>
    </row>
    <row r="12" customFormat="false" ht="13.5" hidden="false" customHeight="true" outlineLevel="0" collapsed="false">
      <c r="B12" s="60"/>
      <c r="C12" s="60"/>
      <c r="D12" s="60"/>
      <c r="E12" s="60"/>
      <c r="F12" s="60"/>
      <c r="G12" s="60"/>
      <c r="H12" s="60"/>
      <c r="I12" s="61"/>
    </row>
    <row r="13" customFormat="false" ht="12.75" hidden="false" customHeight="true" outlineLevel="0" collapsed="false">
      <c r="B13" s="65" t="s">
        <v>47</v>
      </c>
      <c r="C13" s="65"/>
      <c r="D13" s="65"/>
      <c r="E13" s="65"/>
      <c r="F13" s="65"/>
      <c r="G13" s="65"/>
      <c r="H13" s="65"/>
      <c r="I13" s="59" t="n">
        <v>1</v>
      </c>
    </row>
    <row r="14" customFormat="false" ht="13.5" hidden="false" customHeight="true" outlineLevel="0" collapsed="false">
      <c r="B14" s="66"/>
      <c r="C14" s="66"/>
      <c r="D14" s="66"/>
      <c r="E14" s="66"/>
      <c r="F14" s="66"/>
      <c r="G14" s="67"/>
      <c r="H14" s="67"/>
      <c r="I14" s="68"/>
    </row>
    <row r="15" customFormat="false" ht="27" hidden="false" customHeight="true" outlineLevel="0" collapsed="false">
      <c r="B15" s="65" t="s">
        <v>48</v>
      </c>
      <c r="C15" s="65"/>
      <c r="D15" s="65"/>
      <c r="E15" s="65"/>
      <c r="F15" s="65"/>
      <c r="G15" s="65"/>
      <c r="H15" s="65"/>
      <c r="I15" s="59" t="n">
        <v>2</v>
      </c>
    </row>
    <row r="16" customFormat="false" ht="13.5" hidden="false" customHeight="true" outlineLevel="0" collapsed="false">
      <c r="B16" s="69"/>
      <c r="C16" s="69"/>
      <c r="D16" s="69"/>
      <c r="E16" s="69"/>
      <c r="F16" s="69"/>
      <c r="G16" s="69"/>
      <c r="H16" s="69"/>
      <c r="I16" s="61"/>
    </row>
    <row r="17" customFormat="false" ht="13.5" hidden="false" customHeight="true" outlineLevel="0" collapsed="false">
      <c r="B17" s="70" t="s">
        <v>49</v>
      </c>
      <c r="C17" s="70"/>
      <c r="D17" s="70"/>
      <c r="E17" s="70"/>
      <c r="F17" s="70"/>
      <c r="G17" s="70"/>
      <c r="H17" s="70"/>
      <c r="I17" s="71" t="n">
        <v>3</v>
      </c>
    </row>
    <row r="18" customFormat="false" ht="13.5" hidden="false" customHeight="true" outlineLevel="0" collapsed="false">
      <c r="C18" s="72"/>
      <c r="D18" s="72"/>
      <c r="E18" s="72"/>
      <c r="F18" s="72"/>
      <c r="G18" s="72"/>
      <c r="H18" s="65"/>
      <c r="I18" s="59" t="n">
        <v>4</v>
      </c>
    </row>
    <row r="19" customFormat="false" ht="13.5" hidden="false" customHeight="true" outlineLevel="0" collapsed="false">
      <c r="B19" s="70" t="s">
        <v>50</v>
      </c>
      <c r="C19" s="70"/>
      <c r="D19" s="70"/>
      <c r="E19" s="70"/>
      <c r="F19" s="70"/>
      <c r="G19" s="70"/>
      <c r="H19" s="70"/>
      <c r="I19" s="59"/>
    </row>
    <row r="20" customFormat="false" ht="13.5" hidden="false" customHeight="true" outlineLevel="0" collapsed="false">
      <c r="B20" s="66"/>
      <c r="C20" s="66"/>
      <c r="D20" s="66"/>
      <c r="E20" s="66"/>
      <c r="F20" s="66"/>
      <c r="G20" s="67"/>
      <c r="H20" s="67"/>
      <c r="I20" s="73"/>
    </row>
    <row r="21" s="74" customFormat="true" ht="27" hidden="false" customHeight="true" outlineLevel="0" collapsed="false">
      <c r="B21" s="70" t="s">
        <v>51</v>
      </c>
      <c r="C21" s="70"/>
      <c r="D21" s="70"/>
      <c r="E21" s="70"/>
      <c r="F21" s="70"/>
      <c r="G21" s="70"/>
      <c r="H21" s="70"/>
      <c r="I21" s="59"/>
    </row>
    <row r="22" customFormat="false" ht="13.5" hidden="false" customHeight="true" outlineLevel="0" collapsed="false">
      <c r="B22" s="66" t="s">
        <v>52</v>
      </c>
      <c r="C22" s="66"/>
      <c r="D22" s="66"/>
      <c r="E22" s="66"/>
      <c r="F22" s="66"/>
      <c r="G22" s="67"/>
      <c r="H22" s="67"/>
      <c r="I22" s="73"/>
    </row>
    <row r="23" customFormat="false" ht="13.5" hidden="false" customHeight="true" outlineLevel="0" collapsed="false">
      <c r="B23" s="70" t="s">
        <v>53</v>
      </c>
      <c r="C23" s="70"/>
      <c r="D23" s="70"/>
      <c r="E23" s="70"/>
      <c r="F23" s="70"/>
      <c r="G23" s="70"/>
      <c r="H23" s="70"/>
      <c r="I23" s="71" t="n">
        <v>6</v>
      </c>
    </row>
    <row r="24" customFormat="false" ht="13.5" hidden="false" customHeight="true" outlineLevel="0" collapsed="false">
      <c r="B24" s="66"/>
      <c r="C24" s="66"/>
      <c r="D24" s="66"/>
      <c r="E24" s="66"/>
      <c r="F24" s="66"/>
      <c r="G24" s="67"/>
      <c r="H24" s="67"/>
      <c r="I24" s="73"/>
    </row>
    <row r="25" customFormat="false" ht="13.5" hidden="false" customHeight="true" outlineLevel="0" collapsed="false">
      <c r="B25" s="65" t="s">
        <v>54</v>
      </c>
      <c r="C25" s="65"/>
      <c r="D25" s="65"/>
      <c r="E25" s="65"/>
      <c r="F25" s="65"/>
      <c r="G25" s="65"/>
      <c r="H25" s="65"/>
      <c r="I25" s="71" t="n">
        <v>7</v>
      </c>
    </row>
    <row r="26" customFormat="false" ht="13.5" hidden="false" customHeight="true" outlineLevel="0" collapsed="false">
      <c r="H26" s="75"/>
    </row>
    <row r="27" customFormat="false" ht="27" hidden="false" customHeight="true" outlineLevel="0" collapsed="false">
      <c r="B27" s="70" t="s">
        <v>55</v>
      </c>
      <c r="C27" s="70"/>
      <c r="D27" s="70"/>
      <c r="E27" s="70"/>
      <c r="F27" s="70"/>
      <c r="G27" s="70"/>
      <c r="H27" s="70"/>
      <c r="I27" s="71" t="n">
        <v>8</v>
      </c>
    </row>
    <row r="28" customFormat="false" ht="13.5" hidden="false" customHeight="true" outlineLevel="0" collapsed="false">
      <c r="B28" s="66"/>
      <c r="C28" s="66"/>
      <c r="D28" s="66"/>
      <c r="E28" s="66"/>
      <c r="F28" s="66"/>
      <c r="G28" s="67"/>
      <c r="H28" s="67"/>
      <c r="I28" s="73"/>
    </row>
    <row r="29" customFormat="false" ht="13.5" hidden="false" customHeight="true" outlineLevel="0" collapsed="false">
      <c r="B29" s="65" t="s">
        <v>56</v>
      </c>
      <c r="C29" s="65"/>
      <c r="D29" s="65"/>
      <c r="E29" s="65"/>
      <c r="F29" s="65"/>
      <c r="G29" s="65"/>
      <c r="H29" s="65"/>
      <c r="I29" s="59" t="n">
        <v>9</v>
      </c>
    </row>
    <row r="30" customFormat="false" ht="13.5" hidden="false" customHeight="true" outlineLevel="0" collapsed="false">
      <c r="C30" s="72"/>
      <c r="D30" s="72"/>
      <c r="E30" s="72"/>
      <c r="F30" s="72"/>
      <c r="G30" s="72"/>
      <c r="H30" s="65"/>
      <c r="I30" s="59" t="n">
        <v>10</v>
      </c>
    </row>
    <row r="31" customFormat="false" ht="27" hidden="false" customHeight="true" outlineLevel="0" collapsed="false">
      <c r="B31" s="70" t="s">
        <v>57</v>
      </c>
      <c r="C31" s="70"/>
      <c r="D31" s="70"/>
      <c r="E31" s="70"/>
      <c r="F31" s="70"/>
      <c r="G31" s="70"/>
      <c r="H31" s="70"/>
      <c r="I31" s="59"/>
    </row>
    <row r="32" customFormat="false" ht="13.5" hidden="false" customHeight="true" outlineLevel="0" collapsed="false">
      <c r="A32" s="76"/>
      <c r="C32" s="72"/>
      <c r="D32" s="72"/>
      <c r="E32" s="72"/>
      <c r="F32" s="72"/>
      <c r="G32" s="72"/>
      <c r="H32" s="65"/>
      <c r="I32" s="59" t="n">
        <v>11</v>
      </c>
    </row>
    <row r="33" customFormat="false" ht="27" hidden="false" customHeight="true" outlineLevel="0" collapsed="false">
      <c r="A33" s="76"/>
      <c r="B33" s="70" t="s">
        <v>58</v>
      </c>
      <c r="C33" s="70"/>
      <c r="D33" s="70"/>
      <c r="E33" s="70"/>
      <c r="F33" s="70"/>
      <c r="G33" s="70"/>
      <c r="H33" s="70"/>
      <c r="I33" s="59"/>
    </row>
    <row r="34" customFormat="false" ht="13.5" hidden="false" customHeight="true" outlineLevel="0" collapsed="false">
      <c r="A34" s="76"/>
      <c r="B34" s="77"/>
      <c r="C34" s="77"/>
      <c r="D34" s="77"/>
      <c r="E34" s="77"/>
      <c r="F34" s="77"/>
      <c r="G34" s="78"/>
      <c r="H34" s="78"/>
      <c r="I34" s="79"/>
    </row>
    <row r="35" s="80" customFormat="true" ht="13.5" hidden="false" customHeight="true" outlineLevel="0" collapsed="false">
      <c r="B35" s="70" t="s">
        <v>59</v>
      </c>
      <c r="C35" s="70"/>
      <c r="D35" s="70"/>
      <c r="E35" s="70"/>
      <c r="F35" s="70"/>
      <c r="G35" s="70"/>
      <c r="H35" s="70"/>
      <c r="I35" s="71" t="n">
        <v>12</v>
      </c>
    </row>
    <row r="36" customFormat="false" ht="13.5" hidden="false" customHeight="true" outlineLevel="0" collapsed="false">
      <c r="B36" s="66"/>
      <c r="C36" s="66"/>
      <c r="D36" s="66"/>
      <c r="E36" s="66"/>
      <c r="F36" s="66"/>
      <c r="G36" s="67"/>
      <c r="H36" s="67"/>
      <c r="I36" s="73"/>
    </row>
    <row r="37" customFormat="false" ht="13.5" hidden="false" customHeight="true" outlineLevel="0" collapsed="false">
      <c r="B37" s="70" t="s">
        <v>60</v>
      </c>
      <c r="C37" s="70"/>
      <c r="D37" s="70"/>
      <c r="E37" s="70"/>
      <c r="F37" s="70"/>
      <c r="G37" s="70"/>
      <c r="H37" s="70"/>
      <c r="I37" s="59" t="n">
        <v>13</v>
      </c>
    </row>
    <row r="38" customFormat="false" ht="13.5" hidden="false" customHeight="true" outlineLevel="0" collapsed="false">
      <c r="B38" s="80"/>
      <c r="C38" s="80"/>
      <c r="D38" s="80"/>
      <c r="E38" s="80"/>
      <c r="F38" s="80"/>
      <c r="G38" s="80"/>
      <c r="H38" s="75"/>
    </row>
    <row r="39" customFormat="false" ht="27" hidden="false" customHeight="true" outlineLevel="0" collapsed="false">
      <c r="B39" s="70" t="s">
        <v>61</v>
      </c>
      <c r="C39" s="70"/>
      <c r="D39" s="70"/>
      <c r="E39" s="70"/>
      <c r="F39" s="70"/>
      <c r="G39" s="70"/>
      <c r="H39" s="70"/>
      <c r="I39" s="59" t="n">
        <v>15</v>
      </c>
    </row>
    <row r="40" customFormat="false" ht="27" hidden="false" customHeight="true" outlineLevel="0" collapsed="false">
      <c r="B40" s="81"/>
      <c r="C40" s="81"/>
      <c r="D40" s="81"/>
      <c r="E40" s="81"/>
      <c r="F40" s="81"/>
      <c r="G40" s="81"/>
      <c r="H40" s="70"/>
      <c r="I40" s="59"/>
    </row>
    <row r="41" customFormat="false" ht="13.5" hidden="false" customHeight="true" outlineLevel="0" collapsed="false">
      <c r="B41" s="82"/>
      <c r="C41" s="82"/>
      <c r="D41" s="82"/>
      <c r="E41" s="82"/>
      <c r="F41" s="82"/>
      <c r="G41" s="82"/>
      <c r="H41" s="82"/>
      <c r="I41" s="83"/>
    </row>
    <row r="42" customFormat="false" ht="27" hidden="false" customHeight="true" outlineLevel="0" collapsed="false">
      <c r="B42" s="70" t="s">
        <v>62</v>
      </c>
      <c r="C42" s="70"/>
      <c r="D42" s="70"/>
      <c r="E42" s="70"/>
      <c r="F42" s="70"/>
      <c r="G42" s="70"/>
      <c r="H42" s="70"/>
      <c r="I42" s="59" t="n">
        <v>20</v>
      </c>
    </row>
    <row r="43" customFormat="false" ht="13.5" hidden="false" customHeight="true" outlineLevel="0" collapsed="false">
      <c r="I43" s="73"/>
    </row>
    <row r="44" customFormat="false" ht="27" hidden="false" customHeight="true" outlineLevel="0" collapsed="false">
      <c r="B44" s="70" t="s">
        <v>63</v>
      </c>
      <c r="C44" s="70"/>
      <c r="D44" s="70"/>
      <c r="E44" s="70"/>
      <c r="F44" s="70"/>
      <c r="G44" s="70"/>
      <c r="H44" s="70"/>
      <c r="I44" s="71" t="n">
        <v>21</v>
      </c>
    </row>
    <row r="45" customFormat="false" ht="13.5" hidden="false" customHeight="true" outlineLevel="0" collapsed="false"/>
  </sheetData>
  <mergeCells count="27">
    <mergeCell ref="B1:I2"/>
    <mergeCell ref="B3:I3"/>
    <mergeCell ref="B5:F5"/>
    <mergeCell ref="B7:H7"/>
    <mergeCell ref="B9:H9"/>
    <mergeCell ref="B10:H10"/>
    <mergeCell ref="B13:H13"/>
    <mergeCell ref="B15:H15"/>
    <mergeCell ref="B16:H16"/>
    <mergeCell ref="B17:H17"/>
    <mergeCell ref="I18:I19"/>
    <mergeCell ref="B19:H19"/>
    <mergeCell ref="B21:H21"/>
    <mergeCell ref="B23:H23"/>
    <mergeCell ref="B25:H25"/>
    <mergeCell ref="B27:H27"/>
    <mergeCell ref="B29:H29"/>
    <mergeCell ref="I30:I31"/>
    <mergeCell ref="B31:H31"/>
    <mergeCell ref="I32:I33"/>
    <mergeCell ref="B33:H33"/>
    <mergeCell ref="B35:H35"/>
    <mergeCell ref="B37:H37"/>
    <mergeCell ref="B39:H39"/>
    <mergeCell ref="B41:H41"/>
    <mergeCell ref="B42:H42"/>
    <mergeCell ref="B44:H44"/>
  </mergeCells>
  <hyperlinks>
    <hyperlink ref="I7" location="Erläuterungen!A1" display="Erläuterungen"/>
    <hyperlink ref="I9" location="Merkmale!A1" display="Merkmale"/>
    <hyperlink ref="I13" location="T1!A1" display="#T1.A1"/>
    <hyperlink ref="I15" location="T2!A1" display="#T2.A1"/>
    <hyperlink ref="I17" location="T3!A1" display="#T3.A1"/>
    <hyperlink ref="I18" location="T4!A1" display="#T4.A1"/>
    <hyperlink ref="I23" location="T6!A1" display="#T6.A1"/>
    <hyperlink ref="I25" location="T7!A1" display="#T7.A1"/>
    <hyperlink ref="I27" location="T8!A1" display="#T8.A1"/>
    <hyperlink ref="I29" location="T9!A1" display="#T9.A1"/>
    <hyperlink ref="I30" location="T10!A1" display="#T10.A1"/>
    <hyperlink ref="I32" location="T11!A1" display="#T11.A1"/>
    <hyperlink ref="I35" location="T12!A1" display="#T12.A1"/>
    <hyperlink ref="I37" location="T13!A1" display="#T13.A1"/>
    <hyperlink ref="I39" location="T15!A1" display="#T15.A1"/>
    <hyperlink ref="I42" location="T20!A1" display="#T20.A1"/>
    <hyperlink ref="I44" location="T21!A1" display="#T21.A1"/>
  </hyperlinks>
  <printOptions headings="false" gridLines="false" gridLinesSet="true" horizontalCentered="true" verticalCentered="false"/>
  <pageMargins left="0.590277777777778" right="0.590277777777778" top="0.7875"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6"/>
  </cols>
  <sheetData>
    <row r="1" customFormat="false" ht="12.75" hidden="false" customHeight="false" outlineLevel="0" collapsed="false">
      <c r="C1" s="84"/>
      <c r="D1" s="84"/>
      <c r="E1" s="84"/>
      <c r="F1" s="84"/>
      <c r="G1" s="84"/>
      <c r="H1" s="84"/>
      <c r="I1" s="84"/>
    </row>
    <row r="2" customFormat="false" ht="20.1" hidden="false" customHeight="true" outlineLevel="0" collapsed="false"/>
    <row r="3" customFormat="false" ht="20.1" hidden="false" customHeight="true" outlineLevel="0" collapsed="false">
      <c r="A3" s="85" t="s">
        <v>64</v>
      </c>
    </row>
    <row r="4" customFormat="false" ht="20.1" hidden="false" customHeight="true" outlineLevel="0" collapsed="false">
      <c r="B4" s="85"/>
      <c r="C4" s="85"/>
      <c r="D4" s="85"/>
      <c r="E4" s="85"/>
      <c r="F4" s="85"/>
      <c r="G4" s="86"/>
      <c r="H4" s="86"/>
      <c r="I4" s="86"/>
    </row>
    <row r="5" customFormat="false" ht="15" hidden="false" customHeight="true" outlineLevel="0" collapsed="false"/>
    <row r="6" customFormat="false" ht="27" hidden="false" customHeight="true" outlineLevel="0" collapsed="false">
      <c r="A6" s="87" t="s">
        <v>65</v>
      </c>
      <c r="B6" s="87"/>
      <c r="C6" s="87"/>
      <c r="D6" s="87"/>
      <c r="E6" s="87"/>
      <c r="F6" s="87"/>
      <c r="G6" s="87"/>
      <c r="H6" s="87"/>
      <c r="I6" s="87"/>
    </row>
    <row r="7" customFormat="false" ht="18" hidden="false" customHeight="false" outlineLevel="0" collapsed="false">
      <c r="A7" s="88"/>
      <c r="B7" s="88"/>
      <c r="C7" s="88"/>
      <c r="D7" s="88"/>
      <c r="E7" s="88"/>
      <c r="F7" s="88"/>
      <c r="G7" s="88"/>
      <c r="H7" s="88"/>
      <c r="I7" s="88"/>
    </row>
    <row r="8" customFormat="false" ht="36" hidden="false" customHeight="true" outlineLevel="0" collapsed="false">
      <c r="A8" s="88"/>
      <c r="B8" s="88"/>
      <c r="C8" s="88"/>
      <c r="D8" s="88"/>
      <c r="E8" s="88"/>
      <c r="F8" s="88"/>
      <c r="G8" s="88"/>
      <c r="H8" s="88"/>
      <c r="I8" s="88"/>
    </row>
    <row r="11" customFormat="false" ht="12.75" hidden="false" customHeight="false" outlineLevel="0" collapsed="false">
      <c r="E11" s="89"/>
    </row>
    <row r="17" customFormat="false" ht="31.5" hidden="false" customHeight="true" outlineLevel="0" collapsed="false"/>
  </sheetData>
  <mergeCells count="1">
    <mergeCell ref="A6:I6"/>
  </mergeCells>
  <printOptions headings="false" gridLines="false" gridLinesSet="true" horizontalCentered="true" verticalCentered="false"/>
  <pageMargins left="0.590277777777778" right="0.590277777777778" top="0.590277777777778"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Q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59.7"/>
    <col collapsed="false" customWidth="true" hidden="false" outlineLevel="0" max="17" min="2" style="90" width="4.85"/>
    <col collapsed="false" customWidth="false" hidden="false" outlineLevel="0" max="257" min="18" style="90" width="11.42"/>
  </cols>
  <sheetData>
    <row r="3" customFormat="false" ht="15" hidden="false" customHeight="true" outlineLevel="0" collapsed="false">
      <c r="A3" s="91" t="s">
        <v>66</v>
      </c>
      <c r="B3" s="91"/>
      <c r="C3" s="91"/>
      <c r="D3" s="91"/>
      <c r="E3" s="91"/>
      <c r="F3" s="91"/>
      <c r="G3" s="91"/>
      <c r="H3" s="91"/>
      <c r="I3" s="91"/>
      <c r="J3" s="91"/>
      <c r="K3" s="91"/>
      <c r="L3" s="91"/>
      <c r="M3" s="91"/>
      <c r="N3" s="91"/>
      <c r="O3" s="91"/>
    </row>
    <row r="4" customFormat="false" ht="15" hidden="false" customHeight="true" outlineLevel="0" collapsed="false">
      <c r="A4" s="92" t="s">
        <v>67</v>
      </c>
      <c r="B4" s="92"/>
      <c r="C4" s="92"/>
      <c r="D4" s="92"/>
      <c r="E4" s="92"/>
      <c r="F4" s="92"/>
      <c r="G4" s="92"/>
      <c r="H4" s="92"/>
      <c r="I4" s="92"/>
      <c r="J4" s="92"/>
      <c r="K4" s="92"/>
      <c r="L4" s="92"/>
      <c r="M4" s="92"/>
      <c r="N4" s="92"/>
      <c r="O4" s="92"/>
    </row>
    <row r="5" customFormat="false" ht="15" hidden="false" customHeight="true" outlineLevel="0" collapsed="false">
      <c r="A5" s="93"/>
      <c r="B5" s="92"/>
      <c r="C5" s="92"/>
      <c r="D5" s="92"/>
      <c r="E5" s="92"/>
      <c r="F5" s="92"/>
      <c r="G5" s="92"/>
      <c r="H5" s="92"/>
      <c r="I5" s="92"/>
      <c r="J5" s="92"/>
      <c r="K5" s="92"/>
      <c r="L5" s="92"/>
      <c r="M5" s="92"/>
      <c r="N5" s="92"/>
      <c r="O5" s="92"/>
    </row>
    <row r="6" customFormat="false" ht="18.75" hidden="false" customHeight="true" outlineLevel="0" collapsed="false">
      <c r="A6" s="94" t="s">
        <v>68</v>
      </c>
      <c r="B6" s="95" t="s">
        <v>69</v>
      </c>
      <c r="C6" s="95"/>
      <c r="D6" s="95"/>
      <c r="E6" s="95"/>
      <c r="F6" s="95"/>
      <c r="G6" s="95"/>
      <c r="H6" s="95"/>
      <c r="I6" s="95"/>
      <c r="J6" s="95"/>
      <c r="K6" s="95"/>
      <c r="L6" s="95"/>
      <c r="M6" s="95"/>
      <c r="N6" s="95"/>
      <c r="O6" s="95"/>
      <c r="P6" s="95"/>
      <c r="Q6" s="95"/>
    </row>
    <row r="7" customFormat="false" ht="12.75" hidden="false" customHeight="false" outlineLevel="0" collapsed="false">
      <c r="A7" s="94"/>
      <c r="B7" s="96" t="n">
        <v>1</v>
      </c>
      <c r="C7" s="96" t="n">
        <v>2</v>
      </c>
      <c r="D7" s="96" t="n">
        <v>3</v>
      </c>
      <c r="E7" s="96" t="n">
        <v>4</v>
      </c>
      <c r="F7" s="96" t="n">
        <v>5</v>
      </c>
      <c r="G7" s="96" t="n">
        <v>6</v>
      </c>
      <c r="H7" s="96" t="n">
        <v>7</v>
      </c>
      <c r="I7" s="96" t="n">
        <v>8</v>
      </c>
      <c r="J7" s="96" t="n">
        <v>9</v>
      </c>
      <c r="K7" s="96" t="s">
        <v>70</v>
      </c>
      <c r="L7" s="96" t="n">
        <v>11</v>
      </c>
      <c r="M7" s="96" t="n">
        <v>12</v>
      </c>
      <c r="N7" s="96" t="n">
        <v>13</v>
      </c>
      <c r="O7" s="96" t="n">
        <v>15</v>
      </c>
      <c r="P7" s="96" t="n">
        <v>20</v>
      </c>
      <c r="Q7" s="96" t="n">
        <v>21</v>
      </c>
    </row>
    <row r="8" s="99" customFormat="true" ht="16.5" hidden="false" customHeight="true" outlineLevel="0" collapsed="false">
      <c r="A8" s="97" t="s">
        <v>71</v>
      </c>
      <c r="B8" s="98" t="s">
        <v>72</v>
      </c>
      <c r="C8" s="98" t="s">
        <v>72</v>
      </c>
      <c r="D8" s="98" t="s">
        <v>72</v>
      </c>
      <c r="E8" s="98" t="s">
        <v>72</v>
      </c>
      <c r="F8" s="98"/>
      <c r="G8" s="98" t="s">
        <v>72</v>
      </c>
      <c r="H8" s="98" t="s">
        <v>72</v>
      </c>
      <c r="I8" s="98" t="s">
        <v>72</v>
      </c>
      <c r="J8" s="98" t="s">
        <v>72</v>
      </c>
      <c r="K8" s="98" t="s">
        <v>72</v>
      </c>
      <c r="L8" s="98" t="s">
        <v>72</v>
      </c>
      <c r="M8" s="98" t="s">
        <v>72</v>
      </c>
      <c r="N8" s="98" t="s">
        <v>72</v>
      </c>
      <c r="O8" s="98" t="s">
        <v>72</v>
      </c>
      <c r="P8" s="98" t="s">
        <v>72</v>
      </c>
      <c r="Q8" s="98" t="s">
        <v>72</v>
      </c>
    </row>
    <row r="9" s="99" customFormat="true" ht="16.5" hidden="false" customHeight="true" outlineLevel="0" collapsed="false">
      <c r="A9" s="97" t="s">
        <v>73</v>
      </c>
      <c r="B9" s="98" t="s">
        <v>72</v>
      </c>
      <c r="C9" s="98" t="s">
        <v>72</v>
      </c>
      <c r="D9" s="98" t="s">
        <v>72</v>
      </c>
      <c r="E9" s="98"/>
      <c r="F9" s="98"/>
      <c r="G9" s="98"/>
      <c r="H9" s="98"/>
      <c r="I9" s="98"/>
      <c r="J9" s="98"/>
      <c r="K9" s="98"/>
      <c r="L9" s="98"/>
      <c r="M9" s="98"/>
      <c r="N9" s="98"/>
      <c r="O9" s="98" t="s">
        <v>72</v>
      </c>
      <c r="P9" s="98" t="s">
        <v>72</v>
      </c>
      <c r="Q9" s="98" t="s">
        <v>72</v>
      </c>
    </row>
    <row r="10" s="99" customFormat="true" ht="16.5" hidden="false" customHeight="true" outlineLevel="0" collapsed="false">
      <c r="A10" s="97" t="s">
        <v>74</v>
      </c>
      <c r="B10" s="98" t="s">
        <v>72</v>
      </c>
      <c r="C10" s="98"/>
      <c r="D10" s="98"/>
      <c r="E10" s="98" t="s">
        <v>72</v>
      </c>
      <c r="F10" s="98" t="s">
        <v>72</v>
      </c>
      <c r="G10" s="98" t="s">
        <v>72</v>
      </c>
      <c r="H10" s="97"/>
      <c r="I10" s="97"/>
      <c r="J10" s="98"/>
      <c r="K10" s="97"/>
      <c r="L10" s="97"/>
      <c r="M10" s="98"/>
      <c r="N10" s="98"/>
      <c r="O10" s="98" t="s">
        <v>72</v>
      </c>
      <c r="P10" s="98"/>
      <c r="Q10" s="98"/>
    </row>
    <row r="11" s="99" customFormat="true" ht="16.5" hidden="false" customHeight="true" outlineLevel="0" collapsed="false">
      <c r="A11" s="97" t="s">
        <v>75</v>
      </c>
      <c r="B11" s="98" t="s">
        <v>72</v>
      </c>
      <c r="C11" s="98"/>
      <c r="D11" s="98"/>
      <c r="E11" s="98" t="s">
        <v>72</v>
      </c>
      <c r="F11" s="98" t="s">
        <v>72</v>
      </c>
      <c r="G11" s="98" t="s">
        <v>72</v>
      </c>
      <c r="H11" s="97"/>
      <c r="I11" s="97"/>
      <c r="J11" s="98"/>
      <c r="K11" s="97"/>
      <c r="L11" s="98"/>
      <c r="M11" s="98"/>
      <c r="N11" s="98"/>
      <c r="O11" s="98"/>
      <c r="P11" s="98"/>
      <c r="Q11" s="98"/>
    </row>
    <row r="12" s="99" customFormat="true" ht="16.5" hidden="false" customHeight="true" outlineLevel="0" collapsed="false">
      <c r="A12" s="97" t="s">
        <v>76</v>
      </c>
      <c r="B12" s="98" t="s">
        <v>72</v>
      </c>
      <c r="C12" s="98" t="s">
        <v>72</v>
      </c>
      <c r="D12" s="98"/>
      <c r="E12" s="98"/>
      <c r="F12" s="98" t="s">
        <v>72</v>
      </c>
      <c r="G12" s="98"/>
      <c r="H12" s="97"/>
      <c r="I12" s="97"/>
      <c r="J12" s="97"/>
      <c r="K12" s="98" t="s">
        <v>72</v>
      </c>
      <c r="L12" s="98" t="s">
        <v>72</v>
      </c>
      <c r="M12" s="97"/>
      <c r="N12" s="98"/>
      <c r="O12" s="98"/>
      <c r="P12" s="98"/>
      <c r="Q12" s="98"/>
    </row>
    <row r="13" customFormat="false" ht="17.25" hidden="false" customHeight="true" outlineLevel="0" collapsed="false">
      <c r="A13" s="97" t="s">
        <v>77</v>
      </c>
      <c r="B13" s="97"/>
      <c r="C13" s="97"/>
      <c r="D13" s="98" t="s">
        <v>72</v>
      </c>
      <c r="E13" s="98"/>
      <c r="F13" s="98"/>
      <c r="G13" s="98"/>
      <c r="H13" s="97"/>
      <c r="I13" s="97"/>
      <c r="J13" s="98"/>
      <c r="K13" s="97"/>
      <c r="L13" s="98"/>
      <c r="M13" s="98"/>
      <c r="N13" s="98"/>
      <c r="O13" s="98"/>
      <c r="P13" s="98"/>
      <c r="Q13" s="98"/>
    </row>
    <row r="14" s="99" customFormat="true" ht="16.5" hidden="false" customHeight="true" outlineLevel="0" collapsed="false">
      <c r="A14" s="97" t="s">
        <v>78</v>
      </c>
      <c r="B14" s="97"/>
      <c r="C14" s="97"/>
      <c r="D14" s="98"/>
      <c r="E14" s="98"/>
      <c r="F14" s="98" t="s">
        <v>72</v>
      </c>
      <c r="G14" s="98"/>
      <c r="H14" s="97"/>
      <c r="I14" s="97"/>
      <c r="J14" s="98"/>
      <c r="K14" s="98" t="s">
        <v>72</v>
      </c>
      <c r="L14" s="98"/>
      <c r="M14" s="98"/>
      <c r="N14" s="98"/>
      <c r="O14" s="98"/>
      <c r="P14" s="98"/>
      <c r="Q14" s="98"/>
    </row>
    <row r="15" s="99" customFormat="true" ht="16.5" hidden="false" customHeight="true" outlineLevel="0" collapsed="false">
      <c r="A15" s="97" t="s">
        <v>79</v>
      </c>
      <c r="B15" s="97"/>
      <c r="C15" s="98" t="s">
        <v>72</v>
      </c>
      <c r="D15" s="97"/>
      <c r="E15" s="98" t="s">
        <v>72</v>
      </c>
      <c r="F15" s="98" t="s">
        <v>72</v>
      </c>
      <c r="G15" s="98"/>
      <c r="H15" s="98" t="s">
        <v>72</v>
      </c>
      <c r="I15" s="98" t="s">
        <v>72</v>
      </c>
      <c r="J15" s="97"/>
      <c r="K15" s="97"/>
      <c r="L15" s="98"/>
      <c r="M15" s="97"/>
      <c r="N15" s="97"/>
      <c r="O15" s="97"/>
      <c r="P15" s="97"/>
      <c r="Q15" s="97"/>
    </row>
    <row r="16" customFormat="false" ht="17.25" hidden="false" customHeight="true" outlineLevel="0" collapsed="false">
      <c r="A16" s="97" t="s">
        <v>80</v>
      </c>
      <c r="B16" s="98"/>
      <c r="C16" s="98" t="s">
        <v>72</v>
      </c>
      <c r="D16" s="97"/>
      <c r="E16" s="98"/>
      <c r="F16" s="97"/>
      <c r="G16" s="98"/>
      <c r="H16" s="97"/>
      <c r="I16" s="97"/>
      <c r="J16" s="97"/>
      <c r="K16" s="97"/>
      <c r="L16" s="98"/>
      <c r="M16" s="97"/>
      <c r="N16" s="97"/>
      <c r="O16" s="97"/>
      <c r="P16" s="97"/>
      <c r="Q16" s="97"/>
    </row>
    <row r="17" customFormat="false" ht="17.25" hidden="false" customHeight="true" outlineLevel="0" collapsed="false">
      <c r="A17" s="97" t="s">
        <v>81</v>
      </c>
      <c r="B17" s="97"/>
      <c r="C17" s="97"/>
      <c r="D17" s="97"/>
      <c r="E17" s="98"/>
      <c r="F17" s="98"/>
      <c r="G17" s="98" t="s">
        <v>72</v>
      </c>
      <c r="H17" s="98" t="s">
        <v>72</v>
      </c>
      <c r="I17" s="97"/>
      <c r="J17" s="98" t="s">
        <v>72</v>
      </c>
      <c r="K17" s="97"/>
      <c r="L17" s="98" t="s">
        <v>72</v>
      </c>
      <c r="M17" s="98" t="s">
        <v>72</v>
      </c>
      <c r="N17" s="98"/>
      <c r="O17" s="98"/>
      <c r="P17" s="98"/>
      <c r="Q17" s="98"/>
    </row>
    <row r="18" customFormat="false" ht="16.5" hidden="false" customHeight="true" outlineLevel="0" collapsed="false">
      <c r="A18" s="97" t="s">
        <v>82</v>
      </c>
      <c r="B18" s="97"/>
      <c r="C18" s="97"/>
      <c r="D18" s="98"/>
      <c r="E18" s="98"/>
      <c r="F18" s="98"/>
      <c r="G18" s="98" t="s">
        <v>72</v>
      </c>
      <c r="H18" s="98"/>
      <c r="I18" s="97"/>
      <c r="J18" s="98" t="s">
        <v>72</v>
      </c>
      <c r="K18" s="97"/>
      <c r="L18" s="98" t="s">
        <v>72</v>
      </c>
      <c r="M18" s="98"/>
      <c r="N18" s="98"/>
      <c r="O18" s="98"/>
      <c r="P18" s="98"/>
      <c r="Q18" s="98"/>
    </row>
    <row r="19" customFormat="false" ht="16.5" hidden="false" customHeight="true" outlineLevel="0" collapsed="false">
      <c r="A19" s="97" t="s">
        <v>83</v>
      </c>
      <c r="B19" s="97"/>
      <c r="C19" s="97"/>
      <c r="D19" s="98"/>
      <c r="E19" s="98"/>
      <c r="F19" s="98"/>
      <c r="G19" s="98" t="s">
        <v>72</v>
      </c>
      <c r="H19" s="98"/>
      <c r="I19" s="97"/>
      <c r="J19" s="98" t="s">
        <v>72</v>
      </c>
      <c r="K19" s="97"/>
      <c r="L19" s="98" t="s">
        <v>72</v>
      </c>
      <c r="M19" s="98"/>
      <c r="N19" s="98"/>
      <c r="O19" s="98"/>
      <c r="P19" s="98"/>
      <c r="Q19" s="98"/>
    </row>
    <row r="20" customFormat="false" ht="15" hidden="false" customHeight="false" outlineLevel="0" collapsed="false">
      <c r="A20" s="97" t="s">
        <v>84</v>
      </c>
      <c r="B20" s="98"/>
      <c r="C20" s="98"/>
      <c r="D20" s="97"/>
      <c r="E20" s="98"/>
      <c r="F20" s="98"/>
      <c r="G20" s="98"/>
      <c r="H20" s="98"/>
      <c r="I20" s="98" t="s">
        <v>72</v>
      </c>
      <c r="J20" s="97"/>
      <c r="K20" s="97"/>
      <c r="L20" s="97"/>
      <c r="M20" s="98"/>
      <c r="N20" s="98"/>
      <c r="O20" s="98"/>
      <c r="P20" s="98"/>
      <c r="Q20" s="98"/>
    </row>
    <row r="21" customFormat="false" ht="15" hidden="false" customHeight="false" outlineLevel="0" collapsed="false">
      <c r="A21" s="97" t="s">
        <v>85</v>
      </c>
      <c r="B21" s="97"/>
      <c r="C21" s="97"/>
      <c r="D21" s="98"/>
      <c r="E21" s="98"/>
      <c r="F21" s="98"/>
      <c r="G21" s="98"/>
      <c r="H21" s="97"/>
      <c r="I21" s="98"/>
      <c r="J21" s="98" t="s">
        <v>72</v>
      </c>
      <c r="K21" s="98" t="s">
        <v>72</v>
      </c>
      <c r="L21" s="97"/>
      <c r="M21" s="98"/>
      <c r="N21" s="98"/>
      <c r="O21" s="98"/>
      <c r="P21" s="98"/>
      <c r="Q21" s="98"/>
    </row>
    <row r="22" customFormat="false" ht="15" hidden="false" customHeight="false" outlineLevel="0" collapsed="false">
      <c r="A22" s="97" t="s">
        <v>86</v>
      </c>
      <c r="B22" s="98"/>
      <c r="C22" s="98"/>
      <c r="D22" s="98"/>
      <c r="E22" s="98"/>
      <c r="F22" s="98"/>
      <c r="G22" s="98"/>
      <c r="H22" s="98"/>
      <c r="I22" s="98"/>
      <c r="J22" s="98"/>
      <c r="K22" s="98"/>
      <c r="L22" s="98" t="s">
        <v>72</v>
      </c>
      <c r="M22" s="98"/>
      <c r="N22" s="98"/>
      <c r="O22" s="98"/>
      <c r="P22" s="98"/>
      <c r="Q22" s="98"/>
    </row>
    <row r="23" customFormat="false" ht="15" hidden="false" customHeight="false" outlineLevel="0" collapsed="false">
      <c r="A23" s="97" t="s">
        <v>87</v>
      </c>
      <c r="B23" s="97"/>
      <c r="C23" s="97"/>
      <c r="D23" s="98"/>
      <c r="E23" s="98"/>
      <c r="F23" s="98"/>
      <c r="G23" s="98"/>
      <c r="H23" s="98"/>
      <c r="I23" s="97"/>
      <c r="J23" s="98"/>
      <c r="K23" s="98"/>
      <c r="L23" s="97"/>
      <c r="M23" s="98" t="s">
        <v>72</v>
      </c>
      <c r="N23" s="98"/>
      <c r="O23" s="98"/>
      <c r="P23" s="98"/>
      <c r="Q23" s="98"/>
    </row>
    <row r="24" s="99" customFormat="true" ht="16.5" hidden="false" customHeight="true" outlineLevel="0" collapsed="false">
      <c r="A24" s="97" t="s">
        <v>88</v>
      </c>
      <c r="B24" s="97"/>
      <c r="C24" s="97"/>
      <c r="D24" s="98"/>
      <c r="E24" s="98"/>
      <c r="F24" s="98"/>
      <c r="G24" s="98"/>
      <c r="H24" s="98"/>
      <c r="I24" s="97"/>
      <c r="J24" s="98"/>
      <c r="K24" s="97"/>
      <c r="L24" s="97"/>
      <c r="M24" s="98"/>
      <c r="N24" s="98" t="s">
        <v>72</v>
      </c>
      <c r="O24" s="98"/>
      <c r="P24" s="98"/>
      <c r="Q24" s="98"/>
    </row>
    <row r="25" customFormat="false" ht="15" hidden="false" customHeight="false" outlineLevel="0" collapsed="false">
      <c r="A25" s="97" t="s">
        <v>89</v>
      </c>
      <c r="B25" s="97"/>
      <c r="C25" s="97"/>
      <c r="D25" s="98"/>
      <c r="E25" s="98"/>
      <c r="F25" s="98"/>
      <c r="G25" s="98"/>
      <c r="H25" s="98"/>
      <c r="I25" s="97"/>
      <c r="J25" s="98"/>
      <c r="K25" s="97"/>
      <c r="L25" s="97"/>
      <c r="M25" s="97"/>
      <c r="N25" s="97"/>
      <c r="O25" s="98" t="s">
        <v>72</v>
      </c>
      <c r="P25" s="98"/>
      <c r="Q25" s="98"/>
    </row>
    <row r="26" customFormat="false" ht="15" hidden="false" customHeight="false" outlineLevel="0" collapsed="false">
      <c r="A26" s="97" t="s">
        <v>90</v>
      </c>
      <c r="B26" s="97"/>
      <c r="C26" s="97"/>
      <c r="D26" s="98"/>
      <c r="E26" s="98"/>
      <c r="F26" s="98"/>
      <c r="G26" s="98"/>
      <c r="H26" s="98"/>
      <c r="I26" s="97"/>
      <c r="J26" s="98"/>
      <c r="K26" s="97"/>
      <c r="L26" s="97"/>
      <c r="M26" s="97"/>
      <c r="N26" s="97"/>
      <c r="O26" s="98" t="s">
        <v>72</v>
      </c>
      <c r="P26" s="98"/>
      <c r="Q26" s="98"/>
    </row>
    <row r="27" customFormat="false" ht="15" hidden="false" customHeight="true" outlineLevel="0" collapsed="false">
      <c r="A27" s="100" t="s">
        <v>91</v>
      </c>
      <c r="B27" s="100"/>
      <c r="C27" s="100"/>
      <c r="D27" s="100"/>
      <c r="E27" s="100"/>
      <c r="F27" s="100"/>
      <c r="G27" s="100"/>
      <c r="H27" s="100"/>
      <c r="I27" s="100"/>
      <c r="J27" s="100"/>
      <c r="K27" s="100"/>
      <c r="L27" s="100"/>
      <c r="M27" s="100"/>
      <c r="N27" s="100"/>
      <c r="O27" s="100"/>
      <c r="P27" s="98" t="s">
        <v>72</v>
      </c>
      <c r="Q27" s="100"/>
    </row>
    <row r="28" customFormat="false" ht="15" hidden="false" customHeight="true" outlineLevel="0" collapsed="false">
      <c r="A28" s="100" t="s">
        <v>92</v>
      </c>
      <c r="B28" s="100"/>
      <c r="C28" s="100"/>
      <c r="D28" s="100"/>
      <c r="E28" s="100"/>
      <c r="F28" s="100"/>
      <c r="G28" s="100"/>
      <c r="H28" s="100"/>
      <c r="I28" s="100"/>
      <c r="J28" s="100"/>
      <c r="K28" s="100"/>
      <c r="L28" s="100"/>
      <c r="M28" s="100"/>
      <c r="N28" s="100"/>
      <c r="O28" s="100"/>
      <c r="P28" s="98" t="s">
        <v>72</v>
      </c>
      <c r="Q28" s="98" t="s">
        <v>72</v>
      </c>
    </row>
    <row r="29" customFormat="false" ht="15" hidden="false" customHeight="true" outlineLevel="0" collapsed="false">
      <c r="A29" s="100" t="s">
        <v>93</v>
      </c>
      <c r="B29" s="100"/>
      <c r="C29" s="100"/>
      <c r="D29" s="100"/>
      <c r="E29" s="100"/>
      <c r="F29" s="100"/>
      <c r="G29" s="100"/>
      <c r="H29" s="100"/>
      <c r="I29" s="100"/>
      <c r="J29" s="100"/>
      <c r="K29" s="100"/>
      <c r="L29" s="100"/>
      <c r="M29" s="100"/>
      <c r="N29" s="100"/>
      <c r="O29" s="100"/>
      <c r="P29" s="98" t="s">
        <v>72</v>
      </c>
      <c r="Q29" s="100"/>
    </row>
  </sheetData>
  <mergeCells count="4">
    <mergeCell ref="A3:O3"/>
    <mergeCell ref="A4:O4"/>
    <mergeCell ref="A6:A7"/>
    <mergeCell ref="B6:Q6"/>
  </mergeCells>
  <printOptions headings="false" gridLines="false" gridLinesSet="true" horizontalCentered="true" verticalCentered="true"/>
  <pageMargins left="0.590277777777778" right="0.590277777777778" top="0.1965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D5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01" width="23.41"/>
    <col collapsed="false" customWidth="true" hidden="false" outlineLevel="0" max="2" min="2" style="101" width="10.85"/>
    <col collapsed="false" customWidth="true" hidden="false" outlineLevel="0" max="4" min="3" style="102" width="10.85"/>
    <col collapsed="false" customWidth="true" hidden="false" outlineLevel="0" max="11" min="5" style="101" width="10.85"/>
    <col collapsed="false" customWidth="false" hidden="false" outlineLevel="0" max="257" min="12" style="101" width="11.42"/>
  </cols>
  <sheetData>
    <row r="1" customFormat="false" ht="7.5" hidden="false" customHeight="true" outlineLevel="0" collapsed="false">
      <c r="A1" s="103"/>
      <c r="I1" s="104"/>
    </row>
    <row r="2" s="106" customFormat="true" ht="7.5" hidden="false" customHeight="true" outlineLevel="0" collapsed="false">
      <c r="A2" s="105"/>
      <c r="B2" s="105"/>
      <c r="C2" s="105"/>
      <c r="D2" s="105"/>
      <c r="E2" s="105"/>
      <c r="F2" s="105"/>
      <c r="G2" s="105"/>
      <c r="H2" s="105"/>
      <c r="I2" s="105"/>
      <c r="J2" s="105"/>
      <c r="K2" s="105"/>
    </row>
    <row r="3" s="106" customFormat="true" ht="12.75" hidden="false" customHeight="true" outlineLevel="0" collapsed="false">
      <c r="A3" s="107" t="s">
        <v>94</v>
      </c>
      <c r="B3" s="107"/>
      <c r="C3" s="107"/>
      <c r="D3" s="107"/>
      <c r="E3" s="107"/>
      <c r="F3" s="107"/>
      <c r="G3" s="107"/>
      <c r="H3" s="107"/>
      <c r="I3" s="107"/>
      <c r="J3" s="107"/>
      <c r="K3" s="107"/>
    </row>
    <row r="4" s="106" customFormat="true" ht="12.75" hidden="false" customHeight="true" outlineLevel="0" collapsed="false">
      <c r="A4" s="107" t="s">
        <v>95</v>
      </c>
      <c r="B4" s="107"/>
      <c r="C4" s="107"/>
      <c r="D4" s="107"/>
      <c r="E4" s="107"/>
      <c r="F4" s="107"/>
      <c r="G4" s="107"/>
      <c r="H4" s="107"/>
      <c r="I4" s="107"/>
      <c r="J4" s="107"/>
      <c r="K4" s="107"/>
    </row>
    <row r="5" s="106" customFormat="true" ht="12.75" hidden="false" customHeight="true" outlineLevel="0" collapsed="false">
      <c r="A5" s="108"/>
      <c r="B5" s="108"/>
      <c r="C5" s="108"/>
      <c r="D5" s="108"/>
      <c r="E5" s="108"/>
      <c r="F5" s="108"/>
      <c r="G5" s="108"/>
      <c r="H5" s="109"/>
      <c r="I5" s="109"/>
      <c r="J5" s="110"/>
    </row>
    <row r="6" s="106" customFormat="true" ht="36.75" hidden="false" customHeight="true" outlineLevel="0" collapsed="false">
      <c r="A6" s="111" t="s">
        <v>96</v>
      </c>
      <c r="B6" s="112" t="s">
        <v>97</v>
      </c>
      <c r="C6" s="112" t="s">
        <v>98</v>
      </c>
      <c r="D6" s="112"/>
      <c r="E6" s="113" t="s">
        <v>99</v>
      </c>
      <c r="F6" s="113"/>
      <c r="G6" s="113"/>
      <c r="H6" s="113"/>
      <c r="I6" s="113" t="s">
        <v>100</v>
      </c>
      <c r="J6" s="113"/>
      <c r="K6" s="113"/>
      <c r="L6" s="110"/>
    </row>
    <row r="7" s="106" customFormat="true" ht="15" hidden="false" customHeight="true" outlineLevel="0" collapsed="false">
      <c r="A7" s="111"/>
      <c r="B7" s="112"/>
      <c r="C7" s="114" t="s">
        <v>101</v>
      </c>
      <c r="D7" s="114" t="s">
        <v>102</v>
      </c>
      <c r="E7" s="112" t="s">
        <v>103</v>
      </c>
      <c r="F7" s="112" t="s">
        <v>104</v>
      </c>
      <c r="G7" s="112" t="s">
        <v>105</v>
      </c>
      <c r="H7" s="112" t="s">
        <v>106</v>
      </c>
      <c r="I7" s="112" t="s">
        <v>107</v>
      </c>
      <c r="J7" s="113" t="s">
        <v>108</v>
      </c>
      <c r="K7" s="113"/>
      <c r="L7" s="110"/>
    </row>
    <row r="8" s="106" customFormat="true" ht="15" hidden="false" customHeight="true" outlineLevel="0" collapsed="false">
      <c r="A8" s="111"/>
      <c r="B8" s="112"/>
      <c r="C8" s="112" t="s">
        <v>109</v>
      </c>
      <c r="D8" s="112"/>
      <c r="E8" s="112"/>
      <c r="F8" s="112"/>
      <c r="G8" s="112"/>
      <c r="H8" s="112"/>
      <c r="I8" s="112"/>
      <c r="J8" s="115" t="s">
        <v>101</v>
      </c>
      <c r="K8" s="116" t="s">
        <v>102</v>
      </c>
      <c r="L8" s="110"/>
    </row>
    <row r="9" s="106" customFormat="true" ht="25.5" hidden="false" customHeight="true" outlineLevel="0" collapsed="false">
      <c r="A9" s="111"/>
      <c r="B9" s="112"/>
      <c r="C9" s="112"/>
      <c r="D9" s="112"/>
      <c r="E9" s="112"/>
      <c r="F9" s="112"/>
      <c r="G9" s="112"/>
      <c r="H9" s="112"/>
      <c r="I9" s="112"/>
      <c r="J9" s="113" t="s">
        <v>110</v>
      </c>
      <c r="K9" s="113"/>
      <c r="L9" s="110"/>
    </row>
    <row r="10" s="106" customFormat="true" ht="12" hidden="false" customHeight="true" outlineLevel="0" collapsed="false">
      <c r="A10" s="111"/>
      <c r="B10" s="112" t="s">
        <v>111</v>
      </c>
      <c r="C10" s="112"/>
      <c r="D10" s="112"/>
      <c r="E10" s="112"/>
      <c r="F10" s="112"/>
      <c r="G10" s="112"/>
      <c r="H10" s="112"/>
      <c r="I10" s="113" t="s">
        <v>112</v>
      </c>
      <c r="J10" s="113"/>
      <c r="K10" s="113"/>
      <c r="L10" s="110"/>
    </row>
    <row r="11" s="106" customFormat="true" ht="12" hidden="false" customHeight="true" outlineLevel="0" collapsed="false">
      <c r="A11" s="111"/>
      <c r="B11" s="113" t="n">
        <v>1</v>
      </c>
      <c r="C11" s="113" t="n">
        <v>2</v>
      </c>
      <c r="D11" s="113" t="n">
        <v>3</v>
      </c>
      <c r="E11" s="113" t="n">
        <v>4</v>
      </c>
      <c r="F11" s="113" t="n">
        <v>5</v>
      </c>
      <c r="G11" s="113" t="n">
        <v>6</v>
      </c>
      <c r="H11" s="113" t="n">
        <v>7</v>
      </c>
      <c r="I11" s="113" t="n">
        <v>8</v>
      </c>
      <c r="J11" s="113" t="n">
        <v>9</v>
      </c>
      <c r="K11" s="113" t="n">
        <v>10</v>
      </c>
      <c r="L11" s="110"/>
      <c r="M11" s="110"/>
      <c r="N11" s="110"/>
      <c r="O11" s="110"/>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c r="BG11" s="110"/>
      <c r="BH11" s="110"/>
      <c r="BI11" s="110"/>
      <c r="BJ11" s="110"/>
      <c r="BK11" s="110"/>
      <c r="BL11" s="110"/>
      <c r="BM11" s="110"/>
      <c r="BN11" s="110"/>
      <c r="BO11" s="110"/>
      <c r="BP11" s="110"/>
      <c r="BQ11" s="110"/>
      <c r="BR11" s="110"/>
      <c r="BS11" s="110"/>
      <c r="BT11" s="110"/>
      <c r="BU11" s="110"/>
      <c r="BV11" s="110"/>
      <c r="BW11" s="110"/>
      <c r="BX11" s="110"/>
      <c r="BY11" s="110"/>
      <c r="BZ11" s="110"/>
      <c r="CA11" s="110"/>
      <c r="CB11" s="110"/>
      <c r="CC11" s="110"/>
      <c r="CD11" s="110"/>
      <c r="CE11" s="110"/>
      <c r="CF11" s="110"/>
      <c r="CG11" s="110"/>
      <c r="CH11" s="110"/>
      <c r="CI11" s="110"/>
      <c r="CJ11" s="110"/>
      <c r="CK11" s="110"/>
      <c r="CL11" s="110"/>
      <c r="CM11" s="110"/>
      <c r="CN11" s="110"/>
      <c r="CO11" s="110"/>
      <c r="CP11" s="110"/>
      <c r="CQ11" s="110"/>
      <c r="CR11" s="110"/>
      <c r="CS11" s="110"/>
      <c r="CT11" s="110"/>
      <c r="CU11" s="110"/>
      <c r="CV11" s="110"/>
      <c r="CW11" s="110"/>
      <c r="CX11" s="110"/>
      <c r="CY11" s="110"/>
      <c r="CZ11" s="110"/>
      <c r="DA11" s="110"/>
      <c r="DB11" s="110"/>
      <c r="DC11" s="110"/>
      <c r="DD11" s="110"/>
      <c r="DE11" s="110"/>
      <c r="DF11" s="110"/>
      <c r="DG11" s="110"/>
      <c r="DH11" s="110"/>
      <c r="DI11" s="110"/>
      <c r="DJ11" s="110"/>
      <c r="DK11" s="110"/>
      <c r="DL11" s="110"/>
      <c r="DM11" s="110"/>
      <c r="DN11" s="110"/>
      <c r="DO11" s="110"/>
      <c r="DP11" s="110"/>
      <c r="DQ11" s="110"/>
      <c r="DR11" s="110"/>
      <c r="DS11" s="110"/>
      <c r="DT11" s="110"/>
      <c r="DU11" s="110"/>
      <c r="DV11" s="110"/>
      <c r="DW11" s="110"/>
      <c r="DX11" s="110"/>
      <c r="DY11" s="110"/>
      <c r="DZ11" s="110"/>
      <c r="EA11" s="110"/>
      <c r="EB11" s="110"/>
      <c r="EC11" s="110"/>
      <c r="ED11" s="110"/>
      <c r="EE11" s="110"/>
      <c r="EF11" s="110"/>
      <c r="EG11" s="110"/>
      <c r="EH11" s="110"/>
      <c r="EI11" s="110"/>
      <c r="EJ11" s="110"/>
      <c r="EK11" s="110"/>
      <c r="EL11" s="110"/>
      <c r="EM11" s="110"/>
      <c r="EN11" s="110"/>
      <c r="EO11" s="110"/>
      <c r="EP11" s="110"/>
      <c r="EQ11" s="110"/>
      <c r="ER11" s="110"/>
      <c r="ES11" s="110"/>
      <c r="ET11" s="110"/>
      <c r="EU11" s="110"/>
      <c r="EV11" s="110"/>
      <c r="EW11" s="110"/>
      <c r="EX11" s="110"/>
      <c r="EY11" s="110"/>
      <c r="EZ11" s="110"/>
      <c r="FA11" s="110"/>
      <c r="FB11" s="110"/>
      <c r="FC11" s="110"/>
      <c r="FD11" s="110"/>
      <c r="FE11" s="110"/>
      <c r="FF11" s="110"/>
      <c r="FG11" s="110"/>
      <c r="FH11" s="110"/>
      <c r="FI11" s="110"/>
      <c r="FJ11" s="110"/>
      <c r="FK11" s="110"/>
      <c r="FL11" s="110"/>
      <c r="FM11" s="110"/>
      <c r="FN11" s="110"/>
      <c r="FO11" s="110"/>
      <c r="FP11" s="110"/>
      <c r="FQ11" s="110"/>
      <c r="FR11" s="110"/>
      <c r="FS11" s="110"/>
      <c r="FT11" s="110"/>
      <c r="FU11" s="110"/>
      <c r="FV11" s="110"/>
      <c r="FW11" s="110"/>
      <c r="FX11" s="110"/>
      <c r="FY11" s="110"/>
      <c r="FZ11" s="110"/>
      <c r="GA11" s="110"/>
      <c r="GB11" s="110"/>
      <c r="GC11" s="110"/>
      <c r="GD11" s="110"/>
      <c r="GE11" s="110"/>
      <c r="GF11" s="110"/>
      <c r="GG11" s="110"/>
      <c r="GH11" s="110"/>
      <c r="GI11" s="110"/>
      <c r="GJ11" s="110"/>
      <c r="GK11" s="110"/>
      <c r="GL11" s="110"/>
      <c r="GM11" s="110"/>
      <c r="GN11" s="110"/>
      <c r="GO11" s="110"/>
      <c r="GP11" s="110"/>
      <c r="GQ11" s="110"/>
      <c r="GR11" s="110"/>
      <c r="GS11" s="110"/>
      <c r="GT11" s="110"/>
      <c r="GU11" s="110"/>
      <c r="GV11" s="110"/>
      <c r="GW11" s="110"/>
      <c r="GX11" s="110"/>
      <c r="GY11" s="110"/>
      <c r="GZ11" s="110"/>
      <c r="HA11" s="110"/>
      <c r="HB11" s="110"/>
      <c r="HC11" s="110"/>
      <c r="HD11" s="110"/>
      <c r="HE11" s="110"/>
      <c r="HF11" s="110"/>
      <c r="HG11" s="110"/>
      <c r="HH11" s="110"/>
      <c r="HI11" s="110"/>
      <c r="HJ11" s="110"/>
      <c r="HK11" s="110"/>
      <c r="HL11" s="110"/>
      <c r="HM11" s="110"/>
      <c r="HN11" s="110"/>
      <c r="HO11" s="110"/>
      <c r="HP11" s="110"/>
      <c r="HQ11" s="110"/>
      <c r="HR11" s="110"/>
      <c r="HS11" s="110"/>
      <c r="HT11" s="110"/>
      <c r="HU11" s="110"/>
      <c r="HV11" s="110"/>
      <c r="HW11" s="110"/>
      <c r="HX11" s="110"/>
      <c r="HY11" s="110"/>
      <c r="HZ11" s="110"/>
      <c r="IA11" s="110"/>
      <c r="IB11" s="110"/>
      <c r="IC11" s="110"/>
      <c r="ID11" s="110"/>
    </row>
    <row r="12" s="106" customFormat="true" ht="20.1" hidden="false" customHeight="true" outlineLevel="0" collapsed="false">
      <c r="A12" s="117" t="s">
        <v>97</v>
      </c>
      <c r="B12" s="118"/>
      <c r="C12" s="118"/>
      <c r="D12" s="118"/>
      <c r="E12" s="119"/>
      <c r="F12" s="119"/>
      <c r="G12" s="119"/>
      <c r="H12" s="119"/>
      <c r="I12" s="119"/>
      <c r="J12" s="110"/>
    </row>
    <row r="13" customFormat="false" ht="12.75" hidden="false" customHeight="true" outlineLevel="0" collapsed="false">
      <c r="A13" s="120" t="s">
        <v>113</v>
      </c>
      <c r="B13" s="121" t="n">
        <v>30149</v>
      </c>
      <c r="C13" s="121" t="n">
        <v>22823</v>
      </c>
      <c r="D13" s="121" t="n">
        <v>7326</v>
      </c>
      <c r="E13" s="121" t="n">
        <v>7144</v>
      </c>
      <c r="F13" s="121" t="n">
        <v>2070</v>
      </c>
      <c r="G13" s="121" t="n">
        <v>20484</v>
      </c>
      <c r="H13" s="121" t="n">
        <v>451</v>
      </c>
      <c r="I13" s="122" t="n">
        <v>9.13934127168397</v>
      </c>
      <c r="J13" s="122" t="n">
        <v>8.65442755115454</v>
      </c>
      <c r="K13" s="122" t="n">
        <v>10.6500136500137</v>
      </c>
    </row>
    <row r="14" customFormat="false" ht="12.75" hidden="false" customHeight="true" outlineLevel="0" collapsed="false">
      <c r="A14" s="120" t="s">
        <v>114</v>
      </c>
      <c r="B14" s="121" t="n">
        <v>36917</v>
      </c>
      <c r="C14" s="121" t="n">
        <v>29190</v>
      </c>
      <c r="D14" s="121" t="n">
        <v>7727</v>
      </c>
      <c r="E14" s="121" t="n">
        <v>9499</v>
      </c>
      <c r="F14" s="121" t="n">
        <v>2333</v>
      </c>
      <c r="G14" s="121" t="n">
        <v>24468</v>
      </c>
      <c r="H14" s="121" t="n">
        <v>617</v>
      </c>
      <c r="I14" s="122" t="n">
        <v>9.00994121949237</v>
      </c>
      <c r="J14" s="122" t="n">
        <v>8.56601575882151</v>
      </c>
      <c r="K14" s="122" t="n">
        <v>10.6869418920668</v>
      </c>
    </row>
    <row r="15" customFormat="false" ht="12.75" hidden="false" customHeight="true" outlineLevel="0" collapsed="false">
      <c r="A15" s="120" t="s">
        <v>115</v>
      </c>
      <c r="B15" s="121" t="n">
        <v>11013</v>
      </c>
      <c r="C15" s="121" t="n">
        <v>7932</v>
      </c>
      <c r="D15" s="121" t="n">
        <v>3081</v>
      </c>
      <c r="E15" s="121" t="n">
        <v>2155</v>
      </c>
      <c r="F15" s="121" t="n">
        <v>1396</v>
      </c>
      <c r="G15" s="121" t="n">
        <v>7278</v>
      </c>
      <c r="H15" s="121" t="n">
        <v>184</v>
      </c>
      <c r="I15" s="122" t="n">
        <v>9.23009170979751</v>
      </c>
      <c r="J15" s="122" t="n">
        <v>8.71570852244075</v>
      </c>
      <c r="K15" s="122" t="n">
        <v>10.5543654657579</v>
      </c>
    </row>
    <row r="16" customFormat="false" ht="12.75" hidden="false" customHeight="true" outlineLevel="0" collapsed="false">
      <c r="A16" s="120" t="s">
        <v>116</v>
      </c>
      <c r="B16" s="121" t="n">
        <v>5792</v>
      </c>
      <c r="C16" s="121" t="n">
        <v>4589</v>
      </c>
      <c r="D16" s="121" t="n">
        <v>1203</v>
      </c>
      <c r="E16" s="121" t="n">
        <v>1222</v>
      </c>
      <c r="F16" s="121" t="n">
        <v>498</v>
      </c>
      <c r="G16" s="121" t="n">
        <v>3956</v>
      </c>
      <c r="H16" s="121" t="n">
        <v>116</v>
      </c>
      <c r="I16" s="122" t="n">
        <v>9.32147790055249</v>
      </c>
      <c r="J16" s="122" t="n">
        <v>9.02026585312704</v>
      </c>
      <c r="K16" s="122" t="n">
        <v>10.4704904405653</v>
      </c>
    </row>
    <row r="17" customFormat="false" ht="12.75" hidden="false" customHeight="true" outlineLevel="0" collapsed="false">
      <c r="A17" s="120" t="s">
        <v>117</v>
      </c>
      <c r="B17" s="121" t="n">
        <v>1678</v>
      </c>
      <c r="C17" s="121" t="n">
        <v>1054</v>
      </c>
      <c r="D17" s="121" t="n">
        <v>624</v>
      </c>
      <c r="E17" s="121" t="n">
        <v>233</v>
      </c>
      <c r="F17" s="121" t="n">
        <v>156</v>
      </c>
      <c r="G17" s="121" t="n">
        <v>1277</v>
      </c>
      <c r="H17" s="121" t="n">
        <v>12</v>
      </c>
      <c r="I17" s="122" t="n">
        <v>9.99642431466031</v>
      </c>
      <c r="J17" s="122" t="n">
        <v>9.28937381404175</v>
      </c>
      <c r="K17" s="122" t="n">
        <v>11.1907051282051</v>
      </c>
    </row>
    <row r="18" customFormat="false" ht="12.75" hidden="false" customHeight="true" outlineLevel="0" collapsed="false">
      <c r="A18" s="120" t="s">
        <v>118</v>
      </c>
      <c r="B18" s="121" t="n">
        <v>5831</v>
      </c>
      <c r="C18" s="121" t="n">
        <v>4468</v>
      </c>
      <c r="D18" s="121" t="n">
        <v>1363</v>
      </c>
      <c r="E18" s="121" t="n">
        <v>1215</v>
      </c>
      <c r="F18" s="121" t="n">
        <v>623</v>
      </c>
      <c r="G18" s="121" t="n">
        <v>3933</v>
      </c>
      <c r="H18" s="121" t="n">
        <v>60</v>
      </c>
      <c r="I18" s="122" t="n">
        <v>9.18967587034814</v>
      </c>
      <c r="J18" s="122" t="n">
        <v>8.74798567591764</v>
      </c>
      <c r="K18" s="122" t="n">
        <v>10.6375641966251</v>
      </c>
    </row>
    <row r="19" customFormat="false" ht="12.75" hidden="false" customHeight="true" outlineLevel="0" collapsed="false">
      <c r="A19" s="120" t="s">
        <v>119</v>
      </c>
      <c r="B19" s="121" t="n">
        <v>16452</v>
      </c>
      <c r="C19" s="121" t="n">
        <v>12001</v>
      </c>
      <c r="D19" s="121" t="n">
        <v>4451</v>
      </c>
      <c r="E19" s="121" t="n">
        <v>3370</v>
      </c>
      <c r="F19" s="121" t="n">
        <v>1159</v>
      </c>
      <c r="G19" s="121" t="n">
        <v>11725</v>
      </c>
      <c r="H19" s="121" t="n">
        <v>198</v>
      </c>
      <c r="I19" s="122" t="n">
        <v>9.50109409190372</v>
      </c>
      <c r="J19" s="122" t="n">
        <v>8.97600199983335</v>
      </c>
      <c r="K19" s="122" t="n">
        <v>10.916872612896</v>
      </c>
    </row>
    <row r="20" customFormat="false" ht="12.75" hidden="false" customHeight="true" outlineLevel="0" collapsed="false">
      <c r="A20" s="120" t="s">
        <v>120</v>
      </c>
      <c r="B20" s="121" t="n">
        <v>3754</v>
      </c>
      <c r="C20" s="121" t="n">
        <v>2881</v>
      </c>
      <c r="D20" s="121" t="n">
        <v>873</v>
      </c>
      <c r="E20" s="121" t="n">
        <v>604</v>
      </c>
      <c r="F20" s="121" t="n">
        <v>290</v>
      </c>
      <c r="G20" s="121" t="n">
        <v>2803</v>
      </c>
      <c r="H20" s="121" t="n">
        <v>57</v>
      </c>
      <c r="I20" s="122" t="n">
        <v>9.89664358018114</v>
      </c>
      <c r="J20" s="122" t="n">
        <v>9.57271780631725</v>
      </c>
      <c r="K20" s="122" t="n">
        <v>10.9656357388316</v>
      </c>
    </row>
    <row r="21" customFormat="false" ht="12.75" hidden="false" customHeight="true" outlineLevel="0" collapsed="false">
      <c r="A21" s="120" t="s">
        <v>121</v>
      </c>
      <c r="B21" s="121" t="n">
        <v>19907</v>
      </c>
      <c r="C21" s="121" t="n">
        <v>14188</v>
      </c>
      <c r="D21" s="121" t="n">
        <v>5719</v>
      </c>
      <c r="E21" s="121" t="n">
        <v>3929</v>
      </c>
      <c r="F21" s="121" t="n">
        <v>1352</v>
      </c>
      <c r="G21" s="121" t="n">
        <v>14316</v>
      </c>
      <c r="H21" s="121" t="n">
        <v>310</v>
      </c>
      <c r="I21" s="122" t="n">
        <v>9.58863716280705</v>
      </c>
      <c r="J21" s="122" t="n">
        <v>9.11946715534254</v>
      </c>
      <c r="K21" s="122" t="n">
        <v>10.7525791222242</v>
      </c>
    </row>
    <row r="22" customFormat="false" ht="12.75" hidden="false" customHeight="true" outlineLevel="0" collapsed="false">
      <c r="A22" s="120" t="s">
        <v>122</v>
      </c>
      <c r="B22" s="121" t="n">
        <v>43929</v>
      </c>
      <c r="C22" s="121" t="n">
        <v>30670</v>
      </c>
      <c r="D22" s="121" t="n">
        <v>13259</v>
      </c>
      <c r="E22" s="121" t="n">
        <v>7379</v>
      </c>
      <c r="F22" s="121" t="n">
        <v>2772</v>
      </c>
      <c r="G22" s="121" t="n">
        <v>33309</v>
      </c>
      <c r="H22" s="121" t="n">
        <v>469</v>
      </c>
      <c r="I22" s="122" t="n">
        <v>9.91308702679324</v>
      </c>
      <c r="J22" s="122" t="n">
        <v>9.31900880339094</v>
      </c>
      <c r="K22" s="122" t="n">
        <v>11.2872765668602</v>
      </c>
    </row>
    <row r="23" customFormat="false" ht="12.75" hidden="false" customHeight="true" outlineLevel="0" collapsed="false">
      <c r="A23" s="120" t="s">
        <v>123</v>
      </c>
      <c r="B23" s="121" t="n">
        <v>9677</v>
      </c>
      <c r="C23" s="121" t="n">
        <v>6823</v>
      </c>
      <c r="D23" s="121" t="n">
        <v>2854</v>
      </c>
      <c r="E23" s="121" t="n">
        <v>1900</v>
      </c>
      <c r="F23" s="121" t="n">
        <v>655</v>
      </c>
      <c r="G23" s="121" t="n">
        <v>7010</v>
      </c>
      <c r="H23" s="121" t="n">
        <v>112</v>
      </c>
      <c r="I23" s="122" t="n">
        <v>9.58427198511935</v>
      </c>
      <c r="J23" s="122" t="n">
        <v>9.11138795251356</v>
      </c>
      <c r="K23" s="122" t="n">
        <v>10.7147862648914</v>
      </c>
    </row>
    <row r="24" customFormat="false" ht="12.75" hidden="false" customHeight="true" outlineLevel="0" collapsed="false">
      <c r="A24" s="120" t="s">
        <v>124</v>
      </c>
      <c r="B24" s="121" t="n">
        <v>2014</v>
      </c>
      <c r="C24" s="121" t="n">
        <v>1352</v>
      </c>
      <c r="D24" s="121" t="n">
        <v>662</v>
      </c>
      <c r="E24" s="121" t="n">
        <v>310</v>
      </c>
      <c r="F24" s="121" t="n">
        <v>115</v>
      </c>
      <c r="G24" s="121" t="n">
        <v>1558</v>
      </c>
      <c r="H24" s="121" t="n">
        <v>31</v>
      </c>
      <c r="I24" s="122" t="n">
        <v>10.1261171797418</v>
      </c>
      <c r="J24" s="122" t="n">
        <v>9.69452662721893</v>
      </c>
      <c r="K24" s="122" t="n">
        <v>11.0075528700906</v>
      </c>
    </row>
    <row r="25" customFormat="false" ht="12.75" hidden="false" customHeight="true" outlineLevel="0" collapsed="false">
      <c r="A25" s="120" t="s">
        <v>125</v>
      </c>
      <c r="B25" s="121" t="n">
        <v>11507</v>
      </c>
      <c r="C25" s="121" t="n">
        <v>9306</v>
      </c>
      <c r="D25" s="121" t="n">
        <v>2201</v>
      </c>
      <c r="E25" s="121" t="n">
        <v>2882</v>
      </c>
      <c r="F25" s="121" t="n">
        <v>877</v>
      </c>
      <c r="G25" s="121" t="n">
        <v>7480</v>
      </c>
      <c r="H25" s="121" t="n">
        <v>268</v>
      </c>
      <c r="I25" s="122" t="n">
        <v>9.0202485443643</v>
      </c>
      <c r="J25" s="122" t="n">
        <v>8.71813883516011</v>
      </c>
      <c r="K25" s="122" t="n">
        <v>10.2975920036347</v>
      </c>
    </row>
    <row r="26" customFormat="false" ht="12.75" hidden="false" customHeight="true" outlineLevel="0" collapsed="false">
      <c r="A26" s="120" t="s">
        <v>126</v>
      </c>
      <c r="B26" s="121" t="n">
        <v>4912</v>
      </c>
      <c r="C26" s="121" t="n">
        <v>3674</v>
      </c>
      <c r="D26" s="121" t="n">
        <v>1238</v>
      </c>
      <c r="E26" s="121" t="n">
        <v>823</v>
      </c>
      <c r="F26" s="121" t="n">
        <v>333</v>
      </c>
      <c r="G26" s="121" t="n">
        <v>3674</v>
      </c>
      <c r="H26" s="121" t="n">
        <v>82</v>
      </c>
      <c r="I26" s="122" t="n">
        <v>9.87153908794788</v>
      </c>
      <c r="J26" s="122" t="n">
        <v>9.41752857920523</v>
      </c>
      <c r="K26" s="122" t="n">
        <v>11.218901453958</v>
      </c>
    </row>
    <row r="27" customFormat="false" ht="12.75" hidden="false" customHeight="true" outlineLevel="0" collapsed="false">
      <c r="A27" s="120" t="s">
        <v>127</v>
      </c>
      <c r="B27" s="121" t="n">
        <v>6913</v>
      </c>
      <c r="C27" s="121" t="n">
        <v>5323</v>
      </c>
      <c r="D27" s="121" t="n">
        <v>1590</v>
      </c>
      <c r="E27" s="121" t="n">
        <v>1228</v>
      </c>
      <c r="F27" s="121" t="n">
        <v>444</v>
      </c>
      <c r="G27" s="121" t="n">
        <v>5164</v>
      </c>
      <c r="H27" s="121" t="n">
        <v>77</v>
      </c>
      <c r="I27" s="122" t="n">
        <v>9.81411832778823</v>
      </c>
      <c r="J27" s="122" t="n">
        <v>9.38718767612249</v>
      </c>
      <c r="K27" s="122" t="n">
        <v>11.2433962264151</v>
      </c>
    </row>
    <row r="28" customFormat="false" ht="12.75" hidden="false" customHeight="true" outlineLevel="0" collapsed="false">
      <c r="A28" s="120" t="s">
        <v>128</v>
      </c>
      <c r="B28" s="121" t="n">
        <v>5825</v>
      </c>
      <c r="C28" s="121" t="n">
        <v>4689</v>
      </c>
      <c r="D28" s="121" t="n">
        <v>1136</v>
      </c>
      <c r="E28" s="121" t="n">
        <v>1458</v>
      </c>
      <c r="F28" s="121" t="n">
        <v>373</v>
      </c>
      <c r="G28" s="121" t="n">
        <v>3866</v>
      </c>
      <c r="H28" s="121" t="n">
        <v>128</v>
      </c>
      <c r="I28" s="122" t="n">
        <v>9.09167381974249</v>
      </c>
      <c r="J28" s="122" t="n">
        <v>8.83322670078908</v>
      </c>
      <c r="K28" s="122" t="n">
        <v>10.1584507042254</v>
      </c>
    </row>
    <row r="29" customFormat="false" ht="15" hidden="false" customHeight="true" outlineLevel="0" collapsed="false">
      <c r="A29" s="123" t="s">
        <v>129</v>
      </c>
      <c r="B29" s="124" t="n">
        <v>216270</v>
      </c>
      <c r="C29" s="124" t="n">
        <v>160963</v>
      </c>
      <c r="D29" s="124" t="n">
        <v>55307</v>
      </c>
      <c r="E29" s="124" t="n">
        <v>45351</v>
      </c>
      <c r="F29" s="124" t="n">
        <v>15446</v>
      </c>
      <c r="G29" s="124" t="n">
        <v>152301</v>
      </c>
      <c r="H29" s="124" t="n">
        <v>3172</v>
      </c>
      <c r="I29" s="125" t="n">
        <v>9.43362001202201</v>
      </c>
      <c r="J29" s="125" t="n">
        <v>8.94527934991271</v>
      </c>
      <c r="K29" s="125" t="n">
        <v>10.854864664509</v>
      </c>
    </row>
    <row r="30" s="106" customFormat="true" ht="20.1" hidden="false" customHeight="true" outlineLevel="0" collapsed="false">
      <c r="A30" s="126" t="s">
        <v>130</v>
      </c>
      <c r="B30" s="121"/>
      <c r="C30" s="121"/>
      <c r="D30" s="121"/>
      <c r="E30" s="121"/>
      <c r="F30" s="121"/>
      <c r="G30" s="121"/>
      <c r="H30" s="121"/>
      <c r="I30" s="127"/>
      <c r="J30" s="122"/>
      <c r="K30" s="122"/>
    </row>
    <row r="31" customFormat="false" ht="12.75" hidden="false" customHeight="true" outlineLevel="0" collapsed="false">
      <c r="A31" s="120" t="s">
        <v>113</v>
      </c>
      <c r="B31" s="121" t="n">
        <v>8327</v>
      </c>
      <c r="C31" s="121" t="n">
        <v>7665</v>
      </c>
      <c r="D31" s="121" t="n">
        <v>662</v>
      </c>
      <c r="E31" s="121" t="n">
        <v>6941</v>
      </c>
      <c r="F31" s="121" t="n">
        <v>1025</v>
      </c>
      <c r="G31" s="121" t="n">
        <v>359</v>
      </c>
      <c r="H31" s="121" t="n">
        <v>2</v>
      </c>
      <c r="I31" s="122" t="n">
        <v>2.77518914374925</v>
      </c>
      <c r="J31" s="122" t="n">
        <v>2.72772341813438</v>
      </c>
      <c r="K31" s="122" t="n">
        <v>3.32477341389728</v>
      </c>
    </row>
    <row r="32" customFormat="false" ht="12.75" hidden="false" customHeight="true" outlineLevel="0" collapsed="false">
      <c r="A32" s="120" t="s">
        <v>114</v>
      </c>
      <c r="B32" s="121" t="n">
        <v>10936</v>
      </c>
      <c r="C32" s="121" t="n">
        <v>10198</v>
      </c>
      <c r="D32" s="121" t="n">
        <v>738</v>
      </c>
      <c r="E32" s="121" t="n">
        <v>9278</v>
      </c>
      <c r="F32" s="121" t="n">
        <v>1178</v>
      </c>
      <c r="G32" s="121" t="n">
        <v>479</v>
      </c>
      <c r="H32" s="121" t="n">
        <v>1</v>
      </c>
      <c r="I32" s="122" t="n">
        <v>2.73911850768105</v>
      </c>
      <c r="J32" s="122" t="n">
        <v>2.65983526181604</v>
      </c>
      <c r="K32" s="122" t="n">
        <v>3.83468834688347</v>
      </c>
    </row>
    <row r="33" customFormat="false" ht="12.75" hidden="false" customHeight="true" outlineLevel="0" collapsed="false">
      <c r="A33" s="120" t="s">
        <v>115</v>
      </c>
      <c r="B33" s="121" t="n">
        <v>3124</v>
      </c>
      <c r="C33" s="121" t="n">
        <v>2752</v>
      </c>
      <c r="D33" s="121" t="n">
        <v>372</v>
      </c>
      <c r="E33" s="121" t="n">
        <v>2039</v>
      </c>
      <c r="F33" s="121" t="n">
        <v>727</v>
      </c>
      <c r="G33" s="121" t="n">
        <v>358</v>
      </c>
      <c r="H33" s="121" t="n">
        <v>0</v>
      </c>
      <c r="I33" s="122" t="n">
        <v>3.81594110115237</v>
      </c>
      <c r="J33" s="122" t="n">
        <v>3.57630813953488</v>
      </c>
      <c r="K33" s="122" t="n">
        <v>5.58870967741936</v>
      </c>
    </row>
    <row r="34" customFormat="false" ht="12.75" hidden="false" customHeight="true" outlineLevel="0" collapsed="false">
      <c r="A34" s="120" t="s">
        <v>116</v>
      </c>
      <c r="B34" s="121" t="n">
        <v>1527</v>
      </c>
      <c r="C34" s="121" t="n">
        <v>1372</v>
      </c>
      <c r="D34" s="121" t="n">
        <v>155</v>
      </c>
      <c r="E34" s="121" t="n">
        <v>1184</v>
      </c>
      <c r="F34" s="121" t="n">
        <v>257</v>
      </c>
      <c r="G34" s="121" t="n">
        <v>86</v>
      </c>
      <c r="H34" s="121" t="n">
        <v>0</v>
      </c>
      <c r="I34" s="122" t="n">
        <v>3.01244269810085</v>
      </c>
      <c r="J34" s="122" t="n">
        <v>2.87463556851312</v>
      </c>
      <c r="K34" s="122" t="n">
        <v>4.23225806451613</v>
      </c>
    </row>
    <row r="35" customFormat="false" ht="12.75" hidden="false" customHeight="true" outlineLevel="0" collapsed="false">
      <c r="A35" s="120" t="s">
        <v>117</v>
      </c>
      <c r="B35" s="121" t="n">
        <v>365</v>
      </c>
      <c r="C35" s="121" t="n">
        <v>311</v>
      </c>
      <c r="D35" s="121" t="n">
        <v>54</v>
      </c>
      <c r="E35" s="121" t="n">
        <v>219</v>
      </c>
      <c r="F35" s="121" t="n">
        <v>76</v>
      </c>
      <c r="G35" s="121" t="n">
        <v>70</v>
      </c>
      <c r="H35" s="121" t="n">
        <v>0</v>
      </c>
      <c r="I35" s="122" t="n">
        <v>4.5041095890411</v>
      </c>
      <c r="J35" s="122" t="n">
        <v>3.64630225080386</v>
      </c>
      <c r="K35" s="122" t="n">
        <v>9.44444444444445</v>
      </c>
    </row>
    <row r="36" customFormat="false" ht="12.75" hidden="false" customHeight="true" outlineLevel="0" collapsed="false">
      <c r="A36" s="120" t="s">
        <v>118</v>
      </c>
      <c r="B36" s="121" t="n">
        <v>1626</v>
      </c>
      <c r="C36" s="121" t="n">
        <v>1497</v>
      </c>
      <c r="D36" s="121" t="n">
        <v>129</v>
      </c>
      <c r="E36" s="121" t="n">
        <v>1169</v>
      </c>
      <c r="F36" s="121" t="n">
        <v>329</v>
      </c>
      <c r="G36" s="121" t="n">
        <v>128</v>
      </c>
      <c r="H36" s="121" t="n">
        <v>0</v>
      </c>
      <c r="I36" s="122" t="n">
        <v>3.3210332103321</v>
      </c>
      <c r="J36" s="122" t="n">
        <v>3.18370073480294</v>
      </c>
      <c r="K36" s="122" t="n">
        <v>4.91472868217054</v>
      </c>
    </row>
    <row r="37" customFormat="false" ht="12.75" hidden="false" customHeight="true" outlineLevel="0" collapsed="false">
      <c r="A37" s="120" t="s">
        <v>119</v>
      </c>
      <c r="B37" s="121" t="n">
        <v>4147</v>
      </c>
      <c r="C37" s="121" t="n">
        <v>3801</v>
      </c>
      <c r="D37" s="121" t="n">
        <v>346</v>
      </c>
      <c r="E37" s="121" t="n">
        <v>3263</v>
      </c>
      <c r="F37" s="121" t="n">
        <v>557</v>
      </c>
      <c r="G37" s="121" t="n">
        <v>325</v>
      </c>
      <c r="H37" s="121" t="n">
        <v>2</v>
      </c>
      <c r="I37" s="122" t="n">
        <v>3.18688208343381</v>
      </c>
      <c r="J37" s="122" t="n">
        <v>3.03735858984478</v>
      </c>
      <c r="K37" s="122" t="n">
        <v>4.82947976878613</v>
      </c>
    </row>
    <row r="38" customFormat="false" ht="12.75" hidden="false" customHeight="true" outlineLevel="0" collapsed="false">
      <c r="A38" s="120" t="s">
        <v>120</v>
      </c>
      <c r="B38" s="121" t="n">
        <v>800</v>
      </c>
      <c r="C38" s="121" t="n">
        <v>721</v>
      </c>
      <c r="D38" s="121" t="n">
        <v>79</v>
      </c>
      <c r="E38" s="121" t="n">
        <v>585</v>
      </c>
      <c r="F38" s="121" t="n">
        <v>136</v>
      </c>
      <c r="G38" s="121" t="n">
        <v>78</v>
      </c>
      <c r="H38" s="121" t="n">
        <v>1</v>
      </c>
      <c r="I38" s="122" t="n">
        <v>3.4525</v>
      </c>
      <c r="J38" s="122" t="n">
        <v>3.24687933425798</v>
      </c>
      <c r="K38" s="122" t="n">
        <v>5.32911392405063</v>
      </c>
    </row>
    <row r="39" customFormat="false" ht="12.75" hidden="false" customHeight="true" outlineLevel="0" collapsed="false">
      <c r="A39" s="120" t="s">
        <v>121</v>
      </c>
      <c r="B39" s="121" t="n">
        <v>4808</v>
      </c>
      <c r="C39" s="121" t="n">
        <v>4242</v>
      </c>
      <c r="D39" s="121" t="n">
        <v>566</v>
      </c>
      <c r="E39" s="121" t="n">
        <v>3768</v>
      </c>
      <c r="F39" s="121" t="n">
        <v>640</v>
      </c>
      <c r="G39" s="121" t="n">
        <v>400</v>
      </c>
      <c r="H39" s="121" t="n">
        <v>0</v>
      </c>
      <c r="I39" s="122" t="n">
        <v>3.19717138103161</v>
      </c>
      <c r="J39" s="122" t="n">
        <v>2.95685997171146</v>
      </c>
      <c r="K39" s="122" t="n">
        <v>4.9982332155477</v>
      </c>
    </row>
    <row r="40" customFormat="false" ht="12.75" hidden="false" customHeight="true" outlineLevel="0" collapsed="false">
      <c r="A40" s="120" t="s">
        <v>122</v>
      </c>
      <c r="B40" s="121" t="n">
        <v>9422</v>
      </c>
      <c r="C40" s="121" t="n">
        <v>8602</v>
      </c>
      <c r="D40" s="121" t="n">
        <v>820</v>
      </c>
      <c r="E40" s="121" t="n">
        <v>7096</v>
      </c>
      <c r="F40" s="121" t="n">
        <v>1267</v>
      </c>
      <c r="G40" s="121" t="n">
        <v>1059</v>
      </c>
      <c r="H40" s="121" t="n">
        <v>0</v>
      </c>
      <c r="I40" s="122" t="n">
        <v>3.51783060921248</v>
      </c>
      <c r="J40" s="122" t="n">
        <v>3.14461753080679</v>
      </c>
      <c r="K40" s="122" t="n">
        <v>7.43292682926829</v>
      </c>
    </row>
    <row r="41" customFormat="false" ht="12.75" hidden="false" customHeight="true" outlineLevel="0" collapsed="false">
      <c r="A41" s="120" t="s">
        <v>123</v>
      </c>
      <c r="B41" s="121" t="n">
        <v>2291</v>
      </c>
      <c r="C41" s="121" t="n">
        <v>2035</v>
      </c>
      <c r="D41" s="121" t="n">
        <v>256</v>
      </c>
      <c r="E41" s="121" t="n">
        <v>1808</v>
      </c>
      <c r="F41" s="121" t="n">
        <v>297</v>
      </c>
      <c r="G41" s="121" t="n">
        <v>186</v>
      </c>
      <c r="H41" s="121" t="n">
        <v>0</v>
      </c>
      <c r="I41" s="122" t="n">
        <v>3.15058926233086</v>
      </c>
      <c r="J41" s="122" t="n">
        <v>2.96461916461916</v>
      </c>
      <c r="K41" s="122" t="n">
        <v>4.62890625</v>
      </c>
    </row>
    <row r="42" customFormat="false" ht="12.75" hidden="false" customHeight="true" outlineLevel="0" collapsed="false">
      <c r="A42" s="120" t="s">
        <v>124</v>
      </c>
      <c r="B42" s="121" t="n">
        <v>396</v>
      </c>
      <c r="C42" s="121" t="n">
        <v>338</v>
      </c>
      <c r="D42" s="121" t="n">
        <v>58</v>
      </c>
      <c r="E42" s="121" t="n">
        <v>305</v>
      </c>
      <c r="F42" s="121" t="n">
        <v>54</v>
      </c>
      <c r="G42" s="121" t="n">
        <v>37</v>
      </c>
      <c r="H42" s="121" t="n">
        <v>0</v>
      </c>
      <c r="I42" s="122" t="n">
        <v>3.33585858585859</v>
      </c>
      <c r="J42" s="122" t="n">
        <v>3.1715976331361</v>
      </c>
      <c r="K42" s="122" t="n">
        <v>4.29310344827586</v>
      </c>
    </row>
    <row r="43" customFormat="false" ht="12.75" hidden="false" customHeight="true" outlineLevel="0" collapsed="false">
      <c r="A43" s="120" t="s">
        <v>125</v>
      </c>
      <c r="B43" s="121" t="n">
        <v>3441</v>
      </c>
      <c r="C43" s="121" t="n">
        <v>3143</v>
      </c>
      <c r="D43" s="121" t="n">
        <v>298</v>
      </c>
      <c r="E43" s="121" t="n">
        <v>2802</v>
      </c>
      <c r="F43" s="121" t="n">
        <v>457</v>
      </c>
      <c r="G43" s="121" t="n">
        <v>182</v>
      </c>
      <c r="H43" s="121" t="n">
        <v>0</v>
      </c>
      <c r="I43" s="122" t="n">
        <v>2.89973844812555</v>
      </c>
      <c r="J43" s="122" t="n">
        <v>2.80528157811009</v>
      </c>
      <c r="K43" s="122" t="n">
        <v>3.89597315436242</v>
      </c>
    </row>
    <row r="44" customFormat="false" ht="12.75" hidden="false" customHeight="true" outlineLevel="0" collapsed="false">
      <c r="A44" s="120" t="s">
        <v>126</v>
      </c>
      <c r="B44" s="121" t="n">
        <v>1079</v>
      </c>
      <c r="C44" s="121" t="n">
        <v>965</v>
      </c>
      <c r="D44" s="121" t="n">
        <v>114</v>
      </c>
      <c r="E44" s="121" t="n">
        <v>802</v>
      </c>
      <c r="F44" s="121" t="n">
        <v>177</v>
      </c>
      <c r="G44" s="121" t="n">
        <v>99</v>
      </c>
      <c r="H44" s="121" t="n">
        <v>1</v>
      </c>
      <c r="I44" s="122" t="n">
        <v>3.35866543095459</v>
      </c>
      <c r="J44" s="122" t="n">
        <v>3.02487046632124</v>
      </c>
      <c r="K44" s="122" t="n">
        <v>6.18421052631579</v>
      </c>
    </row>
    <row r="45" customFormat="false" ht="12.75" hidden="false" customHeight="true" outlineLevel="0" collapsed="false">
      <c r="A45" s="120" t="s">
        <v>127</v>
      </c>
      <c r="B45" s="121" t="n">
        <v>1534</v>
      </c>
      <c r="C45" s="121" t="n">
        <v>1429</v>
      </c>
      <c r="D45" s="121" t="n">
        <v>105</v>
      </c>
      <c r="E45" s="121" t="n">
        <v>1192</v>
      </c>
      <c r="F45" s="121" t="n">
        <v>213</v>
      </c>
      <c r="G45" s="121" t="n">
        <v>129</v>
      </c>
      <c r="H45" s="121" t="n">
        <v>0</v>
      </c>
      <c r="I45" s="122" t="n">
        <v>3.25423728813559</v>
      </c>
      <c r="J45" s="122" t="n">
        <v>3.04688593421973</v>
      </c>
      <c r="K45" s="122" t="n">
        <v>6.07619047619048</v>
      </c>
    </row>
    <row r="46" customFormat="false" ht="12.75" hidden="false" customHeight="true" outlineLevel="0" collapsed="false">
      <c r="A46" s="120" t="s">
        <v>128</v>
      </c>
      <c r="B46" s="121" t="n">
        <v>1702</v>
      </c>
      <c r="C46" s="121" t="n">
        <v>1528</v>
      </c>
      <c r="D46" s="121" t="n">
        <v>174</v>
      </c>
      <c r="E46" s="121" t="n">
        <v>1424</v>
      </c>
      <c r="F46" s="121" t="n">
        <v>199</v>
      </c>
      <c r="G46" s="121" t="n">
        <v>79</v>
      </c>
      <c r="H46" s="121" t="n">
        <v>0</v>
      </c>
      <c r="I46" s="122" t="n">
        <v>2.80493537015276</v>
      </c>
      <c r="J46" s="122" t="n">
        <v>2.7401832460733</v>
      </c>
      <c r="K46" s="122" t="n">
        <v>3.3735632183908</v>
      </c>
    </row>
    <row r="47" customFormat="false" ht="15" hidden="false" customHeight="true" outlineLevel="0" collapsed="false">
      <c r="A47" s="123" t="s">
        <v>129</v>
      </c>
      <c r="B47" s="124" t="n">
        <v>55525</v>
      </c>
      <c r="C47" s="124" t="n">
        <v>50599</v>
      </c>
      <c r="D47" s="124" t="n">
        <v>4926</v>
      </c>
      <c r="E47" s="124" t="n">
        <v>43875</v>
      </c>
      <c r="F47" s="124" t="n">
        <v>7589</v>
      </c>
      <c r="G47" s="124" t="n">
        <v>4054</v>
      </c>
      <c r="H47" s="124" t="n">
        <v>7</v>
      </c>
      <c r="I47" s="125" t="n">
        <v>3.11627194957226</v>
      </c>
      <c r="J47" s="125" t="n">
        <v>2.93642166841242</v>
      </c>
      <c r="K47" s="125" t="n">
        <v>4.96366220056841</v>
      </c>
    </row>
    <row r="48" s="106" customFormat="true" ht="20.1" hidden="false" customHeight="true" outlineLevel="0" collapsed="false">
      <c r="A48" s="126" t="s">
        <v>131</v>
      </c>
      <c r="B48" s="121"/>
      <c r="C48" s="121"/>
      <c r="D48" s="121"/>
      <c r="E48" s="121"/>
      <c r="F48" s="121"/>
      <c r="G48" s="121"/>
      <c r="H48" s="121"/>
      <c r="I48" s="127"/>
      <c r="J48" s="122"/>
      <c r="K48" s="122"/>
    </row>
    <row r="49" customFormat="false" ht="12.75" hidden="false" customHeight="true" outlineLevel="0" collapsed="false">
      <c r="A49" s="120" t="s">
        <v>113</v>
      </c>
      <c r="B49" s="121" t="n">
        <v>21822</v>
      </c>
      <c r="C49" s="121" t="n">
        <v>15158</v>
      </c>
      <c r="D49" s="121" t="n">
        <v>6664</v>
      </c>
      <c r="E49" s="121" t="n">
        <v>203</v>
      </c>
      <c r="F49" s="121" t="n">
        <v>1045</v>
      </c>
      <c r="G49" s="121" t="n">
        <v>20125</v>
      </c>
      <c r="H49" s="121" t="n">
        <v>449</v>
      </c>
      <c r="I49" s="122" t="n">
        <v>11.567821464577</v>
      </c>
      <c r="J49" s="122" t="n">
        <v>11.651405198575</v>
      </c>
      <c r="K49" s="122" t="n">
        <v>11.3777010804322</v>
      </c>
    </row>
    <row r="50" customFormat="false" ht="12.75" hidden="false" customHeight="true" outlineLevel="0" collapsed="false">
      <c r="A50" s="120" t="s">
        <v>114</v>
      </c>
      <c r="B50" s="121" t="n">
        <v>25981</v>
      </c>
      <c r="C50" s="121" t="n">
        <v>18992</v>
      </c>
      <c r="D50" s="121" t="n">
        <v>6989</v>
      </c>
      <c r="E50" s="121" t="n">
        <v>221</v>
      </c>
      <c r="F50" s="121" t="n">
        <v>1155</v>
      </c>
      <c r="G50" s="121" t="n">
        <v>23989</v>
      </c>
      <c r="H50" s="121" t="n">
        <v>616</v>
      </c>
      <c r="I50" s="122" t="n">
        <v>11.6494746160656</v>
      </c>
      <c r="J50" s="122" t="n">
        <v>11.7374157540017</v>
      </c>
      <c r="K50" s="122" t="n">
        <v>11.4105022177708</v>
      </c>
    </row>
    <row r="51" customFormat="false" ht="12.75" hidden="false" customHeight="true" outlineLevel="0" collapsed="false">
      <c r="A51" s="120" t="s">
        <v>115</v>
      </c>
      <c r="B51" s="121" t="n">
        <v>7889</v>
      </c>
      <c r="C51" s="121" t="n">
        <v>5180</v>
      </c>
      <c r="D51" s="121" t="n">
        <v>2709</v>
      </c>
      <c r="E51" s="121" t="n">
        <v>116</v>
      </c>
      <c r="F51" s="121" t="n">
        <v>669</v>
      </c>
      <c r="G51" s="121" t="n">
        <v>6920</v>
      </c>
      <c r="H51" s="121" t="n">
        <v>184</v>
      </c>
      <c r="I51" s="122" t="n">
        <v>11.3740651540119</v>
      </c>
      <c r="J51" s="122" t="n">
        <v>11.446138996139</v>
      </c>
      <c r="K51" s="122" t="n">
        <v>11.2362495385751</v>
      </c>
    </row>
    <row r="52" customFormat="false" ht="12.75" hidden="false" customHeight="true" outlineLevel="0" collapsed="false">
      <c r="A52" s="120" t="s">
        <v>116</v>
      </c>
      <c r="B52" s="121" t="n">
        <v>4265</v>
      </c>
      <c r="C52" s="121" t="n">
        <v>3217</v>
      </c>
      <c r="D52" s="121" t="n">
        <v>1048</v>
      </c>
      <c r="E52" s="121" t="n">
        <v>38</v>
      </c>
      <c r="F52" s="121" t="n">
        <v>241</v>
      </c>
      <c r="G52" s="121" t="n">
        <v>3870</v>
      </c>
      <c r="H52" s="121" t="n">
        <v>116</v>
      </c>
      <c r="I52" s="122" t="n">
        <v>11.5803048065651</v>
      </c>
      <c r="J52" s="122" t="n">
        <v>11.6412806963009</v>
      </c>
      <c r="K52" s="122" t="n">
        <v>11.3931297709924</v>
      </c>
    </row>
    <row r="53" customFormat="false" ht="12.75" hidden="false" customHeight="true" outlineLevel="0" collapsed="false">
      <c r="A53" s="120" t="s">
        <v>117</v>
      </c>
      <c r="B53" s="121" t="n">
        <v>1313</v>
      </c>
      <c r="C53" s="121" t="n">
        <v>743</v>
      </c>
      <c r="D53" s="121" t="n">
        <v>570</v>
      </c>
      <c r="E53" s="121" t="n">
        <v>14</v>
      </c>
      <c r="F53" s="121" t="n">
        <v>80</v>
      </c>
      <c r="G53" s="121" t="n">
        <v>1207</v>
      </c>
      <c r="H53" s="121" t="n">
        <v>12</v>
      </c>
      <c r="I53" s="122" t="n">
        <v>11.5232292460015</v>
      </c>
      <c r="J53" s="122" t="n">
        <v>11.6514131897712</v>
      </c>
      <c r="K53" s="122" t="n">
        <v>11.3561403508772</v>
      </c>
    </row>
    <row r="54" customFormat="false" ht="12.75" hidden="false" customHeight="true" outlineLevel="0" collapsed="false">
      <c r="A54" s="120" t="s">
        <v>118</v>
      </c>
      <c r="B54" s="121" t="n">
        <v>4205</v>
      </c>
      <c r="C54" s="121" t="n">
        <v>2971</v>
      </c>
      <c r="D54" s="121" t="n">
        <v>1234</v>
      </c>
      <c r="E54" s="121" t="n">
        <v>46</v>
      </c>
      <c r="F54" s="121" t="n">
        <v>294</v>
      </c>
      <c r="G54" s="121" t="n">
        <v>3805</v>
      </c>
      <c r="H54" s="121" t="n">
        <v>60</v>
      </c>
      <c r="I54" s="122" t="n">
        <v>11.4589774078478</v>
      </c>
      <c r="J54" s="122" t="n">
        <v>11.5516661056883</v>
      </c>
      <c r="K54" s="122" t="n">
        <v>11.2358184764992</v>
      </c>
    </row>
    <row r="55" customFormat="false" ht="12.75" hidden="false" customHeight="true" outlineLevel="0" collapsed="false">
      <c r="A55" s="120" t="s">
        <v>119</v>
      </c>
      <c r="B55" s="121" t="n">
        <v>12305</v>
      </c>
      <c r="C55" s="121" t="n">
        <v>8200</v>
      </c>
      <c r="D55" s="121" t="n">
        <v>4105</v>
      </c>
      <c r="E55" s="121" t="n">
        <v>107</v>
      </c>
      <c r="F55" s="121" t="n">
        <v>602</v>
      </c>
      <c r="G55" s="121" t="n">
        <v>11400</v>
      </c>
      <c r="H55" s="121" t="n">
        <v>196</v>
      </c>
      <c r="I55" s="122" t="n">
        <v>11.6290938642828</v>
      </c>
      <c r="J55" s="122" t="n">
        <v>11.7287804878049</v>
      </c>
      <c r="K55" s="122" t="n">
        <v>11.4299634591961</v>
      </c>
    </row>
    <row r="56" customFormat="false" ht="12.75" hidden="false" customHeight="true" outlineLevel="0" collapsed="false">
      <c r="A56" s="120" t="s">
        <v>120</v>
      </c>
      <c r="B56" s="121" t="n">
        <v>2954</v>
      </c>
      <c r="C56" s="121" t="n">
        <v>2160</v>
      </c>
      <c r="D56" s="121" t="n">
        <v>794</v>
      </c>
      <c r="E56" s="121" t="n">
        <v>19</v>
      </c>
      <c r="F56" s="121" t="n">
        <v>154</v>
      </c>
      <c r="G56" s="121" t="n">
        <v>2725</v>
      </c>
      <c r="H56" s="121" t="n">
        <v>56</v>
      </c>
      <c r="I56" s="122" t="n">
        <v>11.6418415707515</v>
      </c>
      <c r="J56" s="122" t="n">
        <v>11.6842592592593</v>
      </c>
      <c r="K56" s="122" t="n">
        <v>11.5264483627204</v>
      </c>
    </row>
    <row r="57" customFormat="false" ht="12.75" hidden="false" customHeight="true" outlineLevel="0" collapsed="false">
      <c r="A57" s="120" t="s">
        <v>121</v>
      </c>
      <c r="B57" s="121" t="n">
        <v>15099</v>
      </c>
      <c r="C57" s="121" t="n">
        <v>9946</v>
      </c>
      <c r="D57" s="121" t="n">
        <v>5153</v>
      </c>
      <c r="E57" s="121" t="n">
        <v>161</v>
      </c>
      <c r="F57" s="121" t="n">
        <v>712</v>
      </c>
      <c r="G57" s="121" t="n">
        <v>13916</v>
      </c>
      <c r="H57" s="121" t="n">
        <v>310</v>
      </c>
      <c r="I57" s="122" t="n">
        <v>11.6238823763163</v>
      </c>
      <c r="J57" s="122" t="n">
        <v>11.7478383269656</v>
      </c>
      <c r="K57" s="122" t="n">
        <v>11.3846303124394</v>
      </c>
    </row>
    <row r="58" customFormat="false" ht="12.75" hidden="false" customHeight="true" outlineLevel="0" collapsed="false">
      <c r="A58" s="120" t="s">
        <v>122</v>
      </c>
      <c r="B58" s="121" t="n">
        <v>34507</v>
      </c>
      <c r="C58" s="121" t="n">
        <v>22068</v>
      </c>
      <c r="D58" s="121" t="n">
        <v>12439</v>
      </c>
      <c r="E58" s="121" t="n">
        <v>283</v>
      </c>
      <c r="F58" s="121" t="n">
        <v>1505</v>
      </c>
      <c r="G58" s="121" t="n">
        <v>32250</v>
      </c>
      <c r="H58" s="121" t="n">
        <v>469</v>
      </c>
      <c r="I58" s="122" t="n">
        <v>11.6592865215753</v>
      </c>
      <c r="J58" s="122" t="n">
        <v>11.7257567518579</v>
      </c>
      <c r="K58" s="122" t="n">
        <v>11.5413618458075</v>
      </c>
    </row>
    <row r="59" customFormat="false" ht="12.75" hidden="false" customHeight="true" outlineLevel="0" collapsed="false">
      <c r="A59" s="120" t="s">
        <v>123</v>
      </c>
      <c r="B59" s="121" t="n">
        <v>7386</v>
      </c>
      <c r="C59" s="121" t="n">
        <v>4788</v>
      </c>
      <c r="D59" s="121" t="n">
        <v>2598</v>
      </c>
      <c r="E59" s="121" t="n">
        <v>92</v>
      </c>
      <c r="F59" s="121" t="n">
        <v>358</v>
      </c>
      <c r="G59" s="121" t="n">
        <v>6824</v>
      </c>
      <c r="H59" s="121" t="n">
        <v>112</v>
      </c>
      <c r="I59" s="122" t="n">
        <v>11.5798808556729</v>
      </c>
      <c r="J59" s="122" t="n">
        <v>11.7238930659983</v>
      </c>
      <c r="K59" s="122" t="n">
        <v>11.3144726712856</v>
      </c>
    </row>
    <row r="60" customFormat="false" ht="12.75" hidden="false" customHeight="true" outlineLevel="0" collapsed="false">
      <c r="A60" s="120" t="s">
        <v>124</v>
      </c>
      <c r="B60" s="121" t="n">
        <v>1618</v>
      </c>
      <c r="C60" s="121" t="n">
        <v>1014</v>
      </c>
      <c r="D60" s="121" t="n">
        <v>604</v>
      </c>
      <c r="E60" s="121" t="n">
        <v>5</v>
      </c>
      <c r="F60" s="121" t="n">
        <v>61</v>
      </c>
      <c r="G60" s="121" t="n">
        <v>1521</v>
      </c>
      <c r="H60" s="121" t="n">
        <v>31</v>
      </c>
      <c r="I60" s="122" t="n">
        <v>11.7880098887515</v>
      </c>
      <c r="J60" s="122" t="n">
        <v>11.8688362919132</v>
      </c>
      <c r="K60" s="122" t="n">
        <v>11.6523178807947</v>
      </c>
    </row>
    <row r="61" customFormat="false" ht="12.75" hidden="false" customHeight="true" outlineLevel="0" collapsed="false">
      <c r="A61" s="120" t="s">
        <v>125</v>
      </c>
      <c r="B61" s="121" t="n">
        <v>8066</v>
      </c>
      <c r="C61" s="121" t="n">
        <v>6163</v>
      </c>
      <c r="D61" s="121" t="n">
        <v>1903</v>
      </c>
      <c r="E61" s="121" t="n">
        <v>80</v>
      </c>
      <c r="F61" s="121" t="n">
        <v>420</v>
      </c>
      <c r="G61" s="121" t="n">
        <v>7298</v>
      </c>
      <c r="H61" s="121" t="n">
        <v>268</v>
      </c>
      <c r="I61" s="122" t="n">
        <v>11.631291842301</v>
      </c>
      <c r="J61" s="122" t="n">
        <v>11.7335713126724</v>
      </c>
      <c r="K61" s="122" t="n">
        <v>11.3000525486075</v>
      </c>
    </row>
    <row r="62" customFormat="false" ht="12.75" hidden="false" customHeight="true" outlineLevel="0" collapsed="false">
      <c r="A62" s="120" t="s">
        <v>126</v>
      </c>
      <c r="B62" s="121" t="n">
        <v>3833</v>
      </c>
      <c r="C62" s="121" t="n">
        <v>2709</v>
      </c>
      <c r="D62" s="121" t="n">
        <v>1124</v>
      </c>
      <c r="E62" s="121" t="n">
        <v>21</v>
      </c>
      <c r="F62" s="121" t="n">
        <v>156</v>
      </c>
      <c r="G62" s="121" t="n">
        <v>3575</v>
      </c>
      <c r="H62" s="121" t="n">
        <v>81</v>
      </c>
      <c r="I62" s="122" t="n">
        <v>11.7049308635534</v>
      </c>
      <c r="J62" s="122" t="n">
        <v>11.6947212993725</v>
      </c>
      <c r="K62" s="122" t="n">
        <v>11.729537366548</v>
      </c>
    </row>
    <row r="63" customFormat="false" ht="12.75" hidden="false" customHeight="true" outlineLevel="0" collapsed="false">
      <c r="A63" s="120" t="s">
        <v>127</v>
      </c>
      <c r="B63" s="121" t="n">
        <v>5379</v>
      </c>
      <c r="C63" s="121" t="n">
        <v>3894</v>
      </c>
      <c r="D63" s="121" t="n">
        <v>1485</v>
      </c>
      <c r="E63" s="121" t="n">
        <v>36</v>
      </c>
      <c r="F63" s="121" t="n">
        <v>231</v>
      </c>
      <c r="G63" s="121" t="n">
        <v>5035</v>
      </c>
      <c r="H63" s="121" t="n">
        <v>77</v>
      </c>
      <c r="I63" s="122" t="n">
        <v>11.6848856664808</v>
      </c>
      <c r="J63" s="122" t="n">
        <v>11.7139188495121</v>
      </c>
      <c r="K63" s="122" t="n">
        <v>11.6087542087542</v>
      </c>
    </row>
    <row r="64" customFormat="false" ht="12.75" hidden="false" customHeight="true" outlineLevel="0" collapsed="false">
      <c r="A64" s="120" t="s">
        <v>128</v>
      </c>
      <c r="B64" s="121" t="n">
        <v>4123</v>
      </c>
      <c r="C64" s="121" t="n">
        <v>3161</v>
      </c>
      <c r="D64" s="121" t="n">
        <v>962</v>
      </c>
      <c r="E64" s="121" t="n">
        <v>34</v>
      </c>
      <c r="F64" s="121" t="n">
        <v>174</v>
      </c>
      <c r="G64" s="121" t="n">
        <v>3787</v>
      </c>
      <c r="H64" s="121" t="n">
        <v>128</v>
      </c>
      <c r="I64" s="122" t="n">
        <v>11.6868784865389</v>
      </c>
      <c r="J64" s="122" t="n">
        <v>11.7785510914268</v>
      </c>
      <c r="K64" s="122" t="n">
        <v>11.3856548856549</v>
      </c>
    </row>
    <row r="65" customFormat="false" ht="15" hidden="false" customHeight="true" outlineLevel="0" collapsed="false">
      <c r="A65" s="123" t="s">
        <v>129</v>
      </c>
      <c r="B65" s="124" t="n">
        <v>160745</v>
      </c>
      <c r="C65" s="124" t="n">
        <v>110364</v>
      </c>
      <c r="D65" s="124" t="n">
        <v>50381</v>
      </c>
      <c r="E65" s="124" t="n">
        <v>1476</v>
      </c>
      <c r="F65" s="124" t="n">
        <v>7857</v>
      </c>
      <c r="G65" s="124" t="n">
        <v>148247</v>
      </c>
      <c r="H65" s="124" t="n">
        <v>3165</v>
      </c>
      <c r="I65" s="125" t="n">
        <v>11.6157765404834</v>
      </c>
      <c r="J65" s="125" t="n">
        <v>11.7001830306984</v>
      </c>
      <c r="K65" s="125" t="n">
        <v>11.4308767193982</v>
      </c>
    </row>
    <row r="66" customFormat="false" ht="12.75" hidden="false" customHeight="true" outlineLevel="0" collapsed="false">
      <c r="A66" s="128"/>
    </row>
    <row r="67" customFormat="false" ht="12.75" hidden="false" customHeight="true" outlineLevel="0" collapsed="false">
      <c r="A67" s="129" t="s">
        <v>132</v>
      </c>
    </row>
    <row r="68" customFormat="false" ht="7.5" hidden="false" customHeight="true" outlineLevel="0" collapsed="false"/>
    <row r="69" customFormat="false" ht="7.5" hidden="false" customHeight="true" outlineLevel="0" collapsed="false"/>
    <row r="70" customFormat="false" ht="7.5" hidden="false" customHeight="true" outlineLevel="0" collapsed="false">
      <c r="A70" s="103"/>
      <c r="I70" s="104"/>
    </row>
    <row r="71" s="106" customFormat="true" ht="7.5" hidden="false" customHeight="true" outlineLevel="0" collapsed="false">
      <c r="A71" s="105"/>
      <c r="B71" s="105"/>
      <c r="C71" s="105"/>
      <c r="D71" s="105"/>
      <c r="E71" s="105"/>
      <c r="F71" s="105"/>
      <c r="G71" s="105"/>
      <c r="H71" s="105"/>
      <c r="I71" s="105"/>
      <c r="J71" s="105"/>
      <c r="K71" s="105"/>
    </row>
    <row r="72" s="106" customFormat="true" ht="12.75" hidden="false" customHeight="true" outlineLevel="0" collapsed="false">
      <c r="A72" s="107" t="s">
        <v>94</v>
      </c>
      <c r="B72" s="107"/>
      <c r="C72" s="107"/>
      <c r="D72" s="107"/>
      <c r="E72" s="107"/>
      <c r="F72" s="107"/>
      <c r="G72" s="107"/>
      <c r="H72" s="107"/>
      <c r="I72" s="105"/>
      <c r="J72" s="105"/>
      <c r="K72" s="105"/>
    </row>
    <row r="73" s="106" customFormat="true" ht="12.75" hidden="false" customHeight="true" outlineLevel="0" collapsed="false">
      <c r="A73" s="107" t="s">
        <v>95</v>
      </c>
      <c r="B73" s="107"/>
      <c r="C73" s="107"/>
      <c r="D73" s="107"/>
      <c r="E73" s="107"/>
      <c r="F73" s="107"/>
      <c r="G73" s="107"/>
      <c r="H73" s="107"/>
      <c r="I73" s="109"/>
      <c r="J73" s="109"/>
      <c r="K73" s="109"/>
    </row>
    <row r="74" s="106" customFormat="true" ht="12.75" hidden="false" customHeight="true" outlineLevel="0" collapsed="false">
      <c r="A74" s="108"/>
      <c r="B74" s="108"/>
      <c r="C74" s="108"/>
      <c r="D74" s="108"/>
      <c r="E74" s="108"/>
      <c r="F74" s="108"/>
      <c r="G74" s="108"/>
      <c r="H74" s="109"/>
      <c r="I74" s="109"/>
      <c r="J74" s="110"/>
      <c r="K74" s="110"/>
    </row>
    <row r="75" s="106" customFormat="true" ht="36.75" hidden="false" customHeight="true" outlineLevel="0" collapsed="false">
      <c r="A75" s="130" t="s">
        <v>96</v>
      </c>
      <c r="B75" s="112" t="s">
        <v>97</v>
      </c>
      <c r="C75" s="112" t="s">
        <v>98</v>
      </c>
      <c r="D75" s="112"/>
      <c r="E75" s="113" t="s">
        <v>133</v>
      </c>
      <c r="F75" s="113"/>
      <c r="G75" s="113"/>
      <c r="H75" s="113"/>
      <c r="I75" s="131"/>
      <c r="J75" s="131"/>
      <c r="K75" s="131"/>
      <c r="L75" s="110"/>
    </row>
    <row r="76" s="106" customFormat="true" ht="15" hidden="false" customHeight="true" outlineLevel="0" collapsed="false">
      <c r="A76" s="130"/>
      <c r="B76" s="112"/>
      <c r="C76" s="114" t="s">
        <v>101</v>
      </c>
      <c r="D76" s="114" t="s">
        <v>102</v>
      </c>
      <c r="E76" s="112" t="s">
        <v>103</v>
      </c>
      <c r="F76" s="112" t="s">
        <v>104</v>
      </c>
      <c r="G76" s="112" t="s">
        <v>105</v>
      </c>
      <c r="H76" s="113" t="s">
        <v>106</v>
      </c>
      <c r="I76" s="131"/>
      <c r="J76" s="108"/>
      <c r="K76" s="108"/>
      <c r="L76" s="110"/>
    </row>
    <row r="77" s="106" customFormat="true" ht="15" hidden="false" customHeight="true" outlineLevel="0" collapsed="false">
      <c r="A77" s="130"/>
      <c r="B77" s="112"/>
      <c r="C77" s="112" t="s">
        <v>110</v>
      </c>
      <c r="D77" s="112"/>
      <c r="E77" s="112"/>
      <c r="F77" s="112"/>
      <c r="G77" s="112"/>
      <c r="H77" s="113"/>
      <c r="I77" s="131"/>
      <c r="J77" s="132"/>
      <c r="K77" s="132"/>
      <c r="L77" s="110"/>
    </row>
    <row r="78" s="106" customFormat="true" ht="25.5" hidden="false" customHeight="true" outlineLevel="0" collapsed="false">
      <c r="A78" s="130"/>
      <c r="B78" s="112"/>
      <c r="C78" s="112"/>
      <c r="D78" s="112"/>
      <c r="E78" s="112"/>
      <c r="F78" s="112"/>
      <c r="G78" s="112"/>
      <c r="H78" s="113"/>
      <c r="I78" s="131"/>
      <c r="J78" s="131"/>
      <c r="K78" s="109"/>
      <c r="L78" s="110"/>
    </row>
    <row r="79" s="106" customFormat="true" ht="15" hidden="false" customHeight="true" outlineLevel="0" collapsed="false">
      <c r="A79" s="130"/>
      <c r="B79" s="113" t="s">
        <v>134</v>
      </c>
      <c r="C79" s="113"/>
      <c r="D79" s="113"/>
      <c r="E79" s="113"/>
      <c r="F79" s="113"/>
      <c r="G79" s="113"/>
      <c r="H79" s="113"/>
      <c r="I79" s="108"/>
      <c r="J79" s="108"/>
      <c r="K79" s="108"/>
      <c r="L79" s="110"/>
    </row>
    <row r="80" s="106" customFormat="true" ht="12" hidden="false" customHeight="true" outlineLevel="0" collapsed="false">
      <c r="A80" s="130"/>
      <c r="B80" s="113" t="n">
        <v>1</v>
      </c>
      <c r="C80" s="113" t="n">
        <v>2</v>
      </c>
      <c r="D80" s="113" t="n">
        <v>3</v>
      </c>
      <c r="E80" s="113" t="n">
        <v>4</v>
      </c>
      <c r="F80" s="113" t="n">
        <v>5</v>
      </c>
      <c r="G80" s="113" t="n">
        <v>6</v>
      </c>
      <c r="H80" s="113" t="n">
        <v>7</v>
      </c>
      <c r="I80" s="108"/>
      <c r="J80" s="108"/>
      <c r="K80" s="108"/>
      <c r="L80" s="110"/>
      <c r="M80" s="110"/>
      <c r="N80" s="110"/>
      <c r="O80" s="110"/>
      <c r="P80" s="110"/>
      <c r="Q80" s="110"/>
      <c r="R80" s="110"/>
      <c r="S80" s="110"/>
      <c r="T80" s="110"/>
      <c r="U80" s="110"/>
      <c r="V80" s="110"/>
      <c r="W80" s="110"/>
      <c r="X80" s="110"/>
      <c r="Y80" s="110"/>
      <c r="Z80" s="110"/>
      <c r="AA80" s="110"/>
      <c r="AB80" s="110"/>
      <c r="AC80" s="110"/>
      <c r="AD80" s="110"/>
      <c r="AE80" s="110"/>
      <c r="AF80" s="110"/>
      <c r="AG80" s="110"/>
      <c r="AH80" s="110"/>
      <c r="AI80" s="110"/>
      <c r="AJ80" s="110"/>
      <c r="AK80" s="110"/>
      <c r="AL80" s="110"/>
      <c r="AM80" s="110"/>
      <c r="AN80" s="110"/>
      <c r="AO80" s="110"/>
      <c r="AP80" s="110"/>
      <c r="AQ80" s="110"/>
      <c r="AR80" s="110"/>
      <c r="AS80" s="110"/>
      <c r="AT80" s="110"/>
      <c r="AU80" s="110"/>
      <c r="AV80" s="110"/>
      <c r="AW80" s="110"/>
      <c r="AX80" s="110"/>
      <c r="AY80" s="110"/>
      <c r="AZ80" s="110"/>
      <c r="BA80" s="110"/>
      <c r="BB80" s="110"/>
      <c r="BC80" s="110"/>
      <c r="BD80" s="110"/>
      <c r="BE80" s="110"/>
      <c r="BF80" s="110"/>
      <c r="BG80" s="110"/>
      <c r="BH80" s="110"/>
      <c r="BI80" s="110"/>
      <c r="BJ80" s="110"/>
      <c r="BK80" s="110"/>
      <c r="BL80" s="110"/>
      <c r="BM80" s="110"/>
      <c r="BN80" s="110"/>
      <c r="BO80" s="110"/>
      <c r="BP80" s="110"/>
      <c r="BQ80" s="110"/>
      <c r="BR80" s="110"/>
      <c r="BS80" s="110"/>
      <c r="BT80" s="110"/>
      <c r="BU80" s="110"/>
      <c r="BV80" s="110"/>
      <c r="BW80" s="110"/>
      <c r="BX80" s="110"/>
      <c r="BY80" s="110"/>
      <c r="BZ80" s="110"/>
      <c r="CA80" s="110"/>
      <c r="CB80" s="110"/>
      <c r="CC80" s="110"/>
      <c r="CD80" s="110"/>
      <c r="CE80" s="110"/>
      <c r="CF80" s="110"/>
      <c r="CG80" s="110"/>
      <c r="CH80" s="110"/>
      <c r="CI80" s="110"/>
      <c r="CJ80" s="110"/>
      <c r="CK80" s="110"/>
      <c r="CL80" s="110"/>
      <c r="CM80" s="110"/>
      <c r="CN80" s="110"/>
      <c r="CO80" s="110"/>
      <c r="CP80" s="110"/>
      <c r="CQ80" s="110"/>
      <c r="CR80" s="110"/>
      <c r="CS80" s="110"/>
      <c r="CT80" s="110"/>
      <c r="CU80" s="110"/>
      <c r="CV80" s="110"/>
      <c r="CW80" s="110"/>
      <c r="CX80" s="110"/>
      <c r="CY80" s="110"/>
      <c r="CZ80" s="110"/>
      <c r="DA80" s="110"/>
      <c r="DB80" s="110"/>
      <c r="DC80" s="110"/>
      <c r="DD80" s="110"/>
      <c r="DE80" s="110"/>
      <c r="DF80" s="110"/>
      <c r="DG80" s="110"/>
      <c r="DH80" s="110"/>
      <c r="DI80" s="110"/>
      <c r="DJ80" s="110"/>
      <c r="DK80" s="110"/>
      <c r="DL80" s="110"/>
      <c r="DM80" s="110"/>
      <c r="DN80" s="110"/>
      <c r="DO80" s="110"/>
      <c r="DP80" s="110"/>
      <c r="DQ80" s="110"/>
      <c r="DR80" s="110"/>
      <c r="DS80" s="110"/>
      <c r="DT80" s="110"/>
      <c r="DU80" s="110"/>
      <c r="DV80" s="110"/>
      <c r="DW80" s="110"/>
      <c r="DX80" s="110"/>
      <c r="DY80" s="110"/>
      <c r="DZ80" s="110"/>
      <c r="EA80" s="110"/>
      <c r="EB80" s="110"/>
      <c r="EC80" s="110"/>
      <c r="ED80" s="110"/>
      <c r="EE80" s="110"/>
      <c r="EF80" s="110"/>
      <c r="EG80" s="110"/>
      <c r="EH80" s="110"/>
      <c r="EI80" s="110"/>
      <c r="EJ80" s="110"/>
      <c r="EK80" s="110"/>
      <c r="EL80" s="110"/>
      <c r="EM80" s="110"/>
      <c r="EN80" s="110"/>
      <c r="EO80" s="110"/>
      <c r="EP80" s="110"/>
      <c r="EQ80" s="110"/>
      <c r="ER80" s="110"/>
      <c r="ES80" s="110"/>
      <c r="ET80" s="110"/>
      <c r="EU80" s="110"/>
      <c r="EV80" s="110"/>
      <c r="EW80" s="110"/>
      <c r="EX80" s="110"/>
      <c r="EY80" s="110"/>
      <c r="EZ80" s="110"/>
      <c r="FA80" s="110"/>
      <c r="FB80" s="110"/>
      <c r="FC80" s="110"/>
      <c r="FD80" s="110"/>
      <c r="FE80" s="110"/>
      <c r="FF80" s="110"/>
      <c r="FG80" s="110"/>
      <c r="FH80" s="110"/>
      <c r="FI80" s="110"/>
      <c r="FJ80" s="110"/>
      <c r="FK80" s="110"/>
      <c r="FL80" s="110"/>
      <c r="FM80" s="110"/>
      <c r="FN80" s="110"/>
      <c r="FO80" s="110"/>
      <c r="FP80" s="110"/>
      <c r="FQ80" s="110"/>
      <c r="FR80" s="110"/>
      <c r="FS80" s="110"/>
      <c r="FT80" s="110"/>
      <c r="FU80" s="110"/>
      <c r="FV80" s="110"/>
      <c r="FW80" s="110"/>
      <c r="FX80" s="110"/>
      <c r="FY80" s="110"/>
      <c r="FZ80" s="110"/>
      <c r="GA80" s="110"/>
      <c r="GB80" s="110"/>
      <c r="GC80" s="110"/>
      <c r="GD80" s="110"/>
      <c r="GE80" s="110"/>
      <c r="GF80" s="110"/>
      <c r="GG80" s="110"/>
      <c r="GH80" s="110"/>
      <c r="GI80" s="110"/>
      <c r="GJ80" s="110"/>
      <c r="GK80" s="110"/>
      <c r="GL80" s="110"/>
      <c r="GM80" s="110"/>
      <c r="GN80" s="110"/>
      <c r="GO80" s="110"/>
      <c r="GP80" s="110"/>
      <c r="GQ80" s="110"/>
      <c r="GR80" s="110"/>
      <c r="GS80" s="110"/>
      <c r="GT80" s="110"/>
      <c r="GU80" s="110"/>
      <c r="GV80" s="110"/>
      <c r="GW80" s="110"/>
      <c r="GX80" s="110"/>
      <c r="GY80" s="110"/>
      <c r="GZ80" s="110"/>
      <c r="HA80" s="110"/>
      <c r="HB80" s="110"/>
      <c r="HC80" s="110"/>
      <c r="HD80" s="110"/>
      <c r="HE80" s="110"/>
      <c r="HF80" s="110"/>
      <c r="HG80" s="110"/>
      <c r="HH80" s="110"/>
      <c r="HI80" s="110"/>
      <c r="HJ80" s="110"/>
      <c r="HK80" s="110"/>
      <c r="HL80" s="110"/>
      <c r="HM80" s="110"/>
      <c r="HN80" s="110"/>
      <c r="HO80" s="110"/>
      <c r="HP80" s="110"/>
      <c r="HQ80" s="110"/>
      <c r="HR80" s="110"/>
      <c r="HS80" s="110"/>
      <c r="HT80" s="110"/>
      <c r="HU80" s="110"/>
      <c r="HV80" s="110"/>
      <c r="HW80" s="110"/>
      <c r="HX80" s="110"/>
      <c r="HY80" s="110"/>
      <c r="HZ80" s="110"/>
      <c r="IA80" s="110"/>
      <c r="IB80" s="110"/>
      <c r="IC80" s="110"/>
      <c r="ID80" s="110"/>
    </row>
    <row r="81" s="106" customFormat="true" ht="12" hidden="false" customHeight="false" outlineLevel="0" collapsed="false">
      <c r="A81" s="133"/>
      <c r="B81" s="133"/>
      <c r="C81" s="133"/>
      <c r="D81" s="133"/>
      <c r="E81" s="133"/>
      <c r="F81" s="133"/>
      <c r="G81" s="133"/>
      <c r="H81" s="133"/>
      <c r="I81" s="134"/>
      <c r="J81" s="134"/>
      <c r="K81" s="134"/>
      <c r="L81" s="110"/>
      <c r="M81" s="110"/>
      <c r="N81" s="110"/>
      <c r="O81" s="110"/>
      <c r="P81" s="110"/>
      <c r="Q81" s="110"/>
      <c r="R81" s="110"/>
      <c r="S81" s="110"/>
      <c r="T81" s="110"/>
      <c r="U81" s="110"/>
      <c r="V81" s="110"/>
      <c r="W81" s="110"/>
      <c r="X81" s="110"/>
      <c r="Y81" s="110"/>
      <c r="Z81" s="110"/>
      <c r="AA81" s="110"/>
      <c r="AB81" s="110"/>
      <c r="AC81" s="110"/>
      <c r="AD81" s="110"/>
      <c r="AE81" s="110"/>
      <c r="AF81" s="110"/>
      <c r="AG81" s="110"/>
      <c r="AH81" s="110"/>
      <c r="AI81" s="110"/>
      <c r="AJ81" s="110"/>
      <c r="AK81" s="110"/>
      <c r="AL81" s="110"/>
      <c r="AM81" s="110"/>
      <c r="AN81" s="110"/>
      <c r="AO81" s="110"/>
      <c r="AP81" s="110"/>
      <c r="AQ81" s="110"/>
      <c r="AR81" s="110"/>
      <c r="AS81" s="110"/>
      <c r="AT81" s="110"/>
      <c r="AU81" s="110"/>
      <c r="AV81" s="110"/>
      <c r="AW81" s="110"/>
      <c r="AX81" s="110"/>
      <c r="AY81" s="110"/>
      <c r="AZ81" s="110"/>
      <c r="BA81" s="110"/>
      <c r="BB81" s="110"/>
      <c r="BC81" s="110"/>
      <c r="BD81" s="110"/>
      <c r="BE81" s="110"/>
      <c r="BF81" s="110"/>
      <c r="BG81" s="110"/>
      <c r="BH81" s="110"/>
      <c r="BI81" s="110"/>
      <c r="BJ81" s="110"/>
      <c r="BK81" s="110"/>
      <c r="BL81" s="110"/>
      <c r="BM81" s="110"/>
      <c r="BN81" s="110"/>
      <c r="BO81" s="110"/>
      <c r="BP81" s="110"/>
      <c r="BQ81" s="110"/>
      <c r="BR81" s="110"/>
      <c r="BS81" s="110"/>
      <c r="BT81" s="110"/>
      <c r="BU81" s="110"/>
      <c r="BV81" s="110"/>
      <c r="BW81" s="110"/>
      <c r="BX81" s="110"/>
      <c r="BY81" s="110"/>
      <c r="BZ81" s="110"/>
      <c r="CA81" s="110"/>
      <c r="CB81" s="110"/>
      <c r="CC81" s="110"/>
      <c r="CD81" s="110"/>
      <c r="CE81" s="110"/>
      <c r="CF81" s="110"/>
      <c r="CG81" s="110"/>
      <c r="CH81" s="110"/>
      <c r="CI81" s="110"/>
      <c r="CJ81" s="110"/>
      <c r="CK81" s="110"/>
      <c r="CL81" s="110"/>
      <c r="CM81" s="110"/>
      <c r="CN81" s="110"/>
      <c r="CO81" s="110"/>
      <c r="CP81" s="110"/>
      <c r="CQ81" s="110"/>
      <c r="CR81" s="110"/>
      <c r="CS81" s="110"/>
      <c r="CT81" s="110"/>
      <c r="CU81" s="110"/>
      <c r="CV81" s="110"/>
      <c r="CW81" s="110"/>
      <c r="CX81" s="110"/>
      <c r="CY81" s="110"/>
      <c r="CZ81" s="110"/>
      <c r="DA81" s="110"/>
      <c r="DB81" s="110"/>
      <c r="DC81" s="110"/>
      <c r="DD81" s="110"/>
      <c r="DE81" s="110"/>
      <c r="DF81" s="110"/>
      <c r="DG81" s="110"/>
      <c r="DH81" s="110"/>
      <c r="DI81" s="110"/>
      <c r="DJ81" s="110"/>
      <c r="DK81" s="110"/>
      <c r="DL81" s="110"/>
      <c r="DM81" s="110"/>
      <c r="DN81" s="110"/>
      <c r="DO81" s="110"/>
      <c r="DP81" s="110"/>
      <c r="DQ81" s="110"/>
      <c r="DR81" s="110"/>
      <c r="DS81" s="110"/>
      <c r="DT81" s="110"/>
      <c r="DU81" s="110"/>
      <c r="DV81" s="110"/>
      <c r="DW81" s="110"/>
      <c r="DX81" s="110"/>
      <c r="DY81" s="110"/>
      <c r="DZ81" s="110"/>
      <c r="EA81" s="110"/>
      <c r="EB81" s="110"/>
      <c r="EC81" s="110"/>
      <c r="ED81" s="110"/>
      <c r="EE81" s="110"/>
      <c r="EF81" s="110"/>
      <c r="EG81" s="110"/>
      <c r="EH81" s="110"/>
      <c r="EI81" s="110"/>
      <c r="EJ81" s="110"/>
      <c r="EK81" s="110"/>
      <c r="EL81" s="110"/>
      <c r="EM81" s="110"/>
      <c r="EN81" s="110"/>
      <c r="EO81" s="110"/>
      <c r="EP81" s="110"/>
      <c r="EQ81" s="110"/>
      <c r="ER81" s="110"/>
      <c r="ES81" s="110"/>
      <c r="ET81" s="110"/>
      <c r="EU81" s="110"/>
      <c r="EV81" s="110"/>
      <c r="EW81" s="110"/>
      <c r="EX81" s="110"/>
      <c r="EY81" s="110"/>
      <c r="EZ81" s="110"/>
      <c r="FA81" s="110"/>
      <c r="FB81" s="110"/>
      <c r="FC81" s="110"/>
      <c r="FD81" s="110"/>
      <c r="FE81" s="110"/>
      <c r="FF81" s="110"/>
      <c r="FG81" s="110"/>
      <c r="FH81" s="110"/>
      <c r="FI81" s="110"/>
      <c r="FJ81" s="110"/>
      <c r="FK81" s="110"/>
      <c r="FL81" s="110"/>
      <c r="FM81" s="110"/>
      <c r="FN81" s="110"/>
      <c r="FO81" s="110"/>
      <c r="FP81" s="110"/>
      <c r="FQ81" s="110"/>
      <c r="FR81" s="110"/>
      <c r="FS81" s="110"/>
      <c r="FT81" s="110"/>
      <c r="FU81" s="110"/>
      <c r="FV81" s="110"/>
      <c r="FW81" s="110"/>
      <c r="FX81" s="110"/>
      <c r="FY81" s="110"/>
      <c r="FZ81" s="110"/>
      <c r="GA81" s="110"/>
      <c r="GB81" s="110"/>
      <c r="GC81" s="110"/>
      <c r="GD81" s="110"/>
      <c r="GE81" s="110"/>
      <c r="GF81" s="110"/>
      <c r="GG81" s="110"/>
      <c r="GH81" s="110"/>
      <c r="GI81" s="110"/>
      <c r="GJ81" s="110"/>
      <c r="GK81" s="110"/>
      <c r="GL81" s="110"/>
      <c r="GM81" s="110"/>
      <c r="GN81" s="110"/>
      <c r="GO81" s="110"/>
      <c r="GP81" s="110"/>
      <c r="GQ81" s="110"/>
      <c r="GR81" s="110"/>
      <c r="GS81" s="110"/>
      <c r="GT81" s="110"/>
      <c r="GU81" s="110"/>
      <c r="GV81" s="110"/>
      <c r="GW81" s="110"/>
      <c r="GX81" s="110"/>
      <c r="GY81" s="110"/>
      <c r="GZ81" s="110"/>
      <c r="HA81" s="110"/>
      <c r="HB81" s="110"/>
      <c r="HC81" s="110"/>
      <c r="HD81" s="110"/>
      <c r="HE81" s="110"/>
      <c r="HF81" s="110"/>
      <c r="HG81" s="110"/>
      <c r="HH81" s="110"/>
      <c r="HI81" s="110"/>
      <c r="HJ81" s="110"/>
      <c r="HK81" s="110"/>
      <c r="HL81" s="110"/>
      <c r="HM81" s="110"/>
      <c r="HN81" s="110"/>
      <c r="HO81" s="110"/>
      <c r="HP81" s="110"/>
      <c r="HQ81" s="110"/>
      <c r="HR81" s="110"/>
      <c r="HS81" s="110"/>
      <c r="HT81" s="110"/>
      <c r="HU81" s="110"/>
      <c r="HV81" s="110"/>
      <c r="HW81" s="110"/>
      <c r="HX81" s="110"/>
      <c r="HY81" s="110"/>
      <c r="HZ81" s="110"/>
      <c r="IA81" s="110"/>
      <c r="IB81" s="110"/>
      <c r="IC81" s="110"/>
      <c r="ID81" s="110"/>
    </row>
    <row r="82" s="106" customFormat="true" ht="13.5" hidden="false" customHeight="false" outlineLevel="0" collapsed="false">
      <c r="A82" s="126" t="s">
        <v>97</v>
      </c>
      <c r="B82" s="118"/>
      <c r="C82" s="118"/>
      <c r="D82" s="118"/>
      <c r="E82" s="119"/>
      <c r="F82" s="119"/>
      <c r="G82" s="119"/>
      <c r="H82" s="119"/>
      <c r="I82" s="119"/>
      <c r="J82" s="110"/>
    </row>
    <row r="83" customFormat="false" ht="12.75" hidden="false" customHeight="true" outlineLevel="0" collapsed="false">
      <c r="A83" s="120" t="s">
        <v>113</v>
      </c>
      <c r="B83" s="135" t="n">
        <v>100</v>
      </c>
      <c r="C83" s="122" t="n">
        <v>75.7006865899367</v>
      </c>
      <c r="D83" s="122" t="n">
        <v>24.2993134100634</v>
      </c>
      <c r="E83" s="122" t="n">
        <v>23.6956449633487</v>
      </c>
      <c r="F83" s="122" t="n">
        <v>6.86589936647982</v>
      </c>
      <c r="G83" s="122" t="n">
        <v>67.9425519917742</v>
      </c>
      <c r="H83" s="122" t="n">
        <v>1.49590367839729</v>
      </c>
      <c r="I83" s="136"/>
      <c r="J83" s="122"/>
      <c r="K83" s="122"/>
    </row>
    <row r="84" customFormat="false" ht="12.75" hidden="false" customHeight="true" outlineLevel="0" collapsed="false">
      <c r="A84" s="120" t="s">
        <v>114</v>
      </c>
      <c r="B84" s="135" t="n">
        <v>100</v>
      </c>
      <c r="C84" s="122" t="n">
        <v>79.0692634829482</v>
      </c>
      <c r="D84" s="122" t="n">
        <v>20.9307365170518</v>
      </c>
      <c r="E84" s="122" t="n">
        <v>25.7306931765853</v>
      </c>
      <c r="F84" s="122" t="n">
        <v>6.31958176449874</v>
      </c>
      <c r="G84" s="122" t="n">
        <v>66.2784083213696</v>
      </c>
      <c r="H84" s="122" t="n">
        <v>1.67131673754639</v>
      </c>
      <c r="I84" s="136"/>
      <c r="J84" s="122"/>
      <c r="K84" s="122"/>
    </row>
    <row r="85" customFormat="false" ht="12.75" hidden="false" customHeight="true" outlineLevel="0" collapsed="false">
      <c r="A85" s="120" t="s">
        <v>115</v>
      </c>
      <c r="B85" s="135" t="n">
        <v>100</v>
      </c>
      <c r="C85" s="122" t="n">
        <v>72.0239716698447</v>
      </c>
      <c r="D85" s="122" t="n">
        <v>27.9760283301553</v>
      </c>
      <c r="E85" s="122" t="n">
        <v>19.5677835285572</v>
      </c>
      <c r="F85" s="122" t="n">
        <v>12.6759284481976</v>
      </c>
      <c r="G85" s="122" t="n">
        <v>66.0855352764914</v>
      </c>
      <c r="H85" s="122" t="n">
        <v>1.67075274675384</v>
      </c>
      <c r="I85" s="136"/>
      <c r="J85" s="122"/>
      <c r="K85" s="122"/>
    </row>
    <row r="86" customFormat="false" ht="12.75" hidden="false" customHeight="true" outlineLevel="0" collapsed="false">
      <c r="A86" s="120" t="s">
        <v>116</v>
      </c>
      <c r="B86" s="135" t="n">
        <v>100</v>
      </c>
      <c r="C86" s="122" t="n">
        <v>79.2299723756906</v>
      </c>
      <c r="D86" s="122" t="n">
        <v>20.7700276243094</v>
      </c>
      <c r="E86" s="122" t="n">
        <v>21.0980662983425</v>
      </c>
      <c r="F86" s="122" t="n">
        <v>8.59806629834254</v>
      </c>
      <c r="G86" s="122" t="n">
        <v>68.3011049723757</v>
      </c>
      <c r="H86" s="122" t="n">
        <v>2.00276243093923</v>
      </c>
      <c r="I86" s="136"/>
      <c r="J86" s="122"/>
      <c r="K86" s="122"/>
    </row>
    <row r="87" customFormat="false" ht="12.75" hidden="false" customHeight="true" outlineLevel="0" collapsed="false">
      <c r="A87" s="120" t="s">
        <v>117</v>
      </c>
      <c r="B87" s="135" t="n">
        <v>100</v>
      </c>
      <c r="C87" s="122" t="n">
        <v>62.8128724672229</v>
      </c>
      <c r="D87" s="122" t="n">
        <v>37.1871275327771</v>
      </c>
      <c r="E87" s="122" t="n">
        <v>13.8855780691299</v>
      </c>
      <c r="F87" s="122" t="n">
        <v>9.29678188319428</v>
      </c>
      <c r="G87" s="122" t="n">
        <v>76.1025029797378</v>
      </c>
      <c r="H87" s="122" t="n">
        <v>0.715137067938022</v>
      </c>
      <c r="I87" s="136"/>
      <c r="J87" s="122"/>
      <c r="K87" s="122"/>
    </row>
    <row r="88" customFormat="false" ht="12.75" hidden="false" customHeight="true" outlineLevel="0" collapsed="false">
      <c r="A88" s="120" t="s">
        <v>118</v>
      </c>
      <c r="B88" s="135" t="n">
        <v>100</v>
      </c>
      <c r="C88" s="122" t="n">
        <v>76.6249356885611</v>
      </c>
      <c r="D88" s="122" t="n">
        <v>23.3750643114389</v>
      </c>
      <c r="E88" s="122" t="n">
        <v>20.8369061910479</v>
      </c>
      <c r="F88" s="122" t="n">
        <v>10.6842737094838</v>
      </c>
      <c r="G88" s="122" t="n">
        <v>67.4498370776882</v>
      </c>
      <c r="H88" s="122" t="n">
        <v>1.02898302178014</v>
      </c>
      <c r="I88" s="136"/>
      <c r="J88" s="122"/>
      <c r="K88" s="122"/>
    </row>
    <row r="89" customFormat="false" ht="12.75" hidden="false" customHeight="true" outlineLevel="0" collapsed="false">
      <c r="A89" s="120" t="s">
        <v>119</v>
      </c>
      <c r="B89" s="135" t="n">
        <v>100</v>
      </c>
      <c r="C89" s="122" t="n">
        <v>72.9455385363482</v>
      </c>
      <c r="D89" s="122" t="n">
        <v>27.0544614636518</v>
      </c>
      <c r="E89" s="122" t="n">
        <v>20.4838317529784</v>
      </c>
      <c r="F89" s="122" t="n">
        <v>7.04473620228544</v>
      </c>
      <c r="G89" s="122" t="n">
        <v>71.2679309506443</v>
      </c>
      <c r="H89" s="122" t="n">
        <v>1.2035010940919</v>
      </c>
      <c r="I89" s="136"/>
      <c r="J89" s="122"/>
      <c r="K89" s="122"/>
    </row>
    <row r="90" customFormat="false" ht="12.75" hidden="false" customHeight="true" outlineLevel="0" collapsed="false">
      <c r="A90" s="120" t="s">
        <v>120</v>
      </c>
      <c r="B90" s="135" t="n">
        <v>100</v>
      </c>
      <c r="C90" s="122" t="n">
        <v>76.7448055407565</v>
      </c>
      <c r="D90" s="122" t="n">
        <v>23.2551944592435</v>
      </c>
      <c r="E90" s="122" t="n">
        <v>16.0895045285029</v>
      </c>
      <c r="F90" s="122" t="n">
        <v>7.72509323388386</v>
      </c>
      <c r="G90" s="122" t="n">
        <v>74.6670218433671</v>
      </c>
      <c r="H90" s="122" t="n">
        <v>1.51838039424614</v>
      </c>
      <c r="I90" s="136"/>
      <c r="J90" s="122"/>
      <c r="K90" s="122"/>
    </row>
    <row r="91" customFormat="false" ht="12.75" hidden="false" customHeight="true" outlineLevel="0" collapsed="false">
      <c r="A91" s="120" t="s">
        <v>121</v>
      </c>
      <c r="B91" s="135" t="n">
        <v>100</v>
      </c>
      <c r="C91" s="122" t="n">
        <v>71.2714120661074</v>
      </c>
      <c r="D91" s="122" t="n">
        <v>28.7285879338926</v>
      </c>
      <c r="E91" s="122" t="n">
        <v>19.7367760084392</v>
      </c>
      <c r="F91" s="122" t="n">
        <v>6.79158085095695</v>
      </c>
      <c r="G91" s="122" t="n">
        <v>71.9144019691566</v>
      </c>
      <c r="H91" s="122" t="n">
        <v>1.55724117144723</v>
      </c>
      <c r="I91" s="136"/>
      <c r="J91" s="122"/>
      <c r="K91" s="122"/>
    </row>
    <row r="92" customFormat="false" ht="12.75" hidden="false" customHeight="true" outlineLevel="0" collapsed="false">
      <c r="A92" s="120" t="s">
        <v>122</v>
      </c>
      <c r="B92" s="135" t="n">
        <v>100</v>
      </c>
      <c r="C92" s="122" t="n">
        <v>69.817205035398</v>
      </c>
      <c r="D92" s="122" t="n">
        <v>30.182794964602</v>
      </c>
      <c r="E92" s="122" t="n">
        <v>16.7975596986046</v>
      </c>
      <c r="F92" s="122" t="n">
        <v>6.31018233968449</v>
      </c>
      <c r="G92" s="122" t="n">
        <v>75.8246261012088</v>
      </c>
      <c r="H92" s="122" t="n">
        <v>1.06763186050217</v>
      </c>
      <c r="I92" s="136"/>
      <c r="J92" s="122"/>
      <c r="K92" s="122"/>
    </row>
    <row r="93" customFormat="false" ht="12.75" hidden="false" customHeight="true" outlineLevel="0" collapsed="false">
      <c r="A93" s="120" t="s">
        <v>123</v>
      </c>
      <c r="B93" s="135" t="n">
        <v>100</v>
      </c>
      <c r="C93" s="122" t="n">
        <v>70.5073886535083</v>
      </c>
      <c r="D93" s="122" t="n">
        <v>29.4926113464917</v>
      </c>
      <c r="E93" s="122" t="n">
        <v>19.6341841479797</v>
      </c>
      <c r="F93" s="122" t="n">
        <v>6.76862664048776</v>
      </c>
      <c r="G93" s="122" t="n">
        <v>72.4398057249148</v>
      </c>
      <c r="H93" s="122" t="n">
        <v>1.15738348661775</v>
      </c>
      <c r="I93" s="136"/>
      <c r="J93" s="122"/>
      <c r="K93" s="122"/>
    </row>
    <row r="94" customFormat="false" ht="12.75" hidden="false" customHeight="true" outlineLevel="0" collapsed="false">
      <c r="A94" s="120" t="s">
        <v>124</v>
      </c>
      <c r="B94" s="135" t="n">
        <v>100</v>
      </c>
      <c r="C94" s="122" t="n">
        <v>67.1300893743793</v>
      </c>
      <c r="D94" s="122" t="n">
        <v>32.8699106256207</v>
      </c>
      <c r="E94" s="122" t="n">
        <v>15.3922542204568</v>
      </c>
      <c r="F94" s="122" t="n">
        <v>5.71002979145978</v>
      </c>
      <c r="G94" s="122" t="n">
        <v>77.3584905660377</v>
      </c>
      <c r="H94" s="122" t="n">
        <v>1.53922542204568</v>
      </c>
      <c r="I94" s="136"/>
      <c r="J94" s="122"/>
      <c r="K94" s="122"/>
    </row>
    <row r="95" customFormat="false" ht="12.75" hidden="false" customHeight="true" outlineLevel="0" collapsed="false">
      <c r="A95" s="120" t="s">
        <v>125</v>
      </c>
      <c r="B95" s="135" t="n">
        <v>100</v>
      </c>
      <c r="C95" s="122" t="n">
        <v>80.8725123837664</v>
      </c>
      <c r="D95" s="122" t="n">
        <v>19.1274876162336</v>
      </c>
      <c r="E95" s="122" t="n">
        <v>25.0456244025376</v>
      </c>
      <c r="F95" s="122" t="n">
        <v>7.62144781437386</v>
      </c>
      <c r="G95" s="122" t="n">
        <v>65.0039106630747</v>
      </c>
      <c r="H95" s="122" t="n">
        <v>2.3290171200139</v>
      </c>
      <c r="I95" s="136"/>
      <c r="J95" s="122"/>
      <c r="K95" s="122"/>
    </row>
    <row r="96" customFormat="false" ht="12.75" hidden="false" customHeight="true" outlineLevel="0" collapsed="false">
      <c r="A96" s="120" t="s">
        <v>126</v>
      </c>
      <c r="B96" s="135" t="n">
        <v>100</v>
      </c>
      <c r="C96" s="122" t="n">
        <v>74.7964169381108</v>
      </c>
      <c r="D96" s="122" t="n">
        <v>25.2035830618893</v>
      </c>
      <c r="E96" s="122" t="n">
        <v>16.7548859934853</v>
      </c>
      <c r="F96" s="122" t="n">
        <v>6.77931596091205</v>
      </c>
      <c r="G96" s="122" t="n">
        <v>74.7964169381108</v>
      </c>
      <c r="H96" s="122" t="n">
        <v>1.66938110749186</v>
      </c>
      <c r="I96" s="136"/>
      <c r="J96" s="122"/>
      <c r="K96" s="122"/>
    </row>
    <row r="97" customFormat="false" ht="12.75" hidden="false" customHeight="true" outlineLevel="0" collapsed="false">
      <c r="A97" s="120" t="s">
        <v>127</v>
      </c>
      <c r="B97" s="135" t="n">
        <v>100</v>
      </c>
      <c r="C97" s="122" t="n">
        <v>76.9998553450022</v>
      </c>
      <c r="D97" s="122" t="n">
        <v>23.0001446549978</v>
      </c>
      <c r="E97" s="122" t="n">
        <v>17.7636337335455</v>
      </c>
      <c r="F97" s="122" t="n">
        <v>6.42268190365977</v>
      </c>
      <c r="G97" s="122" t="n">
        <v>74.6998408795024</v>
      </c>
      <c r="H97" s="122" t="n">
        <v>1.11384348329235</v>
      </c>
      <c r="I97" s="136"/>
      <c r="J97" s="122"/>
      <c r="K97" s="122"/>
    </row>
    <row r="98" customFormat="false" ht="12.75" hidden="false" customHeight="true" outlineLevel="0" collapsed="false">
      <c r="A98" s="120" t="s">
        <v>128</v>
      </c>
      <c r="B98" s="135" t="n">
        <v>100</v>
      </c>
      <c r="C98" s="122" t="n">
        <v>80.4978540772532</v>
      </c>
      <c r="D98" s="122" t="n">
        <v>19.5021459227468</v>
      </c>
      <c r="E98" s="122" t="n">
        <v>25.0300429184549</v>
      </c>
      <c r="F98" s="122" t="n">
        <v>6.40343347639485</v>
      </c>
      <c r="G98" s="122" t="n">
        <v>66.3690987124464</v>
      </c>
      <c r="H98" s="122" t="n">
        <v>2.19742489270386</v>
      </c>
      <c r="I98" s="136"/>
      <c r="J98" s="122"/>
      <c r="K98" s="122"/>
    </row>
    <row r="99" customFormat="false" ht="15" hidden="false" customHeight="true" outlineLevel="0" collapsed="false">
      <c r="A99" s="123" t="s">
        <v>129</v>
      </c>
      <c r="B99" s="137" t="n">
        <v>100</v>
      </c>
      <c r="C99" s="125" t="n">
        <v>74.4268738151385</v>
      </c>
      <c r="D99" s="125" t="n">
        <v>25.5731261848615</v>
      </c>
      <c r="E99" s="125" t="n">
        <v>20.9696213067</v>
      </c>
      <c r="F99" s="125" t="n">
        <v>7.14199842789106</v>
      </c>
      <c r="G99" s="125" t="n">
        <v>70.421695103343</v>
      </c>
      <c r="H99" s="125" t="n">
        <v>1.46668516206594</v>
      </c>
      <c r="I99" s="136"/>
      <c r="J99" s="122"/>
      <c r="K99" s="122"/>
    </row>
    <row r="100" s="106" customFormat="true" ht="20.1" hidden="false" customHeight="true" outlineLevel="0" collapsed="false">
      <c r="A100" s="126" t="s">
        <v>130</v>
      </c>
      <c r="B100" s="135"/>
      <c r="C100" s="122"/>
      <c r="D100" s="122"/>
      <c r="E100" s="122"/>
      <c r="F100" s="122"/>
      <c r="G100" s="122"/>
      <c r="H100" s="122"/>
      <c r="I100" s="127"/>
      <c r="J100" s="122"/>
      <c r="K100" s="122"/>
    </row>
    <row r="101" customFormat="false" ht="12.75" hidden="false" customHeight="true" outlineLevel="0" collapsed="false">
      <c r="A101" s="120" t="s">
        <v>113</v>
      </c>
      <c r="B101" s="135" t="n">
        <v>100</v>
      </c>
      <c r="C101" s="122" t="n">
        <v>92.0499579680557</v>
      </c>
      <c r="D101" s="122" t="n">
        <v>7.95004203194428</v>
      </c>
      <c r="E101" s="122" t="n">
        <v>83.3553500660502</v>
      </c>
      <c r="F101" s="122" t="n">
        <v>12.3093551098835</v>
      </c>
      <c r="G101" s="122" t="n">
        <v>4.31127657019335</v>
      </c>
      <c r="H101" s="122" t="n">
        <v>0.0240182538729434</v>
      </c>
      <c r="I101" s="122"/>
      <c r="J101" s="122"/>
      <c r="K101" s="122"/>
    </row>
    <row r="102" customFormat="false" ht="12.75" hidden="false" customHeight="true" outlineLevel="0" collapsed="false">
      <c r="A102" s="120" t="s">
        <v>114</v>
      </c>
      <c r="B102" s="135" t="n">
        <v>100</v>
      </c>
      <c r="C102" s="122" t="n">
        <v>93.2516459400146</v>
      </c>
      <c r="D102" s="122" t="n">
        <v>6.74835405998537</v>
      </c>
      <c r="E102" s="122" t="n">
        <v>84.8390636430139</v>
      </c>
      <c r="F102" s="122" t="n">
        <v>10.7717629846379</v>
      </c>
      <c r="G102" s="122" t="n">
        <v>4.38002926115582</v>
      </c>
      <c r="H102" s="122" t="n">
        <v>0.0091441111923921</v>
      </c>
      <c r="I102" s="122"/>
      <c r="J102" s="122"/>
      <c r="K102" s="122"/>
    </row>
    <row r="103" customFormat="false" ht="12.75" hidden="false" customHeight="true" outlineLevel="0" collapsed="false">
      <c r="A103" s="120" t="s">
        <v>115</v>
      </c>
      <c r="B103" s="135" t="n">
        <v>100</v>
      </c>
      <c r="C103" s="122" t="n">
        <v>88.0921895006402</v>
      </c>
      <c r="D103" s="122" t="n">
        <v>11.9078104993598</v>
      </c>
      <c r="E103" s="122" t="n">
        <v>65.2688860435339</v>
      </c>
      <c r="F103" s="122" t="n">
        <v>23.2714468629962</v>
      </c>
      <c r="G103" s="122" t="n">
        <v>11.4596670934699</v>
      </c>
      <c r="H103" s="122" t="n">
        <v>0</v>
      </c>
      <c r="I103" s="122"/>
      <c r="J103" s="122"/>
      <c r="K103" s="122"/>
    </row>
    <row r="104" customFormat="false" ht="12.75" hidden="false" customHeight="true" outlineLevel="0" collapsed="false">
      <c r="A104" s="120" t="s">
        <v>116</v>
      </c>
      <c r="B104" s="135" t="n">
        <v>100</v>
      </c>
      <c r="C104" s="122" t="n">
        <v>89.849377865095</v>
      </c>
      <c r="D104" s="122" t="n">
        <v>10.150622134905</v>
      </c>
      <c r="E104" s="122" t="n">
        <v>77.5376555337263</v>
      </c>
      <c r="F104" s="122" t="n">
        <v>16.83038637852</v>
      </c>
      <c r="G104" s="122" t="n">
        <v>5.63195808775377</v>
      </c>
      <c r="H104" s="122" t="n">
        <v>0</v>
      </c>
      <c r="I104" s="122"/>
      <c r="J104" s="122"/>
      <c r="K104" s="122"/>
    </row>
    <row r="105" customFormat="false" ht="12.75" hidden="false" customHeight="true" outlineLevel="0" collapsed="false">
      <c r="A105" s="120" t="s">
        <v>117</v>
      </c>
      <c r="B105" s="135" t="n">
        <v>100</v>
      </c>
      <c r="C105" s="122" t="n">
        <v>85.2054794520548</v>
      </c>
      <c r="D105" s="122" t="n">
        <v>14.7945205479452</v>
      </c>
      <c r="E105" s="122" t="n">
        <v>60</v>
      </c>
      <c r="F105" s="122" t="n">
        <v>20.8219178082192</v>
      </c>
      <c r="G105" s="122" t="n">
        <v>19.1780821917808</v>
      </c>
      <c r="H105" s="122" t="n">
        <v>0</v>
      </c>
      <c r="I105" s="122"/>
      <c r="J105" s="122"/>
      <c r="K105" s="122"/>
    </row>
    <row r="106" customFormat="false" ht="12.75" hidden="false" customHeight="true" outlineLevel="0" collapsed="false">
      <c r="A106" s="120" t="s">
        <v>118</v>
      </c>
      <c r="B106" s="135" t="n">
        <v>100</v>
      </c>
      <c r="C106" s="122" t="n">
        <v>92.0664206642067</v>
      </c>
      <c r="D106" s="122" t="n">
        <v>7.93357933579336</v>
      </c>
      <c r="E106" s="122" t="n">
        <v>71.8942189421894</v>
      </c>
      <c r="F106" s="122" t="n">
        <v>20.2337023370234</v>
      </c>
      <c r="G106" s="122" t="n">
        <v>7.87207872078721</v>
      </c>
      <c r="H106" s="122" t="n">
        <v>0</v>
      </c>
      <c r="I106" s="122"/>
      <c r="J106" s="122"/>
      <c r="K106" s="122"/>
    </row>
    <row r="107" customFormat="false" ht="12.75" hidden="false" customHeight="true" outlineLevel="0" collapsed="false">
      <c r="A107" s="120" t="s">
        <v>119</v>
      </c>
      <c r="B107" s="135" t="n">
        <v>100</v>
      </c>
      <c r="C107" s="122" t="n">
        <v>91.6566192428261</v>
      </c>
      <c r="D107" s="122" t="n">
        <v>8.34338075717386</v>
      </c>
      <c r="E107" s="122" t="n">
        <v>78.6833855799373</v>
      </c>
      <c r="F107" s="122" t="n">
        <v>13.4313961900169</v>
      </c>
      <c r="G107" s="122" t="n">
        <v>7.83699059561129</v>
      </c>
      <c r="H107" s="122" t="n">
        <v>0.048227634434531</v>
      </c>
      <c r="I107" s="122"/>
      <c r="J107" s="122"/>
      <c r="K107" s="122"/>
    </row>
    <row r="108" customFormat="false" ht="12.75" hidden="false" customHeight="true" outlineLevel="0" collapsed="false">
      <c r="A108" s="120" t="s">
        <v>120</v>
      </c>
      <c r="B108" s="135" t="n">
        <v>100</v>
      </c>
      <c r="C108" s="122" t="n">
        <v>90.125</v>
      </c>
      <c r="D108" s="122" t="n">
        <v>9.875</v>
      </c>
      <c r="E108" s="122" t="n">
        <v>73.125</v>
      </c>
      <c r="F108" s="122" t="n">
        <v>17</v>
      </c>
      <c r="G108" s="122" t="n">
        <v>9.75</v>
      </c>
      <c r="H108" s="122" t="n">
        <v>0.125</v>
      </c>
      <c r="I108" s="122"/>
      <c r="J108" s="122"/>
      <c r="K108" s="122"/>
    </row>
    <row r="109" customFormat="false" ht="12.75" hidden="false" customHeight="true" outlineLevel="0" collapsed="false">
      <c r="A109" s="120" t="s">
        <v>121</v>
      </c>
      <c r="B109" s="135" t="n">
        <v>100</v>
      </c>
      <c r="C109" s="122" t="n">
        <v>88.2279534109817</v>
      </c>
      <c r="D109" s="122" t="n">
        <v>11.7720465890183</v>
      </c>
      <c r="E109" s="122" t="n">
        <v>78.369384359401</v>
      </c>
      <c r="F109" s="122" t="n">
        <v>13.3111480865225</v>
      </c>
      <c r="G109" s="122" t="n">
        <v>8.31946755407654</v>
      </c>
      <c r="H109" s="122" t="n">
        <v>0</v>
      </c>
      <c r="I109" s="122"/>
      <c r="J109" s="122"/>
      <c r="K109" s="122"/>
    </row>
    <row r="110" customFormat="false" ht="12.75" hidden="false" customHeight="true" outlineLevel="0" collapsed="false">
      <c r="A110" s="120" t="s">
        <v>122</v>
      </c>
      <c r="B110" s="135" t="n">
        <v>100</v>
      </c>
      <c r="C110" s="122" t="n">
        <v>91.2969645510507</v>
      </c>
      <c r="D110" s="122" t="n">
        <v>8.70303544894927</v>
      </c>
      <c r="E110" s="122" t="n">
        <v>75.3130970070049</v>
      </c>
      <c r="F110" s="122" t="n">
        <v>13.4472511144131</v>
      </c>
      <c r="G110" s="122" t="n">
        <v>11.239651878582</v>
      </c>
      <c r="H110" s="122" t="n">
        <v>0</v>
      </c>
      <c r="I110" s="122"/>
      <c r="J110" s="122"/>
      <c r="K110" s="122"/>
    </row>
    <row r="111" customFormat="false" ht="12.75" hidden="false" customHeight="true" outlineLevel="0" collapsed="false">
      <c r="A111" s="120" t="s">
        <v>123</v>
      </c>
      <c r="B111" s="135" t="n">
        <v>100</v>
      </c>
      <c r="C111" s="122" t="n">
        <v>88.8258402444347</v>
      </c>
      <c r="D111" s="122" t="n">
        <v>11.1741597555653</v>
      </c>
      <c r="E111" s="122" t="n">
        <v>78.9175032736796</v>
      </c>
      <c r="F111" s="122" t="n">
        <v>12.9637712789175</v>
      </c>
      <c r="G111" s="122" t="n">
        <v>8.11872544740288</v>
      </c>
      <c r="H111" s="122" t="n">
        <v>0</v>
      </c>
      <c r="I111" s="122"/>
      <c r="J111" s="122"/>
      <c r="K111" s="122"/>
    </row>
    <row r="112" customFormat="false" ht="12.75" hidden="false" customHeight="true" outlineLevel="0" collapsed="false">
      <c r="A112" s="120" t="s">
        <v>124</v>
      </c>
      <c r="B112" s="135" t="n">
        <v>100</v>
      </c>
      <c r="C112" s="122" t="n">
        <v>85.3535353535354</v>
      </c>
      <c r="D112" s="122" t="n">
        <v>14.6464646464646</v>
      </c>
      <c r="E112" s="122" t="n">
        <v>77.020202020202</v>
      </c>
      <c r="F112" s="122" t="n">
        <v>13.6363636363636</v>
      </c>
      <c r="G112" s="122" t="n">
        <v>9.34343434343434</v>
      </c>
      <c r="H112" s="122" t="n">
        <v>0</v>
      </c>
      <c r="I112" s="122"/>
      <c r="J112" s="122"/>
      <c r="K112" s="122"/>
    </row>
    <row r="113" customFormat="false" ht="12.75" hidden="false" customHeight="true" outlineLevel="0" collapsed="false">
      <c r="A113" s="120" t="s">
        <v>125</v>
      </c>
      <c r="B113" s="135" t="n">
        <v>100</v>
      </c>
      <c r="C113" s="122" t="n">
        <v>91.3397268235978</v>
      </c>
      <c r="D113" s="122" t="n">
        <v>8.66027317640221</v>
      </c>
      <c r="E113" s="122" t="n">
        <v>81.4298169136879</v>
      </c>
      <c r="F113" s="122" t="n">
        <v>13.2810229584423</v>
      </c>
      <c r="G113" s="122" t="n">
        <v>5.28916012786981</v>
      </c>
      <c r="H113" s="122" t="n">
        <v>0</v>
      </c>
      <c r="I113" s="122"/>
      <c r="J113" s="122"/>
      <c r="K113" s="122"/>
    </row>
    <row r="114" customFormat="false" ht="12.75" hidden="false" customHeight="true" outlineLevel="0" collapsed="false">
      <c r="A114" s="120" t="s">
        <v>126</v>
      </c>
      <c r="B114" s="135" t="n">
        <v>100</v>
      </c>
      <c r="C114" s="122" t="n">
        <v>89.4346617238184</v>
      </c>
      <c r="D114" s="122" t="n">
        <v>10.5653382761817</v>
      </c>
      <c r="E114" s="122" t="n">
        <v>74.3280815569972</v>
      </c>
      <c r="F114" s="122" t="n">
        <v>16.404077849861</v>
      </c>
      <c r="G114" s="122" t="n">
        <v>9.17516218721038</v>
      </c>
      <c r="H114" s="122" t="n">
        <v>0.092678405931418</v>
      </c>
      <c r="I114" s="122"/>
      <c r="J114" s="122"/>
      <c r="K114" s="122"/>
    </row>
    <row r="115" customFormat="false" ht="12.75" hidden="false" customHeight="true" outlineLevel="0" collapsed="false">
      <c r="A115" s="120" t="s">
        <v>127</v>
      </c>
      <c r="B115" s="135" t="n">
        <v>100</v>
      </c>
      <c r="C115" s="122" t="n">
        <v>93.155149934811</v>
      </c>
      <c r="D115" s="122" t="n">
        <v>6.84485006518905</v>
      </c>
      <c r="E115" s="122" t="n">
        <v>77.7053455019557</v>
      </c>
      <c r="F115" s="122" t="n">
        <v>13.8852672750978</v>
      </c>
      <c r="G115" s="122" t="n">
        <v>8.40938722294655</v>
      </c>
      <c r="H115" s="122" t="n">
        <v>0</v>
      </c>
      <c r="I115" s="122"/>
      <c r="J115" s="122"/>
      <c r="K115" s="122"/>
    </row>
    <row r="116" customFormat="false" ht="12.75" hidden="false" customHeight="true" outlineLevel="0" collapsed="false">
      <c r="A116" s="120" t="s">
        <v>128</v>
      </c>
      <c r="B116" s="135" t="n">
        <v>100</v>
      </c>
      <c r="C116" s="122" t="n">
        <v>89.7767332549941</v>
      </c>
      <c r="D116" s="122" t="n">
        <v>10.2232667450059</v>
      </c>
      <c r="E116" s="122" t="n">
        <v>83.6662749706228</v>
      </c>
      <c r="F116" s="122" t="n">
        <v>11.6921269095182</v>
      </c>
      <c r="G116" s="122" t="n">
        <v>4.64159811985899</v>
      </c>
      <c r="H116" s="122" t="n">
        <v>0</v>
      </c>
      <c r="I116" s="122"/>
      <c r="J116" s="122"/>
      <c r="K116" s="122"/>
    </row>
    <row r="117" customFormat="false" ht="15" hidden="false" customHeight="true" outlineLevel="0" collapsed="false">
      <c r="A117" s="123" t="s">
        <v>129</v>
      </c>
      <c r="B117" s="137" t="n">
        <v>100</v>
      </c>
      <c r="C117" s="125" t="n">
        <v>91.128320576317</v>
      </c>
      <c r="D117" s="125" t="n">
        <v>8.87167942368303</v>
      </c>
      <c r="E117" s="125" t="n">
        <v>79.0184601530842</v>
      </c>
      <c r="F117" s="125" t="n">
        <v>13.6677172444845</v>
      </c>
      <c r="G117" s="125" t="n">
        <v>7.30121566861774</v>
      </c>
      <c r="H117" s="125" t="n">
        <v>0.0126069338135975</v>
      </c>
      <c r="I117" s="122"/>
      <c r="J117" s="122"/>
      <c r="K117" s="122"/>
    </row>
    <row r="118" s="106" customFormat="true" ht="20.1" hidden="false" customHeight="true" outlineLevel="0" collapsed="false">
      <c r="A118" s="126" t="s">
        <v>131</v>
      </c>
      <c r="B118" s="135"/>
      <c r="C118" s="122"/>
      <c r="D118" s="122"/>
      <c r="E118" s="122"/>
      <c r="F118" s="122"/>
      <c r="G118" s="122"/>
      <c r="H118" s="122"/>
      <c r="I118" s="127"/>
      <c r="J118" s="122"/>
      <c r="K118" s="122"/>
    </row>
    <row r="119" customFormat="false" ht="12.75" hidden="false" customHeight="true" outlineLevel="0" collapsed="false">
      <c r="A119" s="120" t="s">
        <v>113</v>
      </c>
      <c r="B119" s="135" t="n">
        <v>100</v>
      </c>
      <c r="C119" s="122" t="n">
        <v>69.4620108147741</v>
      </c>
      <c r="D119" s="122" t="n">
        <v>30.5379891852259</v>
      </c>
      <c r="E119" s="122" t="n">
        <v>0.930253872239025</v>
      </c>
      <c r="F119" s="122" t="n">
        <v>4.78874530290533</v>
      </c>
      <c r="G119" s="122" t="n">
        <v>92.223444230593</v>
      </c>
      <c r="H119" s="122" t="n">
        <v>2.05755659426267</v>
      </c>
      <c r="I119" s="122"/>
      <c r="J119" s="122"/>
      <c r="K119" s="122"/>
    </row>
    <row r="120" customFormat="false" ht="12.75" hidden="false" customHeight="true" outlineLevel="0" collapsed="false">
      <c r="A120" s="120" t="s">
        <v>114</v>
      </c>
      <c r="B120" s="135" t="n">
        <v>100</v>
      </c>
      <c r="C120" s="122" t="n">
        <v>73.0995727647127</v>
      </c>
      <c r="D120" s="122" t="n">
        <v>26.9004272352873</v>
      </c>
      <c r="E120" s="122" t="n">
        <v>0.850621608098226</v>
      </c>
      <c r="F120" s="122" t="n">
        <v>4.44555636811516</v>
      </c>
      <c r="G120" s="122" t="n">
        <v>92.3328586274585</v>
      </c>
      <c r="H120" s="122" t="n">
        <v>2.37096339632809</v>
      </c>
      <c r="I120" s="122"/>
      <c r="J120" s="122"/>
      <c r="K120" s="122"/>
    </row>
    <row r="121" customFormat="false" ht="12.75" hidden="false" customHeight="true" outlineLevel="0" collapsed="false">
      <c r="A121" s="120" t="s">
        <v>115</v>
      </c>
      <c r="B121" s="135" t="n">
        <v>100</v>
      </c>
      <c r="C121" s="122" t="n">
        <v>65.6610470275067</v>
      </c>
      <c r="D121" s="122" t="n">
        <v>34.3389529724933</v>
      </c>
      <c r="E121" s="122" t="n">
        <v>1.4704018253264</v>
      </c>
      <c r="F121" s="122" t="n">
        <v>8.4801622512359</v>
      </c>
      <c r="G121" s="122" t="n">
        <v>87.7170744074027</v>
      </c>
      <c r="H121" s="122" t="n">
        <v>2.33236151603499</v>
      </c>
      <c r="I121" s="122"/>
      <c r="J121" s="122"/>
      <c r="K121" s="122"/>
    </row>
    <row r="122" customFormat="false" ht="12.75" hidden="false" customHeight="true" outlineLevel="0" collapsed="false">
      <c r="A122" s="120" t="s">
        <v>116</v>
      </c>
      <c r="B122" s="135" t="n">
        <v>100</v>
      </c>
      <c r="C122" s="122" t="n">
        <v>75.4279015240328</v>
      </c>
      <c r="D122" s="122" t="n">
        <v>24.5720984759672</v>
      </c>
      <c r="E122" s="122" t="n">
        <v>0.890973036342321</v>
      </c>
      <c r="F122" s="122" t="n">
        <v>5.65064478311841</v>
      </c>
      <c r="G122" s="122" t="n">
        <v>90.7385697538101</v>
      </c>
      <c r="H122" s="122" t="n">
        <v>2.71981242672919</v>
      </c>
      <c r="I122" s="122"/>
      <c r="J122" s="122"/>
      <c r="K122" s="122"/>
    </row>
    <row r="123" customFormat="false" ht="12.75" hidden="false" customHeight="true" outlineLevel="0" collapsed="false">
      <c r="A123" s="120" t="s">
        <v>117</v>
      </c>
      <c r="B123" s="135" t="n">
        <v>100</v>
      </c>
      <c r="C123" s="122" t="n">
        <v>56.5879664889566</v>
      </c>
      <c r="D123" s="122" t="n">
        <v>43.4120335110434</v>
      </c>
      <c r="E123" s="122" t="n">
        <v>1.06626047220107</v>
      </c>
      <c r="F123" s="122" t="n">
        <v>6.09291698400609</v>
      </c>
      <c r="G123" s="122" t="n">
        <v>91.9268849961919</v>
      </c>
      <c r="H123" s="122" t="n">
        <v>0.913937547600914</v>
      </c>
      <c r="I123" s="122"/>
      <c r="J123" s="122"/>
      <c r="K123" s="122"/>
    </row>
    <row r="124" customFormat="false" ht="12.75" hidden="false" customHeight="true" outlineLevel="0" collapsed="false">
      <c r="A124" s="120" t="s">
        <v>118</v>
      </c>
      <c r="B124" s="135" t="n">
        <v>100</v>
      </c>
      <c r="C124" s="122" t="n">
        <v>70.653983353151</v>
      </c>
      <c r="D124" s="122" t="n">
        <v>29.346016646849</v>
      </c>
      <c r="E124" s="122" t="n">
        <v>1.09393579072533</v>
      </c>
      <c r="F124" s="122" t="n">
        <v>6.99167657550535</v>
      </c>
      <c r="G124" s="122" t="n">
        <v>90.487514863258</v>
      </c>
      <c r="H124" s="122" t="n">
        <v>1.4268727705113</v>
      </c>
      <c r="I124" s="122"/>
      <c r="J124" s="122"/>
      <c r="K124" s="122"/>
    </row>
    <row r="125" customFormat="false" ht="12.75" hidden="false" customHeight="true" outlineLevel="0" collapsed="false">
      <c r="A125" s="120" t="s">
        <v>119</v>
      </c>
      <c r="B125" s="135" t="n">
        <v>100</v>
      </c>
      <c r="C125" s="122" t="n">
        <v>66.6395774075579</v>
      </c>
      <c r="D125" s="122" t="n">
        <v>33.3604225924421</v>
      </c>
      <c r="E125" s="122" t="n">
        <v>0.869565217391304</v>
      </c>
      <c r="F125" s="122" t="n">
        <v>4.89232019504267</v>
      </c>
      <c r="G125" s="122" t="n">
        <v>92.6452661519707</v>
      </c>
      <c r="H125" s="122" t="n">
        <v>1.59284843559529</v>
      </c>
      <c r="I125" s="122"/>
      <c r="J125" s="122"/>
      <c r="K125" s="122"/>
    </row>
    <row r="126" customFormat="false" ht="12.75" hidden="false" customHeight="true" outlineLevel="0" collapsed="false">
      <c r="A126" s="120" t="s">
        <v>120</v>
      </c>
      <c r="B126" s="135" t="n">
        <v>100</v>
      </c>
      <c r="C126" s="122" t="n">
        <v>73.1211916046039</v>
      </c>
      <c r="D126" s="122" t="n">
        <v>26.8788083953961</v>
      </c>
      <c r="E126" s="122" t="n">
        <v>0.643195666892349</v>
      </c>
      <c r="F126" s="122" t="n">
        <v>5.2132701421801</v>
      </c>
      <c r="G126" s="122" t="n">
        <v>92.2477995937712</v>
      </c>
      <c r="H126" s="122" t="n">
        <v>1.8957345971564</v>
      </c>
      <c r="I126" s="122"/>
      <c r="J126" s="122"/>
      <c r="K126" s="122"/>
    </row>
    <row r="127" customFormat="false" ht="12.75" hidden="false" customHeight="true" outlineLevel="0" collapsed="false">
      <c r="A127" s="120" t="s">
        <v>121</v>
      </c>
      <c r="B127" s="135" t="n">
        <v>100</v>
      </c>
      <c r="C127" s="122" t="n">
        <v>65.8719120471555</v>
      </c>
      <c r="D127" s="122" t="n">
        <v>34.1280879528446</v>
      </c>
      <c r="E127" s="122" t="n">
        <v>1.06629578117756</v>
      </c>
      <c r="F127" s="122" t="n">
        <v>4.71554407576661</v>
      </c>
      <c r="G127" s="122" t="n">
        <v>92.1650440426518</v>
      </c>
      <c r="H127" s="122" t="n">
        <v>2.053116100404</v>
      </c>
      <c r="I127" s="122"/>
      <c r="J127" s="122"/>
      <c r="K127" s="122"/>
    </row>
    <row r="128" customFormat="false" ht="12.75" hidden="false" customHeight="true" outlineLevel="0" collapsed="false">
      <c r="A128" s="120" t="s">
        <v>122</v>
      </c>
      <c r="B128" s="135" t="n">
        <v>100</v>
      </c>
      <c r="C128" s="122" t="n">
        <v>63.9522415741734</v>
      </c>
      <c r="D128" s="122" t="n">
        <v>36.0477584258266</v>
      </c>
      <c r="E128" s="122" t="n">
        <v>0.820123453212392</v>
      </c>
      <c r="F128" s="122" t="n">
        <v>4.36143391195989</v>
      </c>
      <c r="G128" s="122" t="n">
        <v>93.4592981134263</v>
      </c>
      <c r="H128" s="122" t="n">
        <v>1.35914452140145</v>
      </c>
      <c r="I128" s="122"/>
      <c r="J128" s="122"/>
      <c r="K128" s="122"/>
    </row>
    <row r="129" customFormat="false" ht="12.75" hidden="false" customHeight="true" outlineLevel="0" collapsed="false">
      <c r="A129" s="120" t="s">
        <v>123</v>
      </c>
      <c r="B129" s="135" t="n">
        <v>100</v>
      </c>
      <c r="C129" s="122" t="n">
        <v>64.825345247766</v>
      </c>
      <c r="D129" s="122" t="n">
        <v>35.174654752234</v>
      </c>
      <c r="E129" s="122" t="n">
        <v>1.24559978337395</v>
      </c>
      <c r="F129" s="122" t="n">
        <v>4.84700785269429</v>
      </c>
      <c r="G129" s="122" t="n">
        <v>92.3910100189548</v>
      </c>
      <c r="H129" s="122" t="n">
        <v>1.51638234497698</v>
      </c>
      <c r="I129" s="122"/>
      <c r="J129" s="122"/>
      <c r="K129" s="122"/>
    </row>
    <row r="130" customFormat="false" ht="12.75" hidden="false" customHeight="true" outlineLevel="0" collapsed="false">
      <c r="A130" s="120" t="s">
        <v>124</v>
      </c>
      <c r="B130" s="135" t="n">
        <v>100</v>
      </c>
      <c r="C130" s="122" t="n">
        <v>62.6699629171817</v>
      </c>
      <c r="D130" s="122" t="n">
        <v>37.3300370828183</v>
      </c>
      <c r="E130" s="122" t="n">
        <v>0.30902348578492</v>
      </c>
      <c r="F130" s="122" t="n">
        <v>3.77008652657602</v>
      </c>
      <c r="G130" s="122" t="n">
        <v>94.0049443757726</v>
      </c>
      <c r="H130" s="122" t="n">
        <v>1.9159456118665</v>
      </c>
      <c r="I130" s="122"/>
      <c r="J130" s="122"/>
      <c r="K130" s="122"/>
    </row>
    <row r="131" customFormat="false" ht="12.75" hidden="false" customHeight="true" outlineLevel="0" collapsed="false">
      <c r="A131" s="120" t="s">
        <v>125</v>
      </c>
      <c r="B131" s="135" t="n">
        <v>100</v>
      </c>
      <c r="C131" s="122" t="n">
        <v>76.4071410860402</v>
      </c>
      <c r="D131" s="122" t="n">
        <v>23.5928589139598</v>
      </c>
      <c r="E131" s="122" t="n">
        <v>0.991817505578974</v>
      </c>
      <c r="F131" s="122" t="n">
        <v>5.20704190428961</v>
      </c>
      <c r="G131" s="122" t="n">
        <v>90.4785519464419</v>
      </c>
      <c r="H131" s="122" t="n">
        <v>3.32258864368956</v>
      </c>
      <c r="I131" s="122"/>
      <c r="J131" s="122"/>
      <c r="K131" s="122"/>
    </row>
    <row r="132" customFormat="false" ht="12.75" hidden="false" customHeight="true" outlineLevel="0" collapsed="false">
      <c r="A132" s="120" t="s">
        <v>126</v>
      </c>
      <c r="B132" s="135" t="n">
        <v>100</v>
      </c>
      <c r="C132" s="122" t="n">
        <v>70.6757109313853</v>
      </c>
      <c r="D132" s="122" t="n">
        <v>29.3242890686147</v>
      </c>
      <c r="E132" s="122" t="n">
        <v>0.547873728150274</v>
      </c>
      <c r="F132" s="122" t="n">
        <v>4.06991912340204</v>
      </c>
      <c r="G132" s="122" t="n">
        <v>93.2689799112966</v>
      </c>
      <c r="H132" s="122" t="n">
        <v>2.11322723715106</v>
      </c>
      <c r="I132" s="122"/>
      <c r="J132" s="122"/>
      <c r="K132" s="122"/>
    </row>
    <row r="133" customFormat="false" ht="12.75" hidden="false" customHeight="true" outlineLevel="0" collapsed="false">
      <c r="A133" s="120" t="s">
        <v>127</v>
      </c>
      <c r="B133" s="135" t="n">
        <v>100</v>
      </c>
      <c r="C133" s="122" t="n">
        <v>72.3926380368098</v>
      </c>
      <c r="D133" s="122" t="n">
        <v>27.6073619631902</v>
      </c>
      <c r="E133" s="122" t="n">
        <v>0.669269380925823</v>
      </c>
      <c r="F133" s="122" t="n">
        <v>4.29447852760736</v>
      </c>
      <c r="G133" s="122" t="n">
        <v>93.604759248931</v>
      </c>
      <c r="H133" s="122" t="n">
        <v>1.43149284253579</v>
      </c>
      <c r="I133" s="122"/>
      <c r="J133" s="122"/>
      <c r="K133" s="122"/>
    </row>
    <row r="134" customFormat="false" ht="12.75" hidden="false" customHeight="true" outlineLevel="0" collapsed="false">
      <c r="A134" s="120" t="s">
        <v>128</v>
      </c>
      <c r="B134" s="135" t="n">
        <v>100</v>
      </c>
      <c r="C134" s="122" t="n">
        <v>76.6674751394616</v>
      </c>
      <c r="D134" s="122" t="n">
        <v>23.3325248605384</v>
      </c>
      <c r="E134" s="122" t="n">
        <v>0.824642250788261</v>
      </c>
      <c r="F134" s="122" t="n">
        <v>4.22022798932816</v>
      </c>
      <c r="G134" s="122" t="n">
        <v>91.8505942275043</v>
      </c>
      <c r="H134" s="122" t="n">
        <v>3.10453553237934</v>
      </c>
      <c r="I134" s="122"/>
      <c r="J134" s="122"/>
      <c r="K134" s="122"/>
    </row>
    <row r="135" customFormat="false" ht="12.75" hidden="false" customHeight="true" outlineLevel="0" collapsed="false">
      <c r="A135" s="123" t="s">
        <v>129</v>
      </c>
      <c r="B135" s="137" t="n">
        <v>100</v>
      </c>
      <c r="C135" s="125" t="n">
        <v>68.6578120625836</v>
      </c>
      <c r="D135" s="125" t="n">
        <v>31.3421879374164</v>
      </c>
      <c r="E135" s="125" t="n">
        <v>0.918224517092289</v>
      </c>
      <c r="F135" s="125" t="n">
        <v>4.88786587452176</v>
      </c>
      <c r="G135" s="125" t="n">
        <v>92.224952564621</v>
      </c>
      <c r="H135" s="125" t="n">
        <v>1.96895704376497</v>
      </c>
      <c r="I135" s="122"/>
      <c r="J135" s="122"/>
      <c r="K135" s="122"/>
    </row>
    <row r="136" customFormat="false" ht="12.75" hidden="false" customHeight="true" outlineLevel="0" collapsed="false">
      <c r="A136" s="128"/>
    </row>
    <row r="137" customFormat="false" ht="12.75" hidden="false" customHeight="true" outlineLevel="0" collapsed="false">
      <c r="A137" s="129" t="s">
        <v>132</v>
      </c>
    </row>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row r="462" customFormat="false" ht="12.75" hidden="false" customHeight="true" outlineLevel="0" collapsed="false"/>
    <row r="463" customFormat="false" ht="12.75" hidden="false" customHeight="true" outlineLevel="0" collapsed="false"/>
    <row r="464" customFormat="false" ht="12.75" hidden="false" customHeight="true" outlineLevel="0" collapsed="false"/>
    <row r="465" customFormat="false" ht="12.75" hidden="false" customHeight="true" outlineLevel="0" collapsed="false"/>
    <row r="466" customFormat="false" ht="12.75" hidden="false" customHeight="true" outlineLevel="0" collapsed="false"/>
    <row r="467" customFormat="false" ht="12.75" hidden="false" customHeight="true" outlineLevel="0" collapsed="false"/>
    <row r="468" customFormat="false" ht="12.75" hidden="false" customHeight="true" outlineLevel="0" collapsed="false"/>
    <row r="469" customFormat="false" ht="12.75" hidden="false" customHeight="true" outlineLevel="0" collapsed="false"/>
    <row r="470" customFormat="false" ht="12.75" hidden="false" customHeight="true" outlineLevel="0" collapsed="false"/>
    <row r="471" customFormat="false" ht="12.75" hidden="false" customHeight="true" outlineLevel="0" collapsed="false"/>
    <row r="472" customFormat="false" ht="12.75" hidden="false" customHeight="true" outlineLevel="0" collapsed="false"/>
    <row r="473" customFormat="false" ht="12.75" hidden="false" customHeight="true" outlineLevel="0" collapsed="false"/>
    <row r="474" customFormat="false" ht="12.75" hidden="false" customHeight="true" outlineLevel="0" collapsed="false"/>
    <row r="475" customFormat="false" ht="12.75" hidden="false" customHeight="true" outlineLevel="0" collapsed="false"/>
    <row r="476" customFormat="false" ht="12.75" hidden="false" customHeight="true" outlineLevel="0" collapsed="false"/>
    <row r="477" customFormat="false" ht="12.75" hidden="false" customHeight="true" outlineLevel="0" collapsed="false"/>
    <row r="478" customFormat="false" ht="12.75" hidden="false" customHeight="true" outlineLevel="0" collapsed="false"/>
    <row r="479" customFormat="false" ht="12.75" hidden="false" customHeight="true" outlineLevel="0" collapsed="false"/>
    <row r="480" customFormat="false" ht="12.75" hidden="false" customHeight="true" outlineLevel="0" collapsed="false"/>
    <row r="481" customFormat="false" ht="12.75" hidden="false" customHeight="true" outlineLevel="0" collapsed="false"/>
    <row r="482" customFormat="false" ht="12.75" hidden="false" customHeight="true" outlineLevel="0" collapsed="false"/>
    <row r="483" customFormat="false" ht="12.75" hidden="false" customHeight="true" outlineLevel="0" collapsed="false"/>
    <row r="484" customFormat="false" ht="12.75" hidden="false" customHeight="true" outlineLevel="0" collapsed="false"/>
    <row r="485" customFormat="false" ht="12.75" hidden="false" customHeight="true" outlineLevel="0" collapsed="false"/>
    <row r="486" customFormat="false" ht="12.75" hidden="false" customHeight="true" outlineLevel="0" collapsed="false"/>
    <row r="487" customFormat="false" ht="12.75" hidden="false" customHeight="true" outlineLevel="0" collapsed="false"/>
    <row r="488" customFormat="false" ht="12.75" hidden="false" customHeight="true" outlineLevel="0" collapsed="false"/>
    <row r="489" customFormat="false" ht="12.75" hidden="false" customHeight="true" outlineLevel="0" collapsed="false"/>
    <row r="490" customFormat="false" ht="12.75" hidden="false" customHeight="true" outlineLevel="0" collapsed="false"/>
    <row r="491" customFormat="false" ht="12.75" hidden="false" customHeight="true" outlineLevel="0" collapsed="false"/>
    <row r="492" customFormat="false" ht="12.75" hidden="false" customHeight="true" outlineLevel="0" collapsed="false"/>
    <row r="493" customFormat="false" ht="12.75" hidden="false" customHeight="true" outlineLevel="0" collapsed="false"/>
    <row r="494" customFormat="false" ht="12.75" hidden="false" customHeight="true" outlineLevel="0" collapsed="false"/>
    <row r="495" customFormat="false" ht="12.75" hidden="false" customHeight="true" outlineLevel="0" collapsed="false"/>
    <row r="496" customFormat="false" ht="12.75" hidden="false" customHeight="true" outlineLevel="0" collapsed="false"/>
    <row r="497" customFormat="false" ht="12.75" hidden="false" customHeight="true" outlineLevel="0" collapsed="false"/>
    <row r="498" customFormat="false" ht="12.75" hidden="false" customHeight="true" outlineLevel="0" collapsed="false"/>
    <row r="499" customFormat="false" ht="12.75" hidden="false" customHeight="true" outlineLevel="0" collapsed="false"/>
    <row r="500" customFormat="false" ht="12.75" hidden="false" customHeight="true" outlineLevel="0" collapsed="false"/>
    <row r="501" customFormat="false" ht="12.75" hidden="false" customHeight="true" outlineLevel="0" collapsed="false"/>
    <row r="502" customFormat="false" ht="12.75" hidden="false" customHeight="true" outlineLevel="0" collapsed="false"/>
    <row r="503" customFormat="false" ht="12.75" hidden="false" customHeight="true" outlineLevel="0" collapsed="false"/>
    <row r="504" customFormat="false" ht="12.75" hidden="false" customHeight="true" outlineLevel="0" collapsed="false"/>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sheetData>
  <mergeCells count="31">
    <mergeCell ref="A3:K3"/>
    <mergeCell ref="A4:K4"/>
    <mergeCell ref="A6:A11"/>
    <mergeCell ref="B6:B9"/>
    <mergeCell ref="C6:D6"/>
    <mergeCell ref="E6:H6"/>
    <mergeCell ref="I6:K6"/>
    <mergeCell ref="E7:E9"/>
    <mergeCell ref="F7:F9"/>
    <mergeCell ref="G7:G9"/>
    <mergeCell ref="H7:H9"/>
    <mergeCell ref="I7:I9"/>
    <mergeCell ref="J7:K7"/>
    <mergeCell ref="C8:D9"/>
    <mergeCell ref="J9:K9"/>
    <mergeCell ref="B10:H10"/>
    <mergeCell ref="I10:K10"/>
    <mergeCell ref="A72:H72"/>
    <mergeCell ref="A73:H73"/>
    <mergeCell ref="A75:A80"/>
    <mergeCell ref="B75:B78"/>
    <mergeCell ref="C75:D75"/>
    <mergeCell ref="E75:H75"/>
    <mergeCell ref="E76:E78"/>
    <mergeCell ref="F76:F78"/>
    <mergeCell ref="G76:G78"/>
    <mergeCell ref="H76:H78"/>
    <mergeCell ref="J76:K76"/>
    <mergeCell ref="C77:D78"/>
    <mergeCell ref="B79:H79"/>
    <mergeCell ref="I79:K79"/>
  </mergeCells>
  <printOptions headings="false" gridLines="false" gridLinesSet="true" horizontalCentered="true" verticalCentered="false"/>
  <pageMargins left="0.590277777777778" right="0.590277777777778" top="0.590277777777778" bottom="0.984722222222222"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6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8" width="23.41"/>
    <col collapsed="false" customWidth="true" hidden="false" outlineLevel="0" max="8" min="2" style="138" width="10.85"/>
    <col collapsed="false" customWidth="false" hidden="false" outlineLevel="0" max="9" min="9" style="139" width="11.42"/>
    <col collapsed="false" customWidth="false" hidden="false" outlineLevel="0" max="257" min="10" style="138" width="11.42"/>
  </cols>
  <sheetData>
    <row r="1" customFormat="false" ht="7.5" hidden="false" customHeight="true" outlineLevel="0" collapsed="false">
      <c r="A1" s="140"/>
    </row>
    <row r="2" s="105" customFormat="true" ht="7.5" hidden="false" customHeight="true" outlineLevel="0" collapsed="false">
      <c r="I2" s="109"/>
    </row>
    <row r="3" s="105" customFormat="true" ht="12.75" hidden="false" customHeight="true" outlineLevel="0" collapsed="false">
      <c r="A3" s="107" t="s">
        <v>135</v>
      </c>
      <c r="B3" s="107"/>
      <c r="C3" s="107"/>
      <c r="D3" s="107"/>
      <c r="E3" s="107"/>
      <c r="F3" s="107"/>
      <c r="G3" s="107"/>
      <c r="H3" s="107"/>
      <c r="I3" s="109"/>
    </row>
    <row r="4" s="105" customFormat="true" ht="12.75" hidden="false" customHeight="true" outlineLevel="0" collapsed="false">
      <c r="A4" s="107" t="s">
        <v>136</v>
      </c>
      <c r="B4" s="107"/>
      <c r="C4" s="107"/>
      <c r="D4" s="107"/>
      <c r="E4" s="107"/>
      <c r="F4" s="107"/>
      <c r="G4" s="107"/>
      <c r="H4" s="107"/>
      <c r="I4" s="109"/>
    </row>
    <row r="5" s="105" customFormat="true" ht="12.75" hidden="false" customHeight="true" outlineLevel="0" collapsed="false">
      <c r="A5" s="107" t="s">
        <v>137</v>
      </c>
      <c r="B5" s="107"/>
      <c r="C5" s="107"/>
      <c r="D5" s="107"/>
      <c r="E5" s="107"/>
      <c r="F5" s="107"/>
      <c r="G5" s="107"/>
      <c r="H5" s="107"/>
      <c r="I5" s="109"/>
    </row>
    <row r="6" s="105" customFormat="true" ht="12.75" hidden="false" customHeight="true" outlineLevel="0" collapsed="false">
      <c r="A6" s="108"/>
      <c r="B6" s="108"/>
      <c r="I6" s="109"/>
    </row>
    <row r="7" s="105" customFormat="true" ht="45.75" hidden="false" customHeight="true" outlineLevel="0" collapsed="false">
      <c r="A7" s="130" t="s">
        <v>96</v>
      </c>
      <c r="B7" s="112" t="s">
        <v>97</v>
      </c>
      <c r="C7" s="112" t="s">
        <v>138</v>
      </c>
      <c r="D7" s="112"/>
      <c r="E7" s="112"/>
      <c r="F7" s="113" t="s">
        <v>139</v>
      </c>
      <c r="G7" s="113"/>
      <c r="H7" s="113"/>
      <c r="I7" s="109"/>
    </row>
    <row r="8" s="105" customFormat="true" ht="14.25" hidden="false" customHeight="true" outlineLevel="0" collapsed="false">
      <c r="A8" s="130"/>
      <c r="B8" s="112"/>
      <c r="C8" s="141" t="s">
        <v>107</v>
      </c>
      <c r="D8" s="142" t="s">
        <v>101</v>
      </c>
      <c r="E8" s="143" t="s">
        <v>102</v>
      </c>
      <c r="F8" s="141" t="s">
        <v>107</v>
      </c>
      <c r="G8" s="142" t="s">
        <v>101</v>
      </c>
      <c r="H8" s="144" t="s">
        <v>102</v>
      </c>
      <c r="I8" s="109"/>
    </row>
    <row r="9" s="105" customFormat="true" ht="30" hidden="false" customHeight="true" outlineLevel="0" collapsed="false">
      <c r="A9" s="130"/>
      <c r="B9" s="112"/>
      <c r="C9" s="141"/>
      <c r="D9" s="145" t="s">
        <v>140</v>
      </c>
      <c r="E9" s="145"/>
      <c r="F9" s="141"/>
      <c r="G9" s="142" t="s">
        <v>141</v>
      </c>
      <c r="H9" s="142"/>
      <c r="I9" s="109"/>
    </row>
    <row r="10" s="105" customFormat="true" ht="18.75" hidden="false" customHeight="true" outlineLevel="0" collapsed="false">
      <c r="A10" s="130"/>
      <c r="B10" s="113" t="s">
        <v>111</v>
      </c>
      <c r="C10" s="113" t="s">
        <v>142</v>
      </c>
      <c r="D10" s="113"/>
      <c r="E10" s="113"/>
      <c r="F10" s="113"/>
      <c r="G10" s="113"/>
      <c r="H10" s="113"/>
      <c r="I10" s="109"/>
    </row>
    <row r="11" s="105" customFormat="true" ht="18" hidden="false" customHeight="true" outlineLevel="0" collapsed="false">
      <c r="A11" s="126" t="s">
        <v>97</v>
      </c>
      <c r="B11" s="146"/>
      <c r="I11" s="109"/>
    </row>
    <row r="12" customFormat="false" ht="12.75" hidden="false" customHeight="true" outlineLevel="0" collapsed="false">
      <c r="A12" s="120" t="s">
        <v>113</v>
      </c>
      <c r="B12" s="121" t="n">
        <v>30149</v>
      </c>
      <c r="C12" s="121" t="n">
        <v>899</v>
      </c>
      <c r="D12" s="121" t="n">
        <v>1081</v>
      </c>
      <c r="E12" s="121" t="n">
        <v>332</v>
      </c>
      <c r="F12" s="121" t="n">
        <v>801</v>
      </c>
      <c r="G12" s="121" t="n">
        <v>956</v>
      </c>
      <c r="H12" s="121" t="n">
        <v>318</v>
      </c>
    </row>
    <row r="13" customFormat="false" ht="12.75" hidden="false" customHeight="true" outlineLevel="0" collapsed="false">
      <c r="A13" s="120" t="s">
        <v>114</v>
      </c>
      <c r="B13" s="121" t="n">
        <v>36917</v>
      </c>
      <c r="C13" s="121" t="n">
        <v>927</v>
      </c>
      <c r="D13" s="121" t="n">
        <v>1084</v>
      </c>
      <c r="E13" s="121" t="n">
        <v>333</v>
      </c>
      <c r="F13" s="121" t="n">
        <v>828</v>
      </c>
      <c r="G13" s="121" t="n">
        <v>963</v>
      </c>
      <c r="H13" s="121" t="n">
        <v>318</v>
      </c>
    </row>
    <row r="14" customFormat="false" ht="12.75" hidden="false" customHeight="true" outlineLevel="0" collapsed="false">
      <c r="A14" s="120" t="s">
        <v>115</v>
      </c>
      <c r="B14" s="121" t="n">
        <v>11013</v>
      </c>
      <c r="C14" s="121" t="n">
        <v>817</v>
      </c>
      <c r="D14" s="121" t="n">
        <v>1006</v>
      </c>
      <c r="E14" s="121" t="n">
        <v>331</v>
      </c>
      <c r="F14" s="121" t="n">
        <v>731</v>
      </c>
      <c r="G14" s="121" t="n">
        <v>888</v>
      </c>
      <c r="H14" s="121" t="n">
        <v>327</v>
      </c>
    </row>
    <row r="15" customFormat="false" ht="12.75" hidden="false" customHeight="true" outlineLevel="0" collapsed="false">
      <c r="A15" s="120" t="s">
        <v>116</v>
      </c>
      <c r="B15" s="121" t="n">
        <v>5792</v>
      </c>
      <c r="C15" s="121" t="n">
        <v>789</v>
      </c>
      <c r="D15" s="121" t="n">
        <v>911</v>
      </c>
      <c r="E15" s="121" t="n">
        <v>324</v>
      </c>
      <c r="F15" s="121" t="n">
        <v>694</v>
      </c>
      <c r="G15" s="121" t="n">
        <v>793</v>
      </c>
      <c r="H15" s="121" t="n">
        <v>319</v>
      </c>
    </row>
    <row r="16" customFormat="false" ht="12.75" hidden="false" customHeight="true" outlineLevel="0" collapsed="false">
      <c r="A16" s="120" t="s">
        <v>117</v>
      </c>
      <c r="B16" s="121" t="n">
        <v>1678</v>
      </c>
      <c r="C16" s="121" t="n">
        <v>745</v>
      </c>
      <c r="D16" s="121" t="n">
        <v>989</v>
      </c>
      <c r="E16" s="121" t="n">
        <v>333</v>
      </c>
      <c r="F16" s="121" t="n">
        <v>667</v>
      </c>
      <c r="G16" s="121" t="n">
        <v>868</v>
      </c>
      <c r="H16" s="121" t="n">
        <v>328</v>
      </c>
    </row>
    <row r="17" customFormat="false" ht="12.75" hidden="false" customHeight="true" outlineLevel="0" collapsed="false">
      <c r="A17" s="120" t="s">
        <v>118</v>
      </c>
      <c r="B17" s="121" t="n">
        <v>5831</v>
      </c>
      <c r="C17" s="121" t="n">
        <v>947</v>
      </c>
      <c r="D17" s="121" t="n">
        <v>1136</v>
      </c>
      <c r="E17" s="121" t="n">
        <v>330</v>
      </c>
      <c r="F17" s="121" t="n">
        <v>843</v>
      </c>
      <c r="G17" s="121" t="n">
        <v>1001</v>
      </c>
      <c r="H17" s="121" t="n">
        <v>324</v>
      </c>
    </row>
    <row r="18" customFormat="false" ht="12.75" hidden="false" customHeight="true" outlineLevel="0" collapsed="false">
      <c r="A18" s="120" t="s">
        <v>119</v>
      </c>
      <c r="B18" s="121" t="n">
        <v>16452</v>
      </c>
      <c r="C18" s="121" t="n">
        <v>865</v>
      </c>
      <c r="D18" s="121" t="n">
        <v>1065</v>
      </c>
      <c r="E18" s="121" t="n">
        <v>328</v>
      </c>
      <c r="F18" s="121" t="n">
        <v>768</v>
      </c>
      <c r="G18" s="121" t="n">
        <v>933</v>
      </c>
      <c r="H18" s="121" t="n">
        <v>321</v>
      </c>
    </row>
    <row r="19" customFormat="false" ht="12.75" hidden="false" customHeight="true" outlineLevel="0" collapsed="false">
      <c r="A19" s="120" t="s">
        <v>120</v>
      </c>
      <c r="B19" s="121" t="n">
        <v>3754</v>
      </c>
      <c r="C19" s="121" t="n">
        <v>731</v>
      </c>
      <c r="D19" s="121" t="n">
        <v>853</v>
      </c>
      <c r="E19" s="121" t="n">
        <v>327</v>
      </c>
      <c r="F19" s="121" t="n">
        <v>641</v>
      </c>
      <c r="G19" s="121" t="n">
        <v>737</v>
      </c>
      <c r="H19" s="121" t="n">
        <v>323</v>
      </c>
    </row>
    <row r="20" customFormat="false" ht="12.75" hidden="false" customHeight="true" outlineLevel="0" collapsed="false">
      <c r="A20" s="120" t="s">
        <v>121</v>
      </c>
      <c r="B20" s="121" t="n">
        <v>19907</v>
      </c>
      <c r="C20" s="121" t="n">
        <v>800</v>
      </c>
      <c r="D20" s="121" t="n">
        <v>989</v>
      </c>
      <c r="E20" s="121" t="n">
        <v>330</v>
      </c>
      <c r="F20" s="121" t="n">
        <v>709</v>
      </c>
      <c r="G20" s="121" t="n">
        <v>864</v>
      </c>
      <c r="H20" s="121" t="n">
        <v>322</v>
      </c>
    </row>
    <row r="21" customFormat="false" ht="12.75" hidden="false" customHeight="true" outlineLevel="0" collapsed="false">
      <c r="A21" s="120" t="s">
        <v>122</v>
      </c>
      <c r="B21" s="121" t="n">
        <v>43929</v>
      </c>
      <c r="C21" s="121" t="n">
        <v>805</v>
      </c>
      <c r="D21" s="121" t="n">
        <v>1011</v>
      </c>
      <c r="E21" s="121" t="n">
        <v>330</v>
      </c>
      <c r="F21" s="121" t="n">
        <v>713</v>
      </c>
      <c r="G21" s="121" t="n">
        <v>881</v>
      </c>
      <c r="H21" s="121" t="n">
        <v>324</v>
      </c>
    </row>
    <row r="22" customFormat="false" ht="12.75" hidden="false" customHeight="true" outlineLevel="0" collapsed="false">
      <c r="A22" s="120" t="s">
        <v>123</v>
      </c>
      <c r="B22" s="121" t="n">
        <v>9677</v>
      </c>
      <c r="C22" s="121" t="n">
        <v>817</v>
      </c>
      <c r="D22" s="121" t="n">
        <v>1022</v>
      </c>
      <c r="E22" s="121" t="n">
        <v>328</v>
      </c>
      <c r="F22" s="121" t="n">
        <v>723</v>
      </c>
      <c r="G22" s="121" t="n">
        <v>892</v>
      </c>
      <c r="H22" s="121" t="n">
        <v>319</v>
      </c>
    </row>
    <row r="23" customFormat="false" ht="12.75" hidden="false" customHeight="true" outlineLevel="0" collapsed="false">
      <c r="A23" s="120" t="s">
        <v>124</v>
      </c>
      <c r="B23" s="121" t="n">
        <v>2014</v>
      </c>
      <c r="C23" s="121" t="n">
        <v>794</v>
      </c>
      <c r="D23" s="121" t="n">
        <v>1023</v>
      </c>
      <c r="E23" s="121" t="n">
        <v>325</v>
      </c>
      <c r="F23" s="121" t="n">
        <v>677</v>
      </c>
      <c r="G23" s="121" t="n">
        <v>852</v>
      </c>
      <c r="H23" s="121" t="n">
        <v>317</v>
      </c>
    </row>
    <row r="24" customFormat="false" ht="12.75" hidden="false" customHeight="true" outlineLevel="0" collapsed="false">
      <c r="A24" s="120" t="s">
        <v>125</v>
      </c>
      <c r="B24" s="121" t="n">
        <v>11507</v>
      </c>
      <c r="C24" s="121" t="n">
        <v>787</v>
      </c>
      <c r="D24" s="121" t="n">
        <v>896</v>
      </c>
      <c r="E24" s="121" t="n">
        <v>326</v>
      </c>
      <c r="F24" s="121" t="n">
        <v>702</v>
      </c>
      <c r="G24" s="121" t="n">
        <v>792</v>
      </c>
      <c r="H24" s="121" t="n">
        <v>320</v>
      </c>
    </row>
    <row r="25" customFormat="false" ht="12.75" hidden="false" customHeight="true" outlineLevel="0" collapsed="false">
      <c r="A25" s="120" t="s">
        <v>126</v>
      </c>
      <c r="B25" s="121" t="n">
        <v>4912</v>
      </c>
      <c r="C25" s="121" t="n">
        <v>725</v>
      </c>
      <c r="D25" s="121" t="n">
        <v>859</v>
      </c>
      <c r="E25" s="121" t="n">
        <v>326</v>
      </c>
      <c r="F25" s="121" t="n">
        <v>636</v>
      </c>
      <c r="G25" s="121" t="n">
        <v>742</v>
      </c>
      <c r="H25" s="121" t="n">
        <v>322</v>
      </c>
    </row>
    <row r="26" customFormat="false" ht="12.75" hidden="false" customHeight="true" outlineLevel="0" collapsed="false">
      <c r="A26" s="120" t="s">
        <v>127</v>
      </c>
      <c r="B26" s="121" t="n">
        <v>6913</v>
      </c>
      <c r="C26" s="121" t="n">
        <v>818</v>
      </c>
      <c r="D26" s="121" t="n">
        <v>965</v>
      </c>
      <c r="E26" s="121" t="n">
        <v>326</v>
      </c>
      <c r="F26" s="121" t="n">
        <v>720</v>
      </c>
      <c r="G26" s="121" t="n">
        <v>840</v>
      </c>
      <c r="H26" s="121" t="n">
        <v>320</v>
      </c>
    </row>
    <row r="27" customFormat="false" ht="12.75" hidden="false" customHeight="true" outlineLevel="0" collapsed="false">
      <c r="A27" s="120" t="s">
        <v>128</v>
      </c>
      <c r="B27" s="121" t="n">
        <v>5825</v>
      </c>
      <c r="C27" s="121" t="n">
        <v>781</v>
      </c>
      <c r="D27" s="121" t="n">
        <v>891</v>
      </c>
      <c r="E27" s="121" t="n">
        <v>326</v>
      </c>
      <c r="F27" s="121" t="n">
        <v>694</v>
      </c>
      <c r="G27" s="121" t="n">
        <v>784</v>
      </c>
      <c r="H27" s="121" t="n">
        <v>321</v>
      </c>
    </row>
    <row r="28" customFormat="false" ht="15" hidden="false" customHeight="true" outlineLevel="0" collapsed="false">
      <c r="A28" s="123" t="s">
        <v>129</v>
      </c>
      <c r="B28" s="124" t="n">
        <v>216270</v>
      </c>
      <c r="C28" s="124" t="n">
        <v>843</v>
      </c>
      <c r="D28" s="124" t="n">
        <v>1019</v>
      </c>
      <c r="E28" s="124" t="n">
        <v>330</v>
      </c>
      <c r="F28" s="124" t="n">
        <v>748</v>
      </c>
      <c r="G28" s="124" t="n">
        <v>895</v>
      </c>
      <c r="H28" s="124" t="n">
        <v>321</v>
      </c>
    </row>
    <row r="29" s="105" customFormat="true" ht="18" hidden="false" customHeight="true" outlineLevel="0" collapsed="false">
      <c r="A29" s="126" t="s">
        <v>130</v>
      </c>
      <c r="B29" s="121"/>
      <c r="C29" s="121"/>
      <c r="D29" s="121"/>
      <c r="E29" s="121"/>
      <c r="F29" s="121"/>
      <c r="G29" s="121"/>
      <c r="H29" s="121"/>
      <c r="I29" s="109"/>
    </row>
    <row r="30" customFormat="false" ht="12.75" hidden="false" customHeight="true" outlineLevel="0" collapsed="false">
      <c r="A30" s="120" t="s">
        <v>113</v>
      </c>
      <c r="B30" s="121" t="n">
        <v>8327</v>
      </c>
      <c r="C30" s="121" t="n">
        <v>1267</v>
      </c>
      <c r="D30" s="121" t="n">
        <v>1348</v>
      </c>
      <c r="E30" s="121" t="n">
        <v>328</v>
      </c>
      <c r="F30" s="121" t="n">
        <v>1249</v>
      </c>
      <c r="G30" s="121" t="n">
        <v>1328</v>
      </c>
      <c r="H30" s="121" t="n">
        <v>327</v>
      </c>
    </row>
    <row r="31" customFormat="false" ht="12.75" hidden="false" customHeight="true" outlineLevel="0" collapsed="false">
      <c r="A31" s="120" t="s">
        <v>114</v>
      </c>
      <c r="B31" s="121" t="n">
        <v>10936</v>
      </c>
      <c r="C31" s="121" t="n">
        <v>1265</v>
      </c>
      <c r="D31" s="121" t="n">
        <v>1332</v>
      </c>
      <c r="E31" s="121" t="n">
        <v>340</v>
      </c>
      <c r="F31" s="121" t="n">
        <v>1251</v>
      </c>
      <c r="G31" s="121" t="n">
        <v>1317</v>
      </c>
      <c r="H31" s="121" t="n">
        <v>339</v>
      </c>
    </row>
    <row r="32" customFormat="false" ht="12.75" hidden="false" customHeight="true" outlineLevel="0" collapsed="false">
      <c r="A32" s="120" t="s">
        <v>115</v>
      </c>
      <c r="B32" s="121" t="n">
        <v>3124</v>
      </c>
      <c r="C32" s="121" t="n">
        <v>1041</v>
      </c>
      <c r="D32" s="121" t="n">
        <v>1137</v>
      </c>
      <c r="E32" s="121" t="n">
        <v>326</v>
      </c>
      <c r="F32" s="121" t="n">
        <v>1027</v>
      </c>
      <c r="G32" s="121" t="n">
        <v>1122</v>
      </c>
      <c r="H32" s="121" t="n">
        <v>326</v>
      </c>
    </row>
    <row r="33" customFormat="false" ht="12.75" hidden="false" customHeight="true" outlineLevel="0" collapsed="false">
      <c r="A33" s="120" t="s">
        <v>116</v>
      </c>
      <c r="B33" s="121" t="n">
        <v>1527</v>
      </c>
      <c r="C33" s="121" t="n">
        <v>992</v>
      </c>
      <c r="D33" s="121" t="n">
        <v>1066</v>
      </c>
      <c r="E33" s="121" t="n">
        <v>336</v>
      </c>
      <c r="F33" s="121" t="n">
        <v>979</v>
      </c>
      <c r="G33" s="121" t="n">
        <v>1052</v>
      </c>
      <c r="H33" s="121" t="n">
        <v>336</v>
      </c>
    </row>
    <row r="34" customFormat="false" ht="12.75" hidden="false" customHeight="true" outlineLevel="0" collapsed="false">
      <c r="A34" s="120" t="s">
        <v>117</v>
      </c>
      <c r="B34" s="121" t="n">
        <v>365</v>
      </c>
      <c r="C34" s="121" t="n">
        <v>1111</v>
      </c>
      <c r="D34" s="121" t="n">
        <v>1247</v>
      </c>
      <c r="E34" s="121" t="n">
        <v>326</v>
      </c>
      <c r="F34" s="121" t="n">
        <v>1091</v>
      </c>
      <c r="G34" s="121" t="n">
        <v>1224</v>
      </c>
      <c r="H34" s="121" t="n">
        <v>324</v>
      </c>
    </row>
    <row r="35" customFormat="false" ht="12.75" hidden="false" customHeight="true" outlineLevel="0" collapsed="false">
      <c r="A35" s="120" t="s">
        <v>118</v>
      </c>
      <c r="B35" s="121" t="n">
        <v>1626</v>
      </c>
      <c r="C35" s="121" t="n">
        <v>1240</v>
      </c>
      <c r="D35" s="121" t="n">
        <v>1318</v>
      </c>
      <c r="E35" s="121" t="n">
        <v>340</v>
      </c>
      <c r="F35" s="121" t="n">
        <v>1229</v>
      </c>
      <c r="G35" s="121" t="n">
        <v>1305</v>
      </c>
      <c r="H35" s="121" t="n">
        <v>340</v>
      </c>
    </row>
    <row r="36" customFormat="false" ht="12.75" hidden="false" customHeight="true" outlineLevel="0" collapsed="false">
      <c r="A36" s="120" t="s">
        <v>119</v>
      </c>
      <c r="B36" s="121" t="n">
        <v>4147</v>
      </c>
      <c r="C36" s="121" t="n">
        <v>1213</v>
      </c>
      <c r="D36" s="121" t="n">
        <v>1294</v>
      </c>
      <c r="E36" s="121" t="n">
        <v>325</v>
      </c>
      <c r="F36" s="121" t="n">
        <v>1198</v>
      </c>
      <c r="G36" s="121" t="n">
        <v>1277</v>
      </c>
      <c r="H36" s="121" t="n">
        <v>325</v>
      </c>
    </row>
    <row r="37" customFormat="false" ht="12.75" hidden="false" customHeight="true" outlineLevel="0" collapsed="false">
      <c r="A37" s="120" t="s">
        <v>120</v>
      </c>
      <c r="B37" s="121" t="n">
        <v>800</v>
      </c>
      <c r="C37" s="121" t="n">
        <v>1000</v>
      </c>
      <c r="D37" s="121" t="n">
        <v>1074</v>
      </c>
      <c r="E37" s="121" t="n">
        <v>323</v>
      </c>
      <c r="F37" s="121" t="n">
        <v>986</v>
      </c>
      <c r="G37" s="121" t="n">
        <v>1059</v>
      </c>
      <c r="H37" s="121" t="n">
        <v>323</v>
      </c>
    </row>
    <row r="38" customFormat="false" ht="12.75" hidden="false" customHeight="true" outlineLevel="0" collapsed="false">
      <c r="A38" s="120" t="s">
        <v>121</v>
      </c>
      <c r="B38" s="121" t="n">
        <v>4808</v>
      </c>
      <c r="C38" s="121" t="n">
        <v>1143</v>
      </c>
      <c r="D38" s="121" t="n">
        <v>1251</v>
      </c>
      <c r="E38" s="121" t="n">
        <v>334</v>
      </c>
      <c r="F38" s="121" t="n">
        <v>1126</v>
      </c>
      <c r="G38" s="121" t="n">
        <v>1231</v>
      </c>
      <c r="H38" s="121" t="n">
        <v>334</v>
      </c>
    </row>
    <row r="39" customFormat="false" ht="12.75" hidden="false" customHeight="true" outlineLevel="0" collapsed="false">
      <c r="A39" s="120" t="s">
        <v>122</v>
      </c>
      <c r="B39" s="121" t="n">
        <v>9422</v>
      </c>
      <c r="C39" s="121" t="n">
        <v>1195</v>
      </c>
      <c r="D39" s="121" t="n">
        <v>1277</v>
      </c>
      <c r="E39" s="121" t="n">
        <v>332</v>
      </c>
      <c r="F39" s="121" t="n">
        <v>1175</v>
      </c>
      <c r="G39" s="121" t="n">
        <v>1255</v>
      </c>
      <c r="H39" s="121" t="n">
        <v>332</v>
      </c>
    </row>
    <row r="40" customFormat="false" ht="12.75" hidden="false" customHeight="true" outlineLevel="0" collapsed="false">
      <c r="A40" s="120" t="s">
        <v>123</v>
      </c>
      <c r="B40" s="121" t="n">
        <v>2291</v>
      </c>
      <c r="C40" s="121" t="n">
        <v>1169</v>
      </c>
      <c r="D40" s="121" t="n">
        <v>1276</v>
      </c>
      <c r="E40" s="121" t="n">
        <v>322</v>
      </c>
      <c r="F40" s="121" t="n">
        <v>1150</v>
      </c>
      <c r="G40" s="121" t="n">
        <v>1254</v>
      </c>
      <c r="H40" s="121" t="n">
        <v>321</v>
      </c>
    </row>
    <row r="41" customFormat="false" ht="12.75" hidden="false" customHeight="true" outlineLevel="0" collapsed="false">
      <c r="A41" s="120" t="s">
        <v>124</v>
      </c>
      <c r="B41" s="121" t="n">
        <v>396</v>
      </c>
      <c r="C41" s="121" t="n">
        <v>1217</v>
      </c>
      <c r="D41" s="121" t="n">
        <v>1371</v>
      </c>
      <c r="E41" s="121" t="n">
        <v>322</v>
      </c>
      <c r="F41" s="121" t="n">
        <v>1151</v>
      </c>
      <c r="G41" s="121" t="n">
        <v>1286</v>
      </c>
      <c r="H41" s="121" t="n">
        <v>322</v>
      </c>
    </row>
    <row r="42" customFormat="false" ht="12.75" hidden="false" customHeight="true" outlineLevel="0" collapsed="false">
      <c r="A42" s="120" t="s">
        <v>125</v>
      </c>
      <c r="B42" s="121" t="n">
        <v>3441</v>
      </c>
      <c r="C42" s="121" t="n">
        <v>982</v>
      </c>
      <c r="D42" s="121" t="n">
        <v>1043</v>
      </c>
      <c r="E42" s="121" t="n">
        <v>346</v>
      </c>
      <c r="F42" s="121" t="n">
        <v>974</v>
      </c>
      <c r="G42" s="121" t="n">
        <v>1034</v>
      </c>
      <c r="H42" s="121" t="n">
        <v>346</v>
      </c>
    </row>
    <row r="43" customFormat="false" ht="12.75" hidden="false" customHeight="true" outlineLevel="0" collapsed="false">
      <c r="A43" s="120" t="s">
        <v>126</v>
      </c>
      <c r="B43" s="121" t="n">
        <v>1079</v>
      </c>
      <c r="C43" s="121" t="n">
        <v>962</v>
      </c>
      <c r="D43" s="121" t="n">
        <v>1036</v>
      </c>
      <c r="E43" s="121" t="n">
        <v>340</v>
      </c>
      <c r="F43" s="121" t="n">
        <v>949</v>
      </c>
      <c r="G43" s="121" t="n">
        <v>1021</v>
      </c>
      <c r="H43" s="121" t="n">
        <v>340</v>
      </c>
    </row>
    <row r="44" customFormat="false" ht="12.75" hidden="false" customHeight="true" outlineLevel="0" collapsed="false">
      <c r="A44" s="120" t="s">
        <v>127</v>
      </c>
      <c r="B44" s="121" t="n">
        <v>1534</v>
      </c>
      <c r="C44" s="121" t="n">
        <v>1173</v>
      </c>
      <c r="D44" s="121" t="n">
        <v>1236</v>
      </c>
      <c r="E44" s="121" t="n">
        <v>317</v>
      </c>
      <c r="F44" s="121" t="n">
        <v>1157</v>
      </c>
      <c r="G44" s="121" t="n">
        <v>1218</v>
      </c>
      <c r="H44" s="121" t="n">
        <v>317</v>
      </c>
    </row>
    <row r="45" customFormat="false" ht="12.75" hidden="false" customHeight="true" outlineLevel="0" collapsed="false">
      <c r="A45" s="120" t="s">
        <v>128</v>
      </c>
      <c r="B45" s="121" t="n">
        <v>1702</v>
      </c>
      <c r="C45" s="121" t="n">
        <v>952</v>
      </c>
      <c r="D45" s="121" t="n">
        <v>1022</v>
      </c>
      <c r="E45" s="121" t="n">
        <v>338</v>
      </c>
      <c r="F45" s="121" t="n">
        <v>944</v>
      </c>
      <c r="G45" s="121" t="n">
        <v>1013</v>
      </c>
      <c r="H45" s="121" t="n">
        <v>338</v>
      </c>
    </row>
    <row r="46" customFormat="false" ht="15" hidden="false" customHeight="true" outlineLevel="0" collapsed="false">
      <c r="A46" s="123" t="s">
        <v>129</v>
      </c>
      <c r="B46" s="124" t="n">
        <v>55525</v>
      </c>
      <c r="C46" s="124" t="n">
        <v>1173</v>
      </c>
      <c r="D46" s="124" t="n">
        <v>1255</v>
      </c>
      <c r="E46" s="124" t="n">
        <v>332</v>
      </c>
      <c r="F46" s="124" t="n">
        <v>1157</v>
      </c>
      <c r="G46" s="124" t="n">
        <v>1238</v>
      </c>
      <c r="H46" s="124" t="n">
        <v>332</v>
      </c>
    </row>
    <row r="47" s="105" customFormat="true" ht="18" hidden="false" customHeight="true" outlineLevel="0" collapsed="false">
      <c r="A47" s="126" t="s">
        <v>131</v>
      </c>
      <c r="B47" s="121"/>
      <c r="C47" s="121"/>
      <c r="D47" s="121"/>
      <c r="E47" s="121"/>
      <c r="F47" s="121"/>
      <c r="G47" s="121"/>
      <c r="H47" s="121"/>
      <c r="I47" s="109"/>
    </row>
    <row r="48" customFormat="false" ht="12.75" hidden="false" customHeight="true" outlineLevel="0" collapsed="false">
      <c r="A48" s="120" t="s">
        <v>113</v>
      </c>
      <c r="B48" s="121" t="n">
        <v>21822</v>
      </c>
      <c r="C48" s="121" t="n">
        <v>758</v>
      </c>
      <c r="D48" s="121" t="n">
        <v>945</v>
      </c>
      <c r="E48" s="121" t="n">
        <v>332</v>
      </c>
      <c r="F48" s="121" t="n">
        <v>630</v>
      </c>
      <c r="G48" s="121" t="n">
        <v>767</v>
      </c>
      <c r="H48" s="121" t="n">
        <v>318</v>
      </c>
    </row>
    <row r="49" customFormat="false" ht="12.75" hidden="false" customHeight="true" outlineLevel="0" collapsed="false">
      <c r="A49" s="120" t="s">
        <v>114</v>
      </c>
      <c r="B49" s="121" t="n">
        <v>25981</v>
      </c>
      <c r="C49" s="121" t="n">
        <v>785</v>
      </c>
      <c r="D49" s="121" t="n">
        <v>951</v>
      </c>
      <c r="E49" s="121" t="n">
        <v>332</v>
      </c>
      <c r="F49" s="121" t="n">
        <v>650</v>
      </c>
      <c r="G49" s="121" t="n">
        <v>773</v>
      </c>
      <c r="H49" s="121" t="n">
        <v>316</v>
      </c>
    </row>
    <row r="50" customFormat="false" ht="12.75" hidden="false" customHeight="true" outlineLevel="0" collapsed="false">
      <c r="A50" s="120" t="s">
        <v>115</v>
      </c>
      <c r="B50" s="121" t="n">
        <v>7889</v>
      </c>
      <c r="C50" s="121" t="n">
        <v>729</v>
      </c>
      <c r="D50" s="121" t="n">
        <v>936</v>
      </c>
      <c r="E50" s="121" t="n">
        <v>332</v>
      </c>
      <c r="F50" s="121" t="n">
        <v>614</v>
      </c>
      <c r="G50" s="121" t="n">
        <v>763</v>
      </c>
      <c r="H50" s="121" t="n">
        <v>328</v>
      </c>
    </row>
    <row r="51" customFormat="false" ht="12.75" hidden="false" customHeight="true" outlineLevel="0" collapsed="false">
      <c r="A51" s="120" t="s">
        <v>116</v>
      </c>
      <c r="B51" s="121" t="n">
        <v>4265</v>
      </c>
      <c r="C51" s="121" t="n">
        <v>717</v>
      </c>
      <c r="D51" s="121" t="n">
        <v>845</v>
      </c>
      <c r="E51" s="121" t="n">
        <v>323</v>
      </c>
      <c r="F51" s="121" t="n">
        <v>592</v>
      </c>
      <c r="G51" s="121" t="n">
        <v>682</v>
      </c>
      <c r="H51" s="121" t="n">
        <v>316</v>
      </c>
    </row>
    <row r="52" customFormat="false" ht="12.75" hidden="false" customHeight="true" outlineLevel="0" collapsed="false">
      <c r="A52" s="120" t="s">
        <v>117</v>
      </c>
      <c r="B52" s="121" t="n">
        <v>1313</v>
      </c>
      <c r="C52" s="121" t="n">
        <v>643</v>
      </c>
      <c r="D52" s="121" t="n">
        <v>880</v>
      </c>
      <c r="E52" s="121" t="n">
        <v>334</v>
      </c>
      <c r="F52" s="121" t="n">
        <v>550</v>
      </c>
      <c r="G52" s="121" t="n">
        <v>719</v>
      </c>
      <c r="H52" s="121" t="n">
        <v>329</v>
      </c>
    </row>
    <row r="53" customFormat="false" ht="12.75" hidden="false" customHeight="true" outlineLevel="0" collapsed="false">
      <c r="A53" s="120" t="s">
        <v>118</v>
      </c>
      <c r="B53" s="121" t="n">
        <v>4205</v>
      </c>
      <c r="C53" s="121" t="n">
        <v>834</v>
      </c>
      <c r="D53" s="121" t="n">
        <v>1044</v>
      </c>
      <c r="E53" s="121" t="n">
        <v>329</v>
      </c>
      <c r="F53" s="121" t="n">
        <v>693</v>
      </c>
      <c r="G53" s="121" t="n">
        <v>847</v>
      </c>
      <c r="H53" s="121" t="n">
        <v>322</v>
      </c>
    </row>
    <row r="54" customFormat="false" ht="12.75" hidden="false" customHeight="true" outlineLevel="0" collapsed="false">
      <c r="A54" s="120" t="s">
        <v>119</v>
      </c>
      <c r="B54" s="121" t="n">
        <v>12305</v>
      </c>
      <c r="C54" s="121" t="n">
        <v>748</v>
      </c>
      <c r="D54" s="121" t="n">
        <v>958</v>
      </c>
      <c r="E54" s="121" t="n">
        <v>329</v>
      </c>
      <c r="F54" s="121" t="n">
        <v>623</v>
      </c>
      <c r="G54" s="121" t="n">
        <v>774</v>
      </c>
      <c r="H54" s="121" t="n">
        <v>321</v>
      </c>
    </row>
    <row r="55" customFormat="false" ht="12.75" hidden="false" customHeight="true" outlineLevel="0" collapsed="false">
      <c r="A55" s="120" t="s">
        <v>120</v>
      </c>
      <c r="B55" s="121" t="n">
        <v>2954</v>
      </c>
      <c r="C55" s="121" t="n">
        <v>658</v>
      </c>
      <c r="D55" s="121" t="n">
        <v>780</v>
      </c>
      <c r="E55" s="121" t="n">
        <v>327</v>
      </c>
      <c r="F55" s="121" t="n">
        <v>547</v>
      </c>
      <c r="G55" s="121" t="n">
        <v>630</v>
      </c>
      <c r="H55" s="121" t="n">
        <v>323</v>
      </c>
    </row>
    <row r="56" customFormat="false" ht="12.75" hidden="false" customHeight="true" outlineLevel="0" collapsed="false">
      <c r="A56" s="120" t="s">
        <v>121</v>
      </c>
      <c r="B56" s="121" t="n">
        <v>15099</v>
      </c>
      <c r="C56" s="121" t="n">
        <v>690</v>
      </c>
      <c r="D56" s="121" t="n">
        <v>877</v>
      </c>
      <c r="E56" s="121" t="n">
        <v>330</v>
      </c>
      <c r="F56" s="121" t="n">
        <v>576</v>
      </c>
      <c r="G56" s="121" t="n">
        <v>708</v>
      </c>
      <c r="H56" s="121" t="n">
        <v>320</v>
      </c>
    </row>
    <row r="57" customFormat="false" ht="12.75" hidden="false" customHeight="true" outlineLevel="0" collapsed="false">
      <c r="A57" s="120" t="s">
        <v>122</v>
      </c>
      <c r="B57" s="121" t="n">
        <v>34507</v>
      </c>
      <c r="C57" s="121" t="n">
        <v>699</v>
      </c>
      <c r="D57" s="121" t="n">
        <v>907</v>
      </c>
      <c r="E57" s="121" t="n">
        <v>329</v>
      </c>
      <c r="F57" s="121" t="n">
        <v>587</v>
      </c>
      <c r="G57" s="121" t="n">
        <v>735</v>
      </c>
      <c r="H57" s="121" t="n">
        <v>323</v>
      </c>
    </row>
    <row r="58" customFormat="false" ht="12.75" hidden="false" customHeight="true" outlineLevel="0" collapsed="false">
      <c r="A58" s="120" t="s">
        <v>123</v>
      </c>
      <c r="B58" s="121" t="n">
        <v>7386</v>
      </c>
      <c r="C58" s="121" t="n">
        <v>708</v>
      </c>
      <c r="D58" s="121" t="n">
        <v>914</v>
      </c>
      <c r="E58" s="121" t="n">
        <v>329</v>
      </c>
      <c r="F58" s="121" t="n">
        <v>591</v>
      </c>
      <c r="G58" s="121" t="n">
        <v>738</v>
      </c>
      <c r="H58" s="121" t="n">
        <v>319</v>
      </c>
    </row>
    <row r="59" customFormat="false" ht="12.75" hidden="false" customHeight="true" outlineLevel="0" collapsed="false">
      <c r="A59" s="120" t="s">
        <v>124</v>
      </c>
      <c r="B59" s="121" t="n">
        <v>1618</v>
      </c>
      <c r="C59" s="121" t="n">
        <v>690</v>
      </c>
      <c r="D59" s="121" t="n">
        <v>907</v>
      </c>
      <c r="E59" s="121" t="n">
        <v>326</v>
      </c>
      <c r="F59" s="121" t="n">
        <v>562</v>
      </c>
      <c r="G59" s="121" t="n">
        <v>708</v>
      </c>
      <c r="H59" s="121" t="n">
        <v>317</v>
      </c>
    </row>
    <row r="60" customFormat="false" ht="12.75" hidden="false" customHeight="true" outlineLevel="0" collapsed="false">
      <c r="A60" s="120" t="s">
        <v>125</v>
      </c>
      <c r="B60" s="121" t="n">
        <v>8066</v>
      </c>
      <c r="C60" s="121" t="n">
        <v>704</v>
      </c>
      <c r="D60" s="121" t="n">
        <v>821</v>
      </c>
      <c r="E60" s="121" t="n">
        <v>323</v>
      </c>
      <c r="F60" s="121" t="n">
        <v>586</v>
      </c>
      <c r="G60" s="121" t="n">
        <v>669</v>
      </c>
      <c r="H60" s="121" t="n">
        <v>316</v>
      </c>
    </row>
    <row r="61" customFormat="false" ht="12.75" hidden="false" customHeight="true" outlineLevel="0" collapsed="false">
      <c r="A61" s="120" t="s">
        <v>126</v>
      </c>
      <c r="B61" s="121" t="n">
        <v>3833</v>
      </c>
      <c r="C61" s="121" t="n">
        <v>658</v>
      </c>
      <c r="D61" s="121" t="n">
        <v>796</v>
      </c>
      <c r="E61" s="121" t="n">
        <v>325</v>
      </c>
      <c r="F61" s="121" t="n">
        <v>547</v>
      </c>
      <c r="G61" s="121" t="n">
        <v>642</v>
      </c>
      <c r="H61" s="121" t="n">
        <v>320</v>
      </c>
    </row>
    <row r="62" customFormat="false" ht="12.75" hidden="false" customHeight="true" outlineLevel="0" collapsed="false">
      <c r="A62" s="120" t="s">
        <v>127</v>
      </c>
      <c r="B62" s="121" t="n">
        <v>5379</v>
      </c>
      <c r="C62" s="121" t="n">
        <v>717</v>
      </c>
      <c r="D62" s="121" t="n">
        <v>865</v>
      </c>
      <c r="E62" s="121" t="n">
        <v>327</v>
      </c>
      <c r="F62" s="121" t="n">
        <v>596</v>
      </c>
      <c r="G62" s="121" t="n">
        <v>701</v>
      </c>
      <c r="H62" s="121" t="n">
        <v>320</v>
      </c>
    </row>
    <row r="63" customFormat="false" ht="12.75" hidden="false" customHeight="true" outlineLevel="0" collapsed="false">
      <c r="A63" s="120" t="s">
        <v>128</v>
      </c>
      <c r="B63" s="121" t="n">
        <v>4123</v>
      </c>
      <c r="C63" s="121" t="n">
        <v>711</v>
      </c>
      <c r="D63" s="121" t="n">
        <v>828</v>
      </c>
      <c r="E63" s="121" t="n">
        <v>324</v>
      </c>
      <c r="F63" s="121" t="n">
        <v>591</v>
      </c>
      <c r="G63" s="121" t="n">
        <v>674</v>
      </c>
      <c r="H63" s="121" t="n">
        <v>318</v>
      </c>
    </row>
    <row r="64" customFormat="false" ht="15" hidden="false" customHeight="true" outlineLevel="0" collapsed="false">
      <c r="A64" s="123" t="s">
        <v>129</v>
      </c>
      <c r="B64" s="124" t="n">
        <v>160745</v>
      </c>
      <c r="C64" s="124" t="n">
        <v>728</v>
      </c>
      <c r="D64" s="124" t="n">
        <v>911</v>
      </c>
      <c r="E64" s="124" t="n">
        <v>330</v>
      </c>
      <c r="F64" s="124" t="n">
        <v>607</v>
      </c>
      <c r="G64" s="124" t="n">
        <v>738</v>
      </c>
      <c r="H64" s="124" t="n">
        <v>320</v>
      </c>
    </row>
    <row r="65" customFormat="false" ht="12.75" hidden="false" customHeight="true" outlineLevel="0" collapsed="false">
      <c r="A65" s="128"/>
      <c r="B65" s="147"/>
    </row>
    <row r="66" customFormat="false" ht="12" hidden="false" customHeight="false" outlineLevel="0" collapsed="false">
      <c r="A66" s="129" t="s">
        <v>132</v>
      </c>
    </row>
  </sheetData>
  <mergeCells count="12">
    <mergeCell ref="A3:H3"/>
    <mergeCell ref="A4:H4"/>
    <mergeCell ref="A5:H5"/>
    <mergeCell ref="A7:A10"/>
    <mergeCell ref="B7:B9"/>
    <mergeCell ref="C7:E7"/>
    <mergeCell ref="F7:H7"/>
    <mergeCell ref="C8:C9"/>
    <mergeCell ref="F8:F9"/>
    <mergeCell ref="D9:E9"/>
    <mergeCell ref="G9:H9"/>
    <mergeCell ref="C10:H1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1" width="22.7"/>
    <col collapsed="false" customWidth="true" hidden="false" outlineLevel="0" max="2" min="2" style="101" width="8.99"/>
    <col collapsed="false" customWidth="true" hidden="false" outlineLevel="0" max="3" min="3" style="101" width="8.85"/>
    <col collapsed="false" customWidth="true" hidden="false" outlineLevel="0" max="10" min="4" style="101" width="10.13"/>
    <col collapsed="false" customWidth="true" hidden="false" outlineLevel="0" max="11" min="11" style="101" width="15.41"/>
    <col collapsed="false" customWidth="false" hidden="false" outlineLevel="0" max="257" min="12" style="101" width="11.42"/>
  </cols>
  <sheetData>
    <row r="1" customFormat="false" ht="7.5" hidden="false" customHeight="true" outlineLevel="0" collapsed="false">
      <c r="A1" s="148"/>
    </row>
    <row r="2" s="106" customFormat="true" ht="7.5" hidden="false" customHeight="true" outlineLevel="0" collapsed="false">
      <c r="A2" s="149"/>
      <c r="B2" s="149"/>
      <c r="C2" s="149"/>
      <c r="D2" s="149"/>
      <c r="E2" s="149"/>
      <c r="F2" s="149"/>
      <c r="G2" s="149"/>
      <c r="H2" s="149"/>
      <c r="I2" s="149"/>
      <c r="J2" s="149"/>
      <c r="K2" s="149"/>
    </row>
    <row r="3" s="106" customFormat="true" ht="12.75" hidden="false" customHeight="true" outlineLevel="0" collapsed="false">
      <c r="A3" s="150" t="s">
        <v>143</v>
      </c>
      <c r="B3" s="150"/>
      <c r="C3" s="150"/>
      <c r="D3" s="150"/>
      <c r="E3" s="150"/>
      <c r="F3" s="150"/>
      <c r="G3" s="150"/>
      <c r="H3" s="150"/>
      <c r="I3" s="150"/>
      <c r="J3" s="150"/>
      <c r="K3" s="150"/>
    </row>
    <row r="4" s="106" customFormat="true" ht="12.75" hidden="false" customHeight="true" outlineLevel="0" collapsed="false">
      <c r="A4" s="151" t="s">
        <v>144</v>
      </c>
      <c r="B4" s="151"/>
      <c r="C4" s="151"/>
      <c r="D4" s="151"/>
      <c r="E4" s="151"/>
      <c r="F4" s="151"/>
      <c r="G4" s="151"/>
      <c r="H4" s="151"/>
      <c r="I4" s="151"/>
      <c r="J4" s="151"/>
      <c r="K4" s="151"/>
    </row>
    <row r="5" s="106" customFormat="true" ht="12.75" hidden="false" customHeight="true" outlineLevel="0" collapsed="false">
      <c r="A5" s="108"/>
      <c r="B5" s="108"/>
      <c r="C5" s="108"/>
      <c r="D5" s="108"/>
      <c r="E5" s="108"/>
      <c r="F5" s="108"/>
      <c r="G5" s="108"/>
      <c r="H5" s="108"/>
      <c r="I5" s="108"/>
      <c r="J5" s="108"/>
      <c r="K5" s="108"/>
    </row>
    <row r="6" s="106" customFormat="true" ht="20.1" hidden="false" customHeight="true" outlineLevel="0" collapsed="false">
      <c r="A6" s="130" t="s">
        <v>145</v>
      </c>
      <c r="B6" s="141" t="s">
        <v>97</v>
      </c>
      <c r="C6" s="113" t="s">
        <v>146</v>
      </c>
      <c r="D6" s="113"/>
      <c r="E6" s="113"/>
      <c r="F6" s="113"/>
      <c r="G6" s="113"/>
      <c r="H6" s="113"/>
      <c r="I6" s="113"/>
      <c r="J6" s="113"/>
      <c r="K6" s="113"/>
    </row>
    <row r="7" s="106" customFormat="true" ht="30" hidden="false" customHeight="true" outlineLevel="0" collapsed="false">
      <c r="A7" s="130"/>
      <c r="B7" s="141"/>
      <c r="C7" s="141" t="s">
        <v>147</v>
      </c>
      <c r="D7" s="112" t="s">
        <v>148</v>
      </c>
      <c r="E7" s="112"/>
      <c r="F7" s="112"/>
      <c r="G7" s="112"/>
      <c r="H7" s="112"/>
      <c r="I7" s="112"/>
      <c r="J7" s="112"/>
      <c r="K7" s="152" t="s">
        <v>149</v>
      </c>
    </row>
    <row r="8" s="106" customFormat="true" ht="30" hidden="false" customHeight="true" outlineLevel="0" collapsed="false">
      <c r="A8" s="130"/>
      <c r="B8" s="141"/>
      <c r="C8" s="141"/>
      <c r="D8" s="112" t="s">
        <v>150</v>
      </c>
      <c r="E8" s="112" t="s">
        <v>151</v>
      </c>
      <c r="F8" s="112" t="s">
        <v>152</v>
      </c>
      <c r="G8" s="112" t="s">
        <v>153</v>
      </c>
      <c r="H8" s="112" t="s">
        <v>154</v>
      </c>
      <c r="I8" s="145" t="s">
        <v>155</v>
      </c>
      <c r="J8" s="145" t="s">
        <v>156</v>
      </c>
      <c r="K8" s="152"/>
    </row>
    <row r="9" s="106" customFormat="true" ht="12.75" hidden="false" customHeight="true" outlineLevel="0" collapsed="false">
      <c r="A9" s="130"/>
      <c r="B9" s="112" t="s">
        <v>111</v>
      </c>
      <c r="C9" s="112"/>
      <c r="D9" s="112"/>
      <c r="E9" s="112"/>
      <c r="F9" s="112"/>
      <c r="G9" s="112"/>
      <c r="H9" s="112"/>
      <c r="I9" s="112"/>
      <c r="J9" s="112"/>
      <c r="K9" s="113" t="s">
        <v>142</v>
      </c>
    </row>
    <row r="10" s="106" customFormat="true" ht="18" hidden="false" customHeight="true" outlineLevel="0" collapsed="false">
      <c r="A10" s="126" t="s">
        <v>97</v>
      </c>
      <c r="B10" s="118"/>
      <c r="C10" s="118"/>
      <c r="D10" s="118"/>
      <c r="E10" s="118"/>
      <c r="F10" s="118"/>
      <c r="G10" s="119"/>
      <c r="H10" s="119"/>
      <c r="I10" s="119"/>
      <c r="J10" s="119"/>
      <c r="K10" s="119"/>
    </row>
    <row r="11" customFormat="false" ht="12.75" hidden="false" customHeight="true" outlineLevel="0" collapsed="false">
      <c r="A11" s="120" t="s">
        <v>113</v>
      </c>
      <c r="B11" s="121" t="n">
        <v>30149</v>
      </c>
      <c r="C11" s="121" t="n">
        <v>22823</v>
      </c>
      <c r="D11" s="121" t="n">
        <v>2141</v>
      </c>
      <c r="E11" s="121" t="n">
        <v>3562</v>
      </c>
      <c r="F11" s="121" t="n">
        <v>1984</v>
      </c>
      <c r="G11" s="121" t="n">
        <v>2410</v>
      </c>
      <c r="H11" s="121" t="n">
        <v>4925</v>
      </c>
      <c r="I11" s="121" t="n">
        <v>4083</v>
      </c>
      <c r="J11" s="121" t="n">
        <v>3718</v>
      </c>
      <c r="K11" s="153" t="n">
        <v>1633</v>
      </c>
    </row>
    <row r="12" customFormat="false" ht="12.75" hidden="false" customHeight="true" outlineLevel="0" collapsed="false">
      <c r="A12" s="120" t="s">
        <v>114</v>
      </c>
      <c r="B12" s="121" t="n">
        <v>36917</v>
      </c>
      <c r="C12" s="121" t="n">
        <v>29190</v>
      </c>
      <c r="D12" s="121" t="n">
        <v>2424</v>
      </c>
      <c r="E12" s="121" t="n">
        <v>4383</v>
      </c>
      <c r="F12" s="121" t="n">
        <v>2708</v>
      </c>
      <c r="G12" s="121" t="n">
        <v>3298</v>
      </c>
      <c r="H12" s="121" t="n">
        <v>6407</v>
      </c>
      <c r="I12" s="121" t="n">
        <v>5185</v>
      </c>
      <c r="J12" s="121" t="n">
        <v>4785</v>
      </c>
      <c r="K12" s="153" t="n">
        <v>1648</v>
      </c>
    </row>
    <row r="13" customFormat="false" ht="12.75" hidden="false" customHeight="true" outlineLevel="0" collapsed="false">
      <c r="A13" s="120" t="s">
        <v>115</v>
      </c>
      <c r="B13" s="121" t="n">
        <v>11013</v>
      </c>
      <c r="C13" s="121" t="n">
        <v>7932</v>
      </c>
      <c r="D13" s="121" t="n">
        <v>877</v>
      </c>
      <c r="E13" s="121" t="n">
        <v>1377</v>
      </c>
      <c r="F13" s="121" t="n">
        <v>949</v>
      </c>
      <c r="G13" s="121" t="n">
        <v>999</v>
      </c>
      <c r="H13" s="121" t="n">
        <v>1493</v>
      </c>
      <c r="I13" s="121" t="n">
        <v>1241</v>
      </c>
      <c r="J13" s="121" t="n">
        <v>996</v>
      </c>
      <c r="K13" s="153" t="n">
        <v>1506</v>
      </c>
    </row>
    <row r="14" customFormat="false" ht="12.75" hidden="false" customHeight="true" outlineLevel="0" collapsed="false">
      <c r="A14" s="120" t="s">
        <v>116</v>
      </c>
      <c r="B14" s="121" t="n">
        <v>5792</v>
      </c>
      <c r="C14" s="121" t="n">
        <v>4589</v>
      </c>
      <c r="D14" s="121" t="n">
        <v>433</v>
      </c>
      <c r="E14" s="121" t="n">
        <v>1003</v>
      </c>
      <c r="F14" s="121" t="n">
        <v>767</v>
      </c>
      <c r="G14" s="121" t="n">
        <v>692</v>
      </c>
      <c r="H14" s="121" t="n">
        <v>927</v>
      </c>
      <c r="I14" s="121" t="n">
        <v>509</v>
      </c>
      <c r="J14" s="121" t="n">
        <v>258</v>
      </c>
      <c r="K14" s="153" t="n">
        <v>1345</v>
      </c>
    </row>
    <row r="15" customFormat="false" ht="12.75" hidden="false" customHeight="true" outlineLevel="0" collapsed="false">
      <c r="A15" s="120" t="s">
        <v>117</v>
      </c>
      <c r="B15" s="121" t="n">
        <v>1678</v>
      </c>
      <c r="C15" s="121" t="n">
        <v>1054</v>
      </c>
      <c r="D15" s="121" t="n">
        <v>151</v>
      </c>
      <c r="E15" s="121" t="n">
        <v>193</v>
      </c>
      <c r="F15" s="121" t="n">
        <v>98</v>
      </c>
      <c r="G15" s="121" t="n">
        <v>129</v>
      </c>
      <c r="H15" s="121" t="n">
        <v>176</v>
      </c>
      <c r="I15" s="121" t="n">
        <v>181</v>
      </c>
      <c r="J15" s="121" t="n">
        <v>126</v>
      </c>
      <c r="K15" s="153" t="n">
        <v>1479</v>
      </c>
    </row>
    <row r="16" customFormat="false" ht="12.75" hidden="false" customHeight="true" outlineLevel="0" collapsed="false">
      <c r="A16" s="120" t="s">
        <v>118</v>
      </c>
      <c r="B16" s="121" t="n">
        <v>5831</v>
      </c>
      <c r="C16" s="121" t="n">
        <v>4468</v>
      </c>
      <c r="D16" s="121" t="n">
        <v>385</v>
      </c>
      <c r="E16" s="121" t="n">
        <v>560</v>
      </c>
      <c r="F16" s="121" t="n">
        <v>386</v>
      </c>
      <c r="G16" s="121" t="n">
        <v>460</v>
      </c>
      <c r="H16" s="121" t="n">
        <v>906</v>
      </c>
      <c r="I16" s="121" t="n">
        <v>867</v>
      </c>
      <c r="J16" s="121" t="n">
        <v>904</v>
      </c>
      <c r="K16" s="153" t="n">
        <v>1721</v>
      </c>
    </row>
    <row r="17" customFormat="false" ht="12.75" hidden="false" customHeight="true" outlineLevel="0" collapsed="false">
      <c r="A17" s="120" t="s">
        <v>119</v>
      </c>
      <c r="B17" s="121" t="n">
        <v>16452</v>
      </c>
      <c r="C17" s="121" t="n">
        <v>12001</v>
      </c>
      <c r="D17" s="121" t="n">
        <v>1191</v>
      </c>
      <c r="E17" s="121" t="n">
        <v>1876</v>
      </c>
      <c r="F17" s="121" t="n">
        <v>1136</v>
      </c>
      <c r="G17" s="121" t="n">
        <v>1345</v>
      </c>
      <c r="H17" s="121" t="n">
        <v>2564</v>
      </c>
      <c r="I17" s="121" t="n">
        <v>1947</v>
      </c>
      <c r="J17" s="121" t="n">
        <v>1942</v>
      </c>
      <c r="K17" s="153" t="n">
        <v>1604</v>
      </c>
    </row>
    <row r="18" customFormat="false" ht="12.75" hidden="false" customHeight="true" outlineLevel="0" collapsed="false">
      <c r="A18" s="120" t="s">
        <v>120</v>
      </c>
      <c r="B18" s="121" t="n">
        <v>3754</v>
      </c>
      <c r="C18" s="121" t="n">
        <v>2881</v>
      </c>
      <c r="D18" s="121" t="n">
        <v>383</v>
      </c>
      <c r="E18" s="121" t="n">
        <v>736</v>
      </c>
      <c r="F18" s="121" t="n">
        <v>441</v>
      </c>
      <c r="G18" s="121" t="n">
        <v>427</v>
      </c>
      <c r="H18" s="121" t="n">
        <v>508</v>
      </c>
      <c r="I18" s="121" t="n">
        <v>267</v>
      </c>
      <c r="J18" s="121" t="n">
        <v>119</v>
      </c>
      <c r="K18" s="153" t="n">
        <v>1238</v>
      </c>
    </row>
    <row r="19" customFormat="false" ht="12.75" hidden="false" customHeight="true" outlineLevel="0" collapsed="false">
      <c r="A19" s="120" t="s">
        <v>121</v>
      </c>
      <c r="B19" s="121" t="n">
        <v>19907</v>
      </c>
      <c r="C19" s="121" t="n">
        <v>14188</v>
      </c>
      <c r="D19" s="121" t="n">
        <v>1705</v>
      </c>
      <c r="E19" s="121" t="n">
        <v>2665</v>
      </c>
      <c r="F19" s="121" t="n">
        <v>1574</v>
      </c>
      <c r="G19" s="121" t="n">
        <v>1729</v>
      </c>
      <c r="H19" s="121" t="n">
        <v>2721</v>
      </c>
      <c r="I19" s="121" t="n">
        <v>2290</v>
      </c>
      <c r="J19" s="121" t="n">
        <v>1504</v>
      </c>
      <c r="K19" s="153" t="n">
        <v>1472</v>
      </c>
    </row>
    <row r="20" customFormat="false" ht="12.75" hidden="false" customHeight="true" outlineLevel="0" collapsed="false">
      <c r="A20" s="120" t="s">
        <v>122</v>
      </c>
      <c r="B20" s="121" t="n">
        <v>43929</v>
      </c>
      <c r="C20" s="121" t="n">
        <v>30670</v>
      </c>
      <c r="D20" s="121" t="n">
        <v>4317</v>
      </c>
      <c r="E20" s="121" t="n">
        <v>4999</v>
      </c>
      <c r="F20" s="121" t="n">
        <v>2869</v>
      </c>
      <c r="G20" s="121" t="n">
        <v>3312</v>
      </c>
      <c r="H20" s="121" t="n">
        <v>6165</v>
      </c>
      <c r="I20" s="121" t="n">
        <v>4984</v>
      </c>
      <c r="J20" s="121" t="n">
        <v>4024</v>
      </c>
      <c r="K20" s="153" t="n">
        <v>1506</v>
      </c>
    </row>
    <row r="21" customFormat="false" ht="12.75" hidden="false" customHeight="true" outlineLevel="0" collapsed="false">
      <c r="A21" s="120" t="s">
        <v>123</v>
      </c>
      <c r="B21" s="121" t="n">
        <v>9677</v>
      </c>
      <c r="C21" s="121" t="n">
        <v>6823</v>
      </c>
      <c r="D21" s="121" t="n">
        <v>737</v>
      </c>
      <c r="E21" s="121" t="n">
        <v>1171</v>
      </c>
      <c r="F21" s="121" t="n">
        <v>691</v>
      </c>
      <c r="G21" s="121" t="n">
        <v>805</v>
      </c>
      <c r="H21" s="121" t="n">
        <v>1457</v>
      </c>
      <c r="I21" s="121" t="n">
        <v>1165</v>
      </c>
      <c r="J21" s="121" t="n">
        <v>797</v>
      </c>
      <c r="K21" s="153" t="n">
        <v>1529</v>
      </c>
    </row>
    <row r="22" customFormat="false" ht="12.75" hidden="false" customHeight="true" outlineLevel="0" collapsed="false">
      <c r="A22" s="120" t="s">
        <v>124</v>
      </c>
      <c r="B22" s="121" t="n">
        <v>2014</v>
      </c>
      <c r="C22" s="121" t="n">
        <v>1352</v>
      </c>
      <c r="D22" s="121" t="n">
        <v>170</v>
      </c>
      <c r="E22" s="121" t="n">
        <v>252</v>
      </c>
      <c r="F22" s="121" t="n">
        <v>134</v>
      </c>
      <c r="G22" s="121" t="n">
        <v>158</v>
      </c>
      <c r="H22" s="121" t="n">
        <v>285</v>
      </c>
      <c r="I22" s="121" t="n">
        <v>216</v>
      </c>
      <c r="J22" s="121" t="n">
        <v>137</v>
      </c>
      <c r="K22" s="153" t="n">
        <v>1476</v>
      </c>
    </row>
    <row r="23" customFormat="false" ht="12.75" hidden="false" customHeight="true" outlineLevel="0" collapsed="false">
      <c r="A23" s="120" t="s">
        <v>125</v>
      </c>
      <c r="B23" s="121" t="n">
        <v>11507</v>
      </c>
      <c r="C23" s="121" t="n">
        <v>9306</v>
      </c>
      <c r="D23" s="121" t="n">
        <v>936</v>
      </c>
      <c r="E23" s="121" t="n">
        <v>2193</v>
      </c>
      <c r="F23" s="121" t="n">
        <v>1572</v>
      </c>
      <c r="G23" s="121" t="n">
        <v>1350</v>
      </c>
      <c r="H23" s="121" t="n">
        <v>1727</v>
      </c>
      <c r="I23" s="121" t="n">
        <v>1038</v>
      </c>
      <c r="J23" s="121" t="n">
        <v>490</v>
      </c>
      <c r="K23" s="153" t="n">
        <v>1321</v>
      </c>
    </row>
    <row r="24" customFormat="false" ht="12.75" hidden="false" customHeight="true" outlineLevel="0" collapsed="false">
      <c r="A24" s="120" t="s">
        <v>126</v>
      </c>
      <c r="B24" s="121" t="n">
        <v>4912</v>
      </c>
      <c r="C24" s="121" t="n">
        <v>3674</v>
      </c>
      <c r="D24" s="121" t="n">
        <v>451</v>
      </c>
      <c r="E24" s="121" t="n">
        <v>935</v>
      </c>
      <c r="F24" s="121" t="n">
        <v>603</v>
      </c>
      <c r="G24" s="121" t="n">
        <v>529</v>
      </c>
      <c r="H24" s="121" t="n">
        <v>684</v>
      </c>
      <c r="I24" s="121" t="n">
        <v>333</v>
      </c>
      <c r="J24" s="121" t="n">
        <v>139</v>
      </c>
      <c r="K24" s="153" t="n">
        <v>1241</v>
      </c>
    </row>
    <row r="25" customFormat="false" ht="12.75" hidden="false" customHeight="true" outlineLevel="0" collapsed="false">
      <c r="A25" s="120" t="s">
        <v>127</v>
      </c>
      <c r="B25" s="121" t="n">
        <v>6913</v>
      </c>
      <c r="C25" s="121" t="n">
        <v>5323</v>
      </c>
      <c r="D25" s="121" t="n">
        <v>729</v>
      </c>
      <c r="E25" s="121" t="n">
        <v>973</v>
      </c>
      <c r="F25" s="121" t="n">
        <v>574</v>
      </c>
      <c r="G25" s="121" t="n">
        <v>648</v>
      </c>
      <c r="H25" s="121" t="n">
        <v>1118</v>
      </c>
      <c r="I25" s="121" t="n">
        <v>728</v>
      </c>
      <c r="J25" s="121" t="n">
        <v>553</v>
      </c>
      <c r="K25" s="153" t="n">
        <v>1432</v>
      </c>
    </row>
    <row r="26" customFormat="false" ht="12.75" hidden="false" customHeight="true" outlineLevel="0" collapsed="false">
      <c r="A26" s="120" t="s">
        <v>128</v>
      </c>
      <c r="B26" s="121" t="n">
        <v>5825</v>
      </c>
      <c r="C26" s="121" t="n">
        <v>4689</v>
      </c>
      <c r="D26" s="121" t="n">
        <v>432</v>
      </c>
      <c r="E26" s="121" t="n">
        <v>1086</v>
      </c>
      <c r="F26" s="121" t="n">
        <v>806</v>
      </c>
      <c r="G26" s="121" t="n">
        <v>806</v>
      </c>
      <c r="H26" s="121" t="n">
        <v>869</v>
      </c>
      <c r="I26" s="121" t="n">
        <v>442</v>
      </c>
      <c r="J26" s="121" t="n">
        <v>248</v>
      </c>
      <c r="K26" s="153" t="n">
        <v>1314</v>
      </c>
    </row>
    <row r="27" customFormat="false" ht="15" hidden="false" customHeight="true" outlineLevel="0" collapsed="false">
      <c r="A27" s="123" t="s">
        <v>129</v>
      </c>
      <c r="B27" s="124" t="n">
        <v>216270</v>
      </c>
      <c r="C27" s="124" t="n">
        <v>160963</v>
      </c>
      <c r="D27" s="124" t="n">
        <v>17462</v>
      </c>
      <c r="E27" s="124" t="n">
        <v>27964</v>
      </c>
      <c r="F27" s="124" t="n">
        <v>17292</v>
      </c>
      <c r="G27" s="124" t="n">
        <v>19097</v>
      </c>
      <c r="H27" s="124" t="n">
        <v>32932</v>
      </c>
      <c r="I27" s="124" t="n">
        <v>25476</v>
      </c>
      <c r="J27" s="124" t="n">
        <v>20740</v>
      </c>
      <c r="K27" s="154" t="n">
        <v>1526</v>
      </c>
    </row>
    <row r="28" s="106" customFormat="true" ht="18" hidden="false" customHeight="true" outlineLevel="0" collapsed="false">
      <c r="A28" s="126" t="s">
        <v>130</v>
      </c>
      <c r="B28" s="121"/>
      <c r="C28" s="121"/>
      <c r="D28" s="121"/>
      <c r="E28" s="121"/>
      <c r="F28" s="121"/>
      <c r="G28" s="121"/>
      <c r="H28" s="121"/>
      <c r="I28" s="121"/>
      <c r="J28" s="121"/>
      <c r="K28" s="155"/>
    </row>
    <row r="29" customFormat="false" ht="12.75" hidden="false" customHeight="true" outlineLevel="0" collapsed="false">
      <c r="A29" s="120" t="s">
        <v>113</v>
      </c>
      <c r="B29" s="121" t="n">
        <v>8327</v>
      </c>
      <c r="C29" s="121" t="n">
        <v>7665</v>
      </c>
      <c r="D29" s="121" t="n">
        <v>187</v>
      </c>
      <c r="E29" s="121" t="n">
        <v>277</v>
      </c>
      <c r="F29" s="121" t="n">
        <v>255</v>
      </c>
      <c r="G29" s="121" t="n">
        <v>541</v>
      </c>
      <c r="H29" s="121" t="n">
        <v>1782</v>
      </c>
      <c r="I29" s="121" t="n">
        <v>2150</v>
      </c>
      <c r="J29" s="121" t="n">
        <v>2473</v>
      </c>
      <c r="K29" s="153" t="n">
        <v>2128</v>
      </c>
    </row>
    <row r="30" customFormat="false" ht="12.75" hidden="false" customHeight="true" outlineLevel="0" collapsed="false">
      <c r="A30" s="120" t="s">
        <v>114</v>
      </c>
      <c r="B30" s="121" t="n">
        <v>10936</v>
      </c>
      <c r="C30" s="121" t="n">
        <v>10198</v>
      </c>
      <c r="D30" s="121" t="n">
        <v>130</v>
      </c>
      <c r="E30" s="121" t="n">
        <v>309</v>
      </c>
      <c r="F30" s="121" t="n">
        <v>414</v>
      </c>
      <c r="G30" s="121" t="n">
        <v>844</v>
      </c>
      <c r="H30" s="121" t="n">
        <v>2575</v>
      </c>
      <c r="I30" s="121" t="n">
        <v>2821</v>
      </c>
      <c r="J30" s="121" t="n">
        <v>3105</v>
      </c>
      <c r="K30" s="153" t="n">
        <v>2120</v>
      </c>
    </row>
    <row r="31" customFormat="false" ht="12.75" hidden="false" customHeight="true" outlineLevel="0" collapsed="false">
      <c r="A31" s="120" t="s">
        <v>115</v>
      </c>
      <c r="B31" s="121" t="n">
        <v>3124</v>
      </c>
      <c r="C31" s="121" t="n">
        <v>2752</v>
      </c>
      <c r="D31" s="121" t="n">
        <v>218</v>
      </c>
      <c r="E31" s="121" t="n">
        <v>291</v>
      </c>
      <c r="F31" s="121" t="n">
        <v>253</v>
      </c>
      <c r="G31" s="121" t="n">
        <v>283</v>
      </c>
      <c r="H31" s="121" t="n">
        <v>522</v>
      </c>
      <c r="I31" s="121" t="n">
        <v>596</v>
      </c>
      <c r="J31" s="121" t="n">
        <v>589</v>
      </c>
      <c r="K31" s="153" t="n">
        <v>1772</v>
      </c>
    </row>
    <row r="32" customFormat="false" ht="12.75" hidden="false" customHeight="true" outlineLevel="0" collapsed="false">
      <c r="A32" s="120" t="s">
        <v>116</v>
      </c>
      <c r="B32" s="121" t="n">
        <v>1527</v>
      </c>
      <c r="C32" s="121" t="n">
        <v>1372</v>
      </c>
      <c r="D32" s="121" t="n">
        <v>44</v>
      </c>
      <c r="E32" s="121" t="n">
        <v>146</v>
      </c>
      <c r="F32" s="121" t="n">
        <v>220</v>
      </c>
      <c r="G32" s="121" t="n">
        <v>207</v>
      </c>
      <c r="H32" s="121" t="n">
        <v>358</v>
      </c>
      <c r="I32" s="121" t="n">
        <v>246</v>
      </c>
      <c r="J32" s="121" t="n">
        <v>151</v>
      </c>
      <c r="K32" s="153" t="n">
        <v>1650</v>
      </c>
    </row>
    <row r="33" customFormat="false" ht="12.75" hidden="false" customHeight="true" outlineLevel="0" collapsed="false">
      <c r="A33" s="120" t="s">
        <v>117</v>
      </c>
      <c r="B33" s="121" t="n">
        <v>365</v>
      </c>
      <c r="C33" s="121" t="n">
        <v>311</v>
      </c>
      <c r="D33" s="121" t="n">
        <v>19</v>
      </c>
      <c r="E33" s="121" t="n">
        <v>14</v>
      </c>
      <c r="F33" s="121" t="n">
        <v>10</v>
      </c>
      <c r="G33" s="121" t="n">
        <v>36</v>
      </c>
      <c r="H33" s="121" t="n">
        <v>64</v>
      </c>
      <c r="I33" s="121" t="n">
        <v>87</v>
      </c>
      <c r="J33" s="121" t="n">
        <v>81</v>
      </c>
      <c r="K33" s="153" t="n">
        <v>1991</v>
      </c>
    </row>
    <row r="34" customFormat="false" ht="12.75" hidden="false" customHeight="true" outlineLevel="0" collapsed="false">
      <c r="A34" s="120" t="s">
        <v>118</v>
      </c>
      <c r="B34" s="121" t="n">
        <v>1626</v>
      </c>
      <c r="C34" s="121" t="n">
        <v>1497</v>
      </c>
      <c r="D34" s="121" t="n">
        <v>56</v>
      </c>
      <c r="E34" s="121" t="n">
        <v>85</v>
      </c>
      <c r="F34" s="121" t="n">
        <v>84</v>
      </c>
      <c r="G34" s="121" t="n">
        <v>116</v>
      </c>
      <c r="H34" s="121" t="n">
        <v>262</v>
      </c>
      <c r="I34" s="121" t="n">
        <v>365</v>
      </c>
      <c r="J34" s="121" t="n">
        <v>529</v>
      </c>
      <c r="K34" s="153" t="n">
        <v>2076</v>
      </c>
    </row>
    <row r="35" customFormat="false" ht="12.75" hidden="false" customHeight="true" outlineLevel="0" collapsed="false">
      <c r="A35" s="120" t="s">
        <v>119</v>
      </c>
      <c r="B35" s="121" t="n">
        <v>4147</v>
      </c>
      <c r="C35" s="121" t="n">
        <v>3801</v>
      </c>
      <c r="D35" s="121" t="n">
        <v>108</v>
      </c>
      <c r="E35" s="121" t="n">
        <v>161</v>
      </c>
      <c r="F35" s="121" t="n">
        <v>159</v>
      </c>
      <c r="G35" s="121" t="n">
        <v>356</v>
      </c>
      <c r="H35" s="121" t="n">
        <v>971</v>
      </c>
      <c r="I35" s="121" t="n">
        <v>930</v>
      </c>
      <c r="J35" s="121" t="n">
        <v>1116</v>
      </c>
      <c r="K35" s="153" t="n">
        <v>2046</v>
      </c>
    </row>
    <row r="36" customFormat="false" ht="12.75" hidden="false" customHeight="true" outlineLevel="0" collapsed="false">
      <c r="A36" s="120" t="s">
        <v>120</v>
      </c>
      <c r="B36" s="121" t="n">
        <v>800</v>
      </c>
      <c r="C36" s="121" t="n">
        <v>721</v>
      </c>
      <c r="D36" s="121" t="n">
        <v>19</v>
      </c>
      <c r="E36" s="121" t="n">
        <v>76</v>
      </c>
      <c r="F36" s="121" t="n">
        <v>114</v>
      </c>
      <c r="G36" s="121" t="n">
        <v>109</v>
      </c>
      <c r="H36" s="121" t="n">
        <v>187</v>
      </c>
      <c r="I36" s="121" t="n">
        <v>144</v>
      </c>
      <c r="J36" s="121" t="n">
        <v>72</v>
      </c>
      <c r="K36" s="153" t="n">
        <v>1660</v>
      </c>
    </row>
    <row r="37" customFormat="false" ht="12.75" hidden="false" customHeight="true" outlineLevel="0" collapsed="false">
      <c r="A37" s="120" t="s">
        <v>121</v>
      </c>
      <c r="B37" s="121" t="n">
        <v>4808</v>
      </c>
      <c r="C37" s="121" t="n">
        <v>4242</v>
      </c>
      <c r="D37" s="121" t="n">
        <v>151</v>
      </c>
      <c r="E37" s="121" t="n">
        <v>191</v>
      </c>
      <c r="F37" s="121" t="n">
        <v>229</v>
      </c>
      <c r="G37" s="121" t="n">
        <v>436</v>
      </c>
      <c r="H37" s="121" t="n">
        <v>1100</v>
      </c>
      <c r="I37" s="121" t="n">
        <v>1226</v>
      </c>
      <c r="J37" s="121" t="n">
        <v>909</v>
      </c>
      <c r="K37" s="153" t="n">
        <v>1966</v>
      </c>
    </row>
    <row r="38" customFormat="false" ht="12.75" hidden="false" customHeight="true" outlineLevel="0" collapsed="false">
      <c r="A38" s="120" t="s">
        <v>122</v>
      </c>
      <c r="B38" s="121" t="n">
        <v>9422</v>
      </c>
      <c r="C38" s="121" t="n">
        <v>8602</v>
      </c>
      <c r="D38" s="121" t="n">
        <v>378</v>
      </c>
      <c r="E38" s="121" t="n">
        <v>414</v>
      </c>
      <c r="F38" s="121" t="n">
        <v>393</v>
      </c>
      <c r="G38" s="121" t="n">
        <v>703</v>
      </c>
      <c r="H38" s="121" t="n">
        <v>2043</v>
      </c>
      <c r="I38" s="121" t="n">
        <v>2392</v>
      </c>
      <c r="J38" s="121" t="n">
        <v>2279</v>
      </c>
      <c r="K38" s="153" t="n">
        <v>2010</v>
      </c>
    </row>
    <row r="39" customFormat="false" ht="12.75" hidden="false" customHeight="true" outlineLevel="0" collapsed="false">
      <c r="A39" s="120" t="s">
        <v>123</v>
      </c>
      <c r="B39" s="121" t="n">
        <v>2291</v>
      </c>
      <c r="C39" s="121" t="n">
        <v>2035</v>
      </c>
      <c r="D39" s="121" t="n">
        <v>57</v>
      </c>
      <c r="E39" s="121" t="n">
        <v>79</v>
      </c>
      <c r="F39" s="121" t="n">
        <v>104</v>
      </c>
      <c r="G39" s="121" t="n">
        <v>209</v>
      </c>
      <c r="H39" s="121" t="n">
        <v>511</v>
      </c>
      <c r="I39" s="121" t="n">
        <v>599</v>
      </c>
      <c r="J39" s="121" t="n">
        <v>476</v>
      </c>
      <c r="K39" s="153" t="n">
        <v>2009</v>
      </c>
    </row>
    <row r="40" customFormat="false" ht="12.75" hidden="false" customHeight="true" outlineLevel="0" collapsed="false">
      <c r="A40" s="120" t="s">
        <v>124</v>
      </c>
      <c r="B40" s="121" t="n">
        <v>396</v>
      </c>
      <c r="C40" s="121" t="n">
        <v>338</v>
      </c>
      <c r="D40" s="121" t="n">
        <v>9</v>
      </c>
      <c r="E40" s="121" t="n">
        <v>9</v>
      </c>
      <c r="F40" s="121" t="n">
        <v>10</v>
      </c>
      <c r="G40" s="121" t="n">
        <v>20</v>
      </c>
      <c r="H40" s="121" t="n">
        <v>105</v>
      </c>
      <c r="I40" s="121" t="n">
        <v>113</v>
      </c>
      <c r="J40" s="121" t="n">
        <v>72</v>
      </c>
      <c r="K40" s="153" t="n">
        <v>2057</v>
      </c>
    </row>
    <row r="41" customFormat="false" ht="12.75" hidden="false" customHeight="true" outlineLevel="0" collapsed="false">
      <c r="A41" s="120" t="s">
        <v>125</v>
      </c>
      <c r="B41" s="121" t="n">
        <v>3441</v>
      </c>
      <c r="C41" s="121" t="n">
        <v>3143</v>
      </c>
      <c r="D41" s="121" t="n">
        <v>112</v>
      </c>
      <c r="E41" s="121" t="n">
        <v>380</v>
      </c>
      <c r="F41" s="121" t="n">
        <v>519</v>
      </c>
      <c r="G41" s="121" t="n">
        <v>465</v>
      </c>
      <c r="H41" s="121" t="n">
        <v>784</v>
      </c>
      <c r="I41" s="121" t="n">
        <v>590</v>
      </c>
      <c r="J41" s="121" t="n">
        <v>293</v>
      </c>
      <c r="K41" s="153" t="n">
        <v>1616</v>
      </c>
    </row>
    <row r="42" customFormat="false" ht="12.75" hidden="false" customHeight="true" outlineLevel="0" collapsed="false">
      <c r="A42" s="120" t="s">
        <v>126</v>
      </c>
      <c r="B42" s="121" t="n">
        <v>1079</v>
      </c>
      <c r="C42" s="121" t="n">
        <v>965</v>
      </c>
      <c r="D42" s="121" t="n">
        <v>38</v>
      </c>
      <c r="E42" s="121" t="n">
        <v>110</v>
      </c>
      <c r="F42" s="121" t="n">
        <v>158</v>
      </c>
      <c r="G42" s="121" t="n">
        <v>160</v>
      </c>
      <c r="H42" s="121" t="n">
        <v>267</v>
      </c>
      <c r="I42" s="121" t="n">
        <v>155</v>
      </c>
      <c r="J42" s="121" t="n">
        <v>77</v>
      </c>
      <c r="K42" s="153" t="n">
        <v>1576</v>
      </c>
    </row>
    <row r="43" customFormat="false" ht="12.75" hidden="false" customHeight="true" outlineLevel="0" collapsed="false">
      <c r="A43" s="120" t="s">
        <v>127</v>
      </c>
      <c r="B43" s="121" t="n">
        <v>1534</v>
      </c>
      <c r="C43" s="121" t="n">
        <v>1429</v>
      </c>
      <c r="D43" s="121" t="n">
        <v>45</v>
      </c>
      <c r="E43" s="121" t="n">
        <v>80</v>
      </c>
      <c r="F43" s="121" t="n">
        <v>70</v>
      </c>
      <c r="G43" s="121" t="n">
        <v>160</v>
      </c>
      <c r="H43" s="121" t="n">
        <v>386</v>
      </c>
      <c r="I43" s="121" t="n">
        <v>367</v>
      </c>
      <c r="J43" s="121" t="n">
        <v>321</v>
      </c>
      <c r="K43" s="153" t="n">
        <v>1947</v>
      </c>
    </row>
    <row r="44" customFormat="false" ht="12.75" hidden="false" customHeight="true" outlineLevel="0" collapsed="false">
      <c r="A44" s="120" t="s">
        <v>128</v>
      </c>
      <c r="B44" s="121" t="n">
        <v>1702</v>
      </c>
      <c r="C44" s="121" t="n">
        <v>1528</v>
      </c>
      <c r="D44" s="121" t="n">
        <v>46</v>
      </c>
      <c r="E44" s="121" t="n">
        <v>162</v>
      </c>
      <c r="F44" s="121" t="n">
        <v>273</v>
      </c>
      <c r="G44" s="121" t="n">
        <v>313</v>
      </c>
      <c r="H44" s="121" t="n">
        <v>355</v>
      </c>
      <c r="I44" s="121" t="n">
        <v>239</v>
      </c>
      <c r="J44" s="121" t="n">
        <v>140</v>
      </c>
      <c r="K44" s="153" t="n">
        <v>1587</v>
      </c>
    </row>
    <row r="45" customFormat="false" ht="15" hidden="false" customHeight="true" outlineLevel="0" collapsed="false">
      <c r="A45" s="123" t="s">
        <v>129</v>
      </c>
      <c r="B45" s="124" t="n">
        <v>55525</v>
      </c>
      <c r="C45" s="124" t="n">
        <v>50599</v>
      </c>
      <c r="D45" s="124" t="n">
        <v>1617</v>
      </c>
      <c r="E45" s="124" t="n">
        <v>2784</v>
      </c>
      <c r="F45" s="124" t="n">
        <v>3265</v>
      </c>
      <c r="G45" s="124" t="n">
        <v>4958</v>
      </c>
      <c r="H45" s="124" t="n">
        <v>12272</v>
      </c>
      <c r="I45" s="124" t="n">
        <v>13020</v>
      </c>
      <c r="J45" s="124" t="n">
        <v>12683</v>
      </c>
      <c r="K45" s="154" t="n">
        <v>1976</v>
      </c>
    </row>
    <row r="46" s="106" customFormat="true" ht="18" hidden="false" customHeight="true" outlineLevel="0" collapsed="false">
      <c r="A46" s="126" t="s">
        <v>131</v>
      </c>
      <c r="B46" s="121"/>
      <c r="C46" s="121"/>
      <c r="D46" s="121"/>
      <c r="E46" s="121"/>
      <c r="F46" s="121"/>
      <c r="G46" s="121"/>
      <c r="H46" s="121"/>
      <c r="I46" s="121"/>
      <c r="J46" s="121"/>
      <c r="K46" s="155"/>
    </row>
    <row r="47" customFormat="false" ht="12.75" hidden="false" customHeight="true" outlineLevel="0" collapsed="false">
      <c r="A47" s="120" t="s">
        <v>113</v>
      </c>
      <c r="B47" s="121" t="n">
        <v>21822</v>
      </c>
      <c r="C47" s="121" t="n">
        <v>15158</v>
      </c>
      <c r="D47" s="121" t="n">
        <v>1954</v>
      </c>
      <c r="E47" s="121" t="n">
        <v>3285</v>
      </c>
      <c r="F47" s="121" t="n">
        <v>1729</v>
      </c>
      <c r="G47" s="121" t="n">
        <v>1869</v>
      </c>
      <c r="H47" s="121" t="n">
        <v>3143</v>
      </c>
      <c r="I47" s="121" t="n">
        <v>1933</v>
      </c>
      <c r="J47" s="121" t="n">
        <v>1245</v>
      </c>
      <c r="K47" s="153" t="n">
        <v>1382</v>
      </c>
    </row>
    <row r="48" customFormat="false" ht="12.75" hidden="false" customHeight="true" outlineLevel="0" collapsed="false">
      <c r="A48" s="120" t="s">
        <v>114</v>
      </c>
      <c r="B48" s="121" t="n">
        <v>25981</v>
      </c>
      <c r="C48" s="121" t="n">
        <v>18992</v>
      </c>
      <c r="D48" s="121" t="n">
        <v>2294</v>
      </c>
      <c r="E48" s="121" t="n">
        <v>4074</v>
      </c>
      <c r="F48" s="121" t="n">
        <v>2294</v>
      </c>
      <c r="G48" s="121" t="n">
        <v>2454</v>
      </c>
      <c r="H48" s="121" t="n">
        <v>3832</v>
      </c>
      <c r="I48" s="121" t="n">
        <v>2364</v>
      </c>
      <c r="J48" s="121" t="n">
        <v>1680</v>
      </c>
      <c r="K48" s="153" t="n">
        <v>1394</v>
      </c>
    </row>
    <row r="49" customFormat="false" ht="12.75" hidden="false" customHeight="true" outlineLevel="0" collapsed="false">
      <c r="A49" s="120" t="s">
        <v>115</v>
      </c>
      <c r="B49" s="121" t="n">
        <v>7889</v>
      </c>
      <c r="C49" s="121" t="n">
        <v>5180</v>
      </c>
      <c r="D49" s="121" t="n">
        <v>659</v>
      </c>
      <c r="E49" s="121" t="n">
        <v>1086</v>
      </c>
      <c r="F49" s="121" t="n">
        <v>696</v>
      </c>
      <c r="G49" s="121" t="n">
        <v>716</v>
      </c>
      <c r="H49" s="121" t="n">
        <v>971</v>
      </c>
      <c r="I49" s="121" t="n">
        <v>645</v>
      </c>
      <c r="J49" s="121" t="n">
        <v>407</v>
      </c>
      <c r="K49" s="153" t="n">
        <v>1365</v>
      </c>
    </row>
    <row r="50" customFormat="false" ht="12.75" hidden="false" customHeight="true" outlineLevel="0" collapsed="false">
      <c r="A50" s="120" t="s">
        <v>116</v>
      </c>
      <c r="B50" s="121" t="n">
        <v>4265</v>
      </c>
      <c r="C50" s="121" t="n">
        <v>3217</v>
      </c>
      <c r="D50" s="121" t="n">
        <v>389</v>
      </c>
      <c r="E50" s="121" t="n">
        <v>857</v>
      </c>
      <c r="F50" s="121" t="n">
        <v>547</v>
      </c>
      <c r="G50" s="121" t="n">
        <v>485</v>
      </c>
      <c r="H50" s="121" t="n">
        <v>569</v>
      </c>
      <c r="I50" s="121" t="n">
        <v>263</v>
      </c>
      <c r="J50" s="121" t="n">
        <v>107</v>
      </c>
      <c r="K50" s="153" t="n">
        <v>1216</v>
      </c>
    </row>
    <row r="51" customFormat="false" ht="12.75" hidden="false" customHeight="true" outlineLevel="0" collapsed="false">
      <c r="A51" s="120" t="s">
        <v>117</v>
      </c>
      <c r="B51" s="121" t="n">
        <v>1313</v>
      </c>
      <c r="C51" s="121" t="n">
        <v>743</v>
      </c>
      <c r="D51" s="121" t="n">
        <v>132</v>
      </c>
      <c r="E51" s="121" t="n">
        <v>179</v>
      </c>
      <c r="F51" s="121" t="n">
        <v>88</v>
      </c>
      <c r="G51" s="121" t="n">
        <v>93</v>
      </c>
      <c r="H51" s="121" t="n">
        <v>112</v>
      </c>
      <c r="I51" s="121" t="n">
        <v>94</v>
      </c>
      <c r="J51" s="121" t="n">
        <v>45</v>
      </c>
      <c r="K51" s="153" t="n">
        <v>1264</v>
      </c>
    </row>
    <row r="52" customFormat="false" ht="12.75" hidden="false" customHeight="true" outlineLevel="0" collapsed="false">
      <c r="A52" s="120" t="s">
        <v>118</v>
      </c>
      <c r="B52" s="121" t="n">
        <v>4205</v>
      </c>
      <c r="C52" s="121" t="n">
        <v>2971</v>
      </c>
      <c r="D52" s="121" t="n">
        <v>329</v>
      </c>
      <c r="E52" s="121" t="n">
        <v>475</v>
      </c>
      <c r="F52" s="121" t="n">
        <v>302</v>
      </c>
      <c r="G52" s="121" t="n">
        <v>344</v>
      </c>
      <c r="H52" s="121" t="n">
        <v>644</v>
      </c>
      <c r="I52" s="121" t="n">
        <v>502</v>
      </c>
      <c r="J52" s="121" t="n">
        <v>375</v>
      </c>
      <c r="K52" s="153" t="n">
        <v>1542</v>
      </c>
    </row>
    <row r="53" customFormat="false" ht="12.75" hidden="false" customHeight="true" outlineLevel="0" collapsed="false">
      <c r="A53" s="120" t="s">
        <v>119</v>
      </c>
      <c r="B53" s="121" t="n">
        <v>12305</v>
      </c>
      <c r="C53" s="121" t="n">
        <v>8200</v>
      </c>
      <c r="D53" s="121" t="n">
        <v>1083</v>
      </c>
      <c r="E53" s="121" t="n">
        <v>1715</v>
      </c>
      <c r="F53" s="121" t="n">
        <v>977</v>
      </c>
      <c r="G53" s="121" t="n">
        <v>989</v>
      </c>
      <c r="H53" s="121" t="n">
        <v>1593</v>
      </c>
      <c r="I53" s="121" t="n">
        <v>1017</v>
      </c>
      <c r="J53" s="121" t="n">
        <v>826</v>
      </c>
      <c r="K53" s="153" t="n">
        <v>1399</v>
      </c>
    </row>
    <row r="54" customFormat="false" ht="12.75" hidden="false" customHeight="true" outlineLevel="0" collapsed="false">
      <c r="A54" s="120" t="s">
        <v>120</v>
      </c>
      <c r="B54" s="121" t="n">
        <v>2954</v>
      </c>
      <c r="C54" s="121" t="n">
        <v>2160</v>
      </c>
      <c r="D54" s="121" t="n">
        <v>364</v>
      </c>
      <c r="E54" s="121" t="n">
        <v>660</v>
      </c>
      <c r="F54" s="121" t="n">
        <v>327</v>
      </c>
      <c r="G54" s="121" t="n">
        <v>318</v>
      </c>
      <c r="H54" s="121" t="n">
        <v>321</v>
      </c>
      <c r="I54" s="121" t="n">
        <v>123</v>
      </c>
      <c r="J54" s="121" t="n">
        <v>47</v>
      </c>
      <c r="K54" s="153" t="n">
        <v>1097</v>
      </c>
    </row>
    <row r="55" customFormat="false" ht="12.75" hidden="false" customHeight="true" outlineLevel="0" collapsed="false">
      <c r="A55" s="120" t="s">
        <v>121</v>
      </c>
      <c r="B55" s="121" t="n">
        <v>15099</v>
      </c>
      <c r="C55" s="121" t="n">
        <v>9946</v>
      </c>
      <c r="D55" s="121" t="n">
        <v>1554</v>
      </c>
      <c r="E55" s="121" t="n">
        <v>2474</v>
      </c>
      <c r="F55" s="121" t="n">
        <v>1345</v>
      </c>
      <c r="G55" s="121" t="n">
        <v>1293</v>
      </c>
      <c r="H55" s="121" t="n">
        <v>1621</v>
      </c>
      <c r="I55" s="121" t="n">
        <v>1064</v>
      </c>
      <c r="J55" s="121" t="n">
        <v>595</v>
      </c>
      <c r="K55" s="153" t="n">
        <v>1261</v>
      </c>
    </row>
    <row r="56" customFormat="false" ht="12.75" hidden="false" customHeight="true" outlineLevel="0" collapsed="false">
      <c r="A56" s="120" t="s">
        <v>122</v>
      </c>
      <c r="B56" s="121" t="n">
        <v>34507</v>
      </c>
      <c r="C56" s="121" t="n">
        <v>22068</v>
      </c>
      <c r="D56" s="121" t="n">
        <v>3939</v>
      </c>
      <c r="E56" s="121" t="n">
        <v>4585</v>
      </c>
      <c r="F56" s="121" t="n">
        <v>2476</v>
      </c>
      <c r="G56" s="121" t="n">
        <v>2609</v>
      </c>
      <c r="H56" s="121" t="n">
        <v>4122</v>
      </c>
      <c r="I56" s="121" t="n">
        <v>2592</v>
      </c>
      <c r="J56" s="121" t="n">
        <v>1745</v>
      </c>
      <c r="K56" s="153" t="n">
        <v>1309</v>
      </c>
    </row>
    <row r="57" customFormat="false" ht="12.75" hidden="false" customHeight="true" outlineLevel="0" collapsed="false">
      <c r="A57" s="120" t="s">
        <v>123</v>
      </c>
      <c r="B57" s="121" t="n">
        <v>7386</v>
      </c>
      <c r="C57" s="121" t="n">
        <v>4788</v>
      </c>
      <c r="D57" s="121" t="n">
        <v>680</v>
      </c>
      <c r="E57" s="121" t="n">
        <v>1092</v>
      </c>
      <c r="F57" s="121" t="n">
        <v>587</v>
      </c>
      <c r="G57" s="121" t="n">
        <v>596</v>
      </c>
      <c r="H57" s="121" t="n">
        <v>946</v>
      </c>
      <c r="I57" s="121" t="n">
        <v>566</v>
      </c>
      <c r="J57" s="121" t="n">
        <v>321</v>
      </c>
      <c r="K57" s="153" t="n">
        <v>1325</v>
      </c>
    </row>
    <row r="58" customFormat="false" ht="12.75" hidden="false" customHeight="true" outlineLevel="0" collapsed="false">
      <c r="A58" s="120" t="s">
        <v>124</v>
      </c>
      <c r="B58" s="121" t="n">
        <v>1618</v>
      </c>
      <c r="C58" s="121" t="n">
        <v>1014</v>
      </c>
      <c r="D58" s="121" t="n">
        <v>161</v>
      </c>
      <c r="E58" s="121" t="n">
        <v>243</v>
      </c>
      <c r="F58" s="121" t="n">
        <v>124</v>
      </c>
      <c r="G58" s="121" t="n">
        <v>138</v>
      </c>
      <c r="H58" s="121" t="n">
        <v>180</v>
      </c>
      <c r="I58" s="121" t="n">
        <v>103</v>
      </c>
      <c r="J58" s="121" t="n">
        <v>65</v>
      </c>
      <c r="K58" s="153" t="n">
        <v>1282</v>
      </c>
    </row>
    <row r="59" customFormat="false" ht="12.75" hidden="false" customHeight="true" outlineLevel="0" collapsed="false">
      <c r="A59" s="120" t="s">
        <v>125</v>
      </c>
      <c r="B59" s="121" t="n">
        <v>8066</v>
      </c>
      <c r="C59" s="121" t="n">
        <v>6163</v>
      </c>
      <c r="D59" s="121" t="n">
        <v>824</v>
      </c>
      <c r="E59" s="121" t="n">
        <v>1813</v>
      </c>
      <c r="F59" s="121" t="n">
        <v>1053</v>
      </c>
      <c r="G59" s="121" t="n">
        <v>885</v>
      </c>
      <c r="H59" s="121" t="n">
        <v>943</v>
      </c>
      <c r="I59" s="121" t="n">
        <v>448</v>
      </c>
      <c r="J59" s="121" t="n">
        <v>197</v>
      </c>
      <c r="K59" s="153" t="n">
        <v>1170</v>
      </c>
    </row>
    <row r="60" customFormat="false" ht="12.75" hidden="false" customHeight="true" outlineLevel="0" collapsed="false">
      <c r="A60" s="120" t="s">
        <v>126</v>
      </c>
      <c r="B60" s="121" t="n">
        <v>3833</v>
      </c>
      <c r="C60" s="121" t="n">
        <v>2709</v>
      </c>
      <c r="D60" s="121" t="n">
        <v>413</v>
      </c>
      <c r="E60" s="121" t="n">
        <v>825</v>
      </c>
      <c r="F60" s="121" t="n">
        <v>445</v>
      </c>
      <c r="G60" s="121" t="n">
        <v>369</v>
      </c>
      <c r="H60" s="121" t="n">
        <v>417</v>
      </c>
      <c r="I60" s="121" t="n">
        <v>178</v>
      </c>
      <c r="J60" s="121" t="n">
        <v>62</v>
      </c>
      <c r="K60" s="153" t="n">
        <v>1122</v>
      </c>
    </row>
    <row r="61" customFormat="false" ht="12.75" hidden="false" customHeight="true" outlineLevel="0" collapsed="false">
      <c r="A61" s="120" t="s">
        <v>127</v>
      </c>
      <c r="B61" s="121" t="n">
        <v>5379</v>
      </c>
      <c r="C61" s="121" t="n">
        <v>3894</v>
      </c>
      <c r="D61" s="121" t="n">
        <v>684</v>
      </c>
      <c r="E61" s="121" t="n">
        <v>893</v>
      </c>
      <c r="F61" s="121" t="n">
        <v>504</v>
      </c>
      <c r="G61" s="121" t="n">
        <v>488</v>
      </c>
      <c r="H61" s="121" t="n">
        <v>732</v>
      </c>
      <c r="I61" s="121" t="n">
        <v>361</v>
      </c>
      <c r="J61" s="121" t="n">
        <v>232</v>
      </c>
      <c r="K61" s="153" t="n">
        <v>1243</v>
      </c>
    </row>
    <row r="62" customFormat="false" ht="12.75" hidden="false" customHeight="true" outlineLevel="0" collapsed="false">
      <c r="A62" s="120" t="s">
        <v>128</v>
      </c>
      <c r="B62" s="121" t="n">
        <v>4123</v>
      </c>
      <c r="C62" s="121" t="n">
        <v>3161</v>
      </c>
      <c r="D62" s="121" t="n">
        <v>386</v>
      </c>
      <c r="E62" s="121" t="n">
        <v>924</v>
      </c>
      <c r="F62" s="121" t="n">
        <v>533</v>
      </c>
      <c r="G62" s="121" t="n">
        <v>493</v>
      </c>
      <c r="H62" s="121" t="n">
        <v>514</v>
      </c>
      <c r="I62" s="121" t="n">
        <v>203</v>
      </c>
      <c r="J62" s="121" t="n">
        <v>108</v>
      </c>
      <c r="K62" s="153" t="n">
        <v>1182</v>
      </c>
    </row>
    <row r="63" customFormat="false" ht="15" hidden="false" customHeight="true" outlineLevel="0" collapsed="false">
      <c r="A63" s="123" t="s">
        <v>129</v>
      </c>
      <c r="B63" s="124" t="n">
        <v>160745</v>
      </c>
      <c r="C63" s="124" t="n">
        <v>110364</v>
      </c>
      <c r="D63" s="124" t="n">
        <v>15845</v>
      </c>
      <c r="E63" s="124" t="n">
        <v>25180</v>
      </c>
      <c r="F63" s="124" t="n">
        <v>14027</v>
      </c>
      <c r="G63" s="124" t="n">
        <v>14139</v>
      </c>
      <c r="H63" s="124" t="n">
        <v>20660</v>
      </c>
      <c r="I63" s="124" t="n">
        <v>12456</v>
      </c>
      <c r="J63" s="124" t="n">
        <v>8057</v>
      </c>
      <c r="K63" s="154" t="n">
        <v>1320</v>
      </c>
    </row>
    <row r="64" customFormat="false" ht="12.75" hidden="false" customHeight="true" outlineLevel="0" collapsed="false">
      <c r="A64" s="156"/>
      <c r="B64" s="157"/>
      <c r="C64" s="157"/>
      <c r="D64" s="157"/>
      <c r="E64" s="157"/>
      <c r="F64" s="157"/>
      <c r="G64" s="157"/>
      <c r="H64" s="157"/>
      <c r="I64" s="157"/>
      <c r="J64" s="157"/>
      <c r="K64" s="157"/>
    </row>
    <row r="65" customFormat="false" ht="12.75" hidden="false" customHeight="true" outlineLevel="0" collapsed="false">
      <c r="A65" s="158" t="s">
        <v>157</v>
      </c>
      <c r="B65" s="157"/>
      <c r="C65" s="157"/>
      <c r="D65" s="157"/>
      <c r="E65" s="157"/>
      <c r="F65" s="157"/>
      <c r="G65" s="157"/>
      <c r="H65" s="157"/>
      <c r="I65" s="157"/>
      <c r="J65" s="157"/>
      <c r="K65" s="157"/>
    </row>
    <row r="66" customFormat="false" ht="12.75" hidden="false" customHeight="true" outlineLevel="0" collapsed="false">
      <c r="A66" s="158" t="s">
        <v>158</v>
      </c>
      <c r="B66" s="157"/>
      <c r="C66" s="157"/>
      <c r="D66" s="157"/>
      <c r="E66" s="157"/>
      <c r="F66" s="157"/>
      <c r="G66" s="157"/>
      <c r="H66" s="157"/>
      <c r="I66" s="157"/>
      <c r="J66" s="157"/>
      <c r="K66" s="157"/>
    </row>
    <row r="67" customFormat="false" ht="7.5" hidden="false" customHeight="true" outlineLevel="0" collapsed="false">
      <c r="A67" s="159"/>
      <c r="B67" s="157"/>
      <c r="C67" s="157"/>
      <c r="D67" s="157"/>
      <c r="E67" s="157"/>
      <c r="F67" s="157"/>
      <c r="G67" s="157"/>
      <c r="H67" s="157"/>
      <c r="I67" s="157"/>
      <c r="J67" s="157"/>
      <c r="K67" s="157"/>
    </row>
    <row r="68" customFormat="false" ht="7.5" hidden="false" customHeight="true" outlineLevel="0" collapsed="false">
      <c r="A68" s="148"/>
    </row>
    <row r="69" s="106" customFormat="true" ht="7.5" hidden="false" customHeight="true" outlineLevel="0" collapsed="false">
      <c r="A69" s="105"/>
      <c r="B69" s="105"/>
      <c r="C69" s="105"/>
      <c r="D69" s="105"/>
      <c r="E69" s="105"/>
      <c r="F69" s="105"/>
      <c r="G69" s="105"/>
      <c r="H69" s="105"/>
      <c r="I69" s="105"/>
      <c r="J69" s="105"/>
      <c r="K69" s="149"/>
    </row>
    <row r="70" s="106" customFormat="true" ht="12.75" hidden="false" customHeight="true" outlineLevel="0" collapsed="false">
      <c r="A70" s="107" t="s">
        <v>143</v>
      </c>
      <c r="B70" s="107"/>
      <c r="C70" s="107"/>
      <c r="D70" s="107"/>
      <c r="E70" s="107"/>
      <c r="F70" s="107"/>
      <c r="G70" s="107"/>
      <c r="H70" s="107"/>
      <c r="I70" s="107"/>
      <c r="J70" s="107"/>
      <c r="K70" s="149"/>
    </row>
    <row r="71" s="106" customFormat="true" ht="12.75" hidden="false" customHeight="true" outlineLevel="0" collapsed="false">
      <c r="A71" s="151" t="s">
        <v>159</v>
      </c>
      <c r="B71" s="151"/>
      <c r="C71" s="151"/>
      <c r="D71" s="151"/>
      <c r="E71" s="151"/>
      <c r="F71" s="151"/>
      <c r="G71" s="151"/>
      <c r="H71" s="151"/>
      <c r="I71" s="151"/>
      <c r="J71" s="151"/>
      <c r="K71" s="108"/>
    </row>
    <row r="72" s="106" customFormat="true" ht="12.75" hidden="false" customHeight="true" outlineLevel="0" collapsed="false">
      <c r="A72" s="108"/>
      <c r="B72" s="108"/>
      <c r="C72" s="108"/>
      <c r="D72" s="108"/>
      <c r="E72" s="108"/>
      <c r="F72" s="108"/>
      <c r="G72" s="108"/>
      <c r="H72" s="108"/>
      <c r="I72" s="108"/>
      <c r="J72" s="108"/>
      <c r="K72" s="108"/>
    </row>
    <row r="73" s="106" customFormat="true" ht="20.1" hidden="false" customHeight="true" outlineLevel="0" collapsed="false">
      <c r="A73" s="130" t="s">
        <v>145</v>
      </c>
      <c r="B73" s="141" t="s">
        <v>97</v>
      </c>
      <c r="C73" s="113" t="s">
        <v>146</v>
      </c>
      <c r="D73" s="113"/>
      <c r="E73" s="113"/>
      <c r="F73" s="113"/>
      <c r="G73" s="113"/>
      <c r="H73" s="113"/>
      <c r="I73" s="113"/>
      <c r="J73" s="113"/>
      <c r="K73" s="160"/>
    </row>
    <row r="74" s="106" customFormat="true" ht="30" hidden="false" customHeight="true" outlineLevel="0" collapsed="false">
      <c r="A74" s="130"/>
      <c r="B74" s="141"/>
      <c r="C74" s="141" t="s">
        <v>147</v>
      </c>
      <c r="D74" s="113" t="s">
        <v>148</v>
      </c>
      <c r="E74" s="113"/>
      <c r="F74" s="113"/>
      <c r="G74" s="113"/>
      <c r="H74" s="113"/>
      <c r="I74" s="113"/>
      <c r="J74" s="113"/>
      <c r="K74" s="119"/>
    </row>
    <row r="75" s="106" customFormat="true" ht="30" hidden="false" customHeight="true" outlineLevel="0" collapsed="false">
      <c r="A75" s="130"/>
      <c r="B75" s="141"/>
      <c r="C75" s="141"/>
      <c r="D75" s="112" t="s">
        <v>150</v>
      </c>
      <c r="E75" s="112" t="s">
        <v>151</v>
      </c>
      <c r="F75" s="112" t="s">
        <v>152</v>
      </c>
      <c r="G75" s="112" t="s">
        <v>153</v>
      </c>
      <c r="H75" s="112" t="s">
        <v>154</v>
      </c>
      <c r="I75" s="145" t="s">
        <v>155</v>
      </c>
      <c r="J75" s="142" t="s">
        <v>156</v>
      </c>
      <c r="K75" s="119"/>
    </row>
    <row r="76" s="106" customFormat="true" ht="15" hidden="false" customHeight="true" outlineLevel="0" collapsed="false">
      <c r="A76" s="130"/>
      <c r="B76" s="113" t="s">
        <v>134</v>
      </c>
      <c r="C76" s="113"/>
      <c r="D76" s="113"/>
      <c r="E76" s="113"/>
      <c r="F76" s="113"/>
      <c r="G76" s="113"/>
      <c r="H76" s="113"/>
      <c r="I76" s="113"/>
      <c r="J76" s="113"/>
      <c r="K76" s="119"/>
    </row>
    <row r="77" s="106" customFormat="true" ht="12" hidden="false" customHeight="false" outlineLevel="0" collapsed="false">
      <c r="A77" s="133"/>
      <c r="B77" s="133"/>
      <c r="C77" s="133"/>
      <c r="D77" s="133"/>
      <c r="E77" s="133"/>
      <c r="F77" s="133"/>
      <c r="G77" s="133"/>
      <c r="H77" s="133"/>
      <c r="I77" s="133"/>
      <c r="J77" s="133"/>
      <c r="K77" s="119"/>
    </row>
    <row r="78" s="106" customFormat="true" ht="12" hidden="false" customHeight="false" outlineLevel="0" collapsed="false">
      <c r="A78" s="126" t="s">
        <v>97</v>
      </c>
      <c r="B78" s="118"/>
      <c r="C78" s="118"/>
      <c r="D78" s="118"/>
      <c r="E78" s="118"/>
      <c r="F78" s="118"/>
      <c r="G78" s="119"/>
      <c r="H78" s="119"/>
      <c r="I78" s="119"/>
      <c r="J78" s="119"/>
      <c r="K78" s="119"/>
    </row>
    <row r="79" customFormat="false" ht="12.75" hidden="false" customHeight="true" outlineLevel="0" collapsed="false">
      <c r="A79" s="120" t="s">
        <v>113</v>
      </c>
      <c r="B79" s="161" t="n">
        <v>100</v>
      </c>
      <c r="C79" s="162" t="n">
        <v>75.7006865899367</v>
      </c>
      <c r="D79" s="162" t="n">
        <v>9.38088770100337</v>
      </c>
      <c r="E79" s="162" t="n">
        <v>15.6070630504316</v>
      </c>
      <c r="F79" s="162" t="n">
        <v>8.69298514656268</v>
      </c>
      <c r="G79" s="162" t="n">
        <v>10.5595232879113</v>
      </c>
      <c r="H79" s="162" t="n">
        <v>21.5791087937607</v>
      </c>
      <c r="I79" s="162" t="n">
        <v>17.8898479603908</v>
      </c>
      <c r="J79" s="162" t="n">
        <v>16.2905840599395</v>
      </c>
      <c r="K79" s="153"/>
    </row>
    <row r="80" customFormat="false" ht="12.75" hidden="false" customHeight="true" outlineLevel="0" collapsed="false">
      <c r="A80" s="120" t="s">
        <v>114</v>
      </c>
      <c r="B80" s="161" t="n">
        <v>100</v>
      </c>
      <c r="C80" s="162" t="n">
        <v>79.0692634829482</v>
      </c>
      <c r="D80" s="162" t="n">
        <v>8.30421377183967</v>
      </c>
      <c r="E80" s="162" t="n">
        <v>15.0154162384378</v>
      </c>
      <c r="F80" s="162" t="n">
        <v>9.27714970880439</v>
      </c>
      <c r="G80" s="162" t="n">
        <v>11.2983898595409</v>
      </c>
      <c r="H80" s="162" t="n">
        <v>21.9492977046934</v>
      </c>
      <c r="I80" s="162" t="n">
        <v>17.762932511134</v>
      </c>
      <c r="J80" s="162" t="n">
        <v>16.3926002055498</v>
      </c>
      <c r="K80" s="153"/>
    </row>
    <row r="81" customFormat="false" ht="12.75" hidden="false" customHeight="true" outlineLevel="0" collapsed="false">
      <c r="A81" s="120" t="s">
        <v>115</v>
      </c>
      <c r="B81" s="161" t="n">
        <v>100</v>
      </c>
      <c r="C81" s="162" t="n">
        <v>72.0239716698447</v>
      </c>
      <c r="D81" s="162" t="n">
        <v>11.0564800806858</v>
      </c>
      <c r="E81" s="162" t="n">
        <v>17.3600605143722</v>
      </c>
      <c r="F81" s="162" t="n">
        <v>11.9641956631367</v>
      </c>
      <c r="G81" s="162" t="n">
        <v>12.5945537065053</v>
      </c>
      <c r="H81" s="162" t="n">
        <v>18.8224911749874</v>
      </c>
      <c r="I81" s="162" t="n">
        <v>15.6454866364095</v>
      </c>
      <c r="J81" s="162" t="n">
        <v>12.5567322239032</v>
      </c>
      <c r="K81" s="153"/>
    </row>
    <row r="82" customFormat="false" ht="12.75" hidden="false" customHeight="true" outlineLevel="0" collapsed="false">
      <c r="A82" s="120" t="s">
        <v>116</v>
      </c>
      <c r="B82" s="161" t="n">
        <v>100</v>
      </c>
      <c r="C82" s="162" t="n">
        <v>79.2299723756906</v>
      </c>
      <c r="D82" s="162" t="n">
        <v>9.43560688603182</v>
      </c>
      <c r="E82" s="162" t="n">
        <v>21.8566136413162</v>
      </c>
      <c r="F82" s="162" t="n">
        <v>16.71388101983</v>
      </c>
      <c r="G82" s="162" t="n">
        <v>15.0795380257137</v>
      </c>
      <c r="H82" s="162" t="n">
        <v>20.2004794072783</v>
      </c>
      <c r="I82" s="162" t="n">
        <v>11.0917411200697</v>
      </c>
      <c r="J82" s="162" t="n">
        <v>5.6221398997603</v>
      </c>
      <c r="K82" s="153"/>
    </row>
    <row r="83" customFormat="false" ht="12.75" hidden="false" customHeight="true" outlineLevel="0" collapsed="false">
      <c r="A83" s="120" t="s">
        <v>117</v>
      </c>
      <c r="B83" s="161" t="n">
        <v>100</v>
      </c>
      <c r="C83" s="162" t="n">
        <v>62.8128724672229</v>
      </c>
      <c r="D83" s="162" t="n">
        <v>14.326375711575</v>
      </c>
      <c r="E83" s="162" t="n">
        <v>18.3111954459203</v>
      </c>
      <c r="F83" s="162" t="n">
        <v>9.29791271347249</v>
      </c>
      <c r="G83" s="162" t="n">
        <v>12.2390891840607</v>
      </c>
      <c r="H83" s="162" t="n">
        <v>16.6982922201139</v>
      </c>
      <c r="I83" s="162" t="n">
        <v>17.1726755218216</v>
      </c>
      <c r="J83" s="162" t="n">
        <v>11.9544592030361</v>
      </c>
      <c r="K83" s="153"/>
    </row>
    <row r="84" customFormat="false" ht="12.75" hidden="false" customHeight="true" outlineLevel="0" collapsed="false">
      <c r="A84" s="120" t="s">
        <v>118</v>
      </c>
      <c r="B84" s="161" t="n">
        <v>100</v>
      </c>
      <c r="C84" s="162" t="n">
        <v>76.6249356885611</v>
      </c>
      <c r="D84" s="162" t="n">
        <v>8.61683079677708</v>
      </c>
      <c r="E84" s="162" t="n">
        <v>12.5335720680394</v>
      </c>
      <c r="F84" s="162" t="n">
        <v>8.63921217547001</v>
      </c>
      <c r="G84" s="162" t="n">
        <v>10.2954341987466</v>
      </c>
      <c r="H84" s="162" t="n">
        <v>20.2775290957923</v>
      </c>
      <c r="I84" s="162" t="n">
        <v>19.4046553267681</v>
      </c>
      <c r="J84" s="162" t="n">
        <v>20.2327663384064</v>
      </c>
      <c r="K84" s="153"/>
    </row>
    <row r="85" customFormat="false" ht="12.75" hidden="false" customHeight="true" outlineLevel="0" collapsed="false">
      <c r="A85" s="120" t="s">
        <v>119</v>
      </c>
      <c r="B85" s="161" t="n">
        <v>100</v>
      </c>
      <c r="C85" s="162" t="n">
        <v>72.9455385363482</v>
      </c>
      <c r="D85" s="162" t="n">
        <v>9.92417298558454</v>
      </c>
      <c r="E85" s="162" t="n">
        <v>15.6320306641113</v>
      </c>
      <c r="F85" s="162" t="n">
        <v>9.46587784351304</v>
      </c>
      <c r="G85" s="162" t="n">
        <v>11.2073993833847</v>
      </c>
      <c r="H85" s="162" t="n">
        <v>21.3648862594784</v>
      </c>
      <c r="I85" s="162" t="n">
        <v>16.2236480293309</v>
      </c>
      <c r="J85" s="162" t="n">
        <v>16.1819848345971</v>
      </c>
      <c r="K85" s="153"/>
    </row>
    <row r="86" customFormat="false" ht="12.75" hidden="false" customHeight="true" outlineLevel="0" collapsed="false">
      <c r="A86" s="120" t="s">
        <v>120</v>
      </c>
      <c r="B86" s="161" t="n">
        <v>100</v>
      </c>
      <c r="C86" s="162" t="n">
        <v>76.7448055407565</v>
      </c>
      <c r="D86" s="162" t="n">
        <v>13.2939951405762</v>
      </c>
      <c r="E86" s="162" t="n">
        <v>25.5466851787574</v>
      </c>
      <c r="F86" s="162" t="n">
        <v>15.3071850052065</v>
      </c>
      <c r="G86" s="162" t="n">
        <v>14.8212426240889</v>
      </c>
      <c r="H86" s="162" t="n">
        <v>17.6327664005554</v>
      </c>
      <c r="I86" s="162" t="n">
        <v>9.26761541131552</v>
      </c>
      <c r="J86" s="162" t="n">
        <v>4.13051023950017</v>
      </c>
      <c r="K86" s="153"/>
    </row>
    <row r="87" customFormat="false" ht="12.75" hidden="false" customHeight="true" outlineLevel="0" collapsed="false">
      <c r="A87" s="120" t="s">
        <v>121</v>
      </c>
      <c r="B87" s="161" t="n">
        <v>100</v>
      </c>
      <c r="C87" s="162" t="n">
        <v>71.2714120661074</v>
      </c>
      <c r="D87" s="162" t="n">
        <v>12.0171976318015</v>
      </c>
      <c r="E87" s="162" t="n">
        <v>18.7834789963349</v>
      </c>
      <c r="F87" s="162" t="n">
        <v>11.0938821539329</v>
      </c>
      <c r="G87" s="162" t="n">
        <v>12.1863546659149</v>
      </c>
      <c r="H87" s="162" t="n">
        <v>19.1781787425994</v>
      </c>
      <c r="I87" s="162" t="n">
        <v>16.1404003383141</v>
      </c>
      <c r="J87" s="162" t="n">
        <v>10.6005074711023</v>
      </c>
      <c r="K87" s="153"/>
    </row>
    <row r="88" customFormat="false" ht="12.75" hidden="false" customHeight="true" outlineLevel="0" collapsed="false">
      <c r="A88" s="120" t="s">
        <v>122</v>
      </c>
      <c r="B88" s="161" t="n">
        <v>100</v>
      </c>
      <c r="C88" s="162" t="n">
        <v>69.817205035398</v>
      </c>
      <c r="D88" s="162" t="n">
        <v>14.0756439517444</v>
      </c>
      <c r="E88" s="162" t="n">
        <v>16.2993152918161</v>
      </c>
      <c r="F88" s="162" t="n">
        <v>9.35441799804369</v>
      </c>
      <c r="G88" s="162" t="n">
        <v>10.7988262145419</v>
      </c>
      <c r="H88" s="162" t="n">
        <v>20.1010759700033</v>
      </c>
      <c r="I88" s="162" t="n">
        <v>16.2504075643952</v>
      </c>
      <c r="J88" s="162" t="n">
        <v>13.1203130094555</v>
      </c>
      <c r="K88" s="153"/>
    </row>
    <row r="89" customFormat="false" ht="12.75" hidden="false" customHeight="true" outlineLevel="0" collapsed="false">
      <c r="A89" s="120" t="s">
        <v>123</v>
      </c>
      <c r="B89" s="161" t="n">
        <v>100</v>
      </c>
      <c r="C89" s="162" t="n">
        <v>70.5073886535083</v>
      </c>
      <c r="D89" s="162" t="n">
        <v>10.8017001319068</v>
      </c>
      <c r="E89" s="162" t="n">
        <v>17.1625384728125</v>
      </c>
      <c r="F89" s="162" t="n">
        <v>10.1275098930089</v>
      </c>
      <c r="G89" s="162" t="n">
        <v>11.7983291807123</v>
      </c>
      <c r="H89" s="162" t="n">
        <v>21.3542430016122</v>
      </c>
      <c r="I89" s="162" t="n">
        <v>17.074600615565</v>
      </c>
      <c r="J89" s="162" t="n">
        <v>11.6810787043822</v>
      </c>
      <c r="K89" s="153"/>
    </row>
    <row r="90" customFormat="false" ht="12.75" hidden="false" customHeight="true" outlineLevel="0" collapsed="false">
      <c r="A90" s="120" t="s">
        <v>124</v>
      </c>
      <c r="B90" s="161" t="n">
        <v>100</v>
      </c>
      <c r="C90" s="162" t="n">
        <v>67.1300893743793</v>
      </c>
      <c r="D90" s="162" t="n">
        <v>12.5739644970414</v>
      </c>
      <c r="E90" s="162" t="n">
        <v>18.6390532544379</v>
      </c>
      <c r="F90" s="162" t="n">
        <v>9.9112426035503</v>
      </c>
      <c r="G90" s="162" t="n">
        <v>11.6863905325444</v>
      </c>
      <c r="H90" s="162" t="n">
        <v>21.0798816568047</v>
      </c>
      <c r="I90" s="162" t="n">
        <v>15.9763313609467</v>
      </c>
      <c r="J90" s="162" t="n">
        <v>10.1331360946746</v>
      </c>
      <c r="K90" s="153"/>
    </row>
    <row r="91" customFormat="false" ht="12.75" hidden="false" customHeight="true" outlineLevel="0" collapsed="false">
      <c r="A91" s="120" t="s">
        <v>125</v>
      </c>
      <c r="B91" s="161" t="n">
        <v>100</v>
      </c>
      <c r="C91" s="162" t="n">
        <v>80.8725123837664</v>
      </c>
      <c r="D91" s="162" t="n">
        <v>10.0580270793037</v>
      </c>
      <c r="E91" s="162" t="n">
        <v>23.565441650548</v>
      </c>
      <c r="F91" s="162" t="n">
        <v>16.8923275306254</v>
      </c>
      <c r="G91" s="162" t="n">
        <v>14.5067698259188</v>
      </c>
      <c r="H91" s="162" t="n">
        <v>18.5579196217494</v>
      </c>
      <c r="I91" s="162" t="n">
        <v>11.1540941328175</v>
      </c>
      <c r="J91" s="162" t="n">
        <v>5.26542015903718</v>
      </c>
      <c r="K91" s="153"/>
    </row>
    <row r="92" customFormat="false" ht="12.75" hidden="false" customHeight="true" outlineLevel="0" collapsed="false">
      <c r="A92" s="120" t="s">
        <v>126</v>
      </c>
      <c r="B92" s="161" t="n">
        <v>100</v>
      </c>
      <c r="C92" s="162" t="n">
        <v>74.7964169381108</v>
      </c>
      <c r="D92" s="162" t="n">
        <v>12.2754491017964</v>
      </c>
      <c r="E92" s="162" t="n">
        <v>25.4491017964072</v>
      </c>
      <c r="F92" s="162" t="n">
        <v>16.4126292868808</v>
      </c>
      <c r="G92" s="162" t="n">
        <v>14.3984757757213</v>
      </c>
      <c r="H92" s="162" t="n">
        <v>18.6173108328797</v>
      </c>
      <c r="I92" s="162" t="n">
        <v>9.06369080021775</v>
      </c>
      <c r="J92" s="162" t="n">
        <v>3.7833424060969</v>
      </c>
      <c r="K92" s="153"/>
    </row>
    <row r="93" customFormat="false" ht="12.75" hidden="false" customHeight="true" outlineLevel="0" collapsed="false">
      <c r="A93" s="120" t="s">
        <v>127</v>
      </c>
      <c r="B93" s="161" t="n">
        <v>100</v>
      </c>
      <c r="C93" s="162" t="n">
        <v>76.9998553450022</v>
      </c>
      <c r="D93" s="162" t="n">
        <v>13.6952846139395</v>
      </c>
      <c r="E93" s="162" t="n">
        <v>18.2791658839001</v>
      </c>
      <c r="F93" s="162" t="n">
        <v>10.7833928235957</v>
      </c>
      <c r="G93" s="162" t="n">
        <v>12.1735863235018</v>
      </c>
      <c r="H93" s="162" t="n">
        <v>21.0031936877701</v>
      </c>
      <c r="I93" s="162" t="n">
        <v>13.6764982152921</v>
      </c>
      <c r="J93" s="162" t="n">
        <v>10.3888784520008</v>
      </c>
      <c r="K93" s="153"/>
    </row>
    <row r="94" customFormat="false" ht="12.75" hidden="false" customHeight="true" outlineLevel="0" collapsed="false">
      <c r="A94" s="120" t="s">
        <v>128</v>
      </c>
      <c r="B94" s="161" t="n">
        <v>100</v>
      </c>
      <c r="C94" s="162" t="n">
        <v>80.4978540772532</v>
      </c>
      <c r="D94" s="162" t="n">
        <v>9.21305182341651</v>
      </c>
      <c r="E94" s="162" t="n">
        <v>23.1605886116443</v>
      </c>
      <c r="F94" s="162" t="n">
        <v>17.1891661335039</v>
      </c>
      <c r="G94" s="162" t="n">
        <v>17.1891661335039</v>
      </c>
      <c r="H94" s="162" t="n">
        <v>18.5327361910855</v>
      </c>
      <c r="I94" s="162" t="n">
        <v>9.42631691192152</v>
      </c>
      <c r="J94" s="162" t="n">
        <v>5.28897419492429</v>
      </c>
      <c r="K94" s="153"/>
    </row>
    <row r="95" customFormat="false" ht="15" hidden="false" customHeight="true" outlineLevel="0" collapsed="false">
      <c r="A95" s="123" t="s">
        <v>129</v>
      </c>
      <c r="B95" s="163" t="n">
        <v>100</v>
      </c>
      <c r="C95" s="164" t="n">
        <v>74.4268738151385</v>
      </c>
      <c r="D95" s="164" t="n">
        <v>10.8484558563148</v>
      </c>
      <c r="E95" s="164" t="n">
        <v>17.3729366376124</v>
      </c>
      <c r="F95" s="164" t="n">
        <v>10.7428415225859</v>
      </c>
      <c r="G95" s="164" t="n">
        <v>11.8642172424719</v>
      </c>
      <c r="H95" s="164" t="n">
        <v>20.4593602256419</v>
      </c>
      <c r="I95" s="164" t="n">
        <v>15.827239800451</v>
      </c>
      <c r="J95" s="164" t="n">
        <v>12.8849487149221</v>
      </c>
      <c r="K95" s="153"/>
    </row>
    <row r="96" s="106" customFormat="true" ht="18" hidden="false" customHeight="true" outlineLevel="0" collapsed="false">
      <c r="A96" s="126" t="s">
        <v>130</v>
      </c>
      <c r="B96" s="161"/>
      <c r="C96" s="161"/>
      <c r="D96" s="161"/>
      <c r="E96" s="161"/>
      <c r="F96" s="161"/>
      <c r="G96" s="161"/>
      <c r="H96" s="161"/>
      <c r="I96" s="161"/>
      <c r="J96" s="161"/>
      <c r="K96" s="155"/>
    </row>
    <row r="97" customFormat="false" ht="12.75" hidden="false" customHeight="true" outlineLevel="0" collapsed="false">
      <c r="A97" s="120" t="s">
        <v>113</v>
      </c>
      <c r="B97" s="161" t="n">
        <v>100</v>
      </c>
      <c r="C97" s="162" t="n">
        <v>92.0499579680557</v>
      </c>
      <c r="D97" s="162" t="n">
        <v>2.43966079582518</v>
      </c>
      <c r="E97" s="162" t="n">
        <v>3.61382909328115</v>
      </c>
      <c r="F97" s="162" t="n">
        <v>3.32681017612524</v>
      </c>
      <c r="G97" s="162" t="n">
        <v>7.05805609915199</v>
      </c>
      <c r="H97" s="162" t="n">
        <v>23.2485322896282</v>
      </c>
      <c r="I97" s="162" t="n">
        <v>28.0495759947815</v>
      </c>
      <c r="J97" s="162" t="n">
        <v>32.2635355512068</v>
      </c>
      <c r="K97" s="153"/>
    </row>
    <row r="98" customFormat="false" ht="12.75" hidden="false" customHeight="true" outlineLevel="0" collapsed="false">
      <c r="A98" s="120" t="s">
        <v>114</v>
      </c>
      <c r="B98" s="161" t="n">
        <v>100</v>
      </c>
      <c r="C98" s="162" t="n">
        <v>93.2516459400146</v>
      </c>
      <c r="D98" s="162" t="n">
        <v>1.27475975681506</v>
      </c>
      <c r="E98" s="162" t="n">
        <v>3.03000588350657</v>
      </c>
      <c r="F98" s="162" t="n">
        <v>4.05961953324181</v>
      </c>
      <c r="G98" s="162" t="n">
        <v>8.27613257501471</v>
      </c>
      <c r="H98" s="162" t="n">
        <v>25.2500490292214</v>
      </c>
      <c r="I98" s="162" t="n">
        <v>27.6622867228868</v>
      </c>
      <c r="J98" s="162" t="n">
        <v>30.4471464993136</v>
      </c>
      <c r="K98" s="153"/>
    </row>
    <row r="99" customFormat="false" ht="12.75" hidden="false" customHeight="true" outlineLevel="0" collapsed="false">
      <c r="A99" s="120" t="s">
        <v>115</v>
      </c>
      <c r="B99" s="161" t="n">
        <v>100</v>
      </c>
      <c r="C99" s="162" t="n">
        <v>88.0921895006402</v>
      </c>
      <c r="D99" s="162" t="n">
        <v>7.92151162790698</v>
      </c>
      <c r="E99" s="162" t="n">
        <v>10.5741279069767</v>
      </c>
      <c r="F99" s="162" t="n">
        <v>9.19331395348837</v>
      </c>
      <c r="G99" s="162" t="n">
        <v>10.2834302325581</v>
      </c>
      <c r="H99" s="162" t="n">
        <v>18.968023255814</v>
      </c>
      <c r="I99" s="162" t="n">
        <v>21.656976744186</v>
      </c>
      <c r="J99" s="162" t="n">
        <v>21.4026162790698</v>
      </c>
      <c r="K99" s="153"/>
    </row>
    <row r="100" customFormat="false" ht="12.75" hidden="false" customHeight="true" outlineLevel="0" collapsed="false">
      <c r="A100" s="120" t="s">
        <v>116</v>
      </c>
      <c r="B100" s="161" t="n">
        <v>100</v>
      </c>
      <c r="C100" s="162" t="n">
        <v>89.849377865095</v>
      </c>
      <c r="D100" s="162" t="n">
        <v>3.20699708454811</v>
      </c>
      <c r="E100" s="162" t="n">
        <v>10.6413994169096</v>
      </c>
      <c r="F100" s="162" t="n">
        <v>16.0349854227405</v>
      </c>
      <c r="G100" s="162" t="n">
        <v>15.0874635568513</v>
      </c>
      <c r="H100" s="162" t="n">
        <v>26.0932944606414</v>
      </c>
      <c r="I100" s="162" t="n">
        <v>17.930029154519</v>
      </c>
      <c r="J100" s="162" t="n">
        <v>11.0058309037901</v>
      </c>
      <c r="K100" s="153"/>
    </row>
    <row r="101" customFormat="false" ht="12.75" hidden="false" customHeight="true" outlineLevel="0" collapsed="false">
      <c r="A101" s="120" t="s">
        <v>117</v>
      </c>
      <c r="B101" s="161" t="n">
        <v>100</v>
      </c>
      <c r="C101" s="162" t="n">
        <v>85.2054794520548</v>
      </c>
      <c r="D101" s="162" t="n">
        <v>6.10932475884244</v>
      </c>
      <c r="E101" s="162" t="n">
        <v>4.5016077170418</v>
      </c>
      <c r="F101" s="162" t="n">
        <v>3.21543408360129</v>
      </c>
      <c r="G101" s="162" t="n">
        <v>11.5755627009646</v>
      </c>
      <c r="H101" s="162" t="n">
        <v>20.5787781350482</v>
      </c>
      <c r="I101" s="162" t="n">
        <v>27.9742765273312</v>
      </c>
      <c r="J101" s="162" t="n">
        <v>26.0450160771704</v>
      </c>
      <c r="K101" s="153"/>
    </row>
    <row r="102" customFormat="false" ht="12.75" hidden="false" customHeight="true" outlineLevel="0" collapsed="false">
      <c r="A102" s="120" t="s">
        <v>118</v>
      </c>
      <c r="B102" s="161" t="n">
        <v>100</v>
      </c>
      <c r="C102" s="162" t="n">
        <v>92.0664206642067</v>
      </c>
      <c r="D102" s="162" t="n">
        <v>3.74081496325985</v>
      </c>
      <c r="E102" s="162" t="n">
        <v>5.67802271209085</v>
      </c>
      <c r="F102" s="162" t="n">
        <v>5.61122244488978</v>
      </c>
      <c r="G102" s="162" t="n">
        <v>7.74883099532398</v>
      </c>
      <c r="H102" s="162" t="n">
        <v>17.50167000668</v>
      </c>
      <c r="I102" s="162" t="n">
        <v>24.3820975283901</v>
      </c>
      <c r="J102" s="162" t="n">
        <v>35.3373413493654</v>
      </c>
      <c r="K102" s="153"/>
    </row>
    <row r="103" customFormat="false" ht="12.75" hidden="false" customHeight="true" outlineLevel="0" collapsed="false">
      <c r="A103" s="120" t="s">
        <v>119</v>
      </c>
      <c r="B103" s="161" t="n">
        <v>100</v>
      </c>
      <c r="C103" s="162" t="n">
        <v>91.6566192428261</v>
      </c>
      <c r="D103" s="162" t="n">
        <v>2.84135753749013</v>
      </c>
      <c r="E103" s="162" t="n">
        <v>4.23572744014733</v>
      </c>
      <c r="F103" s="162" t="n">
        <v>4.18310970797159</v>
      </c>
      <c r="G103" s="162" t="n">
        <v>9.36595632728229</v>
      </c>
      <c r="H103" s="162" t="n">
        <v>25.5459089713233</v>
      </c>
      <c r="I103" s="162" t="n">
        <v>24.4672454617206</v>
      </c>
      <c r="J103" s="162" t="n">
        <v>29.3606945540647</v>
      </c>
      <c r="K103" s="153"/>
    </row>
    <row r="104" customFormat="false" ht="12.75" hidden="false" customHeight="true" outlineLevel="0" collapsed="false">
      <c r="A104" s="120" t="s">
        <v>120</v>
      </c>
      <c r="B104" s="161" t="n">
        <v>100</v>
      </c>
      <c r="C104" s="162" t="n">
        <v>90.125</v>
      </c>
      <c r="D104" s="162" t="n">
        <v>2.63522884882108</v>
      </c>
      <c r="E104" s="162" t="n">
        <v>10.5409153952843</v>
      </c>
      <c r="F104" s="162" t="n">
        <v>15.8113730929265</v>
      </c>
      <c r="G104" s="162" t="n">
        <v>15.1178918169209</v>
      </c>
      <c r="H104" s="162" t="n">
        <v>25.9361997226075</v>
      </c>
      <c r="I104" s="162" t="n">
        <v>19.9722607489598</v>
      </c>
      <c r="J104" s="162" t="n">
        <v>9.98613037447989</v>
      </c>
      <c r="K104" s="153"/>
    </row>
    <row r="105" customFormat="false" ht="12.75" hidden="false" customHeight="true" outlineLevel="0" collapsed="false">
      <c r="A105" s="120" t="s">
        <v>121</v>
      </c>
      <c r="B105" s="161" t="n">
        <v>100</v>
      </c>
      <c r="C105" s="162" t="n">
        <v>88.2279534109817</v>
      </c>
      <c r="D105" s="162" t="n">
        <v>3.55964167845356</v>
      </c>
      <c r="E105" s="162" t="n">
        <v>4.5025931164545</v>
      </c>
      <c r="F105" s="162" t="n">
        <v>5.3983969825554</v>
      </c>
      <c r="G105" s="162" t="n">
        <v>10.2781706742103</v>
      </c>
      <c r="H105" s="162" t="n">
        <v>25.9311645450259</v>
      </c>
      <c r="I105" s="162" t="n">
        <v>28.9014615747289</v>
      </c>
      <c r="J105" s="162" t="n">
        <v>21.4285714285714</v>
      </c>
      <c r="K105" s="153"/>
    </row>
    <row r="106" customFormat="false" ht="12.75" hidden="false" customHeight="true" outlineLevel="0" collapsed="false">
      <c r="A106" s="120" t="s">
        <v>122</v>
      </c>
      <c r="B106" s="161" t="n">
        <v>100</v>
      </c>
      <c r="C106" s="162" t="n">
        <v>91.2969645510507</v>
      </c>
      <c r="D106" s="162" t="n">
        <v>4.39432690072076</v>
      </c>
      <c r="E106" s="162" t="n">
        <v>4.81283422459893</v>
      </c>
      <c r="F106" s="162" t="n">
        <v>4.56870495233667</v>
      </c>
      <c r="G106" s="162" t="n">
        <v>8.17251801906533</v>
      </c>
      <c r="H106" s="162" t="n">
        <v>23.750290630086</v>
      </c>
      <c r="I106" s="162" t="n">
        <v>27.807486631016</v>
      </c>
      <c r="J106" s="162" t="n">
        <v>26.4938386421762</v>
      </c>
      <c r="K106" s="153"/>
    </row>
    <row r="107" customFormat="false" ht="12.75" hidden="false" customHeight="true" outlineLevel="0" collapsed="false">
      <c r="A107" s="120" t="s">
        <v>123</v>
      </c>
      <c r="B107" s="161" t="n">
        <v>100</v>
      </c>
      <c r="C107" s="162" t="n">
        <v>88.8258402444347</v>
      </c>
      <c r="D107" s="162" t="n">
        <v>2.8009828009828</v>
      </c>
      <c r="E107" s="162" t="n">
        <v>3.88206388206388</v>
      </c>
      <c r="F107" s="162" t="n">
        <v>5.11056511056511</v>
      </c>
      <c r="G107" s="162" t="n">
        <v>10.2702702702703</v>
      </c>
      <c r="H107" s="162" t="n">
        <v>25.1105651105651</v>
      </c>
      <c r="I107" s="162" t="n">
        <v>29.4348894348894</v>
      </c>
      <c r="J107" s="162" t="n">
        <v>23.3906633906634</v>
      </c>
      <c r="K107" s="153"/>
    </row>
    <row r="108" customFormat="false" ht="12.75" hidden="false" customHeight="true" outlineLevel="0" collapsed="false">
      <c r="A108" s="120" t="s">
        <v>124</v>
      </c>
      <c r="B108" s="161" t="n">
        <v>100</v>
      </c>
      <c r="C108" s="162" t="n">
        <v>85.3535353535354</v>
      </c>
      <c r="D108" s="162" t="n">
        <v>2.66272189349112</v>
      </c>
      <c r="E108" s="162" t="n">
        <v>2.66272189349112</v>
      </c>
      <c r="F108" s="162" t="n">
        <v>2.9585798816568</v>
      </c>
      <c r="G108" s="162" t="n">
        <v>5.91715976331361</v>
      </c>
      <c r="H108" s="162" t="n">
        <v>31.0650887573965</v>
      </c>
      <c r="I108" s="162" t="n">
        <v>33.4319526627219</v>
      </c>
      <c r="J108" s="162" t="n">
        <v>21.301775147929</v>
      </c>
      <c r="K108" s="153"/>
    </row>
    <row r="109" customFormat="false" ht="12.75" hidden="false" customHeight="true" outlineLevel="0" collapsed="false">
      <c r="A109" s="120" t="s">
        <v>125</v>
      </c>
      <c r="B109" s="161" t="n">
        <v>100</v>
      </c>
      <c r="C109" s="162" t="n">
        <v>91.3397268235978</v>
      </c>
      <c r="D109" s="162" t="n">
        <v>3.56347438752784</v>
      </c>
      <c r="E109" s="162" t="n">
        <v>12.0903595291123</v>
      </c>
      <c r="F109" s="162" t="n">
        <v>16.5128857779192</v>
      </c>
      <c r="G109" s="162" t="n">
        <v>14.7947820553611</v>
      </c>
      <c r="H109" s="162" t="n">
        <v>24.9443207126949</v>
      </c>
      <c r="I109" s="162" t="n">
        <v>18.771874005727</v>
      </c>
      <c r="J109" s="162" t="n">
        <v>9.32230353165765</v>
      </c>
      <c r="K109" s="153"/>
    </row>
    <row r="110" customFormat="false" ht="12.75" hidden="false" customHeight="true" outlineLevel="0" collapsed="false">
      <c r="A110" s="120" t="s">
        <v>126</v>
      </c>
      <c r="B110" s="161" t="n">
        <v>100</v>
      </c>
      <c r="C110" s="162" t="n">
        <v>89.4346617238184</v>
      </c>
      <c r="D110" s="162" t="n">
        <v>3.93782383419689</v>
      </c>
      <c r="E110" s="162" t="n">
        <v>11.3989637305699</v>
      </c>
      <c r="F110" s="162" t="n">
        <v>16.3730569948187</v>
      </c>
      <c r="G110" s="162" t="n">
        <v>16.580310880829</v>
      </c>
      <c r="H110" s="162" t="n">
        <v>27.6683937823834</v>
      </c>
      <c r="I110" s="162" t="n">
        <v>16.0621761658031</v>
      </c>
      <c r="J110" s="162" t="n">
        <v>7.97927461139896</v>
      </c>
      <c r="K110" s="153"/>
    </row>
    <row r="111" customFormat="false" ht="12.75" hidden="false" customHeight="true" outlineLevel="0" collapsed="false">
      <c r="A111" s="120" t="s">
        <v>127</v>
      </c>
      <c r="B111" s="161" t="n">
        <v>100</v>
      </c>
      <c r="C111" s="162" t="n">
        <v>93.155149934811</v>
      </c>
      <c r="D111" s="162" t="n">
        <v>3.14905528341498</v>
      </c>
      <c r="E111" s="162" t="n">
        <v>5.59832050384885</v>
      </c>
      <c r="F111" s="162" t="n">
        <v>4.89853044086774</v>
      </c>
      <c r="G111" s="162" t="n">
        <v>11.1966410076977</v>
      </c>
      <c r="H111" s="162" t="n">
        <v>27.0118964310707</v>
      </c>
      <c r="I111" s="162" t="n">
        <v>25.6822953114066</v>
      </c>
      <c r="J111" s="162" t="n">
        <v>22.4632610216935</v>
      </c>
      <c r="K111" s="153"/>
    </row>
    <row r="112" customFormat="false" ht="12.75" hidden="false" customHeight="true" outlineLevel="0" collapsed="false">
      <c r="A112" s="120" t="s">
        <v>128</v>
      </c>
      <c r="B112" s="161" t="n">
        <v>100</v>
      </c>
      <c r="C112" s="162" t="n">
        <v>89.7767332549941</v>
      </c>
      <c r="D112" s="162" t="n">
        <v>3.01047120418848</v>
      </c>
      <c r="E112" s="162" t="n">
        <v>10.6020942408377</v>
      </c>
      <c r="F112" s="162" t="n">
        <v>17.8664921465969</v>
      </c>
      <c r="G112" s="162" t="n">
        <v>20.4842931937173</v>
      </c>
      <c r="H112" s="162" t="n">
        <v>23.2329842931937</v>
      </c>
      <c r="I112" s="162" t="n">
        <v>15.6413612565445</v>
      </c>
      <c r="J112" s="162" t="n">
        <v>9.16230366492147</v>
      </c>
      <c r="K112" s="153"/>
    </row>
    <row r="113" customFormat="false" ht="15" hidden="false" customHeight="true" outlineLevel="0" collapsed="false">
      <c r="A113" s="123" t="s">
        <v>129</v>
      </c>
      <c r="B113" s="163" t="n">
        <v>100</v>
      </c>
      <c r="C113" s="164" t="n">
        <v>91.128320576317</v>
      </c>
      <c r="D113" s="164" t="n">
        <v>3.1957153303425</v>
      </c>
      <c r="E113" s="164" t="n">
        <v>5.50208502144311</v>
      </c>
      <c r="F113" s="164" t="n">
        <v>6.45269669361055</v>
      </c>
      <c r="G113" s="164" t="n">
        <v>9.79861262080278</v>
      </c>
      <c r="H113" s="164" t="n">
        <v>24.2534437439475</v>
      </c>
      <c r="I113" s="164" t="n">
        <v>25.7317338287318</v>
      </c>
      <c r="J113" s="164" t="n">
        <v>25.0657127611218</v>
      </c>
      <c r="K113" s="153"/>
    </row>
    <row r="114" s="106" customFormat="true" ht="18" hidden="false" customHeight="true" outlineLevel="0" collapsed="false">
      <c r="A114" s="126" t="s">
        <v>131</v>
      </c>
      <c r="B114" s="161"/>
      <c r="C114" s="161"/>
      <c r="D114" s="161"/>
      <c r="E114" s="161"/>
      <c r="F114" s="161"/>
      <c r="G114" s="161"/>
      <c r="H114" s="161"/>
      <c r="I114" s="161"/>
      <c r="J114" s="161"/>
      <c r="K114" s="155"/>
    </row>
    <row r="115" customFormat="false" ht="12.75" hidden="false" customHeight="true" outlineLevel="0" collapsed="false">
      <c r="A115" s="120" t="s">
        <v>113</v>
      </c>
      <c r="B115" s="161" t="n">
        <v>100</v>
      </c>
      <c r="C115" s="162" t="n">
        <v>69.4620108147741</v>
      </c>
      <c r="D115" s="162" t="n">
        <v>12.8908827022035</v>
      </c>
      <c r="E115" s="162" t="n">
        <v>21.6717245019132</v>
      </c>
      <c r="F115" s="162" t="n">
        <v>11.4065180102916</v>
      </c>
      <c r="G115" s="162" t="n">
        <v>12.3301227074812</v>
      </c>
      <c r="H115" s="162" t="n">
        <v>20.7349254519066</v>
      </c>
      <c r="I115" s="162" t="n">
        <v>12.752341997625</v>
      </c>
      <c r="J115" s="162" t="n">
        <v>8.21348462857897</v>
      </c>
      <c r="K115" s="153"/>
    </row>
    <row r="116" customFormat="false" ht="12.75" hidden="false" customHeight="true" outlineLevel="0" collapsed="false">
      <c r="A116" s="120" t="s">
        <v>114</v>
      </c>
      <c r="B116" s="161" t="n">
        <v>100</v>
      </c>
      <c r="C116" s="162" t="n">
        <v>73.0995727647127</v>
      </c>
      <c r="D116" s="162" t="n">
        <v>12.0787700084246</v>
      </c>
      <c r="E116" s="162" t="n">
        <v>21.4511373209773</v>
      </c>
      <c r="F116" s="162" t="n">
        <v>12.0787700084246</v>
      </c>
      <c r="G116" s="162" t="n">
        <v>12.9212299915754</v>
      </c>
      <c r="H116" s="162" t="n">
        <v>20.1769165964617</v>
      </c>
      <c r="I116" s="162" t="n">
        <v>12.4473462510531</v>
      </c>
      <c r="J116" s="162" t="n">
        <v>8.8458298230834</v>
      </c>
      <c r="K116" s="153"/>
    </row>
    <row r="117" customFormat="false" ht="12.75" hidden="false" customHeight="true" outlineLevel="0" collapsed="false">
      <c r="A117" s="120" t="s">
        <v>115</v>
      </c>
      <c r="B117" s="161" t="n">
        <v>100</v>
      </c>
      <c r="C117" s="162" t="n">
        <v>65.6610470275067</v>
      </c>
      <c r="D117" s="162" t="n">
        <v>12.7220077220077</v>
      </c>
      <c r="E117" s="162" t="n">
        <v>20.965250965251</v>
      </c>
      <c r="F117" s="162" t="n">
        <v>13.4362934362934</v>
      </c>
      <c r="G117" s="162" t="n">
        <v>13.8223938223938</v>
      </c>
      <c r="H117" s="162" t="n">
        <v>18.7451737451737</v>
      </c>
      <c r="I117" s="162" t="n">
        <v>12.4517374517375</v>
      </c>
      <c r="J117" s="162" t="n">
        <v>7.85714285714286</v>
      </c>
      <c r="K117" s="153"/>
    </row>
    <row r="118" customFormat="false" ht="12.75" hidden="false" customHeight="true" outlineLevel="0" collapsed="false">
      <c r="A118" s="120" t="s">
        <v>116</v>
      </c>
      <c r="B118" s="161" t="n">
        <v>100</v>
      </c>
      <c r="C118" s="162" t="n">
        <v>75.4279015240328</v>
      </c>
      <c r="D118" s="162" t="n">
        <v>12.0920111905502</v>
      </c>
      <c r="E118" s="162" t="n">
        <v>26.6397264532173</v>
      </c>
      <c r="F118" s="162" t="n">
        <v>17.003419334784</v>
      </c>
      <c r="G118" s="162" t="n">
        <v>15.0761579110973</v>
      </c>
      <c r="H118" s="162" t="n">
        <v>17.687286291576</v>
      </c>
      <c r="I118" s="162" t="n">
        <v>8.17531861983214</v>
      </c>
      <c r="J118" s="162" t="n">
        <v>3.32608019894311</v>
      </c>
      <c r="K118" s="153"/>
    </row>
    <row r="119" customFormat="false" ht="12.75" hidden="false" customHeight="true" outlineLevel="0" collapsed="false">
      <c r="A119" s="120" t="s">
        <v>117</v>
      </c>
      <c r="B119" s="161" t="n">
        <v>100</v>
      </c>
      <c r="C119" s="162" t="n">
        <v>56.5879664889566</v>
      </c>
      <c r="D119" s="162" t="n">
        <v>17.7658142664872</v>
      </c>
      <c r="E119" s="162" t="n">
        <v>24.0915208613728</v>
      </c>
      <c r="F119" s="162" t="n">
        <v>11.8438761776581</v>
      </c>
      <c r="G119" s="162" t="n">
        <v>12.5168236877524</v>
      </c>
      <c r="H119" s="162" t="n">
        <v>15.0740242261104</v>
      </c>
      <c r="I119" s="162" t="n">
        <v>12.6514131897712</v>
      </c>
      <c r="J119" s="162" t="n">
        <v>6.05652759084791</v>
      </c>
      <c r="K119" s="153"/>
    </row>
    <row r="120" customFormat="false" ht="12.75" hidden="false" customHeight="true" outlineLevel="0" collapsed="false">
      <c r="A120" s="120" t="s">
        <v>118</v>
      </c>
      <c r="B120" s="161" t="n">
        <v>100</v>
      </c>
      <c r="C120" s="162" t="n">
        <v>70.653983353151</v>
      </c>
      <c r="D120" s="162" t="n">
        <v>11.0737125546954</v>
      </c>
      <c r="E120" s="162" t="n">
        <v>15.9878828677213</v>
      </c>
      <c r="F120" s="162" t="n">
        <v>10.1649276337933</v>
      </c>
      <c r="G120" s="162" t="n">
        <v>11.5785930663076</v>
      </c>
      <c r="H120" s="162" t="n">
        <v>21.6762032985527</v>
      </c>
      <c r="I120" s="162" t="n">
        <v>16.8966677886234</v>
      </c>
      <c r="J120" s="162" t="n">
        <v>12.6220127903063</v>
      </c>
      <c r="K120" s="153"/>
    </row>
    <row r="121" customFormat="false" ht="12.75" hidden="false" customHeight="true" outlineLevel="0" collapsed="false">
      <c r="A121" s="120" t="s">
        <v>119</v>
      </c>
      <c r="B121" s="161" t="n">
        <v>100</v>
      </c>
      <c r="C121" s="162" t="n">
        <v>66.6395774075579</v>
      </c>
      <c r="D121" s="162" t="n">
        <v>13.2073170731707</v>
      </c>
      <c r="E121" s="162" t="n">
        <v>20.9146341463415</v>
      </c>
      <c r="F121" s="162" t="n">
        <v>11.9146341463415</v>
      </c>
      <c r="G121" s="162" t="n">
        <v>12.0609756097561</v>
      </c>
      <c r="H121" s="162" t="n">
        <v>19.4268292682927</v>
      </c>
      <c r="I121" s="162" t="n">
        <v>12.4024390243902</v>
      </c>
      <c r="J121" s="162" t="n">
        <v>10.0731707317073</v>
      </c>
      <c r="K121" s="153"/>
    </row>
    <row r="122" customFormat="false" ht="12.75" hidden="false" customHeight="true" outlineLevel="0" collapsed="false">
      <c r="A122" s="120" t="s">
        <v>120</v>
      </c>
      <c r="B122" s="161" t="n">
        <v>100</v>
      </c>
      <c r="C122" s="162" t="n">
        <v>73.1211916046039</v>
      </c>
      <c r="D122" s="162" t="n">
        <v>16.8518518518519</v>
      </c>
      <c r="E122" s="162" t="n">
        <v>30.5555555555556</v>
      </c>
      <c r="F122" s="162" t="n">
        <v>15.1388888888889</v>
      </c>
      <c r="G122" s="162" t="n">
        <v>14.7222222222222</v>
      </c>
      <c r="H122" s="162" t="n">
        <v>14.8611111111111</v>
      </c>
      <c r="I122" s="162" t="n">
        <v>5.69444444444445</v>
      </c>
      <c r="J122" s="162" t="n">
        <v>2.17592592592593</v>
      </c>
      <c r="K122" s="153"/>
    </row>
    <row r="123" customFormat="false" ht="12.75" hidden="false" customHeight="true" outlineLevel="0" collapsed="false">
      <c r="A123" s="120" t="s">
        <v>121</v>
      </c>
      <c r="B123" s="161" t="n">
        <v>100</v>
      </c>
      <c r="C123" s="162" t="n">
        <v>65.8719120471555</v>
      </c>
      <c r="D123" s="162" t="n">
        <v>15.6243716066761</v>
      </c>
      <c r="E123" s="162" t="n">
        <v>24.8743213352101</v>
      </c>
      <c r="F123" s="162" t="n">
        <v>13.5230243313895</v>
      </c>
      <c r="G123" s="162" t="n">
        <v>13.0002010858637</v>
      </c>
      <c r="H123" s="162" t="n">
        <v>16.2980092499497</v>
      </c>
      <c r="I123" s="162" t="n">
        <v>10.6977679469133</v>
      </c>
      <c r="J123" s="162" t="n">
        <v>5.98230444399759</v>
      </c>
      <c r="K123" s="153"/>
    </row>
    <row r="124" customFormat="false" ht="12.75" hidden="false" customHeight="true" outlineLevel="0" collapsed="false">
      <c r="A124" s="120" t="s">
        <v>122</v>
      </c>
      <c r="B124" s="161" t="n">
        <v>100</v>
      </c>
      <c r="C124" s="162" t="n">
        <v>63.9522415741734</v>
      </c>
      <c r="D124" s="162" t="n">
        <v>17.8493746601414</v>
      </c>
      <c r="E124" s="162" t="n">
        <v>20.7766902301976</v>
      </c>
      <c r="F124" s="162" t="n">
        <v>11.2198658691318</v>
      </c>
      <c r="G124" s="162" t="n">
        <v>11.8225484864963</v>
      </c>
      <c r="H124" s="162" t="n">
        <v>18.6786296900489</v>
      </c>
      <c r="I124" s="162" t="n">
        <v>11.7455138662316</v>
      </c>
      <c r="J124" s="162" t="n">
        <v>7.9073771977524</v>
      </c>
      <c r="K124" s="153"/>
    </row>
    <row r="125" customFormat="false" ht="12.75" hidden="false" customHeight="true" outlineLevel="0" collapsed="false">
      <c r="A125" s="120" t="s">
        <v>123</v>
      </c>
      <c r="B125" s="161" t="n">
        <v>100</v>
      </c>
      <c r="C125" s="162" t="n">
        <v>64.825345247766</v>
      </c>
      <c r="D125" s="162" t="n">
        <v>14.2021720969089</v>
      </c>
      <c r="E125" s="162" t="n">
        <v>22.8070175438597</v>
      </c>
      <c r="F125" s="162" t="n">
        <v>12.2598162071846</v>
      </c>
      <c r="G125" s="162" t="n">
        <v>12.4477861319967</v>
      </c>
      <c r="H125" s="162" t="n">
        <v>19.7577276524645</v>
      </c>
      <c r="I125" s="162" t="n">
        <v>11.8212197159566</v>
      </c>
      <c r="J125" s="162" t="n">
        <v>6.70426065162907</v>
      </c>
      <c r="K125" s="153"/>
    </row>
    <row r="126" customFormat="false" ht="12.75" hidden="false" customHeight="true" outlineLevel="0" collapsed="false">
      <c r="A126" s="120" t="s">
        <v>124</v>
      </c>
      <c r="B126" s="161" t="n">
        <v>100</v>
      </c>
      <c r="C126" s="162" t="n">
        <v>62.6699629171817</v>
      </c>
      <c r="D126" s="162" t="n">
        <v>15.8777120315582</v>
      </c>
      <c r="E126" s="162" t="n">
        <v>23.9644970414201</v>
      </c>
      <c r="F126" s="162" t="n">
        <v>12.2287968441815</v>
      </c>
      <c r="G126" s="162" t="n">
        <v>13.6094674556213</v>
      </c>
      <c r="H126" s="162" t="n">
        <v>17.7514792899408</v>
      </c>
      <c r="I126" s="162" t="n">
        <v>10.1577909270217</v>
      </c>
      <c r="J126" s="162" t="n">
        <v>6.41025641025641</v>
      </c>
      <c r="K126" s="153"/>
    </row>
    <row r="127" customFormat="false" ht="12.75" hidden="false" customHeight="true" outlineLevel="0" collapsed="false">
      <c r="A127" s="120" t="s">
        <v>125</v>
      </c>
      <c r="B127" s="161" t="n">
        <v>100</v>
      </c>
      <c r="C127" s="162" t="n">
        <v>76.4071410860402</v>
      </c>
      <c r="D127" s="162" t="n">
        <v>13.3701119584618</v>
      </c>
      <c r="E127" s="162" t="n">
        <v>29.4174914814214</v>
      </c>
      <c r="F127" s="162" t="n">
        <v>17.0858348207042</v>
      </c>
      <c r="G127" s="162" t="n">
        <v>14.3598896641246</v>
      </c>
      <c r="H127" s="162" t="n">
        <v>15.3009897777057</v>
      </c>
      <c r="I127" s="162" t="n">
        <v>7.26918708421223</v>
      </c>
      <c r="J127" s="162" t="n">
        <v>3.19649521337011</v>
      </c>
      <c r="K127" s="153"/>
    </row>
    <row r="128" customFormat="false" ht="12.75" hidden="false" customHeight="true" outlineLevel="0" collapsed="false">
      <c r="A128" s="120" t="s">
        <v>126</v>
      </c>
      <c r="B128" s="161" t="n">
        <v>100</v>
      </c>
      <c r="C128" s="162" t="n">
        <v>70.6757109313853</v>
      </c>
      <c r="D128" s="162" t="n">
        <v>15.2454780361757</v>
      </c>
      <c r="E128" s="162" t="n">
        <v>30.4540420819491</v>
      </c>
      <c r="F128" s="162" t="n">
        <v>16.4267257290513</v>
      </c>
      <c r="G128" s="162" t="n">
        <v>13.6212624584718</v>
      </c>
      <c r="H128" s="162" t="n">
        <v>15.3931339977852</v>
      </c>
      <c r="I128" s="162" t="n">
        <v>6.57069029162052</v>
      </c>
      <c r="J128" s="162" t="n">
        <v>2.28866740494648</v>
      </c>
      <c r="K128" s="153"/>
    </row>
    <row r="129" customFormat="false" ht="12.75" hidden="false" customHeight="true" outlineLevel="0" collapsed="false">
      <c r="A129" s="120" t="s">
        <v>127</v>
      </c>
      <c r="B129" s="161" t="n">
        <v>100</v>
      </c>
      <c r="C129" s="162" t="n">
        <v>72.3926380368098</v>
      </c>
      <c r="D129" s="162" t="n">
        <v>17.5654853620955</v>
      </c>
      <c r="E129" s="162" t="n">
        <v>22.9327170005136</v>
      </c>
      <c r="F129" s="162" t="n">
        <v>12.9429892141757</v>
      </c>
      <c r="G129" s="162" t="n">
        <v>12.5321006676939</v>
      </c>
      <c r="H129" s="162" t="n">
        <v>18.7981510015408</v>
      </c>
      <c r="I129" s="162" t="n">
        <v>9.27067282999486</v>
      </c>
      <c r="J129" s="162" t="n">
        <v>5.95788392398562</v>
      </c>
      <c r="K129" s="153"/>
    </row>
    <row r="130" customFormat="false" ht="12.75" hidden="false" customHeight="true" outlineLevel="0" collapsed="false">
      <c r="A130" s="120" t="s">
        <v>128</v>
      </c>
      <c r="B130" s="161" t="n">
        <v>100</v>
      </c>
      <c r="C130" s="162" t="n">
        <v>76.6674751394616</v>
      </c>
      <c r="D130" s="162" t="n">
        <v>12.2113255298956</v>
      </c>
      <c r="E130" s="162" t="n">
        <v>29.2312559316672</v>
      </c>
      <c r="F130" s="162" t="n">
        <v>16.8617526099336</v>
      </c>
      <c r="G130" s="162" t="n">
        <v>15.5963302752294</v>
      </c>
      <c r="H130" s="162" t="n">
        <v>16.2606770009491</v>
      </c>
      <c r="I130" s="162" t="n">
        <v>6.42201834862385</v>
      </c>
      <c r="J130" s="162" t="n">
        <v>3.41664030370136</v>
      </c>
      <c r="K130" s="153"/>
    </row>
    <row r="131" customFormat="false" ht="15" hidden="false" customHeight="true" outlineLevel="0" collapsed="false">
      <c r="A131" s="123" t="s">
        <v>129</v>
      </c>
      <c r="B131" s="163" t="n">
        <v>100</v>
      </c>
      <c r="C131" s="164" t="n">
        <v>68.6578120625836</v>
      </c>
      <c r="D131" s="164" t="n">
        <v>14.3570367148708</v>
      </c>
      <c r="E131" s="164" t="n">
        <v>22.8154108223696</v>
      </c>
      <c r="F131" s="164" t="n">
        <v>12.7097604291254</v>
      </c>
      <c r="G131" s="164" t="n">
        <v>12.8112427965641</v>
      </c>
      <c r="H131" s="164" t="n">
        <v>18.7198724221667</v>
      </c>
      <c r="I131" s="164" t="n">
        <v>11.286289007285</v>
      </c>
      <c r="J131" s="164" t="n">
        <v>7.30038780761843</v>
      </c>
      <c r="K131" s="153"/>
    </row>
    <row r="132" customFormat="false" ht="12.75" hidden="false" customHeight="true" outlineLevel="0" collapsed="false">
      <c r="A132" s="156"/>
      <c r="B132" s="157"/>
      <c r="C132" s="157"/>
      <c r="D132" s="157"/>
      <c r="E132" s="157"/>
      <c r="F132" s="157"/>
      <c r="G132" s="157"/>
      <c r="H132" s="157"/>
      <c r="I132" s="157"/>
      <c r="J132" s="157"/>
      <c r="K132" s="157"/>
    </row>
    <row r="133" customFormat="false" ht="12.75" hidden="false" customHeight="true" outlineLevel="0" collapsed="false">
      <c r="A133" s="165" t="s">
        <v>157</v>
      </c>
      <c r="B133" s="157"/>
      <c r="C133" s="157"/>
      <c r="D133" s="157"/>
      <c r="E133" s="157"/>
      <c r="F133" s="157"/>
      <c r="G133" s="157"/>
      <c r="H133" s="157"/>
      <c r="I133" s="157"/>
      <c r="J133" s="157"/>
      <c r="K133" s="157"/>
    </row>
    <row r="134" customFormat="false" ht="12.75" hidden="false" customHeight="true" outlineLevel="0" collapsed="false">
      <c r="A134" s="165" t="s">
        <v>158</v>
      </c>
      <c r="B134" s="157"/>
      <c r="C134" s="157"/>
      <c r="D134" s="157"/>
      <c r="E134" s="157"/>
      <c r="F134" s="157"/>
      <c r="G134" s="157"/>
      <c r="H134" s="157"/>
      <c r="I134" s="157"/>
      <c r="J134" s="157"/>
      <c r="K134" s="157"/>
    </row>
  </sheetData>
  <mergeCells count="16">
    <mergeCell ref="A4:K4"/>
    <mergeCell ref="A6:A9"/>
    <mergeCell ref="B6:B8"/>
    <mergeCell ref="C6:K6"/>
    <mergeCell ref="C7:C8"/>
    <mergeCell ref="D7:J7"/>
    <mergeCell ref="K7:K8"/>
    <mergeCell ref="B9:J9"/>
    <mergeCell ref="A70:J70"/>
    <mergeCell ref="A71:J71"/>
    <mergeCell ref="A73:A76"/>
    <mergeCell ref="B73:B75"/>
    <mergeCell ref="C73:J73"/>
    <mergeCell ref="C74:C75"/>
    <mergeCell ref="D74:J74"/>
    <mergeCell ref="B76:J76"/>
  </mergeCells>
  <printOptions headings="false" gridLines="false" gridLinesSet="true" horizontalCentered="true" verticalCentered="false"/>
  <pageMargins left="0.39375" right="0.39375" top="0.590277777777778" bottom="0.59097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66"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6" width="24.13"/>
    <col collapsed="false" customWidth="true" hidden="false" outlineLevel="0" max="2" min="2" style="166" width="8.7"/>
    <col collapsed="false" customWidth="true" hidden="false" outlineLevel="0" max="16" min="3" style="166" width="7.7"/>
    <col collapsed="false" customWidth="true" hidden="false" outlineLevel="0" max="17" min="17" style="166" width="9.28"/>
    <col collapsed="false" customWidth="false" hidden="false" outlineLevel="0" max="257" min="18" style="166" width="11.42"/>
  </cols>
  <sheetData>
    <row r="1" customFormat="false" ht="7.5" hidden="false" customHeight="true" outlineLevel="0" collapsed="false">
      <c r="A1" s="167"/>
      <c r="B1" s="167"/>
      <c r="C1" s="167"/>
      <c r="D1" s="167"/>
      <c r="E1" s="167"/>
      <c r="F1" s="167"/>
      <c r="G1" s="167"/>
      <c r="H1" s="167"/>
      <c r="I1" s="167"/>
      <c r="J1" s="167"/>
      <c r="K1" s="167"/>
      <c r="L1" s="167"/>
      <c r="M1" s="167"/>
      <c r="N1" s="167"/>
      <c r="O1" s="167"/>
      <c r="P1" s="167"/>
    </row>
    <row r="2" customFormat="false" ht="7.5" hidden="false" customHeight="true" outlineLevel="0" collapsed="false">
      <c r="A2" s="168"/>
      <c r="B2" s="168"/>
      <c r="C2" s="168"/>
      <c r="D2" s="168"/>
      <c r="E2" s="168"/>
      <c r="F2" s="168"/>
      <c r="G2" s="168"/>
      <c r="H2" s="168"/>
      <c r="I2" s="168"/>
      <c r="J2" s="168"/>
      <c r="K2" s="168"/>
      <c r="L2" s="168"/>
      <c r="M2" s="168"/>
      <c r="N2" s="168"/>
      <c r="O2" s="168"/>
      <c r="P2" s="168"/>
      <c r="Q2" s="168"/>
    </row>
    <row r="3" customFormat="false" ht="12" hidden="false" customHeight="true" outlineLevel="0" collapsed="false">
      <c r="A3" s="169" t="s">
        <v>160</v>
      </c>
      <c r="B3" s="169"/>
      <c r="C3" s="169"/>
      <c r="D3" s="169"/>
      <c r="E3" s="169"/>
      <c r="F3" s="169"/>
      <c r="G3" s="169"/>
      <c r="H3" s="169"/>
      <c r="I3" s="169"/>
      <c r="J3" s="169"/>
      <c r="K3" s="169"/>
      <c r="L3" s="169"/>
      <c r="M3" s="169"/>
      <c r="N3" s="169"/>
      <c r="O3" s="169"/>
      <c r="P3" s="169"/>
      <c r="Q3" s="169"/>
    </row>
    <row r="4" customFormat="false" ht="12.75" hidden="false" customHeight="false" outlineLevel="0" collapsed="false">
      <c r="A4" s="169" t="s">
        <v>161</v>
      </c>
      <c r="B4" s="169"/>
      <c r="C4" s="169"/>
      <c r="D4" s="169"/>
      <c r="E4" s="169"/>
      <c r="F4" s="169"/>
      <c r="G4" s="169"/>
      <c r="H4" s="169"/>
      <c r="I4" s="169"/>
      <c r="J4" s="169"/>
      <c r="K4" s="169"/>
      <c r="L4" s="169"/>
      <c r="M4" s="169"/>
      <c r="N4" s="169"/>
      <c r="O4" s="169"/>
      <c r="P4" s="169"/>
      <c r="Q4" s="169"/>
    </row>
    <row r="5" customFormat="false" ht="12" hidden="false" customHeight="false" outlineLevel="0" collapsed="false">
      <c r="A5" s="170"/>
      <c r="B5" s="171"/>
      <c r="C5" s="172"/>
      <c r="D5" s="172"/>
      <c r="E5" s="172"/>
      <c r="F5" s="172"/>
      <c r="G5" s="172"/>
      <c r="H5" s="172"/>
      <c r="I5" s="172"/>
      <c r="J5" s="172"/>
      <c r="K5" s="172"/>
      <c r="L5" s="172"/>
      <c r="M5" s="172"/>
      <c r="N5" s="172"/>
      <c r="O5" s="172"/>
      <c r="P5" s="172"/>
    </row>
    <row r="6" customFormat="false" ht="24.95" hidden="false" customHeight="true" outlineLevel="0" collapsed="false">
      <c r="A6" s="130" t="s">
        <v>162</v>
      </c>
      <c r="B6" s="173" t="s">
        <v>97</v>
      </c>
      <c r="C6" s="174" t="s">
        <v>163</v>
      </c>
      <c r="D6" s="174"/>
      <c r="E6" s="174"/>
      <c r="F6" s="174"/>
      <c r="G6" s="174"/>
      <c r="H6" s="174"/>
      <c r="I6" s="174"/>
      <c r="J6" s="174"/>
      <c r="K6" s="174"/>
      <c r="L6" s="174"/>
      <c r="M6" s="174"/>
      <c r="N6" s="174"/>
      <c r="O6" s="174"/>
      <c r="P6" s="174"/>
      <c r="Q6" s="152" t="s">
        <v>164</v>
      </c>
    </row>
    <row r="7" customFormat="false" ht="22.5" hidden="false" customHeight="true" outlineLevel="0" collapsed="false">
      <c r="A7" s="130"/>
      <c r="B7" s="173"/>
      <c r="C7" s="175" t="n">
        <v>1</v>
      </c>
      <c r="D7" s="175" t="n">
        <v>2</v>
      </c>
      <c r="E7" s="175" t="n">
        <v>3</v>
      </c>
      <c r="F7" s="175" t="n">
        <v>4</v>
      </c>
      <c r="G7" s="175" t="n">
        <v>5</v>
      </c>
      <c r="H7" s="175" t="n">
        <v>6</v>
      </c>
      <c r="I7" s="175" t="n">
        <v>7</v>
      </c>
      <c r="J7" s="175" t="n">
        <v>8</v>
      </c>
      <c r="K7" s="175" t="n">
        <v>9</v>
      </c>
      <c r="L7" s="175" t="n">
        <v>10</v>
      </c>
      <c r="M7" s="175" t="n">
        <v>11</v>
      </c>
      <c r="N7" s="175" t="n">
        <v>12</v>
      </c>
      <c r="O7" s="175" t="n">
        <v>13</v>
      </c>
      <c r="P7" s="173" t="n">
        <v>14</v>
      </c>
      <c r="Q7" s="152"/>
    </row>
    <row r="8" customFormat="false" ht="15.75" hidden="false" customHeight="true" outlineLevel="0" collapsed="false">
      <c r="A8" s="130"/>
      <c r="B8" s="176" t="s">
        <v>111</v>
      </c>
      <c r="C8" s="176"/>
      <c r="D8" s="176"/>
      <c r="E8" s="176"/>
      <c r="F8" s="176"/>
      <c r="G8" s="176"/>
      <c r="H8" s="176"/>
      <c r="I8" s="176"/>
      <c r="J8" s="176"/>
      <c r="K8" s="176"/>
      <c r="L8" s="176"/>
      <c r="M8" s="176"/>
      <c r="N8" s="176"/>
      <c r="O8" s="176"/>
      <c r="P8" s="176"/>
      <c r="Q8" s="113" t="s">
        <v>112</v>
      </c>
    </row>
    <row r="9" customFormat="false" ht="12" hidden="false" customHeight="false" outlineLevel="0" collapsed="false">
      <c r="A9" s="177"/>
      <c r="B9" s="177"/>
      <c r="C9" s="177"/>
      <c r="D9" s="177"/>
      <c r="E9" s="177"/>
      <c r="F9" s="177"/>
      <c r="G9" s="177"/>
      <c r="H9" s="177"/>
      <c r="I9" s="177"/>
      <c r="J9" s="177"/>
      <c r="K9" s="177"/>
      <c r="L9" s="177"/>
      <c r="M9" s="177"/>
      <c r="N9" s="177"/>
      <c r="O9" s="177"/>
      <c r="P9" s="177"/>
      <c r="Q9" s="177"/>
    </row>
    <row r="10" customFormat="false" ht="12.75" hidden="false" customHeight="true" outlineLevel="0" collapsed="false">
      <c r="A10" s="178" t="s">
        <v>97</v>
      </c>
      <c r="B10" s="124" t="n">
        <v>216270</v>
      </c>
      <c r="C10" s="124" t="n">
        <v>447</v>
      </c>
      <c r="D10" s="124" t="n">
        <v>44904</v>
      </c>
      <c r="E10" s="124" t="n">
        <v>2822</v>
      </c>
      <c r="F10" s="124" t="n">
        <v>2199</v>
      </c>
      <c r="G10" s="124" t="n">
        <v>1578</v>
      </c>
      <c r="H10" s="124" t="n">
        <v>2288</v>
      </c>
      <c r="I10" s="124" t="n">
        <v>2456</v>
      </c>
      <c r="J10" s="124" t="n">
        <v>2148</v>
      </c>
      <c r="K10" s="124" t="n">
        <v>1955</v>
      </c>
      <c r="L10" s="124" t="n">
        <v>4150</v>
      </c>
      <c r="M10" s="124" t="n">
        <v>4535</v>
      </c>
      <c r="N10" s="124" t="n">
        <v>143616</v>
      </c>
      <c r="O10" s="124" t="n">
        <v>82</v>
      </c>
      <c r="P10" s="124" t="n">
        <v>3090</v>
      </c>
      <c r="Q10" s="179" t="n">
        <v>9.43362001202201</v>
      </c>
    </row>
    <row r="11" customFormat="false" ht="12" hidden="false" customHeight="true" outlineLevel="0" collapsed="false">
      <c r="A11" s="180" t="s">
        <v>165</v>
      </c>
      <c r="B11" s="121"/>
      <c r="C11" s="121"/>
      <c r="D11" s="121"/>
      <c r="E11" s="121"/>
      <c r="F11" s="121"/>
      <c r="G11" s="121"/>
      <c r="H11" s="121"/>
      <c r="I11" s="121"/>
      <c r="J11" s="121"/>
      <c r="K11" s="121"/>
      <c r="L11" s="121"/>
      <c r="M11" s="121"/>
      <c r="N11" s="121"/>
      <c r="O11" s="121"/>
      <c r="P11" s="121"/>
      <c r="Q11" s="181"/>
    </row>
    <row r="12" customFormat="false" ht="12" hidden="false" customHeight="false" outlineLevel="0" collapsed="false">
      <c r="A12" s="182" t="s">
        <v>166</v>
      </c>
      <c r="B12" s="121" t="n">
        <v>44158</v>
      </c>
      <c r="C12" s="121" t="n">
        <v>52</v>
      </c>
      <c r="D12" s="121" t="n">
        <v>4122</v>
      </c>
      <c r="E12" s="121" t="n">
        <v>347</v>
      </c>
      <c r="F12" s="121" t="n">
        <v>355</v>
      </c>
      <c r="G12" s="121" t="n">
        <v>385</v>
      </c>
      <c r="H12" s="121" t="n">
        <v>511</v>
      </c>
      <c r="I12" s="121" t="n">
        <v>530</v>
      </c>
      <c r="J12" s="121" t="n">
        <v>524</v>
      </c>
      <c r="K12" s="121" t="n">
        <v>525</v>
      </c>
      <c r="L12" s="121" t="n">
        <v>813</v>
      </c>
      <c r="M12" s="121" t="n">
        <v>942</v>
      </c>
      <c r="N12" s="121" t="n">
        <v>34575</v>
      </c>
      <c r="O12" s="121" t="n">
        <v>14</v>
      </c>
      <c r="P12" s="121" t="n">
        <v>463</v>
      </c>
      <c r="Q12" s="183" t="n">
        <v>10.6080664885185</v>
      </c>
    </row>
    <row r="13" customFormat="false" ht="12" hidden="false" customHeight="false" outlineLevel="0" collapsed="false">
      <c r="A13" s="182" t="s">
        <v>167</v>
      </c>
      <c r="B13" s="121" t="n">
        <v>30913</v>
      </c>
      <c r="C13" s="121" t="n">
        <v>17</v>
      </c>
      <c r="D13" s="121" t="n">
        <v>1815</v>
      </c>
      <c r="E13" s="121" t="n">
        <v>204</v>
      </c>
      <c r="F13" s="121" t="n">
        <v>148</v>
      </c>
      <c r="G13" s="121" t="n">
        <v>161</v>
      </c>
      <c r="H13" s="121" t="n">
        <v>233</v>
      </c>
      <c r="I13" s="121" t="n">
        <v>238</v>
      </c>
      <c r="J13" s="121" t="n">
        <v>235</v>
      </c>
      <c r="K13" s="121" t="n">
        <v>263</v>
      </c>
      <c r="L13" s="121" t="n">
        <v>609</v>
      </c>
      <c r="M13" s="121" t="n">
        <v>687</v>
      </c>
      <c r="N13" s="121" t="n">
        <v>25833</v>
      </c>
      <c r="O13" s="121" t="n">
        <v>6</v>
      </c>
      <c r="P13" s="121" t="n">
        <v>464</v>
      </c>
      <c r="Q13" s="183" t="n">
        <v>11.1016077378449</v>
      </c>
    </row>
    <row r="14" customFormat="false" ht="12" hidden="false" customHeight="false" outlineLevel="0" collapsed="false">
      <c r="A14" s="182" t="s">
        <v>168</v>
      </c>
      <c r="B14" s="121" t="n">
        <v>35844</v>
      </c>
      <c r="C14" s="121" t="n">
        <v>33</v>
      </c>
      <c r="D14" s="121" t="n">
        <v>3669</v>
      </c>
      <c r="E14" s="121" t="n">
        <v>237</v>
      </c>
      <c r="F14" s="121" t="n">
        <v>226</v>
      </c>
      <c r="G14" s="121" t="n">
        <v>160</v>
      </c>
      <c r="H14" s="121" t="n">
        <v>217</v>
      </c>
      <c r="I14" s="121" t="n">
        <v>288</v>
      </c>
      <c r="J14" s="121" t="n">
        <v>284</v>
      </c>
      <c r="K14" s="121" t="n">
        <v>246</v>
      </c>
      <c r="L14" s="121" t="n">
        <v>721</v>
      </c>
      <c r="M14" s="121" t="n">
        <v>771</v>
      </c>
      <c r="N14" s="121" t="n">
        <v>28083</v>
      </c>
      <c r="O14" s="121" t="n">
        <v>20</v>
      </c>
      <c r="P14" s="121" t="n">
        <v>889</v>
      </c>
      <c r="Q14" s="183" t="n">
        <v>10.6847171074657</v>
      </c>
    </row>
    <row r="15" customFormat="false" ht="12" hidden="false" customHeight="false" outlineLevel="0" collapsed="false">
      <c r="A15" s="182" t="s">
        <v>169</v>
      </c>
      <c r="B15" s="121" t="n">
        <v>30884</v>
      </c>
      <c r="C15" s="121" t="n">
        <v>74</v>
      </c>
      <c r="D15" s="121" t="n">
        <v>6171</v>
      </c>
      <c r="E15" s="121" t="n">
        <v>352</v>
      </c>
      <c r="F15" s="121" t="n">
        <v>229</v>
      </c>
      <c r="G15" s="121" t="n">
        <v>172</v>
      </c>
      <c r="H15" s="121" t="n">
        <v>253</v>
      </c>
      <c r="I15" s="121" t="n">
        <v>295</v>
      </c>
      <c r="J15" s="121" t="n">
        <v>254</v>
      </c>
      <c r="K15" s="121" t="n">
        <v>221</v>
      </c>
      <c r="L15" s="121" t="n">
        <v>631</v>
      </c>
      <c r="M15" s="121" t="n">
        <v>621</v>
      </c>
      <c r="N15" s="121" t="n">
        <v>20995</v>
      </c>
      <c r="O15" s="121" t="n">
        <v>12</v>
      </c>
      <c r="P15" s="121" t="n">
        <v>604</v>
      </c>
      <c r="Q15" s="183" t="n">
        <v>9.60189742261365</v>
      </c>
    </row>
    <row r="16" customFormat="false" ht="12" hidden="false" customHeight="false" outlineLevel="0" collapsed="false">
      <c r="A16" s="182" t="s">
        <v>170</v>
      </c>
      <c r="B16" s="121" t="n">
        <v>25864</v>
      </c>
      <c r="C16" s="121" t="n">
        <v>66</v>
      </c>
      <c r="D16" s="121" t="n">
        <v>7804</v>
      </c>
      <c r="E16" s="121" t="n">
        <v>331</v>
      </c>
      <c r="F16" s="121" t="n">
        <v>265</v>
      </c>
      <c r="G16" s="121" t="n">
        <v>157</v>
      </c>
      <c r="H16" s="121" t="n">
        <v>233</v>
      </c>
      <c r="I16" s="121" t="n">
        <v>262</v>
      </c>
      <c r="J16" s="121" t="n">
        <v>238</v>
      </c>
      <c r="K16" s="121" t="n">
        <v>206</v>
      </c>
      <c r="L16" s="121" t="n">
        <v>454</v>
      </c>
      <c r="M16" s="121" t="n">
        <v>492</v>
      </c>
      <c r="N16" s="121" t="n">
        <v>15007</v>
      </c>
      <c r="O16" s="121" t="n">
        <v>15</v>
      </c>
      <c r="P16" s="121" t="n">
        <v>334</v>
      </c>
      <c r="Q16" s="183" t="n">
        <v>8.52184503557068</v>
      </c>
    </row>
    <row r="17" customFormat="false" ht="12" hidden="false" customHeight="false" outlineLevel="0" collapsed="false">
      <c r="A17" s="182" t="s">
        <v>171</v>
      </c>
      <c r="B17" s="121" t="n">
        <v>17590</v>
      </c>
      <c r="C17" s="121" t="n">
        <v>69</v>
      </c>
      <c r="D17" s="121" t="n">
        <v>6971</v>
      </c>
      <c r="E17" s="121" t="n">
        <v>366</v>
      </c>
      <c r="F17" s="121" t="n">
        <v>289</v>
      </c>
      <c r="G17" s="121" t="n">
        <v>150</v>
      </c>
      <c r="H17" s="121" t="n">
        <v>233</v>
      </c>
      <c r="I17" s="121" t="n">
        <v>257</v>
      </c>
      <c r="J17" s="121" t="n">
        <v>186</v>
      </c>
      <c r="K17" s="121" t="n">
        <v>147</v>
      </c>
      <c r="L17" s="121" t="n">
        <v>333</v>
      </c>
      <c r="M17" s="121" t="n">
        <v>338</v>
      </c>
      <c r="N17" s="121" t="n">
        <v>8090</v>
      </c>
      <c r="O17" s="121" t="n">
        <v>1</v>
      </c>
      <c r="P17" s="121" t="n">
        <v>160</v>
      </c>
      <c r="Q17" s="183" t="n">
        <v>7.35667993177942</v>
      </c>
    </row>
    <row r="18" customFormat="false" ht="12" hidden="false" customHeight="false" outlineLevel="0" collapsed="false">
      <c r="A18" s="182" t="s">
        <v>172</v>
      </c>
      <c r="B18" s="121" t="n">
        <v>12932</v>
      </c>
      <c r="C18" s="121" t="n">
        <v>63</v>
      </c>
      <c r="D18" s="121" t="n">
        <v>5379</v>
      </c>
      <c r="E18" s="121" t="n">
        <v>352</v>
      </c>
      <c r="F18" s="121" t="n">
        <v>243</v>
      </c>
      <c r="G18" s="121" t="n">
        <v>161</v>
      </c>
      <c r="H18" s="121" t="n">
        <v>244</v>
      </c>
      <c r="I18" s="121" t="n">
        <v>228</v>
      </c>
      <c r="J18" s="121" t="n">
        <v>190</v>
      </c>
      <c r="K18" s="121" t="n">
        <v>137</v>
      </c>
      <c r="L18" s="121" t="n">
        <v>256</v>
      </c>
      <c r="M18" s="121" t="n">
        <v>305</v>
      </c>
      <c r="N18" s="121" t="n">
        <v>5292</v>
      </c>
      <c r="O18" s="121" t="n">
        <v>8</v>
      </c>
      <c r="P18" s="121" t="n">
        <v>74</v>
      </c>
      <c r="Q18" s="183" t="n">
        <v>6.96149087534797</v>
      </c>
    </row>
    <row r="19" customFormat="false" ht="12" hidden="false" customHeight="false" outlineLevel="0" collapsed="false">
      <c r="A19" s="182" t="s">
        <v>173</v>
      </c>
      <c r="B19" s="121" t="n">
        <v>18085</v>
      </c>
      <c r="C19" s="121" t="n">
        <v>73</v>
      </c>
      <c r="D19" s="121" t="n">
        <v>8973</v>
      </c>
      <c r="E19" s="121" t="n">
        <v>633</v>
      </c>
      <c r="F19" s="121" t="n">
        <v>444</v>
      </c>
      <c r="G19" s="121" t="n">
        <v>232</v>
      </c>
      <c r="H19" s="121" t="n">
        <v>364</v>
      </c>
      <c r="I19" s="121" t="n">
        <v>358</v>
      </c>
      <c r="J19" s="121" t="n">
        <v>237</v>
      </c>
      <c r="K19" s="121" t="n">
        <v>210</v>
      </c>
      <c r="L19" s="121" t="n">
        <v>333</v>
      </c>
      <c r="M19" s="121" t="n">
        <v>379</v>
      </c>
      <c r="N19" s="121" t="n">
        <v>5741</v>
      </c>
      <c r="O19" s="121" t="n">
        <v>6</v>
      </c>
      <c r="P19" s="121" t="n">
        <v>102</v>
      </c>
      <c r="Q19" s="183" t="n">
        <v>6.03964611556539</v>
      </c>
    </row>
    <row r="20" customFormat="false" ht="18" hidden="false" customHeight="true" outlineLevel="0" collapsed="false">
      <c r="A20" s="178" t="s">
        <v>130</v>
      </c>
      <c r="B20" s="124" t="n">
        <v>55525</v>
      </c>
      <c r="C20" s="124" t="n">
        <v>366</v>
      </c>
      <c r="D20" s="124" t="n">
        <v>43509</v>
      </c>
      <c r="E20" s="124" t="n">
        <v>2184</v>
      </c>
      <c r="F20" s="124" t="n">
        <v>1488</v>
      </c>
      <c r="G20" s="124" t="n">
        <v>851</v>
      </c>
      <c r="H20" s="124" t="n">
        <v>1103</v>
      </c>
      <c r="I20" s="124" t="n">
        <v>952</v>
      </c>
      <c r="J20" s="124" t="n">
        <v>621</v>
      </c>
      <c r="K20" s="124" t="n">
        <v>390</v>
      </c>
      <c r="L20" s="124" t="n">
        <v>502</v>
      </c>
      <c r="M20" s="124" t="n">
        <v>611</v>
      </c>
      <c r="N20" s="124" t="n">
        <v>2941</v>
      </c>
      <c r="O20" s="124" t="n">
        <v>3</v>
      </c>
      <c r="P20" s="124" t="n">
        <v>4</v>
      </c>
      <c r="Q20" s="179" t="n">
        <v>3.11627194957226</v>
      </c>
    </row>
    <row r="21" customFormat="false" ht="12" hidden="false" customHeight="false" outlineLevel="0" collapsed="false">
      <c r="A21" s="180" t="s">
        <v>165</v>
      </c>
      <c r="B21" s="121"/>
      <c r="C21" s="121"/>
      <c r="D21" s="121"/>
      <c r="E21" s="121"/>
      <c r="F21" s="121"/>
      <c r="G21" s="121"/>
      <c r="H21" s="121"/>
      <c r="I21" s="121"/>
      <c r="J21" s="121"/>
      <c r="K21" s="121"/>
      <c r="L21" s="121"/>
      <c r="M21" s="121"/>
      <c r="N21" s="121"/>
      <c r="O21" s="121"/>
      <c r="P21" s="121"/>
      <c r="Q21" s="181"/>
    </row>
    <row r="22" customFormat="false" ht="12" hidden="false" customHeight="false" outlineLevel="0" collapsed="false">
      <c r="A22" s="182" t="s">
        <v>166</v>
      </c>
      <c r="B22" s="121" t="n">
        <v>5464</v>
      </c>
      <c r="C22" s="121" t="n">
        <v>12</v>
      </c>
      <c r="D22" s="121" t="n">
        <v>3456</v>
      </c>
      <c r="E22" s="121" t="n">
        <v>110</v>
      </c>
      <c r="F22" s="121" t="n">
        <v>107</v>
      </c>
      <c r="G22" s="121" t="n">
        <v>107</v>
      </c>
      <c r="H22" s="121" t="n">
        <v>129</v>
      </c>
      <c r="I22" s="121" t="n">
        <v>122</v>
      </c>
      <c r="J22" s="121" t="n">
        <v>103</v>
      </c>
      <c r="K22" s="121" t="n">
        <v>70</v>
      </c>
      <c r="L22" s="121" t="n">
        <v>101</v>
      </c>
      <c r="M22" s="121" t="n">
        <v>122</v>
      </c>
      <c r="N22" s="121" t="n">
        <v>1025</v>
      </c>
      <c r="O22" s="121" t="n">
        <v>0</v>
      </c>
      <c r="P22" s="121" t="n">
        <v>0</v>
      </c>
      <c r="Q22" s="183" t="n">
        <v>4.74945095168375</v>
      </c>
    </row>
    <row r="23" customFormat="false" ht="12" hidden="false" customHeight="false" outlineLevel="0" collapsed="false">
      <c r="A23" s="182" t="s">
        <v>167</v>
      </c>
      <c r="B23" s="121" t="n">
        <v>2680</v>
      </c>
      <c r="C23" s="121" t="n">
        <v>6</v>
      </c>
      <c r="D23" s="121" t="n">
        <v>1509</v>
      </c>
      <c r="E23" s="121" t="n">
        <v>72</v>
      </c>
      <c r="F23" s="121" t="n">
        <v>49</v>
      </c>
      <c r="G23" s="121" t="n">
        <v>54</v>
      </c>
      <c r="H23" s="121" t="n">
        <v>88</v>
      </c>
      <c r="I23" s="121" t="n">
        <v>65</v>
      </c>
      <c r="J23" s="121" t="n">
        <v>41</v>
      </c>
      <c r="K23" s="121" t="n">
        <v>36</v>
      </c>
      <c r="L23" s="121" t="n">
        <v>54</v>
      </c>
      <c r="M23" s="121" t="n">
        <v>70</v>
      </c>
      <c r="N23" s="121" t="n">
        <v>636</v>
      </c>
      <c r="O23" s="121" t="n">
        <v>0</v>
      </c>
      <c r="P23" s="121" t="n">
        <v>0</v>
      </c>
      <c r="Q23" s="183" t="n">
        <v>5.3294776119403</v>
      </c>
    </row>
    <row r="24" customFormat="false" ht="12" hidden="false" customHeight="false" outlineLevel="0" collapsed="false">
      <c r="A24" s="182" t="s">
        <v>168</v>
      </c>
      <c r="B24" s="121" t="n">
        <v>4900</v>
      </c>
      <c r="C24" s="121" t="n">
        <v>22</v>
      </c>
      <c r="D24" s="121" t="n">
        <v>3538</v>
      </c>
      <c r="E24" s="121" t="n">
        <v>158</v>
      </c>
      <c r="F24" s="121" t="n">
        <v>143</v>
      </c>
      <c r="G24" s="121" t="n">
        <v>91</v>
      </c>
      <c r="H24" s="121" t="n">
        <v>117</v>
      </c>
      <c r="I24" s="121" t="n">
        <v>132</v>
      </c>
      <c r="J24" s="121" t="n">
        <v>104</v>
      </c>
      <c r="K24" s="121" t="n">
        <v>57</v>
      </c>
      <c r="L24" s="121" t="n">
        <v>71</v>
      </c>
      <c r="M24" s="121" t="n">
        <v>89</v>
      </c>
      <c r="N24" s="121" t="n">
        <v>376</v>
      </c>
      <c r="O24" s="121" t="n">
        <v>1</v>
      </c>
      <c r="P24" s="121" t="n">
        <v>1</v>
      </c>
      <c r="Q24" s="183" t="n">
        <v>3.63224489795918</v>
      </c>
    </row>
    <row r="25" customFormat="false" ht="12" hidden="false" customHeight="false" outlineLevel="0" collapsed="false">
      <c r="A25" s="182" t="s">
        <v>169</v>
      </c>
      <c r="B25" s="121" t="n">
        <v>7566</v>
      </c>
      <c r="C25" s="121" t="n">
        <v>67</v>
      </c>
      <c r="D25" s="121" t="n">
        <v>6078</v>
      </c>
      <c r="E25" s="121" t="n">
        <v>299</v>
      </c>
      <c r="F25" s="121" t="n">
        <v>166</v>
      </c>
      <c r="G25" s="121" t="n">
        <v>116</v>
      </c>
      <c r="H25" s="121" t="n">
        <v>150</v>
      </c>
      <c r="I25" s="121" t="n">
        <v>141</v>
      </c>
      <c r="J25" s="121" t="n">
        <v>78</v>
      </c>
      <c r="K25" s="121" t="n">
        <v>56</v>
      </c>
      <c r="L25" s="121" t="n">
        <v>65</v>
      </c>
      <c r="M25" s="121" t="n">
        <v>88</v>
      </c>
      <c r="N25" s="121" t="n">
        <v>261</v>
      </c>
      <c r="O25" s="121" t="n">
        <v>0</v>
      </c>
      <c r="P25" s="121" t="n">
        <v>1</v>
      </c>
      <c r="Q25" s="183" t="n">
        <v>2.92664551942902</v>
      </c>
    </row>
    <row r="26" customFormat="false" ht="12" hidden="false" customHeight="false" outlineLevel="0" collapsed="false">
      <c r="A26" s="182" t="s">
        <v>170</v>
      </c>
      <c r="B26" s="121" t="n">
        <v>9178</v>
      </c>
      <c r="C26" s="121" t="n">
        <v>63</v>
      </c>
      <c r="D26" s="121" t="n">
        <v>7753</v>
      </c>
      <c r="E26" s="121" t="n">
        <v>295</v>
      </c>
      <c r="F26" s="121" t="n">
        <v>222</v>
      </c>
      <c r="G26" s="121" t="n">
        <v>106</v>
      </c>
      <c r="H26" s="121" t="n">
        <v>133</v>
      </c>
      <c r="I26" s="121" t="n">
        <v>117</v>
      </c>
      <c r="J26" s="121" t="n">
        <v>92</v>
      </c>
      <c r="K26" s="121" t="n">
        <v>47</v>
      </c>
      <c r="L26" s="121" t="n">
        <v>58</v>
      </c>
      <c r="M26" s="121" t="n">
        <v>73</v>
      </c>
      <c r="N26" s="121" t="n">
        <v>218</v>
      </c>
      <c r="O26" s="121" t="n">
        <v>0</v>
      </c>
      <c r="P26" s="121" t="n">
        <v>1</v>
      </c>
      <c r="Q26" s="183" t="n">
        <v>2.68696883852691</v>
      </c>
    </row>
    <row r="27" customFormat="false" ht="12" hidden="false" customHeight="false" outlineLevel="0" collapsed="false">
      <c r="A27" s="182" t="s">
        <v>171</v>
      </c>
      <c r="B27" s="121" t="n">
        <v>8329</v>
      </c>
      <c r="C27" s="121" t="n">
        <v>67</v>
      </c>
      <c r="D27" s="121" t="n">
        <v>6938</v>
      </c>
      <c r="E27" s="121" t="n">
        <v>335</v>
      </c>
      <c r="F27" s="121" t="n">
        <v>231</v>
      </c>
      <c r="G27" s="121" t="n">
        <v>106</v>
      </c>
      <c r="H27" s="121" t="n">
        <v>150</v>
      </c>
      <c r="I27" s="121" t="n">
        <v>114</v>
      </c>
      <c r="J27" s="121" t="n">
        <v>75</v>
      </c>
      <c r="K27" s="121" t="n">
        <v>34</v>
      </c>
      <c r="L27" s="121" t="n">
        <v>59</v>
      </c>
      <c r="M27" s="121" t="n">
        <v>59</v>
      </c>
      <c r="N27" s="121" t="n">
        <v>161</v>
      </c>
      <c r="O27" s="121" t="n">
        <v>0</v>
      </c>
      <c r="P27" s="121" t="n">
        <v>0</v>
      </c>
      <c r="Q27" s="183" t="n">
        <v>2.66262456477368</v>
      </c>
    </row>
    <row r="28" customFormat="false" ht="12" hidden="false" customHeight="false" outlineLevel="0" collapsed="false">
      <c r="A28" s="182" t="s">
        <v>172</v>
      </c>
      <c r="B28" s="121" t="n">
        <v>6550</v>
      </c>
      <c r="C28" s="121" t="n">
        <v>60</v>
      </c>
      <c r="D28" s="121" t="n">
        <v>5328</v>
      </c>
      <c r="E28" s="121" t="n">
        <v>324</v>
      </c>
      <c r="F28" s="121" t="n">
        <v>203</v>
      </c>
      <c r="G28" s="121" t="n">
        <v>109</v>
      </c>
      <c r="H28" s="121" t="n">
        <v>132</v>
      </c>
      <c r="I28" s="121" t="n">
        <v>97</v>
      </c>
      <c r="J28" s="121" t="n">
        <v>54</v>
      </c>
      <c r="K28" s="121" t="n">
        <v>32</v>
      </c>
      <c r="L28" s="121" t="n">
        <v>44</v>
      </c>
      <c r="M28" s="121" t="n">
        <v>48</v>
      </c>
      <c r="N28" s="121" t="n">
        <v>119</v>
      </c>
      <c r="O28" s="121" t="n">
        <v>0</v>
      </c>
      <c r="P28" s="121" t="n">
        <v>0</v>
      </c>
      <c r="Q28" s="183" t="n">
        <v>2.69190839694656</v>
      </c>
    </row>
    <row r="29" customFormat="false" ht="12" hidden="false" customHeight="false" outlineLevel="0" collapsed="false">
      <c r="A29" s="182" t="s">
        <v>173</v>
      </c>
      <c r="B29" s="121" t="n">
        <v>10858</v>
      </c>
      <c r="C29" s="121" t="n">
        <v>69</v>
      </c>
      <c r="D29" s="121" t="n">
        <v>8909</v>
      </c>
      <c r="E29" s="121" t="n">
        <v>591</v>
      </c>
      <c r="F29" s="121" t="n">
        <v>367</v>
      </c>
      <c r="G29" s="121" t="n">
        <v>162</v>
      </c>
      <c r="H29" s="121" t="n">
        <v>204</v>
      </c>
      <c r="I29" s="121" t="n">
        <v>164</v>
      </c>
      <c r="J29" s="121" t="n">
        <v>74</v>
      </c>
      <c r="K29" s="121" t="n">
        <v>58</v>
      </c>
      <c r="L29" s="121" t="n">
        <v>50</v>
      </c>
      <c r="M29" s="121" t="n">
        <v>62</v>
      </c>
      <c r="N29" s="121" t="n">
        <v>145</v>
      </c>
      <c r="O29" s="121" t="n">
        <v>2</v>
      </c>
      <c r="P29" s="121" t="n">
        <v>1</v>
      </c>
      <c r="Q29" s="183" t="n">
        <v>2.61429360839934</v>
      </c>
    </row>
    <row r="30" customFormat="false" ht="18" hidden="false" customHeight="true" outlineLevel="0" collapsed="false">
      <c r="A30" s="178" t="s">
        <v>131</v>
      </c>
      <c r="B30" s="124" t="n">
        <v>160745</v>
      </c>
      <c r="C30" s="124" t="n">
        <v>81</v>
      </c>
      <c r="D30" s="124" t="n">
        <v>1395</v>
      </c>
      <c r="E30" s="124" t="n">
        <v>638</v>
      </c>
      <c r="F30" s="124" t="n">
        <v>711</v>
      </c>
      <c r="G30" s="124" t="n">
        <v>727</v>
      </c>
      <c r="H30" s="124" t="n">
        <v>1185</v>
      </c>
      <c r="I30" s="124" t="n">
        <v>1504</v>
      </c>
      <c r="J30" s="124" t="n">
        <v>1527</v>
      </c>
      <c r="K30" s="124" t="n">
        <v>1565</v>
      </c>
      <c r="L30" s="124" t="n">
        <v>3648</v>
      </c>
      <c r="M30" s="124" t="n">
        <v>3924</v>
      </c>
      <c r="N30" s="124" t="n">
        <v>140675</v>
      </c>
      <c r="O30" s="124" t="n">
        <v>79</v>
      </c>
      <c r="P30" s="124" t="n">
        <v>3086</v>
      </c>
      <c r="Q30" s="179" t="n">
        <v>11.6157765404834</v>
      </c>
    </row>
    <row r="31" customFormat="false" ht="12" hidden="false" customHeight="false" outlineLevel="0" collapsed="false">
      <c r="A31" s="180" t="s">
        <v>165</v>
      </c>
      <c r="B31" s="121"/>
      <c r="C31" s="121"/>
      <c r="D31" s="121"/>
      <c r="E31" s="121"/>
      <c r="F31" s="121"/>
      <c r="G31" s="121"/>
      <c r="H31" s="121"/>
      <c r="I31" s="121"/>
      <c r="J31" s="121"/>
      <c r="K31" s="121"/>
      <c r="L31" s="121"/>
      <c r="M31" s="121"/>
      <c r="N31" s="121"/>
      <c r="O31" s="121"/>
      <c r="P31" s="121"/>
      <c r="Q31" s="181"/>
    </row>
    <row r="32" customFormat="false" ht="12" hidden="false" customHeight="false" outlineLevel="0" collapsed="false">
      <c r="A32" s="182" t="s">
        <v>166</v>
      </c>
      <c r="B32" s="121" t="n">
        <v>38694</v>
      </c>
      <c r="C32" s="121" t="n">
        <v>40</v>
      </c>
      <c r="D32" s="121" t="n">
        <v>666</v>
      </c>
      <c r="E32" s="121" t="n">
        <v>237</v>
      </c>
      <c r="F32" s="121" t="n">
        <v>248</v>
      </c>
      <c r="G32" s="121" t="n">
        <v>278</v>
      </c>
      <c r="H32" s="121" t="n">
        <v>382</v>
      </c>
      <c r="I32" s="121" t="n">
        <v>408</v>
      </c>
      <c r="J32" s="121" t="n">
        <v>421</v>
      </c>
      <c r="K32" s="121" t="n">
        <v>455</v>
      </c>
      <c r="L32" s="121" t="n">
        <v>712</v>
      </c>
      <c r="M32" s="121" t="n">
        <v>820</v>
      </c>
      <c r="N32" s="121" t="n">
        <v>33550</v>
      </c>
      <c r="O32" s="121" t="n">
        <v>14</v>
      </c>
      <c r="P32" s="121" t="n">
        <v>463</v>
      </c>
      <c r="Q32" s="183" t="n">
        <v>11.435364656019</v>
      </c>
    </row>
    <row r="33" customFormat="false" ht="12" hidden="false" customHeight="false" outlineLevel="0" collapsed="false">
      <c r="A33" s="182" t="s">
        <v>167</v>
      </c>
      <c r="B33" s="121" t="n">
        <v>28233</v>
      </c>
      <c r="C33" s="121" t="n">
        <v>11</v>
      </c>
      <c r="D33" s="121" t="n">
        <v>306</v>
      </c>
      <c r="E33" s="121" t="n">
        <v>132</v>
      </c>
      <c r="F33" s="121" t="n">
        <v>99</v>
      </c>
      <c r="G33" s="121" t="n">
        <v>107</v>
      </c>
      <c r="H33" s="121" t="n">
        <v>145</v>
      </c>
      <c r="I33" s="121" t="n">
        <v>173</v>
      </c>
      <c r="J33" s="121" t="n">
        <v>194</v>
      </c>
      <c r="K33" s="121" t="n">
        <v>227</v>
      </c>
      <c r="L33" s="121" t="n">
        <v>555</v>
      </c>
      <c r="M33" s="121" t="n">
        <v>617</v>
      </c>
      <c r="N33" s="121" t="n">
        <v>25197</v>
      </c>
      <c r="O33" s="121" t="n">
        <v>6</v>
      </c>
      <c r="P33" s="121" t="n">
        <v>464</v>
      </c>
      <c r="Q33" s="183" t="n">
        <v>11.6495236071264</v>
      </c>
    </row>
    <row r="34" customFormat="false" ht="12" hidden="false" customHeight="false" outlineLevel="0" collapsed="false">
      <c r="A34" s="182" t="s">
        <v>168</v>
      </c>
      <c r="B34" s="121" t="n">
        <v>30944</v>
      </c>
      <c r="C34" s="121" t="n">
        <v>11</v>
      </c>
      <c r="D34" s="121" t="n">
        <v>131</v>
      </c>
      <c r="E34" s="121" t="n">
        <v>79</v>
      </c>
      <c r="F34" s="121" t="n">
        <v>83</v>
      </c>
      <c r="G34" s="121" t="n">
        <v>69</v>
      </c>
      <c r="H34" s="121" t="n">
        <v>100</v>
      </c>
      <c r="I34" s="121" t="n">
        <v>156</v>
      </c>
      <c r="J34" s="121" t="n">
        <v>180</v>
      </c>
      <c r="K34" s="121" t="n">
        <v>189</v>
      </c>
      <c r="L34" s="121" t="n">
        <v>650</v>
      </c>
      <c r="M34" s="121" t="n">
        <v>682</v>
      </c>
      <c r="N34" s="121" t="n">
        <v>27707</v>
      </c>
      <c r="O34" s="121" t="n">
        <v>19</v>
      </c>
      <c r="P34" s="121" t="n">
        <v>888</v>
      </c>
      <c r="Q34" s="183" t="n">
        <v>11.8014800930714</v>
      </c>
    </row>
    <row r="35" customFormat="false" ht="12" hidden="false" customHeight="false" outlineLevel="0" collapsed="false">
      <c r="A35" s="182" t="s">
        <v>169</v>
      </c>
      <c r="B35" s="121" t="n">
        <v>23318</v>
      </c>
      <c r="C35" s="121" t="n">
        <v>7</v>
      </c>
      <c r="D35" s="121" t="n">
        <v>93</v>
      </c>
      <c r="E35" s="121" t="n">
        <v>53</v>
      </c>
      <c r="F35" s="121" t="n">
        <v>63</v>
      </c>
      <c r="G35" s="121" t="n">
        <v>56</v>
      </c>
      <c r="H35" s="121" t="n">
        <v>103</v>
      </c>
      <c r="I35" s="121" t="n">
        <v>154</v>
      </c>
      <c r="J35" s="121" t="n">
        <v>176</v>
      </c>
      <c r="K35" s="121" t="n">
        <v>165</v>
      </c>
      <c r="L35" s="121" t="n">
        <v>566</v>
      </c>
      <c r="M35" s="121" t="n">
        <v>533</v>
      </c>
      <c r="N35" s="121" t="n">
        <v>20734</v>
      </c>
      <c r="O35" s="121" t="n">
        <v>12</v>
      </c>
      <c r="P35" s="121" t="n">
        <v>603</v>
      </c>
      <c r="Q35" s="183" t="n">
        <v>11.7678188523887</v>
      </c>
    </row>
    <row r="36" customFormat="false" ht="12" hidden="false" customHeight="false" outlineLevel="0" collapsed="false">
      <c r="A36" s="182" t="s">
        <v>170</v>
      </c>
      <c r="B36" s="121" t="n">
        <v>16686</v>
      </c>
      <c r="C36" s="121" t="n">
        <v>3</v>
      </c>
      <c r="D36" s="121" t="n">
        <v>51</v>
      </c>
      <c r="E36" s="121" t="n">
        <v>36</v>
      </c>
      <c r="F36" s="121" t="n">
        <v>43</v>
      </c>
      <c r="G36" s="121" t="n">
        <v>51</v>
      </c>
      <c r="H36" s="121" t="n">
        <v>100</v>
      </c>
      <c r="I36" s="121" t="n">
        <v>145</v>
      </c>
      <c r="J36" s="121" t="n">
        <v>146</v>
      </c>
      <c r="K36" s="121" t="n">
        <v>159</v>
      </c>
      <c r="L36" s="121" t="n">
        <v>396</v>
      </c>
      <c r="M36" s="121" t="n">
        <v>419</v>
      </c>
      <c r="N36" s="121" t="n">
        <v>14789</v>
      </c>
      <c r="O36" s="121" t="n">
        <v>15</v>
      </c>
      <c r="P36" s="121" t="n">
        <v>333</v>
      </c>
      <c r="Q36" s="183" t="n">
        <v>11.7312717247992</v>
      </c>
    </row>
    <row r="37" customFormat="false" ht="12" hidden="false" customHeight="false" outlineLevel="0" collapsed="false">
      <c r="A37" s="182" t="s">
        <v>171</v>
      </c>
      <c r="B37" s="121" t="n">
        <v>9261</v>
      </c>
      <c r="C37" s="121" t="n">
        <v>2</v>
      </c>
      <c r="D37" s="121" t="n">
        <v>33</v>
      </c>
      <c r="E37" s="121" t="n">
        <v>31</v>
      </c>
      <c r="F37" s="121" t="n">
        <v>58</v>
      </c>
      <c r="G37" s="121" t="n">
        <v>44</v>
      </c>
      <c r="H37" s="121" t="n">
        <v>83</v>
      </c>
      <c r="I37" s="121" t="n">
        <v>143</v>
      </c>
      <c r="J37" s="121" t="n">
        <v>111</v>
      </c>
      <c r="K37" s="121" t="n">
        <v>113</v>
      </c>
      <c r="L37" s="121" t="n">
        <v>274</v>
      </c>
      <c r="M37" s="121" t="n">
        <v>279</v>
      </c>
      <c r="N37" s="121" t="n">
        <v>7929</v>
      </c>
      <c r="O37" s="121" t="n">
        <v>1</v>
      </c>
      <c r="P37" s="121" t="n">
        <v>160</v>
      </c>
      <c r="Q37" s="183" t="n">
        <v>11.5783392722168</v>
      </c>
    </row>
    <row r="38" customFormat="false" ht="12" hidden="false" customHeight="false" outlineLevel="0" collapsed="false">
      <c r="A38" s="182" t="s">
        <v>172</v>
      </c>
      <c r="B38" s="121" t="n">
        <v>6382</v>
      </c>
      <c r="C38" s="121" t="n">
        <v>3</v>
      </c>
      <c r="D38" s="121" t="n">
        <v>51</v>
      </c>
      <c r="E38" s="121" t="n">
        <v>28</v>
      </c>
      <c r="F38" s="121" t="n">
        <v>40</v>
      </c>
      <c r="G38" s="121" t="n">
        <v>52</v>
      </c>
      <c r="H38" s="121" t="n">
        <v>112</v>
      </c>
      <c r="I38" s="121" t="n">
        <v>131</v>
      </c>
      <c r="J38" s="121" t="n">
        <v>136</v>
      </c>
      <c r="K38" s="121" t="n">
        <v>105</v>
      </c>
      <c r="L38" s="121" t="n">
        <v>212</v>
      </c>
      <c r="M38" s="121" t="n">
        <v>257</v>
      </c>
      <c r="N38" s="121" t="n">
        <v>5173</v>
      </c>
      <c r="O38" s="121" t="n">
        <v>8</v>
      </c>
      <c r="P38" s="121" t="n">
        <v>74</v>
      </c>
      <c r="Q38" s="183" t="n">
        <v>11.3434659981197</v>
      </c>
    </row>
    <row r="39" customFormat="false" ht="12" hidden="false" customHeight="false" outlineLevel="0" collapsed="false">
      <c r="A39" s="182" t="s">
        <v>173</v>
      </c>
      <c r="B39" s="121" t="n">
        <v>7227</v>
      </c>
      <c r="C39" s="121" t="n">
        <v>4</v>
      </c>
      <c r="D39" s="121" t="n">
        <v>64</v>
      </c>
      <c r="E39" s="121" t="n">
        <v>42</v>
      </c>
      <c r="F39" s="121" t="n">
        <v>77</v>
      </c>
      <c r="G39" s="121" t="n">
        <v>70</v>
      </c>
      <c r="H39" s="121" t="n">
        <v>160</v>
      </c>
      <c r="I39" s="121" t="n">
        <v>194</v>
      </c>
      <c r="J39" s="121" t="n">
        <v>163</v>
      </c>
      <c r="K39" s="121" t="n">
        <v>152</v>
      </c>
      <c r="L39" s="121" t="n">
        <v>283</v>
      </c>
      <c r="M39" s="121" t="n">
        <v>317</v>
      </c>
      <c r="N39" s="121" t="n">
        <v>5596</v>
      </c>
      <c r="O39" s="121" t="n">
        <v>4</v>
      </c>
      <c r="P39" s="121" t="n">
        <v>101</v>
      </c>
      <c r="Q39" s="183" t="n">
        <v>11.1859692818597</v>
      </c>
    </row>
    <row r="40" customFormat="false" ht="7.5" hidden="false" customHeight="true" outlineLevel="0" collapsed="false"/>
    <row r="41" customFormat="false" ht="7.5" hidden="false" customHeight="true" outlineLevel="0" collapsed="false"/>
    <row r="42" customFormat="false" ht="7.5" hidden="false" customHeight="true" outlineLevel="0" collapsed="false">
      <c r="A42" s="167"/>
      <c r="B42" s="167"/>
      <c r="C42" s="167"/>
      <c r="D42" s="167"/>
      <c r="E42" s="167"/>
      <c r="F42" s="167"/>
      <c r="G42" s="167"/>
      <c r="H42" s="167"/>
      <c r="I42" s="167"/>
      <c r="J42" s="167"/>
      <c r="K42" s="167"/>
      <c r="L42" s="167"/>
      <c r="M42" s="167"/>
      <c r="N42" s="167"/>
      <c r="O42" s="167"/>
      <c r="P42" s="167"/>
    </row>
    <row r="43" customFormat="false" ht="7.5" hidden="false" customHeight="true" outlineLevel="0" collapsed="false">
      <c r="A43" s="168"/>
      <c r="B43" s="168"/>
      <c r="C43" s="168"/>
      <c r="D43" s="168"/>
      <c r="E43" s="168"/>
      <c r="F43" s="168"/>
      <c r="G43" s="168"/>
      <c r="H43" s="168"/>
      <c r="I43" s="168"/>
      <c r="J43" s="168"/>
      <c r="K43" s="168"/>
      <c r="L43" s="168"/>
      <c r="M43" s="168"/>
      <c r="N43" s="168"/>
      <c r="O43" s="168"/>
      <c r="P43" s="168"/>
      <c r="Q43" s="168"/>
    </row>
    <row r="44" customFormat="false" ht="12.75" hidden="false" customHeight="false" outlineLevel="0" collapsed="false">
      <c r="A44" s="169" t="s">
        <v>160</v>
      </c>
      <c r="B44" s="169"/>
      <c r="C44" s="169"/>
      <c r="D44" s="169"/>
      <c r="E44" s="169"/>
      <c r="F44" s="169"/>
      <c r="G44" s="169"/>
      <c r="H44" s="169"/>
      <c r="I44" s="169"/>
      <c r="J44" s="169"/>
      <c r="K44" s="169"/>
      <c r="L44" s="169"/>
      <c r="M44" s="169"/>
      <c r="N44" s="169"/>
      <c r="O44" s="169"/>
      <c r="P44" s="169"/>
      <c r="Q44" s="184"/>
    </row>
    <row r="45" customFormat="false" ht="12.75" hidden="false" customHeight="false" outlineLevel="0" collapsed="false">
      <c r="A45" s="169" t="s">
        <v>161</v>
      </c>
      <c r="B45" s="169"/>
      <c r="C45" s="169"/>
      <c r="D45" s="169"/>
      <c r="E45" s="169"/>
      <c r="F45" s="169"/>
      <c r="G45" s="169"/>
      <c r="H45" s="169"/>
      <c r="I45" s="169"/>
      <c r="J45" s="169"/>
      <c r="K45" s="169"/>
      <c r="L45" s="169"/>
      <c r="M45" s="169"/>
      <c r="N45" s="169"/>
      <c r="O45" s="169"/>
      <c r="P45" s="169"/>
      <c r="Q45" s="185"/>
    </row>
    <row r="46" customFormat="false" ht="12" hidden="false" customHeight="false" outlineLevel="0" collapsed="false">
      <c r="A46" s="170"/>
      <c r="B46" s="171"/>
      <c r="C46" s="172"/>
      <c r="D46" s="172"/>
      <c r="E46" s="172"/>
      <c r="F46" s="172"/>
      <c r="G46" s="172"/>
      <c r="H46" s="172"/>
      <c r="I46" s="172"/>
      <c r="J46" s="172"/>
      <c r="K46" s="172"/>
      <c r="L46" s="172"/>
      <c r="M46" s="172"/>
      <c r="N46" s="172"/>
      <c r="O46" s="172"/>
      <c r="P46" s="172"/>
      <c r="Q46" s="186"/>
    </row>
    <row r="47" customFormat="false" ht="24.75" hidden="false" customHeight="true" outlineLevel="0" collapsed="false">
      <c r="A47" s="130" t="s">
        <v>162</v>
      </c>
      <c r="B47" s="173" t="s">
        <v>97</v>
      </c>
      <c r="C47" s="187" t="s">
        <v>163</v>
      </c>
      <c r="D47" s="187"/>
      <c r="E47" s="187"/>
      <c r="F47" s="187"/>
      <c r="G47" s="187"/>
      <c r="H47" s="187"/>
      <c r="I47" s="187"/>
      <c r="J47" s="187"/>
      <c r="K47" s="187"/>
      <c r="L47" s="187"/>
      <c r="M47" s="187"/>
      <c r="N47" s="187"/>
      <c r="O47" s="187"/>
      <c r="P47" s="187"/>
      <c r="Q47" s="186"/>
    </row>
    <row r="48" customFormat="false" ht="22.5" hidden="false" customHeight="true" outlineLevel="0" collapsed="false">
      <c r="A48" s="130"/>
      <c r="B48" s="173"/>
      <c r="C48" s="175" t="n">
        <v>1</v>
      </c>
      <c r="D48" s="175" t="n">
        <v>2</v>
      </c>
      <c r="E48" s="175" t="n">
        <v>3</v>
      </c>
      <c r="F48" s="175" t="n">
        <v>4</v>
      </c>
      <c r="G48" s="175" t="n">
        <v>5</v>
      </c>
      <c r="H48" s="175" t="n">
        <v>6</v>
      </c>
      <c r="I48" s="175" t="n">
        <v>7</v>
      </c>
      <c r="J48" s="175" t="n">
        <v>8</v>
      </c>
      <c r="K48" s="175" t="n">
        <v>9</v>
      </c>
      <c r="L48" s="175" t="n">
        <v>10</v>
      </c>
      <c r="M48" s="175" t="n">
        <v>11</v>
      </c>
      <c r="N48" s="175" t="n">
        <v>12</v>
      </c>
      <c r="O48" s="175" t="n">
        <v>13</v>
      </c>
      <c r="P48" s="175" t="n">
        <v>14</v>
      </c>
      <c r="Q48" s="186"/>
    </row>
    <row r="49" customFormat="false" ht="15" hidden="false" customHeight="true" outlineLevel="0" collapsed="false">
      <c r="A49" s="130"/>
      <c r="B49" s="176" t="s">
        <v>134</v>
      </c>
      <c r="C49" s="176"/>
      <c r="D49" s="176"/>
      <c r="E49" s="176"/>
      <c r="F49" s="176"/>
      <c r="G49" s="176"/>
      <c r="H49" s="176"/>
      <c r="I49" s="176"/>
      <c r="J49" s="176"/>
      <c r="K49" s="176"/>
      <c r="L49" s="176"/>
      <c r="M49" s="176"/>
      <c r="N49" s="176"/>
      <c r="O49" s="176"/>
      <c r="P49" s="176"/>
      <c r="Q49" s="186"/>
    </row>
    <row r="50" customFormat="false" ht="12" hidden="false" customHeight="false" outlineLevel="0" collapsed="false">
      <c r="A50" s="177"/>
      <c r="B50" s="177"/>
      <c r="C50" s="177"/>
      <c r="D50" s="177"/>
      <c r="E50" s="177"/>
      <c r="F50" s="177"/>
      <c r="G50" s="177"/>
      <c r="H50" s="177"/>
      <c r="I50" s="177"/>
      <c r="J50" s="177"/>
      <c r="K50" s="177"/>
      <c r="L50" s="177"/>
      <c r="M50" s="177"/>
      <c r="N50" s="177"/>
      <c r="O50" s="177"/>
      <c r="P50" s="177"/>
      <c r="Q50" s="186"/>
    </row>
    <row r="51" customFormat="false" ht="12" hidden="false" customHeight="false" outlineLevel="0" collapsed="false">
      <c r="A51" s="178" t="s">
        <v>97</v>
      </c>
      <c r="B51" s="163" t="n">
        <v>100</v>
      </c>
      <c r="C51" s="164" t="n">
        <v>0.2066860868359</v>
      </c>
      <c r="D51" s="164" t="n">
        <v>20.7629352198641</v>
      </c>
      <c r="E51" s="164" t="n">
        <v>1.30485041845841</v>
      </c>
      <c r="F51" s="164" t="n">
        <v>1.01678457483701</v>
      </c>
      <c r="G51" s="164" t="n">
        <v>0.729643501179082</v>
      </c>
      <c r="H51" s="164" t="n">
        <v>1.05793683821149</v>
      </c>
      <c r="I51" s="164" t="n">
        <v>1.13561751514311</v>
      </c>
      <c r="J51" s="164" t="n">
        <v>0.993202940768484</v>
      </c>
      <c r="K51" s="164" t="n">
        <v>0.903962639293476</v>
      </c>
      <c r="L51" s="164" t="n">
        <v>1.91889767420354</v>
      </c>
      <c r="M51" s="164" t="n">
        <v>2.09691589217182</v>
      </c>
      <c r="N51" s="164" t="n">
        <v>66.4058815369677</v>
      </c>
      <c r="O51" s="164" t="n">
        <v>0.037915568502335</v>
      </c>
      <c r="P51" s="164" t="n">
        <v>1.4287695935636</v>
      </c>
      <c r="Q51" s="186"/>
    </row>
    <row r="52" customFormat="false" ht="12" hidden="false" customHeight="false" outlineLevel="0" collapsed="false">
      <c r="A52" s="180" t="s">
        <v>165</v>
      </c>
      <c r="B52" s="161"/>
      <c r="C52" s="162"/>
      <c r="D52" s="162"/>
      <c r="E52" s="162"/>
      <c r="F52" s="162"/>
      <c r="G52" s="162"/>
      <c r="H52" s="161"/>
      <c r="I52" s="162"/>
      <c r="J52" s="162"/>
      <c r="K52" s="162"/>
      <c r="L52" s="162"/>
      <c r="M52" s="162"/>
      <c r="N52" s="162"/>
      <c r="O52" s="162"/>
      <c r="P52" s="162"/>
    </row>
    <row r="53" customFormat="false" ht="12" hidden="false" customHeight="false" outlineLevel="0" collapsed="false">
      <c r="A53" s="182" t="s">
        <v>166</v>
      </c>
      <c r="B53" s="161" t="n">
        <v>100</v>
      </c>
      <c r="C53" s="162" t="n">
        <v>0.117758956474478</v>
      </c>
      <c r="D53" s="162" t="n">
        <v>9.3346618959192</v>
      </c>
      <c r="E53" s="162" t="n">
        <v>0.785814574935459</v>
      </c>
      <c r="F53" s="162" t="n">
        <v>0.803931337469994</v>
      </c>
      <c r="G53" s="162" t="n">
        <v>0.871869196974501</v>
      </c>
      <c r="H53" s="162" t="n">
        <v>1.15720820689343</v>
      </c>
      <c r="I53" s="162" t="n">
        <v>1.20023551791295</v>
      </c>
      <c r="J53" s="162" t="n">
        <v>1.18664794601205</v>
      </c>
      <c r="K53" s="162" t="n">
        <v>1.18891254132886</v>
      </c>
      <c r="L53" s="162" t="n">
        <v>1.84111599257213</v>
      </c>
      <c r="M53" s="162" t="n">
        <v>2.13324878844151</v>
      </c>
      <c r="N53" s="162" t="n">
        <v>78.2983830789438</v>
      </c>
      <c r="O53" s="162" t="n">
        <v>0.0317043344354364</v>
      </c>
      <c r="P53" s="162" t="n">
        <v>1.04850763168622</v>
      </c>
    </row>
    <row r="54" customFormat="false" ht="12" hidden="false" customHeight="false" outlineLevel="0" collapsed="false">
      <c r="A54" s="182" t="s">
        <v>167</v>
      </c>
      <c r="B54" s="161" t="n">
        <v>100</v>
      </c>
      <c r="C54" s="162" t="n">
        <v>0.0549930449972504</v>
      </c>
      <c r="D54" s="162" t="n">
        <v>5.87131627470643</v>
      </c>
      <c r="E54" s="162" t="n">
        <v>0.659916539967004</v>
      </c>
      <c r="F54" s="162" t="n">
        <v>0.478762979976062</v>
      </c>
      <c r="G54" s="162" t="n">
        <v>0.520816484973959</v>
      </c>
      <c r="H54" s="162" t="n">
        <v>0.753728204962314</v>
      </c>
      <c r="I54" s="162" t="n">
        <v>0.769902629961505</v>
      </c>
      <c r="J54" s="162" t="n">
        <v>0.76019797496199</v>
      </c>
      <c r="K54" s="162" t="n">
        <v>0.850774754957461</v>
      </c>
      <c r="L54" s="162" t="n">
        <v>1.9700449649015</v>
      </c>
      <c r="M54" s="162" t="n">
        <v>2.22236599488888</v>
      </c>
      <c r="N54" s="162" t="n">
        <v>83.5667842008217</v>
      </c>
      <c r="O54" s="162" t="n">
        <v>0.0194093099990295</v>
      </c>
      <c r="P54" s="162" t="n">
        <v>1.50098663992495</v>
      </c>
    </row>
    <row r="55" customFormat="false" ht="12" hidden="false" customHeight="false" outlineLevel="0" collapsed="false">
      <c r="A55" s="182" t="s">
        <v>168</v>
      </c>
      <c r="B55" s="161" t="n">
        <v>100</v>
      </c>
      <c r="C55" s="162" t="n">
        <v>0.0920656176765986</v>
      </c>
      <c r="D55" s="162" t="n">
        <v>10.2360227653164</v>
      </c>
      <c r="E55" s="162" t="n">
        <v>0.661198526950117</v>
      </c>
      <c r="F55" s="162" t="n">
        <v>0.630509987724584</v>
      </c>
      <c r="G55" s="162" t="n">
        <v>0.446378752371387</v>
      </c>
      <c r="H55" s="162" t="n">
        <v>0.605401182903694</v>
      </c>
      <c r="I55" s="162" t="n">
        <v>0.803481754268497</v>
      </c>
      <c r="J55" s="162" t="n">
        <v>0.792322285459212</v>
      </c>
      <c r="K55" s="162" t="n">
        <v>0.686307331771008</v>
      </c>
      <c r="L55" s="162" t="n">
        <v>2.01149425287356</v>
      </c>
      <c r="M55" s="162" t="n">
        <v>2.15098761298962</v>
      </c>
      <c r="N55" s="162" t="n">
        <v>78.3478406427854</v>
      </c>
      <c r="O55" s="162" t="n">
        <v>0.0557973440464234</v>
      </c>
      <c r="P55" s="162" t="n">
        <v>2.48019194286352</v>
      </c>
    </row>
    <row r="56" customFormat="false" ht="12" hidden="false" customHeight="false" outlineLevel="0" collapsed="false">
      <c r="A56" s="182" t="s">
        <v>169</v>
      </c>
      <c r="B56" s="161" t="n">
        <v>100</v>
      </c>
      <c r="C56" s="162" t="n">
        <v>0.239606268618055</v>
      </c>
      <c r="D56" s="162" t="n">
        <v>19.9812200492164</v>
      </c>
      <c r="E56" s="162" t="n">
        <v>1.13974873721021</v>
      </c>
      <c r="F56" s="162" t="n">
        <v>0.741484263696412</v>
      </c>
      <c r="G56" s="162" t="n">
        <v>0.556922678409533</v>
      </c>
      <c r="H56" s="162" t="n">
        <v>0.819194404869836</v>
      </c>
      <c r="I56" s="162" t="n">
        <v>0.955187151923326</v>
      </c>
      <c r="J56" s="162" t="n">
        <v>0.822432327418728</v>
      </c>
      <c r="K56" s="162" t="n">
        <v>0.715580883305271</v>
      </c>
      <c r="L56" s="162" t="n">
        <v>2.04312912835125</v>
      </c>
      <c r="M56" s="162" t="n">
        <v>2.01074990286232</v>
      </c>
      <c r="N56" s="162" t="n">
        <v>67.9801839140008</v>
      </c>
      <c r="O56" s="162" t="n">
        <v>0.0388550705867116</v>
      </c>
      <c r="P56" s="162" t="n">
        <v>1.95570521953115</v>
      </c>
    </row>
    <row r="57" customFormat="false" ht="12" hidden="false" customHeight="false" outlineLevel="0" collapsed="false">
      <c r="A57" s="182" t="s">
        <v>170</v>
      </c>
      <c r="B57" s="161" t="n">
        <v>100</v>
      </c>
      <c r="C57" s="162" t="n">
        <v>0.255180946489329</v>
      </c>
      <c r="D57" s="162" t="n">
        <v>30.1732137333746</v>
      </c>
      <c r="E57" s="162" t="n">
        <v>1.27977111042376</v>
      </c>
      <c r="F57" s="162" t="n">
        <v>1.02459016393443</v>
      </c>
      <c r="G57" s="162" t="n">
        <v>0.607021342406434</v>
      </c>
      <c r="H57" s="162" t="n">
        <v>0.900866068666873</v>
      </c>
      <c r="I57" s="162" t="n">
        <v>1.01299103000309</v>
      </c>
      <c r="J57" s="162" t="n">
        <v>0.920197958552428</v>
      </c>
      <c r="K57" s="162" t="n">
        <v>0.796473863284875</v>
      </c>
      <c r="L57" s="162" t="n">
        <v>1.75533560160841</v>
      </c>
      <c r="M57" s="162" t="n">
        <v>1.90225796473863</v>
      </c>
      <c r="N57" s="162" t="n">
        <v>58.0227343025054</v>
      </c>
      <c r="O57" s="162" t="n">
        <v>0.0579956696566656</v>
      </c>
      <c r="P57" s="162" t="n">
        <v>1.29137024435509</v>
      </c>
    </row>
    <row r="58" customFormat="false" ht="12" hidden="false" customHeight="false" outlineLevel="0" collapsed="false">
      <c r="A58" s="182" t="s">
        <v>171</v>
      </c>
      <c r="B58" s="161" t="n">
        <v>100</v>
      </c>
      <c r="C58" s="162" t="n">
        <v>0.392268334280841</v>
      </c>
      <c r="D58" s="162" t="n">
        <v>39.6304718590108</v>
      </c>
      <c r="E58" s="162" t="n">
        <v>2.08072768618533</v>
      </c>
      <c r="F58" s="162" t="n">
        <v>1.64297896532121</v>
      </c>
      <c r="G58" s="162" t="n">
        <v>0.852757248436612</v>
      </c>
      <c r="H58" s="162" t="n">
        <v>1.3246162592382</v>
      </c>
      <c r="I58" s="162" t="n">
        <v>1.46105741898806</v>
      </c>
      <c r="J58" s="162" t="n">
        <v>1.0574189880614</v>
      </c>
      <c r="K58" s="162" t="n">
        <v>0.835702103467879</v>
      </c>
      <c r="L58" s="162" t="n">
        <v>1.89312109152928</v>
      </c>
      <c r="M58" s="162" t="n">
        <v>1.92154633314383</v>
      </c>
      <c r="N58" s="162" t="n">
        <v>45.9920409323479</v>
      </c>
      <c r="O58" s="162" t="n">
        <v>0.00568504832291075</v>
      </c>
      <c r="P58" s="162" t="n">
        <v>0.909607731665719</v>
      </c>
    </row>
    <row r="59" customFormat="false" ht="12" hidden="false" customHeight="false" outlineLevel="0" collapsed="false">
      <c r="A59" s="182" t="s">
        <v>172</v>
      </c>
      <c r="B59" s="161" t="n">
        <v>100</v>
      </c>
      <c r="C59" s="162" t="n">
        <v>0.487163625115991</v>
      </c>
      <c r="D59" s="162" t="n">
        <v>41.5944942777606</v>
      </c>
      <c r="E59" s="162" t="n">
        <v>2.72193009588617</v>
      </c>
      <c r="F59" s="162" t="n">
        <v>1.87905969687597</v>
      </c>
      <c r="G59" s="162" t="n">
        <v>1.24497370862976</v>
      </c>
      <c r="H59" s="162" t="n">
        <v>1.88679245283019</v>
      </c>
      <c r="I59" s="162" t="n">
        <v>1.76306835756264</v>
      </c>
      <c r="J59" s="162" t="n">
        <v>1.4692236313022</v>
      </c>
      <c r="K59" s="162" t="n">
        <v>1.05938756572843</v>
      </c>
      <c r="L59" s="162" t="n">
        <v>1.97958552428085</v>
      </c>
      <c r="M59" s="162" t="n">
        <v>2.35849056603774</v>
      </c>
      <c r="N59" s="162" t="n">
        <v>40.9217445097433</v>
      </c>
      <c r="O59" s="162" t="n">
        <v>0.0618620476337767</v>
      </c>
      <c r="P59" s="162" t="n">
        <v>0.572223940612434</v>
      </c>
    </row>
    <row r="60" customFormat="false" ht="12" hidden="false" customHeight="false" outlineLevel="0" collapsed="false">
      <c r="A60" s="182" t="s">
        <v>173</v>
      </c>
      <c r="B60" s="161" t="n">
        <v>100</v>
      </c>
      <c r="C60" s="162" t="n">
        <v>0.40364943323196</v>
      </c>
      <c r="D60" s="162" t="n">
        <v>49.615703621786</v>
      </c>
      <c r="E60" s="162" t="n">
        <v>3.50013823610727</v>
      </c>
      <c r="F60" s="162" t="n">
        <v>2.45507326513685</v>
      </c>
      <c r="G60" s="162" t="n">
        <v>1.28283107547691</v>
      </c>
      <c r="H60" s="162" t="n">
        <v>2.01271772186895</v>
      </c>
      <c r="I60" s="162" t="n">
        <v>1.97954105612386</v>
      </c>
      <c r="J60" s="162" t="n">
        <v>1.31047829693116</v>
      </c>
      <c r="K60" s="162" t="n">
        <v>1.16118330107824</v>
      </c>
      <c r="L60" s="162" t="n">
        <v>1.84130494885264</v>
      </c>
      <c r="M60" s="162" t="n">
        <v>2.09565938623168</v>
      </c>
      <c r="N60" s="162" t="n">
        <v>31.7445396737628</v>
      </c>
      <c r="O60" s="162" t="n">
        <v>0.0331766657450926</v>
      </c>
      <c r="P60" s="162" t="n">
        <v>0.564003317666575</v>
      </c>
    </row>
    <row r="61" customFormat="false" ht="18" hidden="false" customHeight="true" outlineLevel="0" collapsed="false">
      <c r="A61" s="178" t="s">
        <v>130</v>
      </c>
      <c r="B61" s="163" t="n">
        <v>100</v>
      </c>
      <c r="C61" s="164" t="n">
        <v>0.659162539396668</v>
      </c>
      <c r="D61" s="164" t="n">
        <v>78.3592976136875</v>
      </c>
      <c r="E61" s="164" t="n">
        <v>3.93336334984241</v>
      </c>
      <c r="F61" s="164" t="n">
        <v>2.67987393066186</v>
      </c>
      <c r="G61" s="164" t="n">
        <v>1.53264295362449</v>
      </c>
      <c r="H61" s="164" t="n">
        <v>1.986492570914</v>
      </c>
      <c r="I61" s="164" t="n">
        <v>1.71454299864926</v>
      </c>
      <c r="J61" s="164" t="n">
        <v>1.11841512832058</v>
      </c>
      <c r="K61" s="164" t="n">
        <v>0.70238631247186</v>
      </c>
      <c r="L61" s="164" t="n">
        <v>0.904097253489419</v>
      </c>
      <c r="M61" s="164" t="n">
        <v>1.10040522287258</v>
      </c>
      <c r="N61" s="164" t="n">
        <v>5.29671319225574</v>
      </c>
      <c r="O61" s="164" t="n">
        <v>0.00540297163439892</v>
      </c>
      <c r="P61" s="164" t="n">
        <v>0.00720396217919856</v>
      </c>
    </row>
    <row r="62" customFormat="false" ht="12" hidden="false" customHeight="false" outlineLevel="0" collapsed="false">
      <c r="A62" s="180" t="s">
        <v>165</v>
      </c>
      <c r="B62" s="161"/>
      <c r="C62" s="162"/>
      <c r="D62" s="162"/>
      <c r="E62" s="162"/>
      <c r="F62" s="162"/>
      <c r="G62" s="162"/>
      <c r="H62" s="162"/>
      <c r="I62" s="162"/>
      <c r="J62" s="162"/>
      <c r="K62" s="162"/>
      <c r="L62" s="162"/>
      <c r="M62" s="162"/>
      <c r="N62" s="162"/>
      <c r="O62" s="162"/>
      <c r="P62" s="162"/>
    </row>
    <row r="63" customFormat="false" ht="12" hidden="false" customHeight="false" outlineLevel="0" collapsed="false">
      <c r="A63" s="182" t="s">
        <v>166</v>
      </c>
      <c r="B63" s="161" t="n">
        <v>100</v>
      </c>
      <c r="C63" s="162" t="n">
        <v>0.219619326500732</v>
      </c>
      <c r="D63" s="162" t="n">
        <v>63.2503660322108</v>
      </c>
      <c r="E63" s="162" t="n">
        <v>2.01317715959004</v>
      </c>
      <c r="F63" s="162" t="n">
        <v>1.95827232796486</v>
      </c>
      <c r="G63" s="162" t="n">
        <v>1.95827232796486</v>
      </c>
      <c r="H63" s="162" t="n">
        <v>2.36090775988287</v>
      </c>
      <c r="I63" s="162" t="n">
        <v>2.23279648609078</v>
      </c>
      <c r="J63" s="162" t="n">
        <v>1.88506588579795</v>
      </c>
      <c r="K63" s="162" t="n">
        <v>1.28111273792094</v>
      </c>
      <c r="L63" s="162" t="n">
        <v>1.84846266471449</v>
      </c>
      <c r="M63" s="162" t="n">
        <v>2.23279648609078</v>
      </c>
      <c r="N63" s="162" t="n">
        <v>18.7591508052709</v>
      </c>
      <c r="O63" s="162" t="n">
        <v>0</v>
      </c>
      <c r="P63" s="162" t="n">
        <v>0</v>
      </c>
    </row>
    <row r="64" customFormat="false" ht="12" hidden="false" customHeight="false" outlineLevel="0" collapsed="false">
      <c r="A64" s="182" t="s">
        <v>167</v>
      </c>
      <c r="B64" s="161" t="n">
        <v>100</v>
      </c>
      <c r="C64" s="162" t="n">
        <v>0.223880597014925</v>
      </c>
      <c r="D64" s="162" t="n">
        <v>56.3059701492537</v>
      </c>
      <c r="E64" s="162" t="n">
        <v>2.6865671641791</v>
      </c>
      <c r="F64" s="162" t="n">
        <v>1.82835820895522</v>
      </c>
      <c r="G64" s="162" t="n">
        <v>2.01492537313433</v>
      </c>
      <c r="H64" s="162" t="n">
        <v>3.28358208955224</v>
      </c>
      <c r="I64" s="162" t="n">
        <v>2.42537313432836</v>
      </c>
      <c r="J64" s="162" t="n">
        <v>1.52985074626866</v>
      </c>
      <c r="K64" s="162" t="n">
        <v>1.34328358208955</v>
      </c>
      <c r="L64" s="162" t="n">
        <v>2.01492537313433</v>
      </c>
      <c r="M64" s="162" t="n">
        <v>2.61194029850746</v>
      </c>
      <c r="N64" s="162" t="n">
        <v>23.7313432835821</v>
      </c>
      <c r="O64" s="162" t="n">
        <v>0</v>
      </c>
      <c r="P64" s="162" t="n">
        <v>0</v>
      </c>
    </row>
    <row r="65" customFormat="false" ht="12" hidden="false" customHeight="false" outlineLevel="0" collapsed="false">
      <c r="A65" s="182" t="s">
        <v>168</v>
      </c>
      <c r="B65" s="161" t="n">
        <v>100</v>
      </c>
      <c r="C65" s="162" t="n">
        <v>0.448979591836735</v>
      </c>
      <c r="D65" s="162" t="n">
        <v>72.2040816326531</v>
      </c>
      <c r="E65" s="162" t="n">
        <v>3.22448979591837</v>
      </c>
      <c r="F65" s="162" t="n">
        <v>2.91836734693878</v>
      </c>
      <c r="G65" s="162" t="n">
        <v>1.85714285714286</v>
      </c>
      <c r="H65" s="162" t="n">
        <v>2.38775510204082</v>
      </c>
      <c r="I65" s="162" t="n">
        <v>2.69387755102041</v>
      </c>
      <c r="J65" s="162" t="n">
        <v>2.12244897959184</v>
      </c>
      <c r="K65" s="162" t="n">
        <v>1.16326530612245</v>
      </c>
      <c r="L65" s="162" t="n">
        <v>1.44897959183673</v>
      </c>
      <c r="M65" s="162" t="n">
        <v>1.81632653061225</v>
      </c>
      <c r="N65" s="162" t="n">
        <v>7.6734693877551</v>
      </c>
      <c r="O65" s="162" t="n">
        <v>0.0204081632653061</v>
      </c>
      <c r="P65" s="162" t="n">
        <v>0.0204081632653061</v>
      </c>
    </row>
    <row r="66" customFormat="false" ht="12" hidden="false" customHeight="false" outlineLevel="0" collapsed="false">
      <c r="A66" s="182" t="s">
        <v>169</v>
      </c>
      <c r="B66" s="161" t="n">
        <v>100</v>
      </c>
      <c r="C66" s="162" t="n">
        <v>0.885540576262226</v>
      </c>
      <c r="D66" s="162" t="n">
        <v>80.3330689928628</v>
      </c>
      <c r="E66" s="162" t="n">
        <v>3.95189003436426</v>
      </c>
      <c r="F66" s="162" t="n">
        <v>2.19402590536611</v>
      </c>
      <c r="G66" s="162" t="n">
        <v>1.53317472905102</v>
      </c>
      <c r="H66" s="162" t="n">
        <v>1.98255352894528</v>
      </c>
      <c r="I66" s="162" t="n">
        <v>1.86360031720856</v>
      </c>
      <c r="J66" s="162" t="n">
        <v>1.03092783505155</v>
      </c>
      <c r="K66" s="162" t="n">
        <v>0.740153317472905</v>
      </c>
      <c r="L66" s="162" t="n">
        <v>0.859106529209622</v>
      </c>
      <c r="M66" s="162" t="n">
        <v>1.16309807031457</v>
      </c>
      <c r="N66" s="162" t="n">
        <v>3.44964314036479</v>
      </c>
      <c r="O66" s="162" t="n">
        <v>0</v>
      </c>
      <c r="P66" s="162" t="n">
        <v>0.0132170235263019</v>
      </c>
    </row>
    <row r="67" customFormat="false" ht="12" hidden="false" customHeight="false" outlineLevel="0" collapsed="false">
      <c r="A67" s="182" t="s">
        <v>170</v>
      </c>
      <c r="B67" s="161" t="n">
        <v>100</v>
      </c>
      <c r="C67" s="162" t="n">
        <v>0.686424057528873</v>
      </c>
      <c r="D67" s="162" t="n">
        <v>84.4737415558945</v>
      </c>
      <c r="E67" s="162" t="n">
        <v>3.21420788842885</v>
      </c>
      <c r="F67" s="162" t="n">
        <v>2.41882763129222</v>
      </c>
      <c r="G67" s="162" t="n">
        <v>1.15493571584223</v>
      </c>
      <c r="H67" s="162" t="n">
        <v>1.44911745478318</v>
      </c>
      <c r="I67" s="162" t="n">
        <v>1.27478753541077</v>
      </c>
      <c r="J67" s="162" t="n">
        <v>1.00239703639137</v>
      </c>
      <c r="K67" s="162" t="n">
        <v>0.512094138156461</v>
      </c>
      <c r="L67" s="162" t="n">
        <v>0.631945957724995</v>
      </c>
      <c r="M67" s="162" t="n">
        <v>0.795380257136631</v>
      </c>
      <c r="N67" s="162" t="n">
        <v>2.37524515144912</v>
      </c>
      <c r="O67" s="162" t="n">
        <v>0</v>
      </c>
      <c r="P67" s="162" t="n">
        <v>0.0108956199607758</v>
      </c>
    </row>
    <row r="68" customFormat="false" ht="12" hidden="false" customHeight="false" outlineLevel="0" collapsed="false">
      <c r="A68" s="182" t="s">
        <v>171</v>
      </c>
      <c r="B68" s="161" t="n">
        <v>100</v>
      </c>
      <c r="C68" s="162" t="n">
        <v>0.804418297514708</v>
      </c>
      <c r="D68" s="162" t="n">
        <v>83.299315644135</v>
      </c>
      <c r="E68" s="162" t="n">
        <v>4.02209148757354</v>
      </c>
      <c r="F68" s="162" t="n">
        <v>2.77344218993877</v>
      </c>
      <c r="G68" s="162" t="n">
        <v>1.27266178412775</v>
      </c>
      <c r="H68" s="162" t="n">
        <v>1.80093648697323</v>
      </c>
      <c r="I68" s="162" t="n">
        <v>1.36871173009965</v>
      </c>
      <c r="J68" s="162" t="n">
        <v>0.900468243486613</v>
      </c>
      <c r="K68" s="162" t="n">
        <v>0.408212270380598</v>
      </c>
      <c r="L68" s="162" t="n">
        <v>0.708368351542802</v>
      </c>
      <c r="M68" s="162" t="n">
        <v>0.708368351542802</v>
      </c>
      <c r="N68" s="162" t="n">
        <v>1.9330051626846</v>
      </c>
      <c r="O68" s="162" t="n">
        <v>0</v>
      </c>
      <c r="P68" s="162" t="n">
        <v>0</v>
      </c>
    </row>
    <row r="69" customFormat="false" ht="12" hidden="false" customHeight="false" outlineLevel="0" collapsed="false">
      <c r="A69" s="182" t="s">
        <v>172</v>
      </c>
      <c r="B69" s="161" t="n">
        <v>100</v>
      </c>
      <c r="C69" s="162" t="n">
        <v>0.916030534351145</v>
      </c>
      <c r="D69" s="162" t="n">
        <v>81.3435114503817</v>
      </c>
      <c r="E69" s="162" t="n">
        <v>4.94656488549618</v>
      </c>
      <c r="F69" s="162" t="n">
        <v>3.09923664122137</v>
      </c>
      <c r="G69" s="162" t="n">
        <v>1.66412213740458</v>
      </c>
      <c r="H69" s="162" t="n">
        <v>2.01526717557252</v>
      </c>
      <c r="I69" s="162" t="n">
        <v>1.48091603053435</v>
      </c>
      <c r="J69" s="162" t="n">
        <v>0.824427480916031</v>
      </c>
      <c r="K69" s="162" t="n">
        <v>0.488549618320611</v>
      </c>
      <c r="L69" s="162" t="n">
        <v>0.67175572519084</v>
      </c>
      <c r="M69" s="162" t="n">
        <v>0.732824427480916</v>
      </c>
      <c r="N69" s="162" t="n">
        <v>1.81679389312977</v>
      </c>
      <c r="O69" s="162" t="n">
        <v>0</v>
      </c>
      <c r="P69" s="162" t="n">
        <v>0</v>
      </c>
    </row>
    <row r="70" customFormat="false" ht="12" hidden="false" customHeight="false" outlineLevel="0" collapsed="false">
      <c r="A70" s="182" t="s">
        <v>173</v>
      </c>
      <c r="B70" s="161" t="n">
        <v>100</v>
      </c>
      <c r="C70" s="162" t="n">
        <v>0.635476146620004</v>
      </c>
      <c r="D70" s="162" t="n">
        <v>82.0501013077915</v>
      </c>
      <c r="E70" s="162" t="n">
        <v>5.44299134278873</v>
      </c>
      <c r="F70" s="162" t="n">
        <v>3.37999631608031</v>
      </c>
      <c r="G70" s="162" t="n">
        <v>1.49198747467305</v>
      </c>
      <c r="H70" s="162" t="n">
        <v>1.87879904218088</v>
      </c>
      <c r="I70" s="162" t="n">
        <v>1.51040707312581</v>
      </c>
      <c r="J70" s="162" t="n">
        <v>0.681525142751888</v>
      </c>
      <c r="K70" s="162" t="n">
        <v>0.534168355129858</v>
      </c>
      <c r="L70" s="162" t="n">
        <v>0.460489961318843</v>
      </c>
      <c r="M70" s="162" t="n">
        <v>0.571007552035366</v>
      </c>
      <c r="N70" s="162" t="n">
        <v>1.33542088782465</v>
      </c>
      <c r="O70" s="162" t="n">
        <v>0.0184195984527537</v>
      </c>
      <c r="P70" s="162" t="n">
        <v>0.00920979922637687</v>
      </c>
    </row>
    <row r="71" customFormat="false" ht="18" hidden="false" customHeight="true" outlineLevel="0" collapsed="false">
      <c r="A71" s="178" t="s">
        <v>131</v>
      </c>
      <c r="B71" s="163" t="n">
        <v>100</v>
      </c>
      <c r="C71" s="164" t="n">
        <v>0.0503903698404305</v>
      </c>
      <c r="D71" s="164" t="n">
        <v>0.867834147251859</v>
      </c>
      <c r="E71" s="164" t="n">
        <v>0.396901925409811</v>
      </c>
      <c r="F71" s="164" t="n">
        <v>0.442315468599334</v>
      </c>
      <c r="G71" s="164" t="n">
        <v>0.452269121901148</v>
      </c>
      <c r="H71" s="164" t="n">
        <v>0.737192447665557</v>
      </c>
      <c r="I71" s="164" t="n">
        <v>0.935643410370463</v>
      </c>
      <c r="J71" s="164" t="n">
        <v>0.949951786991819</v>
      </c>
      <c r="K71" s="164" t="n">
        <v>0.973591713583626</v>
      </c>
      <c r="L71" s="164" t="n">
        <v>2.26943295281346</v>
      </c>
      <c r="M71" s="164" t="n">
        <v>2.44113347226974</v>
      </c>
      <c r="N71" s="164" t="n">
        <v>87.5143861395378</v>
      </c>
      <c r="O71" s="164" t="n">
        <v>0.0491461631777038</v>
      </c>
      <c r="P71" s="164" t="n">
        <v>1.91981088058727</v>
      </c>
    </row>
    <row r="72" customFormat="false" ht="12" hidden="false" customHeight="false" outlineLevel="0" collapsed="false">
      <c r="A72" s="180" t="s">
        <v>165</v>
      </c>
      <c r="B72" s="161"/>
      <c r="C72" s="162"/>
      <c r="D72" s="162"/>
      <c r="E72" s="162"/>
      <c r="F72" s="162"/>
      <c r="G72" s="162"/>
      <c r="H72" s="162"/>
      <c r="I72" s="162"/>
      <c r="J72" s="162"/>
      <c r="K72" s="162"/>
      <c r="L72" s="162"/>
      <c r="M72" s="162"/>
      <c r="N72" s="162"/>
      <c r="O72" s="162"/>
      <c r="P72" s="162"/>
    </row>
    <row r="73" customFormat="false" ht="12" hidden="false" customHeight="false" outlineLevel="0" collapsed="false">
      <c r="A73" s="182" t="s">
        <v>166</v>
      </c>
      <c r="B73" s="161" t="n">
        <v>100</v>
      </c>
      <c r="C73" s="162" t="n">
        <v>0.103375200289451</v>
      </c>
      <c r="D73" s="162" t="n">
        <v>1.72119708481935</v>
      </c>
      <c r="E73" s="162" t="n">
        <v>0.612498061714995</v>
      </c>
      <c r="F73" s="162" t="n">
        <v>0.640926241794594</v>
      </c>
      <c r="G73" s="162" t="n">
        <v>0.718457642011681</v>
      </c>
      <c r="H73" s="162" t="n">
        <v>0.987233162764253</v>
      </c>
      <c r="I73" s="162" t="n">
        <v>1.0544270429524</v>
      </c>
      <c r="J73" s="162" t="n">
        <v>1.08802398304647</v>
      </c>
      <c r="K73" s="162" t="n">
        <v>1.1758929032925</v>
      </c>
      <c r="L73" s="162" t="n">
        <v>1.84007856515222</v>
      </c>
      <c r="M73" s="162" t="n">
        <v>2.11919160593374</v>
      </c>
      <c r="N73" s="162" t="n">
        <v>86.7059492427767</v>
      </c>
      <c r="O73" s="162" t="n">
        <v>0.0361813201013077</v>
      </c>
      <c r="P73" s="162" t="n">
        <v>1.19656794335039</v>
      </c>
    </row>
    <row r="74" customFormat="false" ht="12" hidden="false" customHeight="false" outlineLevel="0" collapsed="false">
      <c r="A74" s="182" t="s">
        <v>167</v>
      </c>
      <c r="B74" s="161" t="n">
        <v>100</v>
      </c>
      <c r="C74" s="162" t="n">
        <v>0.0389614989551234</v>
      </c>
      <c r="D74" s="162" t="n">
        <v>1.08383806184252</v>
      </c>
      <c r="E74" s="162" t="n">
        <v>0.467537987461481</v>
      </c>
      <c r="F74" s="162" t="n">
        <v>0.350653490596111</v>
      </c>
      <c r="G74" s="162" t="n">
        <v>0.378989126199837</v>
      </c>
      <c r="H74" s="162" t="n">
        <v>0.513583395317536</v>
      </c>
      <c r="I74" s="162" t="n">
        <v>0.612758119930578</v>
      </c>
      <c r="J74" s="162" t="n">
        <v>0.687139163390359</v>
      </c>
      <c r="K74" s="162" t="n">
        <v>0.804023660255729</v>
      </c>
      <c r="L74" s="162" t="n">
        <v>1.9657847200085</v>
      </c>
      <c r="M74" s="162" t="n">
        <v>2.18538589593738</v>
      </c>
      <c r="N74" s="162" t="n">
        <v>89.2466262883859</v>
      </c>
      <c r="O74" s="162" t="n">
        <v>0.0212517267027946</v>
      </c>
      <c r="P74" s="162" t="n">
        <v>1.64346686501612</v>
      </c>
    </row>
    <row r="75" customFormat="false" ht="12" hidden="false" customHeight="false" outlineLevel="0" collapsed="false">
      <c r="A75" s="182" t="s">
        <v>168</v>
      </c>
      <c r="B75" s="161" t="n">
        <v>100</v>
      </c>
      <c r="C75" s="162" t="n">
        <v>0.0355480868665977</v>
      </c>
      <c r="D75" s="162" t="n">
        <v>0.423345398138573</v>
      </c>
      <c r="E75" s="162" t="n">
        <v>0.255299896587384</v>
      </c>
      <c r="F75" s="162" t="n">
        <v>0.268226473629783</v>
      </c>
      <c r="G75" s="162" t="n">
        <v>0.222983453981386</v>
      </c>
      <c r="H75" s="162" t="n">
        <v>0.323164426059979</v>
      </c>
      <c r="I75" s="162" t="n">
        <v>0.504136504653568</v>
      </c>
      <c r="J75" s="162" t="n">
        <v>0.581695966907963</v>
      </c>
      <c r="K75" s="162" t="n">
        <v>0.610780765253361</v>
      </c>
      <c r="L75" s="162" t="n">
        <v>2.10056876938987</v>
      </c>
      <c r="M75" s="162" t="n">
        <v>2.20398138572906</v>
      </c>
      <c r="N75" s="162" t="n">
        <v>89.5391675284385</v>
      </c>
      <c r="O75" s="162" t="n">
        <v>0.0614012409513961</v>
      </c>
      <c r="P75" s="162" t="n">
        <v>2.86970010341262</v>
      </c>
    </row>
    <row r="76" customFormat="false" ht="12" hidden="false" customHeight="false" outlineLevel="0" collapsed="false">
      <c r="A76" s="182" t="s">
        <v>169</v>
      </c>
      <c r="B76" s="161" t="n">
        <v>100</v>
      </c>
      <c r="C76" s="162" t="n">
        <v>0.0300197272493353</v>
      </c>
      <c r="D76" s="162" t="n">
        <v>0.39883351916974</v>
      </c>
      <c r="E76" s="162" t="n">
        <v>0.22729222060211</v>
      </c>
      <c r="F76" s="162" t="n">
        <v>0.270177545244018</v>
      </c>
      <c r="G76" s="162" t="n">
        <v>0.240157817994682</v>
      </c>
      <c r="H76" s="162" t="n">
        <v>0.441718843811648</v>
      </c>
      <c r="I76" s="162" t="n">
        <v>0.660433999485376</v>
      </c>
      <c r="J76" s="162" t="n">
        <v>0.754781713697573</v>
      </c>
      <c r="K76" s="162" t="n">
        <v>0.707607856591474</v>
      </c>
      <c r="L76" s="162" t="n">
        <v>2.42730937473197</v>
      </c>
      <c r="M76" s="162" t="n">
        <v>2.28578780341367</v>
      </c>
      <c r="N76" s="162" t="n">
        <v>88.9184321125311</v>
      </c>
      <c r="O76" s="162" t="n">
        <v>0.0514623895702891</v>
      </c>
      <c r="P76" s="162" t="n">
        <v>2.58598507590702</v>
      </c>
    </row>
    <row r="77" customFormat="false" ht="12" hidden="false" customHeight="false" outlineLevel="0" collapsed="false">
      <c r="A77" s="182" t="s">
        <v>170</v>
      </c>
      <c r="B77" s="161" t="n">
        <v>100</v>
      </c>
      <c r="C77" s="162" t="n">
        <v>0.0179791441927364</v>
      </c>
      <c r="D77" s="162" t="n">
        <v>0.305645451276519</v>
      </c>
      <c r="E77" s="162" t="n">
        <v>0.215749730312837</v>
      </c>
      <c r="F77" s="162" t="n">
        <v>0.257701066762555</v>
      </c>
      <c r="G77" s="162" t="n">
        <v>0.305645451276519</v>
      </c>
      <c r="H77" s="162" t="n">
        <v>0.599304806424548</v>
      </c>
      <c r="I77" s="162" t="n">
        <v>0.868991969315594</v>
      </c>
      <c r="J77" s="162" t="n">
        <v>0.874985017379839</v>
      </c>
      <c r="K77" s="162" t="n">
        <v>0.952894642215031</v>
      </c>
      <c r="L77" s="162" t="n">
        <v>2.37324703344121</v>
      </c>
      <c r="M77" s="162" t="n">
        <v>2.51108713891885</v>
      </c>
      <c r="N77" s="162" t="n">
        <v>88.6311878221263</v>
      </c>
      <c r="O77" s="162" t="n">
        <v>0.0898957209636821</v>
      </c>
      <c r="P77" s="162" t="n">
        <v>1.99568500539374</v>
      </c>
    </row>
    <row r="78" customFormat="false" ht="12" hidden="false" customHeight="false" outlineLevel="0" collapsed="false">
      <c r="A78" s="182" t="s">
        <v>171</v>
      </c>
      <c r="B78" s="161" t="n">
        <v>100</v>
      </c>
      <c r="C78" s="162" t="n">
        <v>0.0215959399632869</v>
      </c>
      <c r="D78" s="162" t="n">
        <v>0.356333009394234</v>
      </c>
      <c r="E78" s="162" t="n">
        <v>0.334737069430947</v>
      </c>
      <c r="F78" s="162" t="n">
        <v>0.62628225893532</v>
      </c>
      <c r="G78" s="162" t="n">
        <v>0.475110679192312</v>
      </c>
      <c r="H78" s="162" t="n">
        <v>0.896231508476406</v>
      </c>
      <c r="I78" s="162" t="n">
        <v>1.54410970737501</v>
      </c>
      <c r="J78" s="162" t="n">
        <v>1.19857466796242</v>
      </c>
      <c r="K78" s="162" t="n">
        <v>1.22017060792571</v>
      </c>
      <c r="L78" s="162" t="n">
        <v>2.95864377497031</v>
      </c>
      <c r="M78" s="162" t="n">
        <v>3.01263362487852</v>
      </c>
      <c r="N78" s="162" t="n">
        <v>85.6171039844509</v>
      </c>
      <c r="O78" s="162" t="n">
        <v>0.0107979699816435</v>
      </c>
      <c r="P78" s="162" t="n">
        <v>1.72767519706295</v>
      </c>
    </row>
    <row r="79" customFormat="false" ht="12" hidden="false" customHeight="false" outlineLevel="0" collapsed="false">
      <c r="A79" s="182" t="s">
        <v>172</v>
      </c>
      <c r="B79" s="161" t="n">
        <v>100</v>
      </c>
      <c r="C79" s="162" t="n">
        <v>0.0470072077718584</v>
      </c>
      <c r="D79" s="162" t="n">
        <v>0.799122532121592</v>
      </c>
      <c r="E79" s="162" t="n">
        <v>0.438733939204011</v>
      </c>
      <c r="F79" s="162" t="n">
        <v>0.626762770291445</v>
      </c>
      <c r="G79" s="162" t="n">
        <v>0.814791601378878</v>
      </c>
      <c r="H79" s="162" t="n">
        <v>1.75493575681605</v>
      </c>
      <c r="I79" s="162" t="n">
        <v>2.05264807270448</v>
      </c>
      <c r="J79" s="162" t="n">
        <v>2.13099341899091</v>
      </c>
      <c r="K79" s="162" t="n">
        <v>1.64525227201504</v>
      </c>
      <c r="L79" s="162" t="n">
        <v>3.32184268254466</v>
      </c>
      <c r="M79" s="162" t="n">
        <v>4.02695079912253</v>
      </c>
      <c r="N79" s="162" t="n">
        <v>81.0560952679411</v>
      </c>
      <c r="O79" s="162" t="n">
        <v>0.125352554058289</v>
      </c>
      <c r="P79" s="162" t="n">
        <v>1.15951112503917</v>
      </c>
    </row>
    <row r="80" customFormat="false" ht="12" hidden="false" customHeight="false" outlineLevel="0" collapsed="false">
      <c r="A80" s="182" t="s">
        <v>173</v>
      </c>
      <c r="B80" s="161" t="n">
        <v>100</v>
      </c>
      <c r="C80" s="162" t="n">
        <v>0.05534800055348</v>
      </c>
      <c r="D80" s="162" t="n">
        <v>0.88556800885568</v>
      </c>
      <c r="E80" s="162" t="n">
        <v>0.58115400581154</v>
      </c>
      <c r="F80" s="162" t="n">
        <v>1.06544901065449</v>
      </c>
      <c r="G80" s="162" t="n">
        <v>0.9685900096859</v>
      </c>
      <c r="H80" s="162" t="n">
        <v>2.2139200221392</v>
      </c>
      <c r="I80" s="162" t="n">
        <v>2.68437802684378</v>
      </c>
      <c r="J80" s="162" t="n">
        <v>2.25543102255431</v>
      </c>
      <c r="K80" s="162" t="n">
        <v>2.10322402103224</v>
      </c>
      <c r="L80" s="162" t="n">
        <v>3.91587103915871</v>
      </c>
      <c r="M80" s="162" t="n">
        <v>4.38632904386329</v>
      </c>
      <c r="N80" s="162" t="n">
        <v>77.4318527743185</v>
      </c>
      <c r="O80" s="162" t="n">
        <v>0.05534800055348</v>
      </c>
      <c r="P80" s="162" t="n">
        <v>1.39753701397537</v>
      </c>
    </row>
  </sheetData>
  <mergeCells count="13">
    <mergeCell ref="A3:Q3"/>
    <mergeCell ref="A4:Q4"/>
    <mergeCell ref="A6:A8"/>
    <mergeCell ref="B6:B7"/>
    <mergeCell ref="C6:P6"/>
    <mergeCell ref="Q6:Q7"/>
    <mergeCell ref="B8:P8"/>
    <mergeCell ref="A44:P44"/>
    <mergeCell ref="A45:P45"/>
    <mergeCell ref="A47:A49"/>
    <mergeCell ref="B47:B48"/>
    <mergeCell ref="C47:P47"/>
    <mergeCell ref="B49:P49"/>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L&amp;"MetaNormalLF-Roman,Regular"&amp;8Statistisches Bundesamt, Elterngeldstatistik</oddFooter>
  </headerFooter>
  <rowBreaks count="1" manualBreakCount="1">
    <brk id="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2T15:16:40Z</dcterms:created>
  <dc:creator>Statistisches Bundesamt (Destatis)</dc:creator>
  <dc:description/>
  <cp:keywords>Leistungsbezüge Elterngeld Elterngeldberechnung Elterngeldanspruch Kinder</cp:keywords>
  <dc:language>en-US</dc:language>
  <cp:lastModifiedBy>Haas-Helfrich, Daniela (B305)</cp:lastModifiedBy>
  <cp:lastPrinted>2016-04-01T06:50:12Z</cp:lastPrinted>
  <dcterms:modified xsi:type="dcterms:W3CDTF">2016-05-23T07:27:14Z</dcterms:modified>
  <cp:revision>0</cp:revision>
  <dc:subject/>
  <dc:title>Statistik zum Elterngeld - Beendete Leistungsbezüge für im 1. Vierteljahr 2014 geborene Kinder - Januar 2014 bis Juni 2015</dc:title>
</cp:coreProperties>
</file>