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9738"/>
        <c:axId val="70993518"/>
      </c:lineChart>
      <c:catAx>
        <c:axId val="626697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93518"/>
        <c:crossesAt val="0"/>
        <c:auto val="1"/>
        <c:lblAlgn val="ctr"/>
        <c:lblOffset val="100"/>
        <c:noMultiLvlLbl val="0"/>
      </c:catAx>
      <c:valAx>
        <c:axId val="709935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697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92645121"/>
        <c:axId val="49506708"/>
      </c:barChart>
      <c:catAx>
        <c:axId val="9264512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06708"/>
        <c:crossesAt val="0"/>
        <c:auto val="1"/>
        <c:lblAlgn val="ctr"/>
        <c:lblOffset val="100"/>
        <c:noMultiLvlLbl val="0"/>
      </c:catAx>
      <c:valAx>
        <c:axId val="4950670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451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