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4110"/>
        <c:axId val="92007992"/>
      </c:lineChart>
      <c:catAx>
        <c:axId val="733041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07992"/>
        <c:crossesAt val="0"/>
        <c:auto val="1"/>
        <c:lblAlgn val="ctr"/>
        <c:lblOffset val="100"/>
        <c:noMultiLvlLbl val="0"/>
      </c:catAx>
      <c:valAx>
        <c:axId val="9200799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041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64466950"/>
        <c:axId val="27828182"/>
      </c:barChart>
      <c:catAx>
        <c:axId val="644669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28182"/>
        <c:crossesAt val="0"/>
        <c:auto val="1"/>
        <c:lblAlgn val="ctr"/>
        <c:lblOffset val="100"/>
        <c:noMultiLvlLbl val="0"/>
      </c:catAx>
      <c:valAx>
        <c:axId val="2782818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669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