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423"/>
        <c:axId val="8948403"/>
      </c:lineChart>
      <c:catAx>
        <c:axId val="3744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8403"/>
        <c:crossesAt val="0"/>
        <c:auto val="1"/>
        <c:lblAlgn val="ctr"/>
        <c:lblOffset val="100"/>
        <c:noMultiLvlLbl val="0"/>
      </c:catAx>
      <c:valAx>
        <c:axId val="89484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44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56107276"/>
        <c:axId val="92474237"/>
      </c:barChart>
      <c:catAx>
        <c:axId val="561072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4237"/>
        <c:crossesAt val="0"/>
        <c:auto val="1"/>
        <c:lblAlgn val="ctr"/>
        <c:lblOffset val="100"/>
        <c:noMultiLvlLbl val="0"/>
      </c:catAx>
      <c:valAx>
        <c:axId val="924742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072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