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8020"/>
        <c:axId val="37182173"/>
      </c:lineChart>
      <c:catAx>
        <c:axId val="53308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82173"/>
        <c:crossesAt val="0"/>
        <c:auto val="1"/>
        <c:lblAlgn val="ctr"/>
        <c:lblOffset val="100"/>
        <c:noMultiLvlLbl val="0"/>
      </c:catAx>
      <c:valAx>
        <c:axId val="3718217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080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63056603"/>
        <c:axId val="60990239"/>
      </c:barChart>
      <c:catAx>
        <c:axId val="630566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90239"/>
        <c:crossesAt val="0"/>
        <c:auto val="1"/>
        <c:lblAlgn val="ctr"/>
        <c:lblOffset val="100"/>
        <c:noMultiLvlLbl val="0"/>
      </c:catAx>
      <c:valAx>
        <c:axId val="6099023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566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