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2090"/>
        <c:axId val="37518557"/>
      </c:lineChart>
      <c:catAx>
        <c:axId val="616920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18557"/>
        <c:crossesAt val="0"/>
        <c:auto val="1"/>
        <c:lblAlgn val="ctr"/>
        <c:lblOffset val="100"/>
        <c:noMultiLvlLbl val="0"/>
      </c:catAx>
      <c:valAx>
        <c:axId val="375185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920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36305411"/>
        <c:axId val="60846798"/>
      </c:barChart>
      <c:catAx>
        <c:axId val="363054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46798"/>
        <c:crossesAt val="0"/>
        <c:auto val="1"/>
        <c:lblAlgn val="ctr"/>
        <c:lblOffset val="100"/>
        <c:noMultiLvlLbl val="0"/>
      </c:catAx>
      <c:valAx>
        <c:axId val="608467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054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