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0000"/>
        <c:axId val="81525067"/>
      </c:lineChart>
      <c:catAx>
        <c:axId val="86570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25067"/>
        <c:crossesAt val="0"/>
        <c:auto val="1"/>
        <c:lblAlgn val="ctr"/>
        <c:lblOffset val="100"/>
        <c:noMultiLvlLbl val="0"/>
      </c:catAx>
      <c:valAx>
        <c:axId val="815250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00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70312315"/>
        <c:axId val="73938650"/>
      </c:barChart>
      <c:catAx>
        <c:axId val="703123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38650"/>
        <c:crossesAt val="0"/>
        <c:auto val="1"/>
        <c:lblAlgn val="ctr"/>
        <c:lblOffset val="100"/>
        <c:noMultiLvlLbl val="0"/>
      </c:catAx>
      <c:valAx>
        <c:axId val="739386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123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