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78341"/>
        <c:axId val="74431862"/>
      </c:lineChart>
      <c:catAx>
        <c:axId val="903783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431862"/>
        <c:crossesAt val="0"/>
        <c:auto val="1"/>
        <c:lblAlgn val="ctr"/>
        <c:lblOffset val="100"/>
        <c:noMultiLvlLbl val="0"/>
      </c:catAx>
      <c:valAx>
        <c:axId val="744318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7834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44027204"/>
        <c:axId val="57250966"/>
      </c:barChart>
      <c:catAx>
        <c:axId val="4402720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50966"/>
        <c:crossesAt val="0"/>
        <c:auto val="1"/>
        <c:lblAlgn val="ctr"/>
        <c:lblOffset val="100"/>
        <c:noMultiLvlLbl val="0"/>
      </c:catAx>
      <c:valAx>
        <c:axId val="57250966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2720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