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8111"/>
        <c:axId val="66466679"/>
      </c:lineChart>
      <c:catAx>
        <c:axId val="325081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66679"/>
        <c:crossesAt val="0"/>
        <c:auto val="1"/>
        <c:lblAlgn val="ctr"/>
        <c:lblOffset val="100"/>
        <c:noMultiLvlLbl val="0"/>
      </c:catAx>
      <c:valAx>
        <c:axId val="6646667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081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5154315"/>
        <c:axId val="23749330"/>
      </c:barChart>
      <c:catAx>
        <c:axId val="51543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49330"/>
        <c:crossesAt val="0"/>
        <c:auto val="1"/>
        <c:lblAlgn val="ctr"/>
        <c:lblOffset val="100"/>
        <c:noMultiLvlLbl val="0"/>
      </c:catAx>
      <c:valAx>
        <c:axId val="237493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43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