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4381"/>
        <c:axId val="91110149"/>
      </c:lineChart>
      <c:catAx>
        <c:axId val="420443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10149"/>
        <c:crossesAt val="0"/>
        <c:auto val="1"/>
        <c:lblAlgn val="ctr"/>
        <c:lblOffset val="100"/>
        <c:noMultiLvlLbl val="0"/>
      </c:catAx>
      <c:valAx>
        <c:axId val="911101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4438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98640054"/>
        <c:axId val="23396364"/>
      </c:barChart>
      <c:catAx>
        <c:axId val="986400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96364"/>
        <c:crossesAt val="0"/>
        <c:auto val="1"/>
        <c:lblAlgn val="ctr"/>
        <c:lblOffset val="100"/>
        <c:noMultiLvlLbl val="0"/>
      </c:catAx>
      <c:valAx>
        <c:axId val="2339636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4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