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2702"/>
        <c:axId val="35378057"/>
      </c:lineChart>
      <c:catAx>
        <c:axId val="452827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78057"/>
        <c:crossesAt val="0"/>
        <c:auto val="1"/>
        <c:lblAlgn val="ctr"/>
        <c:lblOffset val="100"/>
        <c:noMultiLvlLbl val="0"/>
      </c:catAx>
      <c:valAx>
        <c:axId val="3537805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8270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7907072"/>
        <c:axId val="72363930"/>
      </c:barChart>
      <c:catAx>
        <c:axId val="79070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63930"/>
        <c:crossesAt val="0"/>
        <c:auto val="1"/>
        <c:lblAlgn val="ctr"/>
        <c:lblOffset val="100"/>
        <c:noMultiLvlLbl val="0"/>
      </c:catAx>
      <c:valAx>
        <c:axId val="7236393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