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9072"/>
        <c:axId val="73869701"/>
      </c:lineChart>
      <c:catAx>
        <c:axId val="206090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69701"/>
        <c:crossesAt val="0"/>
        <c:auto val="1"/>
        <c:lblAlgn val="ctr"/>
        <c:lblOffset val="100"/>
        <c:noMultiLvlLbl val="0"/>
      </c:catAx>
      <c:valAx>
        <c:axId val="7386970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0907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37995157"/>
        <c:axId val="29582101"/>
      </c:barChart>
      <c:catAx>
        <c:axId val="379951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82101"/>
        <c:crossesAt val="0"/>
        <c:auto val="1"/>
        <c:lblAlgn val="ctr"/>
        <c:lblOffset val="100"/>
        <c:noMultiLvlLbl val="0"/>
      </c:catAx>
      <c:valAx>
        <c:axId val="2958210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9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