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3100"/>
        <c:axId val="14799844"/>
      </c:lineChart>
      <c:catAx>
        <c:axId val="877831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99844"/>
        <c:crossesAt val="0"/>
        <c:auto val="1"/>
        <c:lblAlgn val="ctr"/>
        <c:lblOffset val="100"/>
        <c:noMultiLvlLbl val="0"/>
      </c:catAx>
      <c:valAx>
        <c:axId val="1479984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8310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36745927"/>
        <c:axId val="12165848"/>
      </c:barChart>
      <c:catAx>
        <c:axId val="367459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65848"/>
        <c:crossesAt val="0"/>
        <c:auto val="1"/>
        <c:lblAlgn val="ctr"/>
        <c:lblOffset val="100"/>
        <c:noMultiLvlLbl val="0"/>
      </c:catAx>
      <c:valAx>
        <c:axId val="1216584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4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