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9542"/>
        <c:axId val="25028872"/>
      </c:lineChart>
      <c:catAx>
        <c:axId val="6338954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28872"/>
        <c:crossesAt val="0"/>
        <c:auto val="1"/>
        <c:lblAlgn val="ctr"/>
        <c:lblOffset val="100"/>
        <c:noMultiLvlLbl val="0"/>
      </c:catAx>
      <c:valAx>
        <c:axId val="2502887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8954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39876032"/>
        <c:axId val="17350860"/>
      </c:barChart>
      <c:catAx>
        <c:axId val="398760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50860"/>
        <c:crossesAt val="0"/>
        <c:auto val="1"/>
        <c:lblAlgn val="ctr"/>
        <c:lblOffset val="100"/>
        <c:noMultiLvlLbl val="0"/>
      </c:catAx>
      <c:valAx>
        <c:axId val="1735086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76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