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536">
  <si>
    <t xml:space="preserve">Fachserie 6   Reihe 7.1</t>
  </si>
  <si>
    <t xml:space="preserve">Binnenhandel, Gastgewerbe, Tourismus</t>
  </si>
  <si>
    <t xml:space="preserve">Ergebnisse der Monatserhebung im Tourismus</t>
  </si>
  <si>
    <t xml:space="preserve">August 2018</t>
  </si>
  <si>
    <t xml:space="preserve">Erscheinungsfolge: monatlich</t>
  </si>
  <si>
    <t xml:space="preserve">Erschienen am 18. Oktober 2018</t>
  </si>
  <si>
    <t xml:space="preserve">Artikelnummer: 2060710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Mit dem Berichtsmonat November 2017 wurde in Schleswig-Holstein der Berichtskreis deutlich erweitert. So wurden bestehende Betriebe mit einem Angebot von zehn und mehr Schlafgelegenheiten, die bislang noch keine Daten an das Statistische Landesamt übermittelt haben, neu in die Erhebung einbezogen. Dies sind vor allem zentral vermittelte Ferienwohnungen und -häuser.
Die Erweiterung des Berichtskreises wirkt sich auf die Aussagekraft von Zeitvergleichen aus. Das zeigt sich etwa bei der durchschnittlichen Gesamtzahl der Beherbergungsbetriebe im Bundesgebiet - ohne Schleswig-Holstein - im Zeitraum von November 2017 bis April 2018. Diese stagniert  im Vergleich zum entsprechenden Vorjahreszeitraum nahezu, während im gleichen Zeitraum sich die durchschnittliche Betriebsanzahl in Schleswig-Holstein um 7 Prozent erhöht.
Bezogen auf die oben genannten Zeiträume ist in dem nördlichsten Bundesland bei den Übernachtungen eine Zunahme von 11 Prozent zu verzeichnen, während in der Summe aller übrigen Bundesländer ein Anstieg von 3 Prozent feststellbar ist. Auf das Bundesergebnis insgesamt hat die Erweiterung des Berichtskreises in Schleswig-Holstein allerdings nur geringe Auswirkungen.
</t>
  </si>
  <si>
    <t xml:space="preserve">1.1 Entwicklung der Ankünfte und Übernachtungen von Gästen in Beherbergungsbetrieben</t>
  </si>
  <si>
    <t xml:space="preserve">in Deutschland - August 2018</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2017</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Winterhalbjahr 2015/2016</t>
  </si>
  <si>
    <t xml:space="preserve">  Sommerhalbjahr 2016</t>
  </si>
  <si>
    <t xml:space="preserve">  Winterhalbjahr 2016/2017</t>
  </si>
  <si>
    <t xml:space="preserve">  Sommerhalbjahr 2017</t>
  </si>
  <si>
    <t xml:space="preserve">  Winterhalbjahr 2017/2018</t>
  </si>
  <si>
    <t xml:space="preserve">  2015 September</t>
  </si>
  <si>
    <t xml:space="preserve">            Oktober</t>
  </si>
  <si>
    <t xml:space="preserve">            November</t>
  </si>
  <si>
    <t xml:space="preserve">            Dezember</t>
  </si>
  <si>
    <t xml:space="preserve">  2016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2017 Januar</t>
  </si>
  <si>
    <t xml:space="preserve">  2018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August  2018 in Beherbergungsbetrieben</t>
  </si>
  <si>
    <t xml:space="preserve">       nach dem Herkunftsland der Gäste</t>
  </si>
  <si>
    <t xml:space="preserve">Herkunftsland
(Ständiger Wohnsitz)</t>
  </si>
  <si>
    <t xml:space="preserve">August  2018</t>
  </si>
  <si>
    <t xml:space="preserve">Januar bis August  2018</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 Rechnerischer Wert: Übernachtungen/Ankünfte pro Person.</t>
  </si>
  <si>
    <t xml:space="preserve">1.3 Ankünfte, Übernachtungen und Aufenthaltsdauer der Gäste im August  2018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August  2018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August  2018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August  2018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August  2018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Rhön</t>
  </si>
  <si>
    <t xml:space="preserve">Romantisches Franken - vom</t>
  </si>
  <si>
    <t xml:space="preserve">Naturpark Frankenhöhe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Ammersee</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Obermain Jura</t>
  </si>
  <si>
    <t xml:space="preserve">Coburg Rennsteig</t>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 Kyffhäuser</t>
  </si>
  <si>
    <t xml:space="preserve">Eichsfeld</t>
  </si>
  <si>
    <t xml:space="preserve">Hainich</t>
  </si>
  <si>
    <t xml:space="preserve">Saaleland</t>
  </si>
  <si>
    <t xml:space="preserve">Städte Eisenach, Erfurt,    </t>
  </si>
  <si>
    <t xml:space="preserve">Jena, Weimar</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August  2018 auf Campingplätzen</t>
  </si>
  <si>
    <t xml:space="preserve">1.9 Ankünfte, Übernachtungen und Aufenthaltsdauer der Gäste im August  2018 auf Campingplätzen</t>
  </si>
  <si>
    <t xml:space="preserve">2.1 Unterkünfte, Schlafgelegenheiten und deren Auslastung im August  2018</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August  2018.</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August  2018</t>
  </si>
  <si>
    <t xml:space="preserve">       nach Gemeindegruppen</t>
  </si>
  <si>
    <t xml:space="preserve">Gemeindegruppe</t>
  </si>
  <si>
    <t xml:space="preserve">   Heilbäder</t>
  </si>
  <si>
    <t xml:space="preserve">       Mineral- und Moorbäder</t>
  </si>
  <si>
    <t xml:space="preserve">       Heilklimatische Kurorte</t>
  </si>
  <si>
    <t xml:space="preserve">2.3 Unterkünfte, Schlafgelegenheiten und deren Auslastung im August  2018</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Land</t>
  </si>
  <si>
    <t xml:space="preserve">Schleswig-Holstein</t>
  </si>
  <si>
    <t xml:space="preserve">2.4 Campingplätze mit Urlaubscamping und deren Stellplatzkapazität im August  2018</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August 2018</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August 2018</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10">
    <numFmt numFmtId="164" formatCode="General"/>
    <numFmt numFmtId="165" formatCode="@"/>
    <numFmt numFmtId="166" formatCode="[$-409]d\-mmm\-yy"/>
    <numFmt numFmtId="167" formatCode="@\ *."/>
    <numFmt numFmtId="168" formatCode="#\ ###\ ###\ ##0.0"/>
    <numFmt numFmtId="169" formatCode="#\ ###\ ###\ ##0"/>
    <numFmt numFmtId="170" formatCode="#\ ##0.0"/>
    <numFmt numFmtId="171" formatCode="#\ ###\ ##0"/>
    <numFmt numFmtId="172" formatCode="#,##0"/>
    <numFmt numFmtId="173" formatCode="0.0"/>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6" fontId="5" fillId="0" borderId="0" xfId="0" applyFont="true" applyBorder="false" applyAlignment="true" applyProtection="false">
      <alignment horizontal="left" vertical="bottom" textRotation="0" wrapText="true" indent="2"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false" indent="2"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center" textRotation="0" wrapText="true" indent="1" shrinkToFit="false"/>
      <protection locked="true" hidden="false"/>
    </xf>
    <xf numFmtId="167" fontId="5" fillId="0" borderId="10" xfId="0" applyFont="true" applyBorder="true" applyAlignment="true" applyProtection="false">
      <alignment horizontal="left" vertical="bottom" textRotation="0" wrapText="true" indent="2" shrinkToFit="false"/>
      <protection locked="true" hidden="false"/>
    </xf>
    <xf numFmtId="167"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7" fontId="5" fillId="0" borderId="10" xfId="0" applyFont="true" applyBorder="true" applyAlignment="true" applyProtection="false">
      <alignment horizontal="left" vertical="center" textRotation="0" wrapText="true" indent="5" shrinkToFit="false"/>
      <protection locked="true" hidden="false"/>
    </xf>
    <xf numFmtId="167" fontId="5" fillId="0" borderId="1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1" shrinkToFit="false"/>
      <protection locked="true" hidden="false"/>
    </xf>
    <xf numFmtId="167"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2" fontId="5" fillId="0" borderId="0" xfId="0" applyFont="true" applyBorder="tru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7"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6" fillId="0"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4" shrinkToFit="false"/>
      <protection locked="true" hidden="false"/>
    </xf>
    <xf numFmtId="167" fontId="5" fillId="0" borderId="0" xfId="0" applyFont="true" applyBorder="true" applyAlignment="true" applyProtection="false">
      <alignment horizontal="left" vertical="center" textRotation="0" wrapText="tru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twoCellAnchor editAs="absolute">
    <xdr:from>
      <xdr:col>1</xdr:col>
      <xdr:colOff>146160</xdr:colOff>
      <xdr:row>0</xdr:row>
      <xdr:rowOff>342720</xdr:rowOff>
    </xdr:from>
    <xdr:to>
      <xdr:col>2</xdr:col>
      <xdr:colOff>565200</xdr:colOff>
      <xdr:row>0</xdr:row>
      <xdr:rowOff>563040</xdr:rowOff>
    </xdr:to>
    <xdr:sp>
      <xdr:nvSpPr>
        <xdr:cNvPr id="2" name="Textfeld 4"/>
        <xdr:cNvSpPr/>
      </xdr:nvSpPr>
      <xdr:spPr>
        <a:xfrm>
          <a:off x="618480" y="342720"/>
          <a:ext cx="11984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absolute">
    <xdr:from>
      <xdr:col>7</xdr:col>
      <xdr:colOff>342360</xdr:colOff>
      <xdr:row>0</xdr:row>
      <xdr:rowOff>0</xdr:rowOff>
    </xdr:from>
    <xdr:to>
      <xdr:col>7</xdr:col>
      <xdr:colOff>2337840</xdr:colOff>
      <xdr:row>0</xdr:row>
      <xdr:rowOff>551520</xdr:rowOff>
    </xdr:to>
    <xdr:pic>
      <xdr:nvPicPr>
        <xdr:cNvPr id="3" name="Grafik 5" descr=""/>
        <xdr:cNvPicPr/>
      </xdr:nvPicPr>
      <xdr:blipFill>
        <a:blip r:embed="rId2"/>
        <a:stretch/>
      </xdr:blipFill>
      <xdr:spPr>
        <a:xfrm>
          <a:off x="5404680" y="0"/>
          <a:ext cx="1995480" cy="55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0</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1</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2</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3</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6"/>
      <c r="E52" s="16"/>
      <c r="F52" s="16"/>
      <c r="G52" s="16"/>
      <c r="H52" s="16"/>
    </row>
    <row r="53" s="8" customFormat="true" ht="12.75" hidden="false" customHeight="false" outlineLevel="0" collapsed="false">
      <c r="A53" s="6"/>
      <c r="B53" s="18" t="s">
        <v>5</v>
      </c>
      <c r="C53" s="16"/>
      <c r="D53" s="16"/>
      <c r="E53" s="16"/>
      <c r="F53" s="16"/>
      <c r="G53" s="16"/>
      <c r="H53" s="16"/>
    </row>
    <row r="54" s="8" customFormat="true" ht="12.75" hidden="false" customHeight="false" outlineLevel="0" collapsed="false">
      <c r="A54" s="6"/>
      <c r="B54" s="18" t="s">
        <v>6</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7</v>
      </c>
      <c r="C56" s="16"/>
      <c r="D56" s="16"/>
      <c r="E56" s="16"/>
      <c r="F56" s="16"/>
      <c r="G56" s="16"/>
      <c r="H56" s="16"/>
    </row>
    <row r="57" s="8" customFormat="true" ht="12.75" hidden="false" customHeight="false" outlineLevel="0" collapsed="false">
      <c r="A57" s="6"/>
      <c r="B57" s="19" t="s">
        <v>8</v>
      </c>
      <c r="C57" s="16"/>
      <c r="D57" s="16"/>
      <c r="E57" s="16"/>
      <c r="F57" s="16"/>
      <c r="G57" s="16"/>
      <c r="H57" s="16"/>
    </row>
    <row r="58" s="8" customFormat="true" ht="12.75" hidden="false" customHeight="false" outlineLevel="0" collapsed="false">
      <c r="A58" s="6"/>
      <c r="B58" s="3"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28"/>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4" t="s">
        <v>286</v>
      </c>
      <c r="B1" s="104"/>
      <c r="C1" s="104"/>
      <c r="D1" s="104"/>
      <c r="E1" s="104"/>
      <c r="F1" s="104"/>
      <c r="G1" s="104"/>
      <c r="H1" s="104"/>
      <c r="I1" s="104"/>
      <c r="J1" s="104"/>
      <c r="K1" s="104"/>
    </row>
    <row r="2" s="81" customFormat="true" ht="20.1" hidden="false" customHeight="true" outlineLevel="0" collapsed="false">
      <c r="A2" s="80" t="s">
        <v>287</v>
      </c>
      <c r="B2" s="80"/>
      <c r="C2" s="80"/>
      <c r="D2" s="80"/>
      <c r="E2" s="80"/>
      <c r="F2" s="80"/>
      <c r="G2" s="80"/>
      <c r="H2" s="80"/>
      <c r="I2" s="80"/>
      <c r="J2" s="80"/>
      <c r="K2" s="80"/>
    </row>
    <row r="3" customFormat="false" ht="12.75" hidden="false" customHeight="true" outlineLevel="0" collapsed="false">
      <c r="A3" s="56" t="s">
        <v>288</v>
      </c>
      <c r="B3" s="62" t="s">
        <v>133</v>
      </c>
      <c r="C3" s="62"/>
      <c r="D3" s="62"/>
      <c r="E3" s="62"/>
      <c r="F3" s="62"/>
      <c r="G3" s="82" t="s">
        <v>134</v>
      </c>
      <c r="H3" s="82"/>
      <c r="I3" s="82"/>
      <c r="J3" s="82"/>
      <c r="K3" s="82"/>
    </row>
    <row r="4" customFormat="false" ht="12.75" hidden="false" customHeight="true" outlineLevel="0" collapsed="false">
      <c r="A4" s="56"/>
      <c r="B4" s="61" t="s">
        <v>57</v>
      </c>
      <c r="C4" s="61"/>
      <c r="D4" s="61" t="s">
        <v>58</v>
      </c>
      <c r="E4" s="61"/>
      <c r="F4" s="61" t="s">
        <v>135</v>
      </c>
      <c r="G4" s="61" t="s">
        <v>57</v>
      </c>
      <c r="H4" s="61"/>
      <c r="I4" s="61" t="s">
        <v>58</v>
      </c>
      <c r="J4" s="61"/>
      <c r="K4" s="83" t="s">
        <v>135</v>
      </c>
    </row>
    <row r="5" customFormat="false" ht="12.75" hidden="false" customHeight="tru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true" outlineLevel="0" collapsed="false">
      <c r="A7" s="56"/>
      <c r="B7" s="61"/>
      <c r="C7" s="61"/>
      <c r="D7" s="61"/>
      <c r="E7" s="61"/>
      <c r="F7" s="61"/>
      <c r="G7" s="61"/>
      <c r="H7" s="61"/>
      <c r="I7" s="61"/>
      <c r="J7" s="61"/>
      <c r="K7" s="83"/>
    </row>
    <row r="8" customFormat="false" ht="12.75" hidden="false" customHeight="tru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true" outlineLevel="0" collapsed="false">
      <c r="A10" s="56"/>
      <c r="B10" s="61"/>
      <c r="C10" s="61"/>
      <c r="D10" s="61"/>
      <c r="E10" s="61"/>
      <c r="F10" s="61"/>
      <c r="G10" s="61"/>
      <c r="H10" s="61"/>
      <c r="I10" s="61"/>
      <c r="J10" s="61"/>
      <c r="K10" s="83"/>
    </row>
    <row r="11" customFormat="false" ht="12.75" hidden="false" customHeight="true" outlineLevel="0" collapsed="false">
      <c r="A11" s="56"/>
      <c r="B11" s="61"/>
      <c r="C11" s="61"/>
      <c r="D11" s="61"/>
      <c r="E11" s="61"/>
      <c r="F11" s="61"/>
      <c r="G11" s="61"/>
      <c r="H11" s="61"/>
      <c r="I11" s="61"/>
      <c r="J11" s="61"/>
      <c r="K11" s="83"/>
    </row>
    <row r="12" customFormat="false" ht="12.75" hidden="false" customHeight="tru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85"/>
      <c r="D14" s="85"/>
      <c r="E14" s="85"/>
      <c r="F14" s="85"/>
      <c r="G14" s="85"/>
      <c r="H14" s="85"/>
      <c r="I14" s="85"/>
      <c r="J14" s="85"/>
      <c r="K14" s="85"/>
    </row>
    <row r="15" s="22" customFormat="true" ht="15.95" hidden="false" customHeight="true" outlineLevel="0" collapsed="false">
      <c r="A15" s="105" t="s">
        <v>289</v>
      </c>
      <c r="B15" s="70"/>
      <c r="C15" s="69"/>
      <c r="D15" s="70"/>
      <c r="E15" s="69"/>
      <c r="F15" s="68"/>
      <c r="G15" s="70"/>
      <c r="H15" s="69"/>
      <c r="I15" s="70"/>
      <c r="J15" s="69"/>
      <c r="K15" s="68"/>
    </row>
    <row r="16" customFormat="false" ht="12.75" hidden="false" customHeight="false" outlineLevel="0" collapsed="false">
      <c r="A16" s="86" t="s">
        <v>290</v>
      </c>
      <c r="B16" s="70" t="n">
        <v>936242</v>
      </c>
      <c r="C16" s="69" t="n">
        <v>3.8</v>
      </c>
      <c r="D16" s="70" t="n">
        <v>2666382</v>
      </c>
      <c r="E16" s="69" t="n">
        <v>0.7</v>
      </c>
      <c r="F16" s="68" t="n">
        <v>2.8</v>
      </c>
      <c r="G16" s="70" t="n">
        <v>5771956</v>
      </c>
      <c r="H16" s="69" t="n">
        <v>4.3</v>
      </c>
      <c r="I16" s="70" t="n">
        <v>15093006</v>
      </c>
      <c r="J16" s="69" t="n">
        <v>2.5</v>
      </c>
      <c r="K16" s="68" t="n">
        <v>2.6</v>
      </c>
    </row>
    <row r="17" customFormat="false" ht="12.75" hidden="false" customHeight="false" outlineLevel="0" collapsed="false">
      <c r="A17" s="93" t="s">
        <v>291</v>
      </c>
      <c r="B17" s="70" t="n">
        <v>248655</v>
      </c>
      <c r="C17" s="69" t="n">
        <v>-0.8</v>
      </c>
      <c r="D17" s="70" t="n">
        <v>678224</v>
      </c>
      <c r="E17" s="69" t="n">
        <v>-2.5</v>
      </c>
      <c r="F17" s="68" t="n">
        <v>2.7</v>
      </c>
      <c r="G17" s="70" t="n">
        <v>1804734</v>
      </c>
      <c r="H17" s="69" t="n">
        <v>2.6</v>
      </c>
      <c r="I17" s="70" t="n">
        <v>4386429</v>
      </c>
      <c r="J17" s="69" t="n">
        <v>1.3</v>
      </c>
      <c r="K17" s="68" t="n">
        <v>2.4</v>
      </c>
    </row>
    <row r="18" customFormat="false" ht="12.75" hidden="false" customHeight="false" outlineLevel="0" collapsed="false">
      <c r="A18" s="93" t="s">
        <v>292</v>
      </c>
      <c r="B18" s="70" t="n">
        <v>278622</v>
      </c>
      <c r="C18" s="69" t="n">
        <v>10</v>
      </c>
      <c r="D18" s="70" t="n">
        <v>733629</v>
      </c>
      <c r="E18" s="69" t="n">
        <v>4.8</v>
      </c>
      <c r="F18" s="68" t="n">
        <v>2.6</v>
      </c>
      <c r="G18" s="70" t="n">
        <v>1598708</v>
      </c>
      <c r="H18" s="69" t="n">
        <v>8.7</v>
      </c>
      <c r="I18" s="70" t="n">
        <v>3937782</v>
      </c>
      <c r="J18" s="69" t="n">
        <v>5.4</v>
      </c>
      <c r="K18" s="68" t="n">
        <v>2.5</v>
      </c>
    </row>
    <row r="19" customFormat="false" ht="12.75" hidden="false" customHeight="false" outlineLevel="0" collapsed="false">
      <c r="A19" s="93" t="s">
        <v>293</v>
      </c>
      <c r="B19" s="70" t="n">
        <v>408965</v>
      </c>
      <c r="C19" s="69" t="n">
        <v>2.7</v>
      </c>
      <c r="D19" s="70" t="n">
        <v>1254529</v>
      </c>
      <c r="E19" s="69" t="n">
        <v>0.3</v>
      </c>
      <c r="F19" s="68" t="n">
        <v>3.1</v>
      </c>
      <c r="G19" s="70" t="n">
        <v>2368514</v>
      </c>
      <c r="H19" s="69" t="n">
        <v>2.7</v>
      </c>
      <c r="I19" s="70" t="n">
        <v>6768795</v>
      </c>
      <c r="J19" s="69" t="n">
        <v>1.6</v>
      </c>
      <c r="K19" s="68" t="n">
        <v>2.9</v>
      </c>
    </row>
    <row r="20" customFormat="false" ht="12.75" hidden="false" customHeight="false" outlineLevel="0" collapsed="false">
      <c r="A20" s="106" t="s">
        <v>294</v>
      </c>
      <c r="B20" s="70"/>
      <c r="C20" s="69"/>
      <c r="D20" s="70"/>
      <c r="E20" s="69"/>
      <c r="F20" s="68"/>
      <c r="G20" s="70"/>
      <c r="H20" s="69"/>
      <c r="I20" s="70"/>
      <c r="J20" s="69"/>
      <c r="K20" s="68"/>
    </row>
    <row r="21" customFormat="false" ht="12.75" hidden="false" customHeight="false" outlineLevel="0" collapsed="false">
      <c r="A21" s="93" t="s">
        <v>270</v>
      </c>
      <c r="B21" s="70" t="n">
        <v>386392</v>
      </c>
      <c r="C21" s="69" t="n">
        <v>4.4</v>
      </c>
      <c r="D21" s="70" t="n">
        <v>957960</v>
      </c>
      <c r="E21" s="69" t="n">
        <v>2</v>
      </c>
      <c r="F21" s="68" t="n">
        <v>2.5</v>
      </c>
      <c r="G21" s="70" t="n">
        <v>2771069</v>
      </c>
      <c r="H21" s="69" t="n">
        <v>5.3</v>
      </c>
      <c r="I21" s="70" t="n">
        <v>6478480</v>
      </c>
      <c r="J21" s="69" t="n">
        <v>5.3</v>
      </c>
      <c r="K21" s="68" t="n">
        <v>2.3</v>
      </c>
    </row>
    <row r="22" customFormat="false" ht="12.75" hidden="false" customHeight="false" outlineLevel="0" collapsed="false">
      <c r="A22" s="86" t="s">
        <v>295</v>
      </c>
      <c r="B22" s="70" t="n">
        <v>327967</v>
      </c>
      <c r="C22" s="69" t="n">
        <v>2.5</v>
      </c>
      <c r="D22" s="70" t="n">
        <v>721488</v>
      </c>
      <c r="E22" s="69" t="n">
        <v>2.3</v>
      </c>
      <c r="F22" s="68" t="n">
        <v>2.2</v>
      </c>
      <c r="G22" s="70" t="n">
        <v>2908916</v>
      </c>
      <c r="H22" s="69" t="n">
        <v>2.6</v>
      </c>
      <c r="I22" s="70" t="n">
        <v>5938099</v>
      </c>
      <c r="J22" s="69" t="n">
        <v>4.2</v>
      </c>
      <c r="K22" s="68" t="n">
        <v>2</v>
      </c>
    </row>
    <row r="23" customFormat="false" ht="12.75" hidden="false" customHeight="false" outlineLevel="0" collapsed="false">
      <c r="A23" s="86" t="s">
        <v>296</v>
      </c>
      <c r="B23" s="70" t="n">
        <v>211296</v>
      </c>
      <c r="C23" s="69" t="n">
        <v>1.5</v>
      </c>
      <c r="D23" s="70" t="n">
        <v>504296</v>
      </c>
      <c r="E23" s="69" t="n">
        <v>1.5</v>
      </c>
      <c r="F23" s="68" t="n">
        <v>2.4</v>
      </c>
      <c r="G23" s="70" t="n">
        <v>1527140</v>
      </c>
      <c r="H23" s="69" t="n">
        <v>5.3</v>
      </c>
      <c r="I23" s="70" t="n">
        <v>3219767</v>
      </c>
      <c r="J23" s="69" t="n">
        <v>4.8</v>
      </c>
      <c r="K23" s="68" t="n">
        <v>2.1</v>
      </c>
    </row>
    <row r="24" customFormat="false" ht="12.75" hidden="false" customHeight="false" outlineLevel="0" collapsed="false">
      <c r="A24" s="86" t="s">
        <v>297</v>
      </c>
      <c r="B24" s="70" t="n">
        <v>367718</v>
      </c>
      <c r="C24" s="69" t="n">
        <v>1.4</v>
      </c>
      <c r="D24" s="70" t="n">
        <v>1296423</v>
      </c>
      <c r="E24" s="69" t="n">
        <v>0.1</v>
      </c>
      <c r="F24" s="68" t="n">
        <v>3.5</v>
      </c>
      <c r="G24" s="70" t="n">
        <v>2027190</v>
      </c>
      <c r="H24" s="69" t="n">
        <v>4</v>
      </c>
      <c r="I24" s="70" t="n">
        <v>6387753</v>
      </c>
      <c r="J24" s="69" t="n">
        <v>3.4</v>
      </c>
      <c r="K24" s="68" t="n">
        <v>3.2</v>
      </c>
    </row>
    <row r="25" customFormat="false" ht="12.75" hidden="false" customHeight="false" outlineLevel="0" collapsed="false">
      <c r="A25" s="107" t="s">
        <v>298</v>
      </c>
      <c r="B25" s="70"/>
      <c r="C25" s="69"/>
      <c r="D25" s="70"/>
      <c r="E25" s="69"/>
      <c r="F25" s="68"/>
      <c r="G25" s="70"/>
      <c r="H25" s="69"/>
      <c r="I25" s="70"/>
      <c r="J25" s="69"/>
      <c r="K25" s="68"/>
    </row>
    <row r="26" customFormat="false" ht="12.75" hidden="false" customHeight="false" outlineLevel="0" collapsed="false">
      <c r="A26" s="88" t="s">
        <v>299</v>
      </c>
      <c r="B26" s="70" t="n">
        <v>83489</v>
      </c>
      <c r="C26" s="69" t="n">
        <v>2</v>
      </c>
      <c r="D26" s="70" t="n">
        <v>330350</v>
      </c>
      <c r="E26" s="69" t="n">
        <v>2.7</v>
      </c>
      <c r="F26" s="68" t="n">
        <v>4</v>
      </c>
      <c r="G26" s="70" t="n">
        <v>557964</v>
      </c>
      <c r="H26" s="69" t="n">
        <v>4.4</v>
      </c>
      <c r="I26" s="70" t="n">
        <v>2048308</v>
      </c>
      <c r="J26" s="69" t="n">
        <v>4.3</v>
      </c>
      <c r="K26" s="68" t="n">
        <v>3.7</v>
      </c>
    </row>
    <row r="27" customFormat="false" ht="12.75" hidden="false" customHeight="false" outlineLevel="0" collapsed="false">
      <c r="A27" s="93" t="s">
        <v>300</v>
      </c>
      <c r="B27" s="70" t="n">
        <v>256196</v>
      </c>
      <c r="C27" s="69" t="n">
        <v>1.3</v>
      </c>
      <c r="D27" s="70" t="n">
        <v>869059</v>
      </c>
      <c r="E27" s="69" t="n">
        <v>-1.3</v>
      </c>
      <c r="F27" s="68" t="n">
        <v>3.4</v>
      </c>
      <c r="G27" s="70" t="n">
        <v>1318093</v>
      </c>
      <c r="H27" s="69" t="n">
        <v>3.6</v>
      </c>
      <c r="I27" s="70" t="n">
        <v>3869335</v>
      </c>
      <c r="J27" s="69" t="n">
        <v>2.7</v>
      </c>
      <c r="K27" s="68" t="n">
        <v>2.9</v>
      </c>
    </row>
    <row r="28" customFormat="false" ht="12.75" hidden="false" customHeight="false" outlineLevel="0" collapsed="false">
      <c r="A28" s="93" t="s">
        <v>301</v>
      </c>
      <c r="B28" s="70" t="n">
        <v>28033</v>
      </c>
      <c r="C28" s="69" t="n">
        <v>0.4</v>
      </c>
      <c r="D28" s="70" t="n">
        <v>97014</v>
      </c>
      <c r="E28" s="69" t="n">
        <v>4</v>
      </c>
      <c r="F28" s="68" t="n">
        <v>3.5</v>
      </c>
      <c r="G28" s="70" t="n">
        <v>151133</v>
      </c>
      <c r="H28" s="69" t="n">
        <v>5.8</v>
      </c>
      <c r="I28" s="70" t="n">
        <v>470110</v>
      </c>
      <c r="J28" s="69" t="n">
        <v>5.4</v>
      </c>
      <c r="K28" s="68" t="n">
        <v>3.1</v>
      </c>
    </row>
    <row r="29" s="22" customFormat="true" ht="15.95" hidden="false" customHeight="true" outlineLevel="0" collapsed="false">
      <c r="A29" s="105" t="s">
        <v>302</v>
      </c>
      <c r="B29" s="70"/>
      <c r="C29" s="69"/>
      <c r="D29" s="70"/>
      <c r="E29" s="69"/>
      <c r="F29" s="68"/>
      <c r="G29" s="70"/>
      <c r="H29" s="69"/>
      <c r="I29" s="70"/>
      <c r="J29" s="69"/>
      <c r="K29" s="68"/>
    </row>
    <row r="30" customFormat="false" ht="12.75" hidden="false" customHeight="false" outlineLevel="0" collapsed="false">
      <c r="A30" s="86" t="s">
        <v>303</v>
      </c>
      <c r="B30" s="70" t="n">
        <v>74233</v>
      </c>
      <c r="C30" s="69" t="n">
        <v>1.9</v>
      </c>
      <c r="D30" s="70" t="n">
        <v>145177</v>
      </c>
      <c r="E30" s="69" t="n">
        <v>0.6</v>
      </c>
      <c r="F30" s="68" t="n">
        <v>2</v>
      </c>
      <c r="G30" s="70" t="n">
        <v>413718</v>
      </c>
      <c r="H30" s="69" t="n">
        <v>3.3</v>
      </c>
      <c r="I30" s="70" t="n">
        <v>773822</v>
      </c>
      <c r="J30" s="69" t="n">
        <v>0.5</v>
      </c>
      <c r="K30" s="68" t="n">
        <v>1.9</v>
      </c>
    </row>
    <row r="31" customFormat="false" ht="12.75" hidden="false" customHeight="false" outlineLevel="0" collapsed="false">
      <c r="A31" s="86" t="s">
        <v>304</v>
      </c>
      <c r="B31" s="70" t="n">
        <v>63163</v>
      </c>
      <c r="C31" s="69" t="n">
        <v>5.5</v>
      </c>
      <c r="D31" s="70" t="n">
        <v>161153</v>
      </c>
      <c r="E31" s="69" t="n">
        <v>-2</v>
      </c>
      <c r="F31" s="68" t="n">
        <v>2.6</v>
      </c>
      <c r="G31" s="70" t="n">
        <v>396113</v>
      </c>
      <c r="H31" s="69" t="n">
        <v>3.5</v>
      </c>
      <c r="I31" s="70" t="n">
        <v>937698</v>
      </c>
      <c r="J31" s="69" t="n">
        <v>2.4</v>
      </c>
      <c r="K31" s="68" t="n">
        <v>2.4</v>
      </c>
    </row>
    <row r="32" customFormat="false" ht="12.75" hidden="false" customHeight="false" outlineLevel="0" collapsed="false">
      <c r="A32" s="86" t="s">
        <v>305</v>
      </c>
      <c r="B32" s="70" t="n">
        <v>49100</v>
      </c>
      <c r="C32" s="69" t="n">
        <v>-1.3</v>
      </c>
      <c r="D32" s="70" t="n">
        <v>117564</v>
      </c>
      <c r="E32" s="69" t="n">
        <v>-5.2</v>
      </c>
      <c r="F32" s="68" t="n">
        <v>2.4</v>
      </c>
      <c r="G32" s="70" t="n">
        <v>310625</v>
      </c>
      <c r="H32" s="69" t="n">
        <v>0.7</v>
      </c>
      <c r="I32" s="70" t="n">
        <v>716059</v>
      </c>
      <c r="J32" s="69" t="n">
        <v>1</v>
      </c>
      <c r="K32" s="68" t="n">
        <v>2.3</v>
      </c>
    </row>
    <row r="33" customFormat="false" ht="12.75" hidden="false" customHeight="false" outlineLevel="0" collapsed="false">
      <c r="A33" s="86" t="s">
        <v>306</v>
      </c>
      <c r="B33" s="70" t="n">
        <v>53086</v>
      </c>
      <c r="C33" s="69" t="n">
        <v>-7.7</v>
      </c>
      <c r="D33" s="70" t="n">
        <v>188499</v>
      </c>
      <c r="E33" s="69" t="n">
        <v>-15.4</v>
      </c>
      <c r="F33" s="68" t="n">
        <v>3.6</v>
      </c>
      <c r="G33" s="70" t="n">
        <v>262128</v>
      </c>
      <c r="H33" s="69" t="n">
        <v>1.5</v>
      </c>
      <c r="I33" s="70" t="n">
        <v>802507</v>
      </c>
      <c r="J33" s="69" t="n">
        <v>-1.1</v>
      </c>
      <c r="K33" s="68" t="n">
        <v>3.1</v>
      </c>
    </row>
    <row r="34" customFormat="false" ht="12.75" hidden="false" customHeight="false" outlineLevel="0" collapsed="false">
      <c r="A34" s="86" t="s">
        <v>307</v>
      </c>
      <c r="B34" s="70" t="n">
        <v>151196</v>
      </c>
      <c r="C34" s="69" t="n">
        <v>5.7</v>
      </c>
      <c r="D34" s="70" t="n">
        <v>275935</v>
      </c>
      <c r="E34" s="69" t="n">
        <v>5.8</v>
      </c>
      <c r="F34" s="68" t="n">
        <v>1.8</v>
      </c>
      <c r="G34" s="70" t="n">
        <v>948997</v>
      </c>
      <c r="H34" s="69" t="n">
        <v>2.9</v>
      </c>
      <c r="I34" s="70" t="n">
        <v>1676048</v>
      </c>
      <c r="J34" s="69" t="n">
        <v>4.2</v>
      </c>
      <c r="K34" s="68" t="n">
        <v>1.8</v>
      </c>
    </row>
    <row r="35" customFormat="false" ht="12.75" hidden="false" customHeight="false" outlineLevel="0" collapsed="false">
      <c r="A35" s="86" t="s">
        <v>308</v>
      </c>
      <c r="B35" s="70" t="n">
        <v>18053</v>
      </c>
      <c r="C35" s="69" t="n">
        <v>1.3</v>
      </c>
      <c r="D35" s="70" t="n">
        <v>35936</v>
      </c>
      <c r="E35" s="69" t="n">
        <v>2.7</v>
      </c>
      <c r="F35" s="68" t="n">
        <v>2</v>
      </c>
      <c r="G35" s="70" t="n">
        <v>146439</v>
      </c>
      <c r="H35" s="69" t="n">
        <v>5</v>
      </c>
      <c r="I35" s="70" t="n">
        <v>295868</v>
      </c>
      <c r="J35" s="69" t="n">
        <v>5.6</v>
      </c>
      <c r="K35" s="68" t="n">
        <v>2</v>
      </c>
    </row>
    <row r="36" customFormat="false" ht="12.75" hidden="false" customHeight="false" outlineLevel="0" collapsed="false">
      <c r="A36" s="86" t="s">
        <v>309</v>
      </c>
      <c r="B36" s="70" t="n">
        <v>28234</v>
      </c>
      <c r="C36" s="69" t="n">
        <v>5.4</v>
      </c>
      <c r="D36" s="70" t="n">
        <v>86059</v>
      </c>
      <c r="E36" s="69" t="n">
        <v>0.3</v>
      </c>
      <c r="F36" s="68" t="n">
        <v>3</v>
      </c>
      <c r="G36" s="70" t="n">
        <v>173263</v>
      </c>
      <c r="H36" s="69" t="n">
        <v>1.9</v>
      </c>
      <c r="I36" s="70" t="n">
        <v>541363</v>
      </c>
      <c r="J36" s="69" t="n">
        <v>1.3</v>
      </c>
      <c r="K36" s="68" t="n">
        <v>3.1</v>
      </c>
    </row>
    <row r="37" customFormat="false" ht="12.75" hidden="false" customHeight="false" outlineLevel="0" collapsed="false">
      <c r="A37" s="86" t="s">
        <v>310</v>
      </c>
      <c r="B37" s="70" t="n">
        <v>16340</v>
      </c>
      <c r="C37" s="69" t="n">
        <v>1.4</v>
      </c>
      <c r="D37" s="70" t="n">
        <v>41999</v>
      </c>
      <c r="E37" s="69" t="n">
        <v>4.2</v>
      </c>
      <c r="F37" s="68" t="n">
        <v>2.6</v>
      </c>
      <c r="G37" s="70" t="n">
        <v>101518</v>
      </c>
      <c r="H37" s="69" t="n">
        <v>3.6</v>
      </c>
      <c r="I37" s="70" t="n">
        <v>238459</v>
      </c>
      <c r="J37" s="69" t="n">
        <v>4.3</v>
      </c>
      <c r="K37" s="68" t="n">
        <v>2.3</v>
      </c>
    </row>
    <row r="38" customFormat="false" ht="12.75" hidden="false" customHeight="false" outlineLevel="0" collapsed="false">
      <c r="A38" s="86" t="s">
        <v>311</v>
      </c>
      <c r="B38" s="70" t="n">
        <v>59740</v>
      </c>
      <c r="C38" s="69" t="n">
        <v>1.8</v>
      </c>
      <c r="D38" s="70" t="n">
        <v>276287</v>
      </c>
      <c r="E38" s="69" t="n">
        <v>-1.7</v>
      </c>
      <c r="F38" s="68" t="n">
        <v>4.6</v>
      </c>
      <c r="G38" s="70" t="n">
        <v>421214</v>
      </c>
      <c r="H38" s="69" t="n">
        <v>0</v>
      </c>
      <c r="I38" s="70" t="n">
        <v>1932713</v>
      </c>
      <c r="J38" s="69" t="n">
        <v>0</v>
      </c>
      <c r="K38" s="68" t="n">
        <v>4.6</v>
      </c>
    </row>
    <row r="39" customFormat="false" ht="12.75" hidden="false" customHeight="false" outlineLevel="0" collapsed="false">
      <c r="A39" s="106" t="s">
        <v>312</v>
      </c>
      <c r="B39" s="70"/>
      <c r="C39" s="69"/>
      <c r="D39" s="70"/>
      <c r="E39" s="69"/>
      <c r="F39" s="68"/>
      <c r="G39" s="70"/>
      <c r="H39" s="69"/>
      <c r="I39" s="70"/>
      <c r="J39" s="69"/>
      <c r="K39" s="68"/>
    </row>
    <row r="40" customFormat="false" ht="12.75" hidden="false" customHeight="false" outlineLevel="0" collapsed="false">
      <c r="A40" s="107" t="s">
        <v>313</v>
      </c>
      <c r="B40" s="70"/>
      <c r="C40" s="69"/>
      <c r="D40" s="70"/>
      <c r="E40" s="69"/>
      <c r="F40" s="68"/>
      <c r="G40" s="70"/>
      <c r="H40" s="69"/>
      <c r="I40" s="70"/>
      <c r="J40" s="69"/>
      <c r="K40" s="68"/>
    </row>
    <row r="41" customFormat="false" ht="12.75" hidden="false" customHeight="false" outlineLevel="0" collapsed="false">
      <c r="A41" s="93" t="s">
        <v>314</v>
      </c>
      <c r="B41" s="70" t="n">
        <v>100610</v>
      </c>
      <c r="C41" s="69" t="n">
        <v>6.6</v>
      </c>
      <c r="D41" s="70" t="n">
        <v>177441</v>
      </c>
      <c r="E41" s="69" t="n">
        <v>3.4</v>
      </c>
      <c r="F41" s="68" t="n">
        <v>1.8</v>
      </c>
      <c r="G41" s="70" t="n">
        <v>577344</v>
      </c>
      <c r="H41" s="69" t="n">
        <v>7.4</v>
      </c>
      <c r="I41" s="70" t="n">
        <v>1049582</v>
      </c>
      <c r="J41" s="69" t="n">
        <v>6.7</v>
      </c>
      <c r="K41" s="68" t="n">
        <v>1.8</v>
      </c>
    </row>
    <row r="42" customFormat="false" ht="12.75" hidden="false" customHeight="false" outlineLevel="0" collapsed="false">
      <c r="A42" s="86" t="s">
        <v>315</v>
      </c>
      <c r="B42" s="70" t="n">
        <v>75177</v>
      </c>
      <c r="C42" s="69" t="n">
        <v>3.5</v>
      </c>
      <c r="D42" s="70" t="n">
        <v>155533</v>
      </c>
      <c r="E42" s="69" t="n">
        <v>3</v>
      </c>
      <c r="F42" s="68" t="n">
        <v>2.1</v>
      </c>
      <c r="G42" s="70" t="n">
        <v>487040</v>
      </c>
      <c r="H42" s="69" t="n">
        <v>4.2</v>
      </c>
      <c r="I42" s="70" t="n">
        <v>954447</v>
      </c>
      <c r="J42" s="69" t="n">
        <v>5</v>
      </c>
      <c r="K42" s="68" t="n">
        <v>2</v>
      </c>
    </row>
    <row r="43" customFormat="false" ht="12.75" hidden="false" customHeight="false" outlineLevel="0" collapsed="false">
      <c r="A43" s="86" t="s">
        <v>316</v>
      </c>
      <c r="B43" s="70" t="n">
        <v>226554</v>
      </c>
      <c r="C43" s="69" t="n">
        <v>7.6</v>
      </c>
      <c r="D43" s="70" t="n">
        <v>396256</v>
      </c>
      <c r="E43" s="69" t="n">
        <v>9.1</v>
      </c>
      <c r="F43" s="68" t="n">
        <v>1.7</v>
      </c>
      <c r="G43" s="70" t="n">
        <v>1604857</v>
      </c>
      <c r="H43" s="69" t="n">
        <v>7.6</v>
      </c>
      <c r="I43" s="70" t="n">
        <v>2945332</v>
      </c>
      <c r="J43" s="69" t="n">
        <v>8.7</v>
      </c>
      <c r="K43" s="68" t="n">
        <v>1.8</v>
      </c>
    </row>
    <row r="44" customFormat="false" ht="12.75" hidden="false" customHeight="false" outlineLevel="0" collapsed="false">
      <c r="A44" s="86" t="s">
        <v>317</v>
      </c>
      <c r="B44" s="70" t="n">
        <v>96624</v>
      </c>
      <c r="C44" s="69" t="n">
        <v>2.2</v>
      </c>
      <c r="D44" s="70" t="n">
        <v>206519</v>
      </c>
      <c r="E44" s="69" t="n">
        <v>0.3</v>
      </c>
      <c r="F44" s="68" t="n">
        <v>2.1</v>
      </c>
      <c r="G44" s="70" t="n">
        <v>618345</v>
      </c>
      <c r="H44" s="69" t="n">
        <v>5.2</v>
      </c>
      <c r="I44" s="70" t="n">
        <v>1359996</v>
      </c>
      <c r="J44" s="69" t="n">
        <v>5.8</v>
      </c>
      <c r="K44" s="68" t="n">
        <v>2.2</v>
      </c>
    </row>
    <row r="45" customFormat="false" ht="12.75" hidden="false" customHeight="false" outlineLevel="0" collapsed="false">
      <c r="A45" s="86" t="s">
        <v>318</v>
      </c>
      <c r="B45" s="70" t="n">
        <v>212651</v>
      </c>
      <c r="C45" s="69" t="n">
        <v>0.1</v>
      </c>
      <c r="D45" s="70" t="n">
        <v>924608</v>
      </c>
      <c r="E45" s="69" t="n">
        <v>-3.9</v>
      </c>
      <c r="F45" s="68" t="n">
        <v>4.3</v>
      </c>
      <c r="G45" s="70" t="n">
        <v>1323113</v>
      </c>
      <c r="H45" s="69" t="n">
        <v>2.9</v>
      </c>
      <c r="I45" s="70" t="n">
        <v>5071338</v>
      </c>
      <c r="J45" s="69" t="n">
        <v>0.6</v>
      </c>
      <c r="K45" s="68" t="n">
        <v>3.8</v>
      </c>
    </row>
    <row r="46" customFormat="false" ht="12.75" hidden="false" customHeight="false" outlineLevel="0" collapsed="false">
      <c r="A46" s="86" t="s">
        <v>319</v>
      </c>
      <c r="B46" s="70" t="n">
        <v>40855</v>
      </c>
      <c r="C46" s="69" t="n">
        <v>-0.9</v>
      </c>
      <c r="D46" s="70" t="n">
        <v>126764</v>
      </c>
      <c r="E46" s="69" t="n">
        <v>-4</v>
      </c>
      <c r="F46" s="68" t="n">
        <v>3.1</v>
      </c>
      <c r="G46" s="70" t="n">
        <v>262360</v>
      </c>
      <c r="H46" s="69" t="n">
        <v>1.8</v>
      </c>
      <c r="I46" s="70" t="n">
        <v>725607</v>
      </c>
      <c r="J46" s="69" t="n">
        <v>2.9</v>
      </c>
      <c r="K46" s="68" t="n">
        <v>2.8</v>
      </c>
    </row>
    <row r="47" customFormat="false" ht="12.75" hidden="false" customHeight="false" outlineLevel="0" collapsed="false">
      <c r="A47" s="86" t="s">
        <v>320</v>
      </c>
      <c r="B47" s="70" t="n">
        <v>128325</v>
      </c>
      <c r="C47" s="69" t="n">
        <v>-2.1</v>
      </c>
      <c r="D47" s="70" t="n">
        <v>222882</v>
      </c>
      <c r="E47" s="69" t="n">
        <v>1</v>
      </c>
      <c r="F47" s="68" t="n">
        <v>1.7</v>
      </c>
      <c r="G47" s="70" t="n">
        <v>816478</v>
      </c>
      <c r="H47" s="69" t="n">
        <v>1.3</v>
      </c>
      <c r="I47" s="70" t="n">
        <v>1465011</v>
      </c>
      <c r="J47" s="69" t="n">
        <v>1.8</v>
      </c>
      <c r="K47" s="68" t="n">
        <v>1.8</v>
      </c>
    </row>
    <row r="48" customFormat="false" ht="12.75" hidden="false" customHeight="false" outlineLevel="0" collapsed="false">
      <c r="A48" s="86" t="s">
        <v>321</v>
      </c>
      <c r="B48" s="70" t="n">
        <v>485693</v>
      </c>
      <c r="C48" s="69" t="n">
        <v>-1.5</v>
      </c>
      <c r="D48" s="70" t="n">
        <v>1825741</v>
      </c>
      <c r="E48" s="69" t="n">
        <v>-1.5</v>
      </c>
      <c r="F48" s="68" t="n">
        <v>3.8</v>
      </c>
      <c r="G48" s="70" t="n">
        <v>2763812</v>
      </c>
      <c r="H48" s="69" t="n">
        <v>3.7</v>
      </c>
      <c r="I48" s="70" t="n">
        <v>9547391</v>
      </c>
      <c r="J48" s="69" t="n">
        <v>3.6</v>
      </c>
      <c r="K48" s="68" t="n">
        <v>3.5</v>
      </c>
    </row>
    <row r="49" customFormat="false" ht="12.75" hidden="false" customHeight="false" outlineLevel="0" collapsed="false">
      <c r="A49" s="86" t="s">
        <v>322</v>
      </c>
      <c r="B49" s="70" t="n">
        <v>217422</v>
      </c>
      <c r="C49" s="69" t="n">
        <v>5.6</v>
      </c>
      <c r="D49" s="70" t="n">
        <v>400486</v>
      </c>
      <c r="E49" s="69" t="n">
        <v>5.2</v>
      </c>
      <c r="F49" s="68" t="n">
        <v>1.8</v>
      </c>
      <c r="G49" s="70" t="n">
        <v>1357505</v>
      </c>
      <c r="H49" s="69" t="n">
        <v>9.2</v>
      </c>
      <c r="I49" s="70" t="n">
        <v>2464868</v>
      </c>
      <c r="J49" s="69" t="n">
        <v>8</v>
      </c>
      <c r="K49" s="68" t="n">
        <v>1.8</v>
      </c>
    </row>
    <row r="50" customFormat="false" ht="12.75" hidden="false" customHeight="false" outlineLevel="0" collapsed="false">
      <c r="A50" s="86" t="s">
        <v>323</v>
      </c>
      <c r="B50" s="70" t="n">
        <v>738883</v>
      </c>
      <c r="C50" s="69" t="n">
        <v>3.4</v>
      </c>
      <c r="D50" s="70" t="n">
        <v>1647543</v>
      </c>
      <c r="E50" s="69" t="n">
        <v>4.8</v>
      </c>
      <c r="F50" s="68" t="n">
        <v>2.2</v>
      </c>
      <c r="G50" s="70" t="n">
        <v>5389807</v>
      </c>
      <c r="H50" s="69" t="n">
        <v>6.7</v>
      </c>
      <c r="I50" s="70" t="n">
        <v>11141349</v>
      </c>
      <c r="J50" s="69" t="n">
        <v>10.1</v>
      </c>
      <c r="K50" s="68" t="n">
        <v>2.1</v>
      </c>
    </row>
    <row r="51" customFormat="false" ht="12.75" hidden="false" customHeight="false" outlineLevel="0" collapsed="false">
      <c r="A51" s="86" t="s">
        <v>324</v>
      </c>
      <c r="B51" s="70" t="n">
        <v>280268</v>
      </c>
      <c r="C51" s="69" t="n">
        <v>5.8</v>
      </c>
      <c r="D51" s="70" t="n">
        <v>509747</v>
      </c>
      <c r="E51" s="69" t="n">
        <v>5.1</v>
      </c>
      <c r="F51" s="68" t="n">
        <v>1.8</v>
      </c>
      <c r="G51" s="70" t="n">
        <v>2088048</v>
      </c>
      <c r="H51" s="69" t="n">
        <v>5.6</v>
      </c>
      <c r="I51" s="70" t="n">
        <v>3592983</v>
      </c>
      <c r="J51" s="69" t="n">
        <v>5.4</v>
      </c>
      <c r="K51" s="68" t="n">
        <v>1.7</v>
      </c>
    </row>
    <row r="52" customFormat="false" ht="12.75" hidden="false" customHeight="false" outlineLevel="0" collapsed="false">
      <c r="A52" s="86" t="s">
        <v>325</v>
      </c>
      <c r="B52" s="70" t="n">
        <v>54291</v>
      </c>
      <c r="C52" s="69" t="n">
        <v>5</v>
      </c>
      <c r="D52" s="70" t="n">
        <v>98661</v>
      </c>
      <c r="E52" s="69" t="n">
        <v>9.9</v>
      </c>
      <c r="F52" s="68" t="n">
        <v>1.8</v>
      </c>
      <c r="G52" s="70" t="n">
        <v>373600</v>
      </c>
      <c r="H52" s="69" t="n">
        <v>3.7</v>
      </c>
      <c r="I52" s="70" t="n">
        <v>666468</v>
      </c>
      <c r="J52" s="69" t="n">
        <v>5.4</v>
      </c>
      <c r="K52" s="68" t="n">
        <v>1.8</v>
      </c>
    </row>
    <row r="53" customFormat="false" ht="12.75" hidden="false" customHeight="false" outlineLevel="0" collapsed="false">
      <c r="A53" s="86" t="s">
        <v>326</v>
      </c>
      <c r="B53" s="70" t="n">
        <v>15203</v>
      </c>
      <c r="C53" s="69" t="n">
        <v>11.3</v>
      </c>
      <c r="D53" s="70" t="n">
        <v>38693</v>
      </c>
      <c r="E53" s="69" t="n">
        <v>0.1</v>
      </c>
      <c r="F53" s="68" t="n">
        <v>2.5</v>
      </c>
      <c r="G53" s="70" t="n">
        <v>84685</v>
      </c>
      <c r="H53" s="69" t="n">
        <v>6.7</v>
      </c>
      <c r="I53" s="70" t="n">
        <v>192594</v>
      </c>
      <c r="J53" s="69" t="n">
        <v>0.3</v>
      </c>
      <c r="K53" s="68" t="n">
        <v>2.3</v>
      </c>
    </row>
    <row r="54" customFormat="false" ht="12.75" hidden="false" customHeight="false" outlineLevel="0" collapsed="false">
      <c r="A54" s="86" t="s">
        <v>327</v>
      </c>
      <c r="B54" s="70" t="n">
        <v>31735</v>
      </c>
      <c r="C54" s="69" t="n">
        <v>10.3</v>
      </c>
      <c r="D54" s="70" t="n">
        <v>104493</v>
      </c>
      <c r="E54" s="69" t="n">
        <v>7.2</v>
      </c>
      <c r="F54" s="68" t="n">
        <v>3.3</v>
      </c>
      <c r="G54" s="70" t="n">
        <v>198450</v>
      </c>
      <c r="H54" s="69" t="n">
        <v>3</v>
      </c>
      <c r="I54" s="70" t="n">
        <v>515574</v>
      </c>
      <c r="J54" s="69" t="n">
        <v>5.4</v>
      </c>
      <c r="K54" s="68" t="n">
        <v>2.6</v>
      </c>
    </row>
    <row r="55" customFormat="false" ht="12.75" hidden="false" customHeight="false" outlineLevel="0" collapsed="false">
      <c r="A55" s="86" t="s">
        <v>328</v>
      </c>
      <c r="B55" s="70" t="n">
        <v>20100</v>
      </c>
      <c r="C55" s="69" t="n">
        <v>2.6</v>
      </c>
      <c r="D55" s="70" t="n">
        <v>73688</v>
      </c>
      <c r="E55" s="69" t="n">
        <v>2.9</v>
      </c>
      <c r="F55" s="68" t="n">
        <v>3.7</v>
      </c>
      <c r="G55" s="70" t="n">
        <v>120547</v>
      </c>
      <c r="H55" s="69" t="n">
        <v>5.1</v>
      </c>
      <c r="I55" s="70" t="n">
        <v>409087</v>
      </c>
      <c r="J55" s="69" t="n">
        <v>3</v>
      </c>
      <c r="K55" s="68" t="n">
        <v>3.4</v>
      </c>
    </row>
    <row r="56" customFormat="false" ht="12.75" hidden="false" customHeight="false" outlineLevel="0" collapsed="false">
      <c r="A56" s="86" t="s">
        <v>329</v>
      </c>
      <c r="B56" s="70" t="n">
        <v>154568</v>
      </c>
      <c r="C56" s="69" t="n">
        <v>0.8</v>
      </c>
      <c r="D56" s="70" t="n">
        <v>489120</v>
      </c>
      <c r="E56" s="69" t="n">
        <v>0.6</v>
      </c>
      <c r="F56" s="68" t="n">
        <v>3.2</v>
      </c>
      <c r="G56" s="70" t="n">
        <v>847135</v>
      </c>
      <c r="H56" s="69" t="n">
        <v>6.8</v>
      </c>
      <c r="I56" s="70" t="n">
        <v>2526219</v>
      </c>
      <c r="J56" s="69" t="n">
        <v>6.3</v>
      </c>
      <c r="K56" s="68" t="n">
        <v>3</v>
      </c>
    </row>
    <row r="57" customFormat="false" ht="12.75" hidden="false" customHeight="false" outlineLevel="0" collapsed="false">
      <c r="A57" s="86" t="s">
        <v>330</v>
      </c>
      <c r="B57" s="70" t="n">
        <v>48403</v>
      </c>
      <c r="C57" s="69" t="n">
        <v>1.7</v>
      </c>
      <c r="D57" s="70" t="n">
        <v>162747</v>
      </c>
      <c r="E57" s="69" t="n">
        <v>-1.8</v>
      </c>
      <c r="F57" s="68" t="n">
        <v>3.4</v>
      </c>
      <c r="G57" s="70" t="n">
        <v>278706</v>
      </c>
      <c r="H57" s="69" t="n">
        <v>2.3</v>
      </c>
      <c r="I57" s="70" t="n">
        <v>860114</v>
      </c>
      <c r="J57" s="69" t="n">
        <v>1</v>
      </c>
      <c r="K57" s="68" t="n">
        <v>3.1</v>
      </c>
    </row>
    <row r="58" customFormat="false" ht="12.75" hidden="false" customHeight="false" outlineLevel="0" collapsed="false">
      <c r="A58" s="106" t="s">
        <v>331</v>
      </c>
      <c r="B58" s="70"/>
      <c r="C58" s="69"/>
      <c r="D58" s="70"/>
      <c r="E58" s="69"/>
      <c r="F58" s="68"/>
      <c r="G58" s="70"/>
      <c r="H58" s="69"/>
      <c r="I58" s="70"/>
      <c r="J58" s="69"/>
      <c r="K58" s="68"/>
    </row>
    <row r="59" customFormat="false" ht="12.75" hidden="false" customHeight="false" outlineLevel="0" collapsed="false">
      <c r="A59" s="93" t="s">
        <v>332</v>
      </c>
      <c r="B59" s="70" t="n">
        <v>84461</v>
      </c>
      <c r="C59" s="69" t="n">
        <v>4.4</v>
      </c>
      <c r="D59" s="70" t="n">
        <v>299943</v>
      </c>
      <c r="E59" s="69" t="n">
        <v>0.4</v>
      </c>
      <c r="F59" s="68" t="n">
        <v>3.6</v>
      </c>
      <c r="G59" s="70" t="n">
        <v>518297</v>
      </c>
      <c r="H59" s="69" t="n">
        <v>3.8</v>
      </c>
      <c r="I59" s="70" t="n">
        <v>1620490</v>
      </c>
      <c r="J59" s="69" t="n">
        <v>2.5</v>
      </c>
      <c r="K59" s="68" t="n">
        <v>3.1</v>
      </c>
    </row>
    <row r="60" customFormat="false" ht="12.75" hidden="false" customHeight="false" outlineLevel="0" collapsed="false">
      <c r="A60" s="86" t="s">
        <v>333</v>
      </c>
      <c r="B60" s="70" t="n">
        <v>18072</v>
      </c>
      <c r="C60" s="69" t="n">
        <v>-8.3</v>
      </c>
      <c r="D60" s="70" t="n">
        <v>37915</v>
      </c>
      <c r="E60" s="69" t="n">
        <v>-7.5</v>
      </c>
      <c r="F60" s="68" t="n">
        <v>2.1</v>
      </c>
      <c r="G60" s="70" t="n">
        <v>139414</v>
      </c>
      <c r="H60" s="69" t="n">
        <v>-2.8</v>
      </c>
      <c r="I60" s="70" t="n">
        <v>286256</v>
      </c>
      <c r="J60" s="69" t="n">
        <v>-2.3</v>
      </c>
      <c r="K60" s="68" t="n">
        <v>2.1</v>
      </c>
    </row>
    <row r="61" customFormat="false" ht="12.75" hidden="false" customHeight="false" outlineLevel="0" collapsed="false">
      <c r="A61" s="86" t="s">
        <v>334</v>
      </c>
      <c r="B61" s="70" t="n">
        <v>20655</v>
      </c>
      <c r="C61" s="69" t="n">
        <v>5.8</v>
      </c>
      <c r="D61" s="70" t="n">
        <v>48345</v>
      </c>
      <c r="E61" s="69" t="n">
        <v>3.6</v>
      </c>
      <c r="F61" s="68" t="n">
        <v>2.3</v>
      </c>
      <c r="G61" s="70" t="n">
        <v>146546</v>
      </c>
      <c r="H61" s="69" t="n">
        <v>4.9</v>
      </c>
      <c r="I61" s="70" t="n">
        <v>319092</v>
      </c>
      <c r="J61" s="69" t="n">
        <v>3.7</v>
      </c>
      <c r="K61" s="68" t="n">
        <v>2.2</v>
      </c>
    </row>
    <row r="62" customFormat="false" ht="12.75" hidden="false" customHeight="false" outlineLevel="0" collapsed="false">
      <c r="A62" s="86" t="s">
        <v>335</v>
      </c>
      <c r="B62" s="70" t="n">
        <v>105331</v>
      </c>
      <c r="C62" s="69" t="n">
        <v>-2.5</v>
      </c>
      <c r="D62" s="70" t="n">
        <v>425082</v>
      </c>
      <c r="E62" s="69" t="n">
        <v>-1.9</v>
      </c>
      <c r="F62" s="68" t="n">
        <v>4</v>
      </c>
      <c r="G62" s="70" t="n">
        <v>533377</v>
      </c>
      <c r="H62" s="69" t="n">
        <v>1.9</v>
      </c>
      <c r="I62" s="70" t="n">
        <v>2060480</v>
      </c>
      <c r="J62" s="69" t="n">
        <v>1</v>
      </c>
      <c r="K62" s="68" t="n">
        <v>3.9</v>
      </c>
    </row>
    <row r="63" customFormat="false" ht="12.75" hidden="false" customHeight="false" outlineLevel="0" collapsed="false">
      <c r="A63" s="86" t="s">
        <v>336</v>
      </c>
      <c r="B63" s="70" t="n">
        <v>117751</v>
      </c>
      <c r="C63" s="69" t="n">
        <v>1</v>
      </c>
      <c r="D63" s="70" t="n">
        <v>364283</v>
      </c>
      <c r="E63" s="69" t="n">
        <v>-0.7</v>
      </c>
      <c r="F63" s="68" t="n">
        <v>3.1</v>
      </c>
      <c r="G63" s="70" t="n">
        <v>662375</v>
      </c>
      <c r="H63" s="69" t="n">
        <v>4</v>
      </c>
      <c r="I63" s="70" t="n">
        <v>1940915</v>
      </c>
      <c r="J63" s="69" t="n">
        <v>3</v>
      </c>
      <c r="K63" s="68" t="n">
        <v>2.9</v>
      </c>
    </row>
    <row r="64" customFormat="false" ht="12.75" hidden="false" customHeight="false" outlineLevel="0" collapsed="false">
      <c r="A64" s="86" t="s">
        <v>337</v>
      </c>
      <c r="B64" s="70" t="n">
        <v>113160</v>
      </c>
      <c r="C64" s="69" t="n">
        <v>2.6</v>
      </c>
      <c r="D64" s="70" t="n">
        <v>522475</v>
      </c>
      <c r="E64" s="69" t="n">
        <v>-1.3</v>
      </c>
      <c r="F64" s="68" t="n">
        <v>4.6</v>
      </c>
      <c r="G64" s="70" t="n">
        <v>566736</v>
      </c>
      <c r="H64" s="69" t="n">
        <v>8.5</v>
      </c>
      <c r="I64" s="70" t="n">
        <v>2247599</v>
      </c>
      <c r="J64" s="69" t="n">
        <v>5</v>
      </c>
      <c r="K64" s="68" t="n">
        <v>4</v>
      </c>
    </row>
    <row r="65" customFormat="false" ht="12.75" hidden="false" customHeight="false" outlineLevel="0" collapsed="false">
      <c r="A65" s="86" t="s">
        <v>338</v>
      </c>
      <c r="B65" s="70" t="n">
        <v>61613</v>
      </c>
      <c r="C65" s="69" t="n">
        <v>1.3</v>
      </c>
      <c r="D65" s="70" t="n">
        <v>138715</v>
      </c>
      <c r="E65" s="69" t="n">
        <v>-1.3</v>
      </c>
      <c r="F65" s="68" t="n">
        <v>2.3</v>
      </c>
      <c r="G65" s="70" t="n">
        <v>375589</v>
      </c>
      <c r="H65" s="69" t="n">
        <v>5.7</v>
      </c>
      <c r="I65" s="70" t="n">
        <v>782810</v>
      </c>
      <c r="J65" s="69" t="n">
        <v>3.7</v>
      </c>
      <c r="K65" s="68" t="n">
        <v>2.1</v>
      </c>
    </row>
    <row r="66" customFormat="false" ht="28.5" hidden="false" customHeight="true" outlineLevel="0" collapsed="false">
      <c r="A66" s="108" t="s">
        <v>339</v>
      </c>
      <c r="B66" s="70" t="n">
        <v>119018</v>
      </c>
      <c r="C66" s="69" t="n">
        <v>-1</v>
      </c>
      <c r="D66" s="70" t="n">
        <v>579672</v>
      </c>
      <c r="E66" s="69" t="n">
        <v>-4.2</v>
      </c>
      <c r="F66" s="68" t="n">
        <v>4.9</v>
      </c>
      <c r="G66" s="70" t="n">
        <v>832163</v>
      </c>
      <c r="H66" s="69" t="n">
        <v>2.8</v>
      </c>
      <c r="I66" s="70" t="n">
        <v>3857132</v>
      </c>
      <c r="J66" s="69" t="n">
        <v>1</v>
      </c>
      <c r="K66" s="68" t="n">
        <v>4.6</v>
      </c>
    </row>
    <row r="67" customFormat="false" ht="13.15" hidden="false" customHeight="true" outlineLevel="0" collapsed="false">
      <c r="A67" s="86" t="s">
        <v>340</v>
      </c>
      <c r="B67" s="70" t="n">
        <v>20655</v>
      </c>
      <c r="C67" s="69" t="n">
        <v>6.7</v>
      </c>
      <c r="D67" s="70" t="n">
        <v>69568</v>
      </c>
      <c r="E67" s="69" t="n">
        <v>1.7</v>
      </c>
      <c r="F67" s="68" t="n">
        <v>3.4</v>
      </c>
      <c r="G67" s="70" t="n">
        <v>143730</v>
      </c>
      <c r="H67" s="69" t="n">
        <v>4.7</v>
      </c>
      <c r="I67" s="70" t="n">
        <v>456176</v>
      </c>
      <c r="J67" s="69" t="n">
        <v>1.7</v>
      </c>
      <c r="K67" s="68" t="n">
        <v>3.2</v>
      </c>
    </row>
    <row r="68" customFormat="false" ht="13.15" hidden="false" customHeight="true" outlineLevel="0" collapsed="false">
      <c r="A68" s="86" t="s">
        <v>341</v>
      </c>
      <c r="B68" s="70" t="n">
        <v>14629</v>
      </c>
      <c r="C68" s="69" t="n">
        <v>-2.6</v>
      </c>
      <c r="D68" s="70" t="n">
        <v>40047</v>
      </c>
      <c r="E68" s="69" t="n">
        <v>-8.7</v>
      </c>
      <c r="F68" s="68" t="n">
        <v>2.7</v>
      </c>
      <c r="G68" s="70" t="n">
        <v>101323</v>
      </c>
      <c r="H68" s="69" t="n">
        <v>-2.6</v>
      </c>
      <c r="I68" s="70" t="n">
        <v>297458</v>
      </c>
      <c r="J68" s="69" t="n">
        <v>-3.1</v>
      </c>
      <c r="K68" s="68" t="n">
        <v>2.9</v>
      </c>
    </row>
    <row r="69" s="22" customFormat="true" ht="15.95" hidden="false" customHeight="true" outlineLevel="0" collapsed="false">
      <c r="A69" s="105" t="s">
        <v>342</v>
      </c>
      <c r="B69" s="70"/>
      <c r="C69" s="69"/>
      <c r="D69" s="70"/>
      <c r="E69" s="69"/>
      <c r="F69" s="68"/>
      <c r="G69" s="70"/>
      <c r="H69" s="69"/>
      <c r="I69" s="70"/>
      <c r="J69" s="69"/>
      <c r="K69" s="68"/>
    </row>
    <row r="70" customFormat="false" ht="12.75" hidden="false" customHeight="false" outlineLevel="0" collapsed="false">
      <c r="A70" s="86" t="s">
        <v>343</v>
      </c>
      <c r="B70" s="70" t="n">
        <v>20978</v>
      </c>
      <c r="C70" s="69" t="n">
        <v>6.2</v>
      </c>
      <c r="D70" s="70" t="n">
        <v>50110</v>
      </c>
      <c r="E70" s="69" t="n">
        <v>-3.8</v>
      </c>
      <c r="F70" s="68" t="n">
        <v>2.4</v>
      </c>
      <c r="G70" s="70" t="n">
        <v>126138</v>
      </c>
      <c r="H70" s="69" t="n">
        <v>8</v>
      </c>
      <c r="I70" s="70" t="n">
        <v>282379</v>
      </c>
      <c r="J70" s="69" t="n">
        <v>6.8</v>
      </c>
      <c r="K70" s="68" t="n">
        <v>2.2</v>
      </c>
    </row>
    <row r="71" customFormat="false" ht="12.75" hidden="false" customHeight="false" outlineLevel="0" collapsed="false">
      <c r="A71" s="86" t="s">
        <v>344</v>
      </c>
      <c r="B71" s="70" t="n">
        <v>61423</v>
      </c>
      <c r="C71" s="69" t="n">
        <v>-1</v>
      </c>
      <c r="D71" s="70" t="n">
        <v>192147</v>
      </c>
      <c r="E71" s="69" t="n">
        <v>-1.9</v>
      </c>
      <c r="F71" s="68" t="n">
        <v>3.1</v>
      </c>
      <c r="G71" s="70" t="n">
        <v>350908</v>
      </c>
      <c r="H71" s="69" t="n">
        <v>-3.8</v>
      </c>
      <c r="I71" s="70" t="n">
        <v>1030301</v>
      </c>
      <c r="J71" s="69" t="n">
        <v>-0.8</v>
      </c>
      <c r="K71" s="68" t="n">
        <v>2.9</v>
      </c>
    </row>
    <row r="72" customFormat="false" ht="12.75" hidden="false" customHeight="false" outlineLevel="0" collapsed="false">
      <c r="A72" s="86" t="s">
        <v>345</v>
      </c>
      <c r="B72" s="70" t="n">
        <v>43115</v>
      </c>
      <c r="C72" s="69" t="n">
        <v>4</v>
      </c>
      <c r="D72" s="70" t="n">
        <v>143914</v>
      </c>
      <c r="E72" s="69" t="n">
        <v>-5.2</v>
      </c>
      <c r="F72" s="68" t="n">
        <v>3.3</v>
      </c>
      <c r="G72" s="70" t="n">
        <v>243352</v>
      </c>
      <c r="H72" s="69" t="n">
        <v>5.1</v>
      </c>
      <c r="I72" s="70" t="n">
        <v>741560</v>
      </c>
      <c r="J72" s="69" t="n">
        <v>4.8</v>
      </c>
      <c r="K72" s="68" t="n">
        <v>3</v>
      </c>
    </row>
    <row r="73" customFormat="false" ht="12.75" hidden="false" customHeight="false" outlineLevel="0" collapsed="false">
      <c r="A73" s="86" t="s">
        <v>346</v>
      </c>
      <c r="B73" s="70" t="n">
        <v>32880</v>
      </c>
      <c r="C73" s="69" t="n">
        <v>17.4</v>
      </c>
      <c r="D73" s="70" t="n">
        <v>109691</v>
      </c>
      <c r="E73" s="69" t="n">
        <v>-5.7</v>
      </c>
      <c r="F73" s="68" t="n">
        <v>3.3</v>
      </c>
      <c r="G73" s="70" t="n">
        <v>186595</v>
      </c>
      <c r="H73" s="69" t="n">
        <v>6.1</v>
      </c>
      <c r="I73" s="70" t="n">
        <v>646965</v>
      </c>
      <c r="J73" s="69" t="n">
        <v>2.3</v>
      </c>
      <c r="K73" s="68" t="n">
        <v>3.5</v>
      </c>
    </row>
    <row r="74" customFormat="false" ht="12.75" hidden="false" customHeight="false" outlineLevel="0" collapsed="false">
      <c r="A74" s="86" t="s">
        <v>347</v>
      </c>
      <c r="B74" s="70" t="n">
        <v>78442</v>
      </c>
      <c r="C74" s="69" t="n">
        <v>4.8</v>
      </c>
      <c r="D74" s="70" t="n">
        <v>263788</v>
      </c>
      <c r="E74" s="69" t="n">
        <v>-3.7</v>
      </c>
      <c r="F74" s="68" t="n">
        <v>3.4</v>
      </c>
      <c r="G74" s="70" t="n">
        <v>483999</v>
      </c>
      <c r="H74" s="69" t="n">
        <v>0.7</v>
      </c>
      <c r="I74" s="70" t="n">
        <v>1567642</v>
      </c>
      <c r="J74" s="69" t="n">
        <v>1.1</v>
      </c>
      <c r="K74" s="68" t="n">
        <v>3.2</v>
      </c>
    </row>
    <row r="75" customFormat="false" ht="12.75" hidden="false" customHeight="false" outlineLevel="0" collapsed="false">
      <c r="A75" s="86" t="s">
        <v>348</v>
      </c>
      <c r="B75" s="70" t="n">
        <v>56534</v>
      </c>
      <c r="C75" s="69" t="n">
        <v>4.4</v>
      </c>
      <c r="D75" s="70" t="n">
        <v>121619</v>
      </c>
      <c r="E75" s="69" t="n">
        <v>-6.1</v>
      </c>
      <c r="F75" s="68" t="n">
        <v>2.2</v>
      </c>
      <c r="G75" s="70" t="n">
        <v>389847</v>
      </c>
      <c r="H75" s="69" t="n">
        <v>0</v>
      </c>
      <c r="I75" s="70" t="n">
        <v>755223</v>
      </c>
      <c r="J75" s="69" t="n">
        <v>1.4</v>
      </c>
      <c r="K75" s="68" t="n">
        <v>1.9</v>
      </c>
    </row>
    <row r="76" customFormat="false" ht="12.75" hidden="false" customHeight="false" outlineLevel="0" collapsed="false">
      <c r="A76" s="86" t="s">
        <v>349</v>
      </c>
      <c r="B76" s="70" t="n">
        <v>95094</v>
      </c>
      <c r="C76" s="69" t="n">
        <v>4.8</v>
      </c>
      <c r="D76" s="70" t="n">
        <v>253987</v>
      </c>
      <c r="E76" s="69" t="n">
        <v>5.7</v>
      </c>
      <c r="F76" s="68" t="n">
        <v>2.7</v>
      </c>
      <c r="G76" s="70" t="n">
        <v>538863</v>
      </c>
      <c r="H76" s="69" t="n">
        <v>5.5</v>
      </c>
      <c r="I76" s="70" t="n">
        <v>1397513</v>
      </c>
      <c r="J76" s="69" t="n">
        <v>6.4</v>
      </c>
      <c r="K76" s="68" t="n">
        <v>2.6</v>
      </c>
    </row>
    <row r="77" customFormat="false" ht="12.75" hidden="false" customHeight="false" outlineLevel="0" collapsed="false">
      <c r="A77" s="86" t="s">
        <v>350</v>
      </c>
      <c r="B77" s="70" t="n">
        <v>9886</v>
      </c>
      <c r="C77" s="69" t="n">
        <v>-1.8</v>
      </c>
      <c r="D77" s="70" t="n">
        <v>25782</v>
      </c>
      <c r="E77" s="69" t="n">
        <v>-2.7</v>
      </c>
      <c r="F77" s="68" t="n">
        <v>2.6</v>
      </c>
      <c r="G77" s="70" t="n">
        <v>57869</v>
      </c>
      <c r="H77" s="69" t="n">
        <v>1.6</v>
      </c>
      <c r="I77" s="70" t="n">
        <v>134079</v>
      </c>
      <c r="J77" s="69" t="n">
        <v>2.1</v>
      </c>
      <c r="K77" s="68" t="n">
        <v>2.3</v>
      </c>
    </row>
    <row r="78" customFormat="false" ht="12.75" hidden="false" customHeight="false" outlineLevel="0" collapsed="false">
      <c r="A78" s="86" t="s">
        <v>351</v>
      </c>
      <c r="B78" s="70" t="n">
        <v>7251</v>
      </c>
      <c r="C78" s="69" t="n">
        <v>-5.6</v>
      </c>
      <c r="D78" s="70" t="n">
        <v>26144</v>
      </c>
      <c r="E78" s="69" t="n">
        <v>-12.4</v>
      </c>
      <c r="F78" s="68" t="n">
        <v>3.6</v>
      </c>
      <c r="G78" s="70" t="n">
        <v>42414</v>
      </c>
      <c r="H78" s="69" t="n">
        <v>-2.3</v>
      </c>
      <c r="I78" s="70" t="n">
        <v>168515</v>
      </c>
      <c r="J78" s="69" t="n">
        <v>-1.1</v>
      </c>
      <c r="K78" s="68" t="n">
        <v>4</v>
      </c>
    </row>
    <row r="79" customFormat="false" ht="12.75" hidden="false" customHeight="false" outlineLevel="0" collapsed="false">
      <c r="A79" s="86" t="s">
        <v>352</v>
      </c>
      <c r="B79" s="70" t="n">
        <v>52857</v>
      </c>
      <c r="C79" s="69" t="n">
        <v>10.7</v>
      </c>
      <c r="D79" s="70" t="n">
        <v>128213</v>
      </c>
      <c r="E79" s="69" t="n">
        <v>2.8</v>
      </c>
      <c r="F79" s="68" t="n">
        <v>2.4</v>
      </c>
      <c r="G79" s="70" t="n">
        <v>325277</v>
      </c>
      <c r="H79" s="69" t="n">
        <v>-0.6</v>
      </c>
      <c r="I79" s="70" t="n">
        <v>825339</v>
      </c>
      <c r="J79" s="69" t="n">
        <v>2.8</v>
      </c>
      <c r="K79" s="68" t="n">
        <v>2.5</v>
      </c>
    </row>
    <row r="80" customFormat="false" ht="12.75" hidden="false" customHeight="false" outlineLevel="0" collapsed="false">
      <c r="A80" s="86" t="s">
        <v>353</v>
      </c>
      <c r="B80" s="70" t="n">
        <v>54856</v>
      </c>
      <c r="C80" s="69" t="n">
        <v>15.4</v>
      </c>
      <c r="D80" s="70" t="n">
        <v>156217</v>
      </c>
      <c r="E80" s="69" t="n">
        <v>7</v>
      </c>
      <c r="F80" s="68" t="n">
        <v>2.8</v>
      </c>
      <c r="G80" s="70" t="n">
        <v>316859</v>
      </c>
      <c r="H80" s="69" t="n">
        <v>10</v>
      </c>
      <c r="I80" s="70" t="n">
        <v>853836</v>
      </c>
      <c r="J80" s="69" t="n">
        <v>10.6</v>
      </c>
      <c r="K80" s="68" t="n">
        <v>2.7</v>
      </c>
    </row>
    <row r="81" customFormat="false" ht="12.75" hidden="false" customHeight="false" outlineLevel="0" collapsed="false">
      <c r="A81" s="86" t="s">
        <v>354</v>
      </c>
      <c r="B81" s="70" t="n">
        <v>54432</v>
      </c>
      <c r="C81" s="69" t="n">
        <v>6.5</v>
      </c>
      <c r="D81" s="70" t="n">
        <v>134408</v>
      </c>
      <c r="E81" s="69" t="n">
        <v>9.5</v>
      </c>
      <c r="F81" s="68" t="n">
        <v>2.5</v>
      </c>
      <c r="G81" s="70" t="n">
        <v>363998</v>
      </c>
      <c r="H81" s="69" t="n">
        <v>9</v>
      </c>
      <c r="I81" s="70" t="n">
        <v>842930</v>
      </c>
      <c r="J81" s="69" t="n">
        <v>7</v>
      </c>
      <c r="K81" s="68" t="n">
        <v>2.3</v>
      </c>
    </row>
    <row r="82" customFormat="false" ht="12.75" hidden="false" customHeight="false" outlineLevel="0" collapsed="false">
      <c r="A82" s="86" t="s">
        <v>355</v>
      </c>
      <c r="B82" s="70" t="n">
        <v>18203</v>
      </c>
      <c r="C82" s="69" t="n">
        <v>11.1</v>
      </c>
      <c r="D82" s="70" t="n">
        <v>75882</v>
      </c>
      <c r="E82" s="69" t="n">
        <v>2.6</v>
      </c>
      <c r="F82" s="68" t="n">
        <v>4.2</v>
      </c>
      <c r="G82" s="70" t="n">
        <v>87763</v>
      </c>
      <c r="H82" s="69" t="n">
        <v>8.2</v>
      </c>
      <c r="I82" s="70" t="n">
        <v>319271</v>
      </c>
      <c r="J82" s="69" t="n">
        <v>5.2</v>
      </c>
      <c r="K82" s="68" t="n">
        <v>3.6</v>
      </c>
    </row>
    <row r="83" s="22" customFormat="true" ht="15.95" hidden="false" customHeight="true" outlineLevel="0" collapsed="false">
      <c r="A83" s="105" t="s">
        <v>356</v>
      </c>
      <c r="B83" s="70"/>
      <c r="C83" s="69"/>
      <c r="D83" s="70"/>
      <c r="E83" s="69"/>
      <c r="F83" s="68"/>
      <c r="G83" s="70"/>
      <c r="H83" s="69"/>
      <c r="I83" s="70"/>
      <c r="J83" s="69"/>
      <c r="K83" s="68"/>
    </row>
    <row r="84" customFormat="false" ht="12.75" hidden="false" customHeight="false" outlineLevel="0" collapsed="false">
      <c r="A84" s="86" t="s">
        <v>357</v>
      </c>
      <c r="B84" s="70" t="n">
        <v>83912</v>
      </c>
      <c r="C84" s="69" t="n">
        <v>-21.2</v>
      </c>
      <c r="D84" s="70" t="n">
        <v>173571</v>
      </c>
      <c r="E84" s="69" t="n">
        <v>-22.6</v>
      </c>
      <c r="F84" s="68" t="n">
        <v>2.1</v>
      </c>
      <c r="G84" s="70" t="n">
        <v>555460</v>
      </c>
      <c r="H84" s="69" t="n">
        <v>-8.4</v>
      </c>
      <c r="I84" s="70" t="n">
        <v>1109477</v>
      </c>
      <c r="J84" s="69" t="n">
        <v>-11.6</v>
      </c>
      <c r="K84" s="68" t="n">
        <v>2</v>
      </c>
    </row>
    <row r="85" customFormat="false" ht="12.75" hidden="false" customHeight="false" outlineLevel="0" collapsed="false">
      <c r="A85" s="86" t="s">
        <v>358</v>
      </c>
      <c r="B85" s="70" t="n">
        <v>88556</v>
      </c>
      <c r="C85" s="69" t="n">
        <v>6.1</v>
      </c>
      <c r="D85" s="70" t="n">
        <v>351149</v>
      </c>
      <c r="E85" s="69" t="n">
        <v>-4</v>
      </c>
      <c r="F85" s="68" t="n">
        <v>4</v>
      </c>
      <c r="G85" s="70" t="n">
        <v>594057</v>
      </c>
      <c r="H85" s="69" t="n">
        <v>1.1</v>
      </c>
      <c r="I85" s="70" t="n">
        <v>2298320</v>
      </c>
      <c r="J85" s="69" t="n">
        <v>-0.4</v>
      </c>
      <c r="K85" s="68" t="n">
        <v>3.9</v>
      </c>
    </row>
    <row r="86" customFormat="false" ht="12.75" hidden="false" customHeight="false" outlineLevel="0" collapsed="false">
      <c r="A86" s="86" t="s">
        <v>359</v>
      </c>
      <c r="B86" s="70" t="n">
        <v>19319</v>
      </c>
      <c r="C86" s="69" t="n">
        <v>-9.1</v>
      </c>
      <c r="D86" s="70" t="n">
        <v>79442</v>
      </c>
      <c r="E86" s="69" t="n">
        <v>-7.1</v>
      </c>
      <c r="F86" s="68" t="n">
        <v>4.1</v>
      </c>
      <c r="G86" s="70" t="n">
        <v>119164</v>
      </c>
      <c r="H86" s="69" t="n">
        <v>-5.8</v>
      </c>
      <c r="I86" s="70" t="n">
        <v>496535</v>
      </c>
      <c r="J86" s="69" t="n">
        <v>-3.3</v>
      </c>
      <c r="K86" s="68" t="n">
        <v>4.2</v>
      </c>
    </row>
    <row r="87" customFormat="false" ht="12.75" hidden="false" customHeight="false" outlineLevel="0" collapsed="false">
      <c r="A87" s="86" t="s">
        <v>360</v>
      </c>
      <c r="B87" s="70" t="n">
        <v>26384</v>
      </c>
      <c r="C87" s="69" t="n">
        <v>-5.3</v>
      </c>
      <c r="D87" s="70" t="n">
        <v>74119</v>
      </c>
      <c r="E87" s="69" t="n">
        <v>-8.7</v>
      </c>
      <c r="F87" s="68" t="n">
        <v>2.8</v>
      </c>
      <c r="G87" s="70" t="n">
        <v>161572</v>
      </c>
      <c r="H87" s="69" t="n">
        <v>-4.4</v>
      </c>
      <c r="I87" s="70" t="n">
        <v>459074</v>
      </c>
      <c r="J87" s="69" t="n">
        <v>-4</v>
      </c>
      <c r="K87" s="68" t="n">
        <v>2.8</v>
      </c>
    </row>
    <row r="88" customFormat="false" ht="12.75" hidden="false" customHeight="false" outlineLevel="0" collapsed="false">
      <c r="A88" s="109" t="s">
        <v>361</v>
      </c>
      <c r="B88" s="70"/>
      <c r="C88" s="69"/>
      <c r="D88" s="70"/>
      <c r="E88" s="69"/>
      <c r="F88" s="68"/>
      <c r="G88" s="70"/>
      <c r="H88" s="69"/>
      <c r="I88" s="70"/>
      <c r="J88" s="69"/>
      <c r="K88" s="68"/>
    </row>
    <row r="89" customFormat="false" ht="12.75" hidden="false" customHeight="false" outlineLevel="0" collapsed="false">
      <c r="A89" s="93" t="s">
        <v>362</v>
      </c>
      <c r="B89" s="70" t="n">
        <v>42288</v>
      </c>
      <c r="C89" s="69" t="n">
        <v>-2.3</v>
      </c>
      <c r="D89" s="70" t="n">
        <v>123430</v>
      </c>
      <c r="E89" s="69" t="n">
        <v>2.7</v>
      </c>
      <c r="F89" s="68" t="n">
        <v>2.9</v>
      </c>
      <c r="G89" s="70" t="n">
        <v>256441</v>
      </c>
      <c r="H89" s="69" t="n">
        <v>-2.6</v>
      </c>
      <c r="I89" s="70" t="n">
        <v>745099</v>
      </c>
      <c r="J89" s="69" t="n">
        <v>-0.9</v>
      </c>
      <c r="K89" s="68" t="n">
        <v>2.9</v>
      </c>
    </row>
    <row r="90" customFormat="false" ht="12.75" hidden="false" customHeight="false" outlineLevel="0" collapsed="false">
      <c r="A90" s="86" t="s">
        <v>363</v>
      </c>
      <c r="B90" s="70" t="n">
        <v>28598</v>
      </c>
      <c r="C90" s="69" t="n">
        <v>6.7</v>
      </c>
      <c r="D90" s="70" t="n">
        <v>71056</v>
      </c>
      <c r="E90" s="69" t="n">
        <v>0.1</v>
      </c>
      <c r="F90" s="68" t="n">
        <v>2.5</v>
      </c>
      <c r="G90" s="70" t="n">
        <v>189273</v>
      </c>
      <c r="H90" s="69" t="n">
        <v>1.7</v>
      </c>
      <c r="I90" s="70" t="n">
        <v>466292</v>
      </c>
      <c r="J90" s="69" t="n">
        <v>0.1</v>
      </c>
      <c r="K90" s="68" t="n">
        <v>2.5</v>
      </c>
    </row>
    <row r="91" customFormat="false" ht="12.75" hidden="false" customHeight="false" outlineLevel="0" collapsed="false">
      <c r="A91" s="86" t="s">
        <v>364</v>
      </c>
      <c r="B91" s="70" t="n">
        <v>43231</v>
      </c>
      <c r="C91" s="69" t="n">
        <v>11.1</v>
      </c>
      <c r="D91" s="70" t="n">
        <v>83607</v>
      </c>
      <c r="E91" s="69" t="n">
        <v>3.8</v>
      </c>
      <c r="F91" s="68" t="n">
        <v>1.9</v>
      </c>
      <c r="G91" s="70" t="n">
        <v>273804</v>
      </c>
      <c r="H91" s="69" t="n">
        <v>5.5</v>
      </c>
      <c r="I91" s="70" t="n">
        <v>552264</v>
      </c>
      <c r="J91" s="69" t="n">
        <v>3.9</v>
      </c>
      <c r="K91" s="68" t="n">
        <v>2</v>
      </c>
    </row>
    <row r="92" customFormat="false" ht="12.75" hidden="false" customHeight="false" outlineLevel="0" collapsed="false">
      <c r="A92" s="86" t="s">
        <v>365</v>
      </c>
      <c r="B92" s="70" t="n">
        <v>28816</v>
      </c>
      <c r="C92" s="69" t="n">
        <v>2.1</v>
      </c>
      <c r="D92" s="70" t="n">
        <v>63255</v>
      </c>
      <c r="E92" s="69" t="n">
        <v>-3.8</v>
      </c>
      <c r="F92" s="68" t="n">
        <v>2.2</v>
      </c>
      <c r="G92" s="70" t="n">
        <v>156602</v>
      </c>
      <c r="H92" s="69" t="n">
        <v>1.7</v>
      </c>
      <c r="I92" s="70" t="n">
        <v>385775</v>
      </c>
      <c r="J92" s="69" t="n">
        <v>-0.3</v>
      </c>
      <c r="K92" s="68" t="n">
        <v>2.5</v>
      </c>
    </row>
    <row r="93" customFormat="false" ht="12.75" hidden="false" customHeight="false" outlineLevel="0" collapsed="false">
      <c r="A93" s="86" t="s">
        <v>366</v>
      </c>
      <c r="B93" s="70" t="n">
        <v>58394</v>
      </c>
      <c r="C93" s="69" t="n">
        <v>4.2</v>
      </c>
      <c r="D93" s="70" t="n">
        <v>190663</v>
      </c>
      <c r="E93" s="69" t="n">
        <v>-3</v>
      </c>
      <c r="F93" s="68" t="n">
        <v>3.3</v>
      </c>
      <c r="G93" s="70" t="n">
        <v>380614</v>
      </c>
      <c r="H93" s="69" t="n">
        <v>1.3</v>
      </c>
      <c r="I93" s="70" t="n">
        <v>1256150</v>
      </c>
      <c r="J93" s="69" t="n">
        <v>-0.2</v>
      </c>
      <c r="K93" s="68" t="n">
        <v>3.3</v>
      </c>
    </row>
    <row r="94" customFormat="false" ht="12.75" hidden="false" customHeight="false" outlineLevel="0" collapsed="false">
      <c r="A94" s="86" t="s">
        <v>311</v>
      </c>
      <c r="B94" s="70" t="n">
        <v>76337</v>
      </c>
      <c r="C94" s="69" t="n">
        <v>1.2</v>
      </c>
      <c r="D94" s="70" t="n">
        <v>168834</v>
      </c>
      <c r="E94" s="69" t="n">
        <v>-3.3</v>
      </c>
      <c r="F94" s="68" t="n">
        <v>2.2</v>
      </c>
      <c r="G94" s="70" t="n">
        <v>527466</v>
      </c>
      <c r="H94" s="69" t="n">
        <v>-0.1</v>
      </c>
      <c r="I94" s="70" t="n">
        <v>1139862</v>
      </c>
      <c r="J94" s="69" t="n">
        <v>-0.5</v>
      </c>
      <c r="K94" s="68" t="n">
        <v>2.2</v>
      </c>
    </row>
    <row r="95" customFormat="false" ht="12.75" hidden="false" customHeight="false" outlineLevel="0" collapsed="false">
      <c r="A95" s="109" t="s">
        <v>367</v>
      </c>
      <c r="B95" s="70"/>
      <c r="C95" s="69"/>
      <c r="D95" s="70"/>
      <c r="E95" s="69"/>
      <c r="F95" s="68"/>
      <c r="G95" s="70"/>
      <c r="H95" s="69"/>
      <c r="I95" s="70"/>
      <c r="J95" s="69"/>
      <c r="K95" s="68"/>
    </row>
    <row r="96" customFormat="false" ht="12.75" hidden="false" customHeight="false" outlineLevel="0" collapsed="false">
      <c r="A96" s="93" t="s">
        <v>368</v>
      </c>
      <c r="B96" s="70" t="n">
        <v>36062</v>
      </c>
      <c r="C96" s="69" t="n">
        <v>6.8</v>
      </c>
      <c r="D96" s="70" t="n">
        <v>137783</v>
      </c>
      <c r="E96" s="69" t="n">
        <v>2.4</v>
      </c>
      <c r="F96" s="68" t="n">
        <v>3.8</v>
      </c>
      <c r="G96" s="70" t="n">
        <v>258752</v>
      </c>
      <c r="H96" s="69" t="n">
        <v>4.7</v>
      </c>
      <c r="I96" s="70" t="n">
        <v>976156</v>
      </c>
      <c r="J96" s="69" t="n">
        <v>3.8</v>
      </c>
      <c r="K96" s="68" t="n">
        <v>3.8</v>
      </c>
    </row>
    <row r="97" customFormat="false" ht="12.75" hidden="false" customHeight="false" outlineLevel="0" collapsed="false">
      <c r="A97" s="86" t="s">
        <v>369</v>
      </c>
      <c r="B97" s="70" t="n">
        <v>677593</v>
      </c>
      <c r="C97" s="69" t="n">
        <v>13.1</v>
      </c>
      <c r="D97" s="70" t="n">
        <v>1226216</v>
      </c>
      <c r="E97" s="69" t="n">
        <v>9.4</v>
      </c>
      <c r="F97" s="68" t="n">
        <v>1.8</v>
      </c>
      <c r="G97" s="70" t="n">
        <v>4990541</v>
      </c>
      <c r="H97" s="69" t="n">
        <v>5.4</v>
      </c>
      <c r="I97" s="70" t="n">
        <v>9166547</v>
      </c>
      <c r="J97" s="69" t="n">
        <v>5.6</v>
      </c>
      <c r="K97" s="68" t="n">
        <v>1.8</v>
      </c>
    </row>
    <row r="98" customFormat="false" ht="12.75" hidden="false" customHeight="false" outlineLevel="0" collapsed="false">
      <c r="A98" s="86" t="s">
        <v>370</v>
      </c>
      <c r="B98" s="70" t="n">
        <v>114858</v>
      </c>
      <c r="C98" s="69" t="n">
        <v>5.8</v>
      </c>
      <c r="D98" s="70" t="n">
        <v>263259</v>
      </c>
      <c r="E98" s="69" t="n">
        <v>3.2</v>
      </c>
      <c r="F98" s="68" t="n">
        <v>2.3</v>
      </c>
      <c r="G98" s="70" t="n">
        <v>722809</v>
      </c>
      <c r="H98" s="69" t="n">
        <v>2.2</v>
      </c>
      <c r="I98" s="70" t="n">
        <v>1656111</v>
      </c>
      <c r="J98" s="69" t="n">
        <v>1.5</v>
      </c>
      <c r="K98" s="68" t="n">
        <v>2.3</v>
      </c>
    </row>
    <row r="99" customFormat="false" ht="12.75" hidden="false" customHeight="false" outlineLevel="0" collapsed="false">
      <c r="A99" s="109" t="s">
        <v>371</v>
      </c>
      <c r="B99" s="70"/>
      <c r="C99" s="69"/>
      <c r="D99" s="70"/>
      <c r="E99" s="69"/>
      <c r="F99" s="68"/>
      <c r="G99" s="70"/>
      <c r="H99" s="69"/>
      <c r="I99" s="70"/>
      <c r="J99" s="69"/>
      <c r="K99" s="68"/>
    </row>
    <row r="100" customFormat="false" ht="12.75" hidden="false" customHeight="false" outlineLevel="0" collapsed="false">
      <c r="A100" s="93" t="s">
        <v>372</v>
      </c>
      <c r="B100" s="70" t="n">
        <v>160564</v>
      </c>
      <c r="C100" s="69" t="n">
        <v>7</v>
      </c>
      <c r="D100" s="70" t="n">
        <v>354472</v>
      </c>
      <c r="E100" s="69" t="n">
        <v>3.1</v>
      </c>
      <c r="F100" s="68" t="n">
        <v>2.2</v>
      </c>
      <c r="G100" s="70" t="n">
        <v>1178500</v>
      </c>
      <c r="H100" s="69" t="n">
        <v>6.1</v>
      </c>
      <c r="I100" s="70" t="n">
        <v>2546317</v>
      </c>
      <c r="J100" s="69" t="n">
        <v>6.4</v>
      </c>
      <c r="K100" s="68" t="n">
        <v>2.2</v>
      </c>
    </row>
    <row r="101" s="22" customFormat="true" ht="15.95" hidden="false" customHeight="true" outlineLevel="0" collapsed="false">
      <c r="A101" s="105" t="s">
        <v>373</v>
      </c>
      <c r="B101" s="70"/>
      <c r="C101" s="69"/>
      <c r="D101" s="70"/>
      <c r="E101" s="69"/>
      <c r="F101" s="68"/>
      <c r="G101" s="70"/>
      <c r="H101" s="69"/>
      <c r="I101" s="70"/>
      <c r="J101" s="69"/>
      <c r="K101" s="68"/>
    </row>
    <row r="102" customFormat="false" ht="12.75" hidden="false" customHeight="false" outlineLevel="0" collapsed="false">
      <c r="A102" s="86" t="s">
        <v>374</v>
      </c>
      <c r="B102" s="70" t="n">
        <v>218907</v>
      </c>
      <c r="C102" s="69" t="n">
        <v>8.1</v>
      </c>
      <c r="D102" s="70" t="n">
        <v>1215553</v>
      </c>
      <c r="E102" s="69" t="n">
        <v>6.8</v>
      </c>
      <c r="F102" s="68" t="n">
        <v>5.6</v>
      </c>
      <c r="G102" s="70" t="n">
        <v>986504</v>
      </c>
      <c r="H102" s="69" t="n">
        <v>-0.5</v>
      </c>
      <c r="I102" s="70" t="n">
        <v>4741016</v>
      </c>
      <c r="J102" s="69" t="n">
        <v>0.6</v>
      </c>
      <c r="K102" s="68" t="n">
        <v>4.8</v>
      </c>
    </row>
    <row r="103" customFormat="false" ht="12.75" hidden="false" customHeight="false" outlineLevel="0" collapsed="false">
      <c r="A103" s="86" t="s">
        <v>375</v>
      </c>
      <c r="B103" s="70" t="n">
        <v>329069</v>
      </c>
      <c r="C103" s="69" t="n">
        <v>11.4</v>
      </c>
      <c r="D103" s="70" t="n">
        <v>1775250</v>
      </c>
      <c r="E103" s="69" t="n">
        <v>11.6</v>
      </c>
      <c r="F103" s="68" t="n">
        <v>5.4</v>
      </c>
      <c r="G103" s="70" t="n">
        <v>1604149</v>
      </c>
      <c r="H103" s="69" t="n">
        <v>2.9</v>
      </c>
      <c r="I103" s="70" t="n">
        <v>7242113</v>
      </c>
      <c r="J103" s="69" t="n">
        <v>3.5</v>
      </c>
      <c r="K103" s="68" t="n">
        <v>4.5</v>
      </c>
    </row>
    <row r="104" customFormat="false" ht="12.75" hidden="false" customHeight="true" outlineLevel="0" collapsed="false">
      <c r="A104" s="86" t="s">
        <v>376</v>
      </c>
      <c r="B104" s="70" t="n">
        <v>306132</v>
      </c>
      <c r="C104" s="69" t="n">
        <v>12.7</v>
      </c>
      <c r="D104" s="70" t="n">
        <v>1383911</v>
      </c>
      <c r="E104" s="69" t="n">
        <v>11</v>
      </c>
      <c r="F104" s="68" t="n">
        <v>4.5</v>
      </c>
      <c r="G104" s="70" t="n">
        <v>1610670</v>
      </c>
      <c r="H104" s="69" t="n">
        <v>6</v>
      </c>
      <c r="I104" s="70" t="n">
        <v>6144110</v>
      </c>
      <c r="J104" s="69" t="n">
        <v>5</v>
      </c>
      <c r="K104" s="68" t="n">
        <v>3.8</v>
      </c>
    </row>
    <row r="105" customFormat="false" ht="12.75" hidden="false" customHeight="false" outlineLevel="0" collapsed="false">
      <c r="A105" s="86" t="s">
        <v>377</v>
      </c>
      <c r="B105" s="70" t="n">
        <v>71048</v>
      </c>
      <c r="C105" s="69" t="n">
        <v>4.7</v>
      </c>
      <c r="D105" s="70" t="n">
        <v>207793</v>
      </c>
      <c r="E105" s="69" t="n">
        <v>-0.4</v>
      </c>
      <c r="F105" s="68" t="n">
        <v>2.9</v>
      </c>
      <c r="G105" s="70" t="n">
        <v>406004</v>
      </c>
      <c r="H105" s="69" t="n">
        <v>5.1</v>
      </c>
      <c r="I105" s="70" t="n">
        <v>1069838</v>
      </c>
      <c r="J105" s="69" t="n">
        <v>4.8</v>
      </c>
      <c r="K105" s="68" t="n">
        <v>2.6</v>
      </c>
    </row>
    <row r="106" customFormat="false" ht="12.75" hidden="false" customHeight="true" outlineLevel="0" collapsed="false">
      <c r="A106" s="106" t="s">
        <v>378</v>
      </c>
      <c r="B106" s="70"/>
      <c r="C106" s="69"/>
      <c r="D106" s="70"/>
      <c r="E106" s="69"/>
      <c r="F106" s="68"/>
      <c r="G106" s="70"/>
      <c r="H106" s="69"/>
      <c r="I106" s="70"/>
      <c r="J106" s="69"/>
      <c r="K106" s="68"/>
    </row>
    <row r="107" customFormat="false" ht="12.75" hidden="false" customHeight="false" outlineLevel="0" collapsed="false">
      <c r="A107" s="93" t="s">
        <v>379</v>
      </c>
      <c r="B107" s="70" t="n">
        <v>213579</v>
      </c>
      <c r="C107" s="69" t="n">
        <v>13.5</v>
      </c>
      <c r="D107" s="70" t="n">
        <v>835369</v>
      </c>
      <c r="E107" s="69" t="n">
        <v>11</v>
      </c>
      <c r="F107" s="68" t="n">
        <v>3.9</v>
      </c>
      <c r="G107" s="70" t="n">
        <v>979505</v>
      </c>
      <c r="H107" s="69" t="n">
        <v>5.8</v>
      </c>
      <c r="I107" s="70" t="n">
        <v>3425420</v>
      </c>
      <c r="J107" s="69" t="n">
        <v>5.1</v>
      </c>
      <c r="K107" s="68" t="n">
        <v>3.5</v>
      </c>
    </row>
    <row r="108" s="22" customFormat="true" ht="15.95" hidden="false" customHeight="true" outlineLevel="0" collapsed="false">
      <c r="A108" s="105" t="s">
        <v>380</v>
      </c>
      <c r="B108" s="70"/>
      <c r="C108" s="69"/>
      <c r="D108" s="70"/>
      <c r="E108" s="69"/>
      <c r="F108" s="68"/>
      <c r="G108" s="70"/>
      <c r="H108" s="69"/>
      <c r="I108" s="70"/>
      <c r="J108" s="69"/>
      <c r="K108" s="68"/>
    </row>
    <row r="109" customFormat="false" ht="12.75" hidden="false" customHeight="false" outlineLevel="0" collapsed="false">
      <c r="A109" s="86" t="s">
        <v>381</v>
      </c>
      <c r="B109" s="70" t="n">
        <v>112788</v>
      </c>
      <c r="C109" s="69" t="n">
        <v>2.6</v>
      </c>
      <c r="D109" s="70" t="n">
        <v>868497</v>
      </c>
      <c r="E109" s="69" t="n">
        <v>0.2</v>
      </c>
      <c r="F109" s="68" t="n">
        <v>7.7</v>
      </c>
      <c r="G109" s="70" t="n">
        <v>641304</v>
      </c>
      <c r="H109" s="69" t="n">
        <v>3.1</v>
      </c>
      <c r="I109" s="70" t="n">
        <v>4089288</v>
      </c>
      <c r="J109" s="69" t="n">
        <v>2.8</v>
      </c>
      <c r="K109" s="68" t="n">
        <v>6.4</v>
      </c>
    </row>
    <row r="110" customFormat="false" ht="12.75" hidden="false" customHeight="false" outlineLevel="0" collapsed="false">
      <c r="A110" s="86" t="s">
        <v>382</v>
      </c>
      <c r="B110" s="70" t="n">
        <v>260752</v>
      </c>
      <c r="C110" s="69" t="n">
        <v>6.8</v>
      </c>
      <c r="D110" s="70" t="n">
        <v>1233753</v>
      </c>
      <c r="E110" s="69" t="n">
        <v>-2.4</v>
      </c>
      <c r="F110" s="68" t="n">
        <v>4.7</v>
      </c>
      <c r="G110" s="70" t="n">
        <v>1406069</v>
      </c>
      <c r="H110" s="69" t="n">
        <v>5.3</v>
      </c>
      <c r="I110" s="70" t="n">
        <v>5816101</v>
      </c>
      <c r="J110" s="69" t="n">
        <v>-1</v>
      </c>
      <c r="K110" s="68" t="n">
        <v>4.1</v>
      </c>
    </row>
    <row r="111" customFormat="false" ht="12.75" hidden="false" customHeight="false" outlineLevel="0" collapsed="false">
      <c r="A111" s="86" t="s">
        <v>383</v>
      </c>
      <c r="B111" s="70" t="n">
        <v>76585</v>
      </c>
      <c r="C111" s="69" t="n">
        <v>8.3</v>
      </c>
      <c r="D111" s="70" t="n">
        <v>233534</v>
      </c>
      <c r="E111" s="69" t="n">
        <v>12.5</v>
      </c>
      <c r="F111" s="68" t="n">
        <v>3</v>
      </c>
      <c r="G111" s="70" t="n">
        <v>449177</v>
      </c>
      <c r="H111" s="69" t="n">
        <v>8.9</v>
      </c>
      <c r="I111" s="70" t="n">
        <v>1276127</v>
      </c>
      <c r="J111" s="69" t="n">
        <v>8.9</v>
      </c>
      <c r="K111" s="68" t="n">
        <v>2.8</v>
      </c>
    </row>
    <row r="112" customFormat="false" ht="12.75" hidden="false" customHeight="false" outlineLevel="0" collapsed="false">
      <c r="A112" s="86" t="s">
        <v>384</v>
      </c>
      <c r="B112" s="70" t="n">
        <v>44818</v>
      </c>
      <c r="C112" s="69" t="n">
        <v>6</v>
      </c>
      <c r="D112" s="70" t="n">
        <v>118608</v>
      </c>
      <c r="E112" s="69" t="n">
        <v>7.9</v>
      </c>
      <c r="F112" s="68" t="n">
        <v>2.6</v>
      </c>
      <c r="G112" s="70" t="n">
        <v>270348</v>
      </c>
      <c r="H112" s="69" t="n">
        <v>5.5</v>
      </c>
      <c r="I112" s="70" t="n">
        <v>715870</v>
      </c>
      <c r="J112" s="69" t="n">
        <v>10.4</v>
      </c>
      <c r="K112" s="68" t="n">
        <v>2.6</v>
      </c>
    </row>
    <row r="113" customFormat="false" ht="12.75" hidden="false" customHeight="false" outlineLevel="0" collapsed="false">
      <c r="A113" s="86" t="s">
        <v>385</v>
      </c>
      <c r="B113" s="70" t="n">
        <v>40561</v>
      </c>
      <c r="C113" s="69" t="n">
        <v>6.2</v>
      </c>
      <c r="D113" s="70" t="n">
        <v>84010</v>
      </c>
      <c r="E113" s="69" t="n">
        <v>5.6</v>
      </c>
      <c r="F113" s="68" t="n">
        <v>2.1</v>
      </c>
      <c r="G113" s="70" t="n">
        <v>254308</v>
      </c>
      <c r="H113" s="69" t="n">
        <v>4.7</v>
      </c>
      <c r="I113" s="70" t="n">
        <v>531276</v>
      </c>
      <c r="J113" s="69" t="n">
        <v>4.7</v>
      </c>
      <c r="K113" s="68" t="n">
        <v>2.1</v>
      </c>
    </row>
    <row r="114" customFormat="false" ht="12.75" hidden="false" customHeight="false" outlineLevel="0" collapsed="false">
      <c r="A114" s="86" t="s">
        <v>386</v>
      </c>
      <c r="B114" s="70" t="n">
        <v>34827</v>
      </c>
      <c r="C114" s="69" t="n">
        <v>4.8</v>
      </c>
      <c r="D114" s="70" t="n">
        <v>101052</v>
      </c>
      <c r="E114" s="69" t="n">
        <v>8.6</v>
      </c>
      <c r="F114" s="68" t="n">
        <v>2.9</v>
      </c>
      <c r="G114" s="70" t="n">
        <v>215873</v>
      </c>
      <c r="H114" s="69" t="n">
        <v>3.4</v>
      </c>
      <c r="I114" s="70" t="n">
        <v>581395</v>
      </c>
      <c r="J114" s="69" t="n">
        <v>5.3</v>
      </c>
      <c r="K114" s="68" t="n">
        <v>2.7</v>
      </c>
    </row>
    <row r="115" customFormat="false" ht="12.75" hidden="false" customHeight="true" outlineLevel="0" collapsed="false">
      <c r="A115" s="109" t="s">
        <v>387</v>
      </c>
      <c r="B115" s="70"/>
      <c r="C115" s="69"/>
      <c r="D115" s="70"/>
      <c r="E115" s="69"/>
      <c r="F115" s="68"/>
      <c r="G115" s="70"/>
      <c r="H115" s="69"/>
      <c r="I115" s="70"/>
      <c r="J115" s="69"/>
      <c r="K115" s="68"/>
    </row>
    <row r="116" customFormat="false" ht="12.75" hidden="false" customHeight="true" outlineLevel="0" collapsed="false">
      <c r="A116" s="93" t="s">
        <v>388</v>
      </c>
      <c r="B116" s="70" t="n">
        <v>188121</v>
      </c>
      <c r="C116" s="69" t="n">
        <v>7.1</v>
      </c>
      <c r="D116" s="70" t="n">
        <v>640128</v>
      </c>
      <c r="E116" s="69" t="n">
        <v>5.1</v>
      </c>
      <c r="F116" s="68" t="n">
        <v>3.4</v>
      </c>
      <c r="G116" s="70" t="n">
        <v>1172631</v>
      </c>
      <c r="H116" s="69" t="n">
        <v>4.6</v>
      </c>
      <c r="I116" s="70" t="n">
        <v>3662254</v>
      </c>
      <c r="J116" s="69" t="n">
        <v>3.2</v>
      </c>
      <c r="K116" s="68" t="n">
        <v>3.1</v>
      </c>
    </row>
    <row r="117" customFormat="false" ht="12.75" hidden="false" customHeight="false" outlineLevel="0" collapsed="false">
      <c r="A117" s="86" t="s">
        <v>389</v>
      </c>
      <c r="B117" s="70" t="n">
        <v>53346</v>
      </c>
      <c r="C117" s="69" t="n">
        <v>5.5</v>
      </c>
      <c r="D117" s="70" t="n">
        <v>138885</v>
      </c>
      <c r="E117" s="69" t="n">
        <v>5.3</v>
      </c>
      <c r="F117" s="68" t="n">
        <v>2.6</v>
      </c>
      <c r="G117" s="70" t="n">
        <v>312738</v>
      </c>
      <c r="H117" s="69" t="n">
        <v>6.8</v>
      </c>
      <c r="I117" s="70" t="n">
        <v>666365</v>
      </c>
      <c r="J117" s="69" t="n">
        <v>6</v>
      </c>
      <c r="K117" s="68" t="n">
        <v>2.1</v>
      </c>
    </row>
    <row r="118" customFormat="false" ht="12.75" hidden="false" customHeight="false" outlineLevel="0" collapsed="false">
      <c r="A118" s="86" t="s">
        <v>390</v>
      </c>
      <c r="B118" s="70" t="n">
        <v>286152</v>
      </c>
      <c r="C118" s="69" t="n">
        <v>0.3</v>
      </c>
      <c r="D118" s="70" t="n">
        <v>849813</v>
      </c>
      <c r="E118" s="69" t="n">
        <v>-2.7</v>
      </c>
      <c r="F118" s="68" t="n">
        <v>3</v>
      </c>
      <c r="G118" s="70" t="n">
        <v>1610887</v>
      </c>
      <c r="H118" s="69" t="n">
        <v>3.4</v>
      </c>
      <c r="I118" s="70" t="n">
        <v>4535075</v>
      </c>
      <c r="J118" s="69" t="n">
        <v>2.1</v>
      </c>
      <c r="K118" s="68" t="n">
        <v>2.8</v>
      </c>
    </row>
    <row r="119" customFormat="false" ht="12.75" hidden="false" customHeight="false" outlineLevel="0" collapsed="false">
      <c r="A119" s="86" t="s">
        <v>391</v>
      </c>
      <c r="B119" s="70" t="n">
        <v>98704</v>
      </c>
      <c r="C119" s="69" t="n">
        <v>4.2</v>
      </c>
      <c r="D119" s="70" t="n">
        <v>282724</v>
      </c>
      <c r="E119" s="69" t="n">
        <v>2.7</v>
      </c>
      <c r="F119" s="68" t="n">
        <v>2.9</v>
      </c>
      <c r="G119" s="70" t="n">
        <v>613200</v>
      </c>
      <c r="H119" s="69" t="n">
        <v>1.4</v>
      </c>
      <c r="I119" s="70" t="n">
        <v>1850522</v>
      </c>
      <c r="J119" s="69" t="n">
        <v>0</v>
      </c>
      <c r="K119" s="68" t="n">
        <v>3</v>
      </c>
    </row>
    <row r="120" customFormat="false" ht="12.75" hidden="false" customHeight="false" outlineLevel="0" collapsed="false">
      <c r="A120" s="86" t="s">
        <v>392</v>
      </c>
      <c r="B120" s="70" t="n">
        <v>234000</v>
      </c>
      <c r="C120" s="69" t="n">
        <v>5.1</v>
      </c>
      <c r="D120" s="70" t="n">
        <v>432203</v>
      </c>
      <c r="E120" s="69" t="n">
        <v>3.4</v>
      </c>
      <c r="F120" s="68" t="n">
        <v>1.8</v>
      </c>
      <c r="G120" s="70" t="n">
        <v>1651081</v>
      </c>
      <c r="H120" s="69" t="n">
        <v>1.5</v>
      </c>
      <c r="I120" s="70" t="n">
        <v>3072107</v>
      </c>
      <c r="J120" s="69" t="n">
        <v>0.2</v>
      </c>
      <c r="K120" s="68" t="n">
        <v>1.9</v>
      </c>
    </row>
    <row r="121" customFormat="false" ht="12.75" hidden="false" customHeight="false" outlineLevel="0" collapsed="false">
      <c r="A121" s="86" t="s">
        <v>393</v>
      </c>
      <c r="B121" s="70" t="n">
        <v>98129</v>
      </c>
      <c r="C121" s="69" t="n">
        <v>6.8</v>
      </c>
      <c r="D121" s="70" t="n">
        <v>178221</v>
      </c>
      <c r="E121" s="69" t="n">
        <v>9.7</v>
      </c>
      <c r="F121" s="68" t="n">
        <v>1.8</v>
      </c>
      <c r="G121" s="70" t="n">
        <v>680875</v>
      </c>
      <c r="H121" s="69" t="n">
        <v>5</v>
      </c>
      <c r="I121" s="70" t="n">
        <v>1203076</v>
      </c>
      <c r="J121" s="69" t="n">
        <v>6</v>
      </c>
      <c r="K121" s="68" t="n">
        <v>1.8</v>
      </c>
    </row>
    <row r="122" customFormat="false" ht="12.75" hidden="false" customHeight="false" outlineLevel="0" collapsed="false">
      <c r="A122" s="86" t="s">
        <v>394</v>
      </c>
      <c r="B122" s="70" t="n">
        <v>139102</v>
      </c>
      <c r="C122" s="69" t="n">
        <v>5</v>
      </c>
      <c r="D122" s="70" t="n">
        <v>444950</v>
      </c>
      <c r="E122" s="69" t="n">
        <v>1.3</v>
      </c>
      <c r="F122" s="68" t="n">
        <v>3.2</v>
      </c>
      <c r="G122" s="70" t="n">
        <v>976744</v>
      </c>
      <c r="H122" s="69" t="n">
        <v>4.3</v>
      </c>
      <c r="I122" s="70" t="n">
        <v>2963543</v>
      </c>
      <c r="J122" s="69" t="n">
        <v>3.5</v>
      </c>
      <c r="K122" s="68" t="n">
        <v>3</v>
      </c>
    </row>
    <row r="123" s="22" customFormat="true" ht="15.95" hidden="false" customHeight="true" outlineLevel="0" collapsed="false">
      <c r="A123" s="105" t="s">
        <v>395</v>
      </c>
      <c r="B123" s="70"/>
      <c r="C123" s="69"/>
      <c r="D123" s="70"/>
      <c r="E123" s="69"/>
      <c r="F123" s="68"/>
      <c r="G123" s="70"/>
      <c r="H123" s="69"/>
      <c r="I123" s="70"/>
      <c r="J123" s="69"/>
      <c r="K123" s="68"/>
    </row>
    <row r="124" customFormat="false" ht="12.75" hidden="false" customHeight="false" outlineLevel="0" collapsed="false">
      <c r="A124" s="86" t="s">
        <v>396</v>
      </c>
      <c r="B124" s="70" t="n">
        <v>128809</v>
      </c>
      <c r="C124" s="69" t="n">
        <v>2.7</v>
      </c>
      <c r="D124" s="70" t="n">
        <v>331953</v>
      </c>
      <c r="E124" s="69" t="n">
        <v>-0.3</v>
      </c>
      <c r="F124" s="68" t="n">
        <v>2.6</v>
      </c>
      <c r="G124" s="70" t="n">
        <v>852014</v>
      </c>
      <c r="H124" s="69" t="n">
        <v>0.1</v>
      </c>
      <c r="I124" s="70" t="n">
        <v>2005155</v>
      </c>
      <c r="J124" s="69" t="n">
        <v>-1.3</v>
      </c>
      <c r="K124" s="68" t="n">
        <v>2.4</v>
      </c>
    </row>
    <row r="125" customFormat="false" ht="12.75" hidden="false" customHeight="false" outlineLevel="0" collapsed="false">
      <c r="A125" s="86" t="s">
        <v>397</v>
      </c>
      <c r="B125" s="70" t="n">
        <v>202068</v>
      </c>
      <c r="C125" s="69" t="n">
        <v>1.5</v>
      </c>
      <c r="D125" s="70" t="n">
        <v>426106</v>
      </c>
      <c r="E125" s="69" t="n">
        <v>-2.3</v>
      </c>
      <c r="F125" s="68" t="n">
        <v>2.1</v>
      </c>
      <c r="G125" s="70" t="n">
        <v>1466287</v>
      </c>
      <c r="H125" s="69" t="n">
        <v>1</v>
      </c>
      <c r="I125" s="70" t="n">
        <v>2972337</v>
      </c>
      <c r="J125" s="69" t="n">
        <v>0</v>
      </c>
      <c r="K125" s="68" t="n">
        <v>2</v>
      </c>
    </row>
    <row r="126" customFormat="false" ht="12.75" hidden="false" customHeight="false" outlineLevel="0" collapsed="false">
      <c r="A126" s="86" t="s">
        <v>398</v>
      </c>
      <c r="B126" s="70" t="n">
        <v>164757</v>
      </c>
      <c r="C126" s="69" t="n">
        <v>0.4</v>
      </c>
      <c r="D126" s="70" t="n">
        <v>369503</v>
      </c>
      <c r="E126" s="69" t="n">
        <v>-3</v>
      </c>
      <c r="F126" s="68" t="n">
        <v>2.2</v>
      </c>
      <c r="G126" s="70" t="n">
        <v>1147047</v>
      </c>
      <c r="H126" s="69" t="n">
        <v>-0.4</v>
      </c>
      <c r="I126" s="70" t="n">
        <v>2659455</v>
      </c>
      <c r="J126" s="69" t="n">
        <v>-0.9</v>
      </c>
      <c r="K126" s="68" t="n">
        <v>2.3</v>
      </c>
    </row>
    <row r="127" customFormat="false" ht="12.75" hidden="false" customHeight="false" outlineLevel="0" collapsed="false">
      <c r="A127" s="86" t="s">
        <v>399</v>
      </c>
      <c r="B127" s="70" t="n">
        <v>186138</v>
      </c>
      <c r="C127" s="69" t="n">
        <v>2.3</v>
      </c>
      <c r="D127" s="70" t="n">
        <v>659002</v>
      </c>
      <c r="E127" s="69" t="n">
        <v>0.9</v>
      </c>
      <c r="F127" s="68" t="n">
        <v>3.5</v>
      </c>
      <c r="G127" s="70" t="n">
        <v>1382876</v>
      </c>
      <c r="H127" s="69" t="n">
        <v>-0.1</v>
      </c>
      <c r="I127" s="70" t="n">
        <v>4612854</v>
      </c>
      <c r="J127" s="69" t="n">
        <v>0.3</v>
      </c>
      <c r="K127" s="68" t="n">
        <v>3.3</v>
      </c>
    </row>
    <row r="128" customFormat="false" ht="12.75" hidden="false" customHeight="false" outlineLevel="0" collapsed="false">
      <c r="A128" s="86" t="s">
        <v>400</v>
      </c>
      <c r="B128" s="70" t="n">
        <v>199066</v>
      </c>
      <c r="C128" s="69" t="n">
        <v>3.9</v>
      </c>
      <c r="D128" s="70" t="n">
        <v>692518</v>
      </c>
      <c r="E128" s="69" t="n">
        <v>-0.7</v>
      </c>
      <c r="F128" s="68" t="n">
        <v>3.5</v>
      </c>
      <c r="G128" s="70" t="n">
        <v>1488875</v>
      </c>
      <c r="H128" s="69" t="n">
        <v>0.4</v>
      </c>
      <c r="I128" s="70" t="n">
        <v>4690346</v>
      </c>
      <c r="J128" s="69" t="n">
        <v>0.7</v>
      </c>
      <c r="K128" s="68" t="n">
        <v>3.2</v>
      </c>
    </row>
    <row r="129" customFormat="false" ht="12.75" hidden="false" customHeight="false" outlineLevel="0" collapsed="false">
      <c r="A129" s="86" t="s">
        <v>401</v>
      </c>
      <c r="B129" s="70" t="n">
        <v>20858</v>
      </c>
      <c r="C129" s="69" t="n">
        <v>-3.4</v>
      </c>
      <c r="D129" s="70" t="n">
        <v>72857</v>
      </c>
      <c r="E129" s="69" t="n">
        <v>2.7</v>
      </c>
      <c r="F129" s="68" t="n">
        <v>3.5</v>
      </c>
      <c r="G129" s="70" t="n">
        <v>166485</v>
      </c>
      <c r="H129" s="69" t="n">
        <v>1.2</v>
      </c>
      <c r="I129" s="70" t="n">
        <v>551991</v>
      </c>
      <c r="J129" s="69" t="n">
        <v>3.4</v>
      </c>
      <c r="K129" s="68" t="n">
        <v>3.3</v>
      </c>
    </row>
    <row r="130" customFormat="false" ht="12.75" hidden="false" customHeight="false" outlineLevel="0" collapsed="false">
      <c r="A130" s="86" t="s">
        <v>402</v>
      </c>
      <c r="B130" s="70" t="n">
        <v>51774</v>
      </c>
      <c r="C130" s="69" t="n">
        <v>8</v>
      </c>
      <c r="D130" s="70" t="n">
        <v>146732</v>
      </c>
      <c r="E130" s="69" t="n">
        <v>1.2</v>
      </c>
      <c r="F130" s="68" t="n">
        <v>2.8</v>
      </c>
      <c r="G130" s="70" t="n">
        <v>424072</v>
      </c>
      <c r="H130" s="69" t="n">
        <v>0.8</v>
      </c>
      <c r="I130" s="70" t="n">
        <v>1098874</v>
      </c>
      <c r="J130" s="69" t="n">
        <v>0.4</v>
      </c>
      <c r="K130" s="68" t="n">
        <v>2.6</v>
      </c>
    </row>
    <row r="131" customFormat="false" ht="12.75" hidden="false" customHeight="false" outlineLevel="0" collapsed="false">
      <c r="A131" s="86" t="s">
        <v>403</v>
      </c>
      <c r="B131" s="70" t="n">
        <v>123271</v>
      </c>
      <c r="C131" s="69" t="n">
        <v>4.1</v>
      </c>
      <c r="D131" s="70" t="n">
        <v>253954</v>
      </c>
      <c r="E131" s="69" t="n">
        <v>1.8</v>
      </c>
      <c r="F131" s="68" t="n">
        <v>2.1</v>
      </c>
      <c r="G131" s="70" t="n">
        <v>950049</v>
      </c>
      <c r="H131" s="69" t="n">
        <v>-1</v>
      </c>
      <c r="I131" s="70" t="n">
        <v>1896311</v>
      </c>
      <c r="J131" s="69" t="n">
        <v>-0.6</v>
      </c>
      <c r="K131" s="68" t="n">
        <v>2</v>
      </c>
    </row>
    <row r="132" customFormat="false" ht="12.75" hidden="false" customHeight="false" outlineLevel="0" collapsed="false">
      <c r="A132" s="86" t="s">
        <v>404</v>
      </c>
      <c r="B132" s="70" t="n">
        <v>358505</v>
      </c>
      <c r="C132" s="69" t="n">
        <v>7.5</v>
      </c>
      <c r="D132" s="70" t="n">
        <v>698050</v>
      </c>
      <c r="E132" s="69" t="n">
        <v>5.9</v>
      </c>
      <c r="F132" s="68" t="n">
        <v>1.9</v>
      </c>
      <c r="G132" s="70" t="n">
        <v>2749278</v>
      </c>
      <c r="H132" s="69" t="n">
        <v>3.8</v>
      </c>
      <c r="I132" s="70" t="n">
        <v>5062152</v>
      </c>
      <c r="J132" s="69" t="n">
        <v>1.4</v>
      </c>
      <c r="K132" s="68" t="n">
        <v>1.8</v>
      </c>
    </row>
    <row r="133" customFormat="false" ht="13.15" hidden="false" customHeight="true" outlineLevel="0" collapsed="false">
      <c r="A133" s="86" t="s">
        <v>405</v>
      </c>
      <c r="B133" s="70" t="n">
        <v>292434</v>
      </c>
      <c r="C133" s="69" t="n">
        <v>7.6</v>
      </c>
      <c r="D133" s="70" t="n">
        <v>518213</v>
      </c>
      <c r="E133" s="69" t="n">
        <v>8</v>
      </c>
      <c r="F133" s="68" t="n">
        <v>1.8</v>
      </c>
      <c r="G133" s="70" t="n">
        <v>2319228</v>
      </c>
      <c r="H133" s="69" t="n">
        <v>3.8</v>
      </c>
      <c r="I133" s="70" t="n">
        <v>3823575</v>
      </c>
      <c r="J133" s="69" t="n">
        <v>1.6</v>
      </c>
      <c r="K133" s="68" t="n">
        <v>1.6</v>
      </c>
    </row>
    <row r="134" customFormat="false" ht="12.75" hidden="false" customHeight="false" outlineLevel="0" collapsed="false">
      <c r="A134" s="86" t="s">
        <v>406</v>
      </c>
      <c r="B134" s="70" t="n">
        <v>286278</v>
      </c>
      <c r="C134" s="69" t="n">
        <v>6.8</v>
      </c>
      <c r="D134" s="70" t="n">
        <v>565803</v>
      </c>
      <c r="E134" s="69" t="n">
        <v>4.9</v>
      </c>
      <c r="F134" s="68" t="n">
        <v>2</v>
      </c>
      <c r="G134" s="70" t="n">
        <v>2263081</v>
      </c>
      <c r="H134" s="69" t="n">
        <v>1.5</v>
      </c>
      <c r="I134" s="70" t="n">
        <v>4407526</v>
      </c>
      <c r="J134" s="69" t="n">
        <v>1.5</v>
      </c>
      <c r="K134" s="68" t="n">
        <v>1.9</v>
      </c>
    </row>
    <row r="135" customFormat="false" ht="12.75" hidden="false" customHeight="false" outlineLevel="0" collapsed="false">
      <c r="A135" s="86" t="s">
        <v>407</v>
      </c>
      <c r="B135" s="70" t="n">
        <v>29694</v>
      </c>
      <c r="C135" s="69" t="n">
        <v>10.6</v>
      </c>
      <c r="D135" s="70" t="n">
        <v>64318</v>
      </c>
      <c r="E135" s="69" t="n">
        <v>4.4</v>
      </c>
      <c r="F135" s="68" t="n">
        <v>2.2</v>
      </c>
      <c r="G135" s="70" t="n">
        <v>232744</v>
      </c>
      <c r="H135" s="69" t="n">
        <v>-0.6</v>
      </c>
      <c r="I135" s="70" t="n">
        <v>529889</v>
      </c>
      <c r="J135" s="69" t="n">
        <v>-1.8</v>
      </c>
      <c r="K135" s="68" t="n">
        <v>2.3</v>
      </c>
    </row>
    <row r="136" s="22" customFormat="true" ht="15.95" hidden="false" customHeight="true" outlineLevel="0" collapsed="false">
      <c r="A136" s="105" t="s">
        <v>408</v>
      </c>
      <c r="B136" s="70"/>
      <c r="C136" s="69"/>
      <c r="D136" s="70"/>
      <c r="E136" s="69"/>
      <c r="F136" s="68"/>
      <c r="G136" s="70"/>
      <c r="H136" s="69"/>
      <c r="I136" s="70"/>
      <c r="J136" s="69"/>
      <c r="K136" s="68"/>
    </row>
    <row r="137" customFormat="false" ht="12.75" hidden="false" customHeight="false" outlineLevel="0" collapsed="false">
      <c r="A137" s="86" t="s">
        <v>409</v>
      </c>
      <c r="B137" s="70" t="n">
        <v>54867</v>
      </c>
      <c r="C137" s="69" t="n">
        <v>3.4</v>
      </c>
      <c r="D137" s="70" t="n">
        <v>148505</v>
      </c>
      <c r="E137" s="69" t="n">
        <v>2.3</v>
      </c>
      <c r="F137" s="68" t="n">
        <v>2.7</v>
      </c>
      <c r="G137" s="70" t="n">
        <v>331275</v>
      </c>
      <c r="H137" s="69" t="n">
        <v>-0.3</v>
      </c>
      <c r="I137" s="70" t="n">
        <v>878136</v>
      </c>
      <c r="J137" s="69" t="n">
        <v>-0.9</v>
      </c>
      <c r="K137" s="68" t="n">
        <v>2.7</v>
      </c>
    </row>
    <row r="138" customFormat="false" ht="12.75" hidden="false" customHeight="false" outlineLevel="0" collapsed="false">
      <c r="A138" s="86" t="s">
        <v>410</v>
      </c>
      <c r="B138" s="70" t="n">
        <v>119879</v>
      </c>
      <c r="C138" s="69" t="n">
        <v>3.7</v>
      </c>
      <c r="D138" s="70" t="n">
        <v>469412</v>
      </c>
      <c r="E138" s="69" t="n">
        <v>1</v>
      </c>
      <c r="F138" s="68" t="n">
        <v>3.9</v>
      </c>
      <c r="G138" s="70" t="n">
        <v>665652</v>
      </c>
      <c r="H138" s="69" t="n">
        <v>0.1</v>
      </c>
      <c r="I138" s="70" t="n">
        <v>2266745</v>
      </c>
      <c r="J138" s="69" t="n">
        <v>0.2</v>
      </c>
      <c r="K138" s="68" t="n">
        <v>3.4</v>
      </c>
    </row>
    <row r="139" customFormat="false" ht="12.75" hidden="false" customHeight="false" outlineLevel="0" collapsed="false">
      <c r="A139" s="86" t="s">
        <v>411</v>
      </c>
      <c r="B139" s="70" t="n">
        <v>30036</v>
      </c>
      <c r="C139" s="69" t="n">
        <v>0.8</v>
      </c>
      <c r="D139" s="70" t="n">
        <v>83454</v>
      </c>
      <c r="E139" s="69" t="n">
        <v>-3.2</v>
      </c>
      <c r="F139" s="68" t="n">
        <v>2.8</v>
      </c>
      <c r="G139" s="70" t="n">
        <v>176025</v>
      </c>
      <c r="H139" s="69" t="n">
        <v>0.4</v>
      </c>
      <c r="I139" s="70" t="n">
        <v>445448</v>
      </c>
      <c r="J139" s="69" t="n">
        <v>-0.1</v>
      </c>
      <c r="K139" s="68" t="n">
        <v>2.5</v>
      </c>
    </row>
    <row r="140" customFormat="false" ht="12.75" hidden="false" customHeight="false" outlineLevel="0" collapsed="false">
      <c r="A140" s="86" t="s">
        <v>412</v>
      </c>
      <c r="B140" s="70" t="n">
        <v>276840</v>
      </c>
      <c r="C140" s="69" t="n">
        <v>3.4</v>
      </c>
      <c r="D140" s="70" t="n">
        <v>815474</v>
      </c>
      <c r="E140" s="69" t="n">
        <v>-0.2</v>
      </c>
      <c r="F140" s="68" t="n">
        <v>2.9</v>
      </c>
      <c r="G140" s="70" t="n">
        <v>1337518</v>
      </c>
      <c r="H140" s="69" t="n">
        <v>4.3</v>
      </c>
      <c r="I140" s="70" t="n">
        <v>3726415</v>
      </c>
      <c r="J140" s="69" t="n">
        <v>3.4</v>
      </c>
      <c r="K140" s="68" t="n">
        <v>2.8</v>
      </c>
    </row>
    <row r="141" customFormat="false" ht="12.75" hidden="false" customHeight="false" outlineLevel="0" collapsed="false">
      <c r="A141" s="86" t="s">
        <v>413</v>
      </c>
      <c r="B141" s="70" t="n">
        <v>46634</v>
      </c>
      <c r="C141" s="69" t="n">
        <v>-10.2</v>
      </c>
      <c r="D141" s="70" t="n">
        <v>159507</v>
      </c>
      <c r="E141" s="69" t="n">
        <v>-17.4</v>
      </c>
      <c r="F141" s="68" t="n">
        <v>3.4</v>
      </c>
      <c r="G141" s="70" t="n">
        <v>274552</v>
      </c>
      <c r="H141" s="69" t="n">
        <v>-7.3</v>
      </c>
      <c r="I141" s="70" t="n">
        <v>948011</v>
      </c>
      <c r="J141" s="69" t="n">
        <v>-10.9</v>
      </c>
      <c r="K141" s="68" t="n">
        <v>3.5</v>
      </c>
    </row>
    <row r="142" customFormat="false" ht="12.75" hidden="false" customHeight="false" outlineLevel="0" collapsed="false">
      <c r="A142" s="86" t="s">
        <v>414</v>
      </c>
      <c r="B142" s="70" t="n">
        <v>206107</v>
      </c>
      <c r="C142" s="69" t="n">
        <v>8.8</v>
      </c>
      <c r="D142" s="70" t="n">
        <v>478254</v>
      </c>
      <c r="E142" s="69" t="n">
        <v>6.3</v>
      </c>
      <c r="F142" s="68" t="n">
        <v>2.3</v>
      </c>
      <c r="G142" s="70" t="n">
        <v>1332663</v>
      </c>
      <c r="H142" s="69" t="n">
        <v>7.4</v>
      </c>
      <c r="I142" s="70" t="n">
        <v>2974817</v>
      </c>
      <c r="J142" s="69" t="n">
        <v>7.6</v>
      </c>
      <c r="K142" s="68" t="n">
        <v>2.2</v>
      </c>
    </row>
    <row r="143" customFormat="false" ht="12.75" hidden="false" customHeight="false" outlineLevel="0" collapsed="false">
      <c r="A143" s="86" t="s">
        <v>415</v>
      </c>
      <c r="B143" s="70" t="n">
        <v>98761</v>
      </c>
      <c r="C143" s="69" t="n">
        <v>3.4</v>
      </c>
      <c r="D143" s="70" t="n">
        <v>162159</v>
      </c>
      <c r="E143" s="69" t="n">
        <v>2.4</v>
      </c>
      <c r="F143" s="68" t="n">
        <v>1.6</v>
      </c>
      <c r="G143" s="70" t="n">
        <v>652785</v>
      </c>
      <c r="H143" s="69" t="n">
        <v>-1.4</v>
      </c>
      <c r="I143" s="70" t="n">
        <v>1071637</v>
      </c>
      <c r="J143" s="69" t="n">
        <v>-1</v>
      </c>
      <c r="K143" s="68" t="n">
        <v>1.6</v>
      </c>
    </row>
    <row r="144" customFormat="false" ht="12.75" hidden="false" customHeight="false" outlineLevel="0" collapsed="false">
      <c r="A144" s="86" t="s">
        <v>416</v>
      </c>
      <c r="B144" s="70" t="n">
        <v>154944</v>
      </c>
      <c r="C144" s="69" t="n">
        <v>4.5</v>
      </c>
      <c r="D144" s="70" t="n">
        <v>315753</v>
      </c>
      <c r="E144" s="69" t="n">
        <v>1.8</v>
      </c>
      <c r="F144" s="68" t="n">
        <v>2</v>
      </c>
      <c r="G144" s="70" t="n">
        <v>829390</v>
      </c>
      <c r="H144" s="69" t="n">
        <v>1.3</v>
      </c>
      <c r="I144" s="70" t="n">
        <v>1729197</v>
      </c>
      <c r="J144" s="69" t="n">
        <v>2.9</v>
      </c>
      <c r="K144" s="68" t="n">
        <v>2.1</v>
      </c>
    </row>
    <row r="145" customFormat="false" ht="12.75" hidden="false" customHeight="false" outlineLevel="0" collapsed="false">
      <c r="A145" s="86" t="s">
        <v>417</v>
      </c>
      <c r="B145" s="70" t="n">
        <v>71037</v>
      </c>
      <c r="C145" s="69" t="n">
        <v>10.6</v>
      </c>
      <c r="D145" s="70" t="n">
        <v>193181</v>
      </c>
      <c r="E145" s="69" t="n">
        <v>1.1</v>
      </c>
      <c r="F145" s="68" t="n">
        <v>2.7</v>
      </c>
      <c r="G145" s="70" t="n">
        <v>448996</v>
      </c>
      <c r="H145" s="69" t="n">
        <v>3.9</v>
      </c>
      <c r="I145" s="70" t="n">
        <v>1219718</v>
      </c>
      <c r="J145" s="69" t="n">
        <v>2.6</v>
      </c>
      <c r="K145" s="68" t="n">
        <v>2.7</v>
      </c>
    </row>
    <row r="146" s="22" customFormat="true" ht="15.95" hidden="false" customHeight="true" outlineLevel="0" collapsed="false">
      <c r="A146" s="105" t="s">
        <v>418</v>
      </c>
      <c r="B146" s="70"/>
      <c r="C146" s="69"/>
      <c r="D146" s="70"/>
      <c r="E146" s="69"/>
      <c r="F146" s="68"/>
      <c r="G146" s="70"/>
      <c r="H146" s="69"/>
      <c r="I146" s="70"/>
      <c r="J146" s="69"/>
      <c r="K146" s="68"/>
    </row>
    <row r="147" customFormat="false" ht="12.75" hidden="false" customHeight="false" outlineLevel="0" collapsed="false">
      <c r="A147" s="86" t="s">
        <v>419</v>
      </c>
      <c r="B147" s="70" t="n">
        <v>48386</v>
      </c>
      <c r="C147" s="69" t="n">
        <v>9.2</v>
      </c>
      <c r="D147" s="70" t="n">
        <v>178664</v>
      </c>
      <c r="E147" s="69" t="n">
        <v>2.2</v>
      </c>
      <c r="F147" s="68" t="n">
        <v>3.7</v>
      </c>
      <c r="G147" s="70" t="n">
        <v>308493</v>
      </c>
      <c r="H147" s="69" t="n">
        <v>8.7</v>
      </c>
      <c r="I147" s="70" t="n">
        <v>1119643</v>
      </c>
      <c r="J147" s="69" t="n">
        <v>6.7</v>
      </c>
      <c r="K147" s="68" t="n">
        <v>3.6</v>
      </c>
    </row>
    <row r="148" customFormat="false" ht="12.75" hidden="false" customHeight="false" outlineLevel="0" collapsed="false">
      <c r="A148" s="86" t="s">
        <v>420</v>
      </c>
      <c r="B148" s="70" t="s">
        <v>421</v>
      </c>
      <c r="C148" s="70" t="s">
        <v>421</v>
      </c>
      <c r="D148" s="70" t="s">
        <v>421</v>
      </c>
      <c r="E148" s="69" t="s">
        <v>421</v>
      </c>
      <c r="F148" s="68" t="s">
        <v>421</v>
      </c>
      <c r="G148" s="70" t="s">
        <v>421</v>
      </c>
      <c r="H148" s="70" t="s">
        <v>421</v>
      </c>
      <c r="I148" s="70" t="s">
        <v>421</v>
      </c>
      <c r="J148" s="69" t="s">
        <v>421</v>
      </c>
      <c r="K148" s="68" t="s">
        <v>421</v>
      </c>
    </row>
    <row r="149" customFormat="false" ht="12.75" hidden="false" customHeight="false" outlineLevel="0" collapsed="false">
      <c r="A149" s="86" t="s">
        <v>422</v>
      </c>
      <c r="B149" s="70" t="s">
        <v>421</v>
      </c>
      <c r="C149" s="70" t="s">
        <v>421</v>
      </c>
      <c r="D149" s="70" t="s">
        <v>421</v>
      </c>
      <c r="E149" s="69" t="s">
        <v>421</v>
      </c>
      <c r="F149" s="68" t="s">
        <v>421</v>
      </c>
      <c r="G149" s="70" t="s">
        <v>421</v>
      </c>
      <c r="H149" s="70" t="s">
        <v>421</v>
      </c>
      <c r="I149" s="70" t="s">
        <v>421</v>
      </c>
      <c r="J149" s="69" t="s">
        <v>421</v>
      </c>
      <c r="K149" s="68" t="s">
        <v>421</v>
      </c>
    </row>
    <row r="150" s="22" customFormat="true" ht="15.95" hidden="false" customHeight="true" outlineLevel="0" collapsed="false">
      <c r="A150" s="105" t="s">
        <v>423</v>
      </c>
      <c r="B150" s="70"/>
      <c r="C150" s="69"/>
      <c r="D150" s="70"/>
      <c r="E150" s="69"/>
      <c r="F150" s="68"/>
      <c r="G150" s="70"/>
      <c r="H150" s="69"/>
      <c r="I150" s="70"/>
      <c r="J150" s="69"/>
      <c r="K150" s="68"/>
    </row>
    <row r="151" customFormat="false" ht="12.75" hidden="false" customHeight="false" outlineLevel="0" collapsed="false">
      <c r="A151" s="86" t="s">
        <v>424</v>
      </c>
      <c r="B151" s="70" t="n">
        <v>233814</v>
      </c>
      <c r="C151" s="69" t="n">
        <v>3.2</v>
      </c>
      <c r="D151" s="70" t="n">
        <v>476963</v>
      </c>
      <c r="E151" s="69" t="n">
        <v>0.7</v>
      </c>
      <c r="F151" s="68" t="n">
        <v>2</v>
      </c>
      <c r="G151" s="70" t="n">
        <v>1453251</v>
      </c>
      <c r="H151" s="69" t="n">
        <v>5.2</v>
      </c>
      <c r="I151" s="70" t="n">
        <v>2962981</v>
      </c>
      <c r="J151" s="69" t="n">
        <v>5.7</v>
      </c>
      <c r="K151" s="68" t="n">
        <v>2</v>
      </c>
    </row>
    <row r="152" customFormat="false" ht="12.75" hidden="false" customHeight="false" outlineLevel="0" collapsed="false">
      <c r="A152" s="86" t="s">
        <v>425</v>
      </c>
      <c r="B152" s="70" t="n">
        <v>23600</v>
      </c>
      <c r="C152" s="69" t="n">
        <v>6.4</v>
      </c>
      <c r="D152" s="70" t="n">
        <v>49155</v>
      </c>
      <c r="E152" s="69" t="n">
        <v>10.3</v>
      </c>
      <c r="F152" s="68" t="n">
        <v>2.1</v>
      </c>
      <c r="G152" s="70" t="n">
        <v>173962</v>
      </c>
      <c r="H152" s="69" t="n">
        <v>3.6</v>
      </c>
      <c r="I152" s="70" t="n">
        <v>341781</v>
      </c>
      <c r="J152" s="69" t="n">
        <v>5.9</v>
      </c>
      <c r="K152" s="68" t="n">
        <v>2</v>
      </c>
    </row>
    <row r="153" customFormat="false" ht="12.75" hidden="false" customHeight="false" outlineLevel="0" collapsed="false">
      <c r="A153" s="86" t="s">
        <v>426</v>
      </c>
      <c r="B153" s="70" t="n">
        <v>172292</v>
      </c>
      <c r="C153" s="69" t="n">
        <v>9.8</v>
      </c>
      <c r="D153" s="70" t="n">
        <v>317272</v>
      </c>
      <c r="E153" s="69" t="n">
        <v>6.9</v>
      </c>
      <c r="F153" s="68" t="n">
        <v>1.8</v>
      </c>
      <c r="G153" s="70" t="n">
        <v>1179019</v>
      </c>
      <c r="H153" s="69" t="n">
        <v>7.7</v>
      </c>
      <c r="I153" s="70" t="n">
        <v>2174131</v>
      </c>
      <c r="J153" s="69" t="n">
        <v>7.1</v>
      </c>
      <c r="K153" s="68" t="n">
        <v>1.8</v>
      </c>
    </row>
    <row r="154" customFormat="false" ht="12.75" hidden="false" customHeight="false" outlineLevel="0" collapsed="false">
      <c r="A154" s="86" t="s">
        <v>427</v>
      </c>
      <c r="B154" s="70" t="n">
        <v>85170</v>
      </c>
      <c r="C154" s="69" t="n">
        <v>0.4</v>
      </c>
      <c r="D154" s="70" t="n">
        <v>241245</v>
      </c>
      <c r="E154" s="69" t="n">
        <v>-1.5</v>
      </c>
      <c r="F154" s="68" t="n">
        <v>2.8</v>
      </c>
      <c r="G154" s="70" t="n">
        <v>489085</v>
      </c>
      <c r="H154" s="69" t="n">
        <v>1</v>
      </c>
      <c r="I154" s="70" t="n">
        <v>1323126</v>
      </c>
      <c r="J154" s="69" t="n">
        <v>0.1</v>
      </c>
      <c r="K154" s="68" t="n">
        <v>2.7</v>
      </c>
    </row>
    <row r="155" customFormat="false" ht="12.75" hidden="false" customHeight="false" outlineLevel="0" collapsed="false">
      <c r="A155" s="86" t="s">
        <v>428</v>
      </c>
      <c r="B155" s="70" t="n">
        <v>62398</v>
      </c>
      <c r="C155" s="69" t="n">
        <v>1</v>
      </c>
      <c r="D155" s="70" t="n">
        <v>206813</v>
      </c>
      <c r="E155" s="69" t="n">
        <v>-4.2</v>
      </c>
      <c r="F155" s="68" t="n">
        <v>3.3</v>
      </c>
      <c r="G155" s="70" t="n">
        <v>342548</v>
      </c>
      <c r="H155" s="69" t="n">
        <v>8.5</v>
      </c>
      <c r="I155" s="70" t="n">
        <v>1154380</v>
      </c>
      <c r="J155" s="69" t="n">
        <v>5.4</v>
      </c>
      <c r="K155" s="68" t="n">
        <v>3.4</v>
      </c>
    </row>
    <row r="156" customFormat="false" ht="12.75" hidden="false" customHeight="false" outlineLevel="0" collapsed="false">
      <c r="A156" s="86" t="s">
        <v>429</v>
      </c>
      <c r="B156" s="70" t="n">
        <v>50291</v>
      </c>
      <c r="C156" s="69" t="n">
        <v>0.9</v>
      </c>
      <c r="D156" s="70" t="n">
        <v>140068</v>
      </c>
      <c r="E156" s="69" t="n">
        <v>-2.3</v>
      </c>
      <c r="F156" s="68" t="n">
        <v>2.8</v>
      </c>
      <c r="G156" s="70" t="n">
        <v>292742</v>
      </c>
      <c r="H156" s="69" t="n">
        <v>3.5</v>
      </c>
      <c r="I156" s="70" t="n">
        <v>906921</v>
      </c>
      <c r="J156" s="69" t="n">
        <v>2.3</v>
      </c>
      <c r="K156" s="68" t="n">
        <v>3.1</v>
      </c>
    </row>
    <row r="157" customFormat="false" ht="12.75" hidden="false" customHeight="false" outlineLevel="0" collapsed="false">
      <c r="A157" s="86" t="s">
        <v>430</v>
      </c>
      <c r="B157" s="70" t="n">
        <v>96897</v>
      </c>
      <c r="C157" s="69" t="n">
        <v>5.5</v>
      </c>
      <c r="D157" s="70" t="n">
        <v>283585</v>
      </c>
      <c r="E157" s="69" t="n">
        <v>-0.4</v>
      </c>
      <c r="F157" s="68" t="n">
        <v>2.9</v>
      </c>
      <c r="G157" s="70" t="n">
        <v>697159</v>
      </c>
      <c r="H157" s="69" t="n">
        <v>1.4</v>
      </c>
      <c r="I157" s="70" t="n">
        <v>2044548</v>
      </c>
      <c r="J157" s="69" t="n">
        <v>-0.3</v>
      </c>
      <c r="K157" s="68" t="n">
        <v>2.9</v>
      </c>
    </row>
    <row r="158" customFormat="false" ht="12.75" hidden="false" customHeight="false" outlineLevel="0" collapsed="false">
      <c r="A158" s="86" t="s">
        <v>431</v>
      </c>
      <c r="B158" s="70" t="n">
        <v>78583</v>
      </c>
      <c r="C158" s="69" t="n">
        <v>9.5</v>
      </c>
      <c r="D158" s="70" t="n">
        <v>214522</v>
      </c>
      <c r="E158" s="69" t="n">
        <v>6.1</v>
      </c>
      <c r="F158" s="68" t="n">
        <v>2.7</v>
      </c>
      <c r="G158" s="70" t="n">
        <v>484072</v>
      </c>
      <c r="H158" s="69" t="n">
        <v>3.2</v>
      </c>
      <c r="I158" s="70" t="n">
        <v>1415853</v>
      </c>
      <c r="J158" s="69" t="n">
        <v>3.3</v>
      </c>
      <c r="K158" s="68" t="n">
        <v>2.9</v>
      </c>
    </row>
    <row r="159" customFormat="false" ht="12.75" hidden="false" customHeight="false" outlineLevel="0" collapsed="false">
      <c r="A159" s="86" t="s">
        <v>432</v>
      </c>
      <c r="B159" s="70" t="n">
        <v>35911</v>
      </c>
      <c r="C159" s="69" t="n">
        <v>9.9</v>
      </c>
      <c r="D159" s="70" t="n">
        <v>140926</v>
      </c>
      <c r="E159" s="69" t="n">
        <v>4.6</v>
      </c>
      <c r="F159" s="68" t="n">
        <v>3.9</v>
      </c>
      <c r="G159" s="70" t="n">
        <v>243872</v>
      </c>
      <c r="H159" s="69" t="n">
        <v>6.5</v>
      </c>
      <c r="I159" s="70" t="n">
        <v>1002676</v>
      </c>
      <c r="J159" s="69" t="n">
        <v>3.9</v>
      </c>
      <c r="K159" s="68" t="n">
        <v>4.1</v>
      </c>
    </row>
    <row r="160" s="22" customFormat="true" ht="15.95" hidden="false" customHeight="true" outlineLevel="0" collapsed="false">
      <c r="A160" s="105" t="s">
        <v>433</v>
      </c>
      <c r="B160" s="70"/>
      <c r="C160" s="69"/>
      <c r="D160" s="70"/>
      <c r="E160" s="69"/>
      <c r="F160" s="68"/>
      <c r="G160" s="70"/>
      <c r="H160" s="69"/>
      <c r="I160" s="70"/>
      <c r="J160" s="69"/>
      <c r="K160" s="68"/>
    </row>
    <row r="161" customFormat="false" ht="12.75" hidden="false" customHeight="false" outlineLevel="0" collapsed="false">
      <c r="A161" s="86" t="s">
        <v>434</v>
      </c>
      <c r="B161" s="70" t="n">
        <v>114957</v>
      </c>
      <c r="C161" s="69" t="n">
        <v>0.8</v>
      </c>
      <c r="D161" s="70" t="n">
        <v>322645</v>
      </c>
      <c r="E161" s="69" t="n">
        <v>-1</v>
      </c>
      <c r="F161" s="68" t="n">
        <v>2.8</v>
      </c>
      <c r="G161" s="70" t="n">
        <v>756967</v>
      </c>
      <c r="H161" s="69" t="n">
        <v>2.3</v>
      </c>
      <c r="I161" s="70" t="n">
        <v>2071593</v>
      </c>
      <c r="J161" s="69" t="n">
        <v>3.6</v>
      </c>
      <c r="K161" s="68" t="n">
        <v>2.7</v>
      </c>
    </row>
    <row r="162" customFormat="false" ht="12.75" hidden="false" customHeight="false" outlineLevel="0" collapsed="false">
      <c r="A162" s="86" t="s">
        <v>435</v>
      </c>
      <c r="B162" s="70" t="n">
        <v>74727</v>
      </c>
      <c r="C162" s="69" t="n">
        <v>-1.2</v>
      </c>
      <c r="D162" s="70" t="n">
        <v>159426</v>
      </c>
      <c r="E162" s="69" t="n">
        <v>-5.5</v>
      </c>
      <c r="F162" s="68" t="n">
        <v>2.1</v>
      </c>
      <c r="G162" s="70" t="n">
        <v>490308</v>
      </c>
      <c r="H162" s="69" t="n">
        <v>5.1</v>
      </c>
      <c r="I162" s="70" t="n">
        <v>1051051</v>
      </c>
      <c r="J162" s="69" t="n">
        <v>0</v>
      </c>
      <c r="K162" s="68" t="n">
        <v>2.1</v>
      </c>
    </row>
    <row r="163" customFormat="false" ht="12.75" hidden="false" customHeight="false" outlineLevel="0" collapsed="false">
      <c r="A163" s="86" t="s">
        <v>436</v>
      </c>
      <c r="B163" s="70" t="n">
        <v>56138</v>
      </c>
      <c r="C163" s="69" t="n">
        <v>-12.7</v>
      </c>
      <c r="D163" s="70" t="n">
        <v>127067</v>
      </c>
      <c r="E163" s="69" t="n">
        <v>-14.4</v>
      </c>
      <c r="F163" s="68" t="n">
        <v>2.3</v>
      </c>
      <c r="G163" s="70" t="n">
        <v>336850</v>
      </c>
      <c r="H163" s="69" t="n">
        <v>-10.4</v>
      </c>
      <c r="I163" s="70" t="n">
        <v>799660</v>
      </c>
      <c r="J163" s="69" t="n">
        <v>-10</v>
      </c>
      <c r="K163" s="68" t="n">
        <v>2.4</v>
      </c>
    </row>
    <row r="164" customFormat="false" ht="13.15" hidden="false" customHeight="true" outlineLevel="0" collapsed="false">
      <c r="A164" s="86" t="s">
        <v>437</v>
      </c>
      <c r="B164" s="70" t="n">
        <v>79050</v>
      </c>
      <c r="C164" s="69" t="n">
        <v>3.6</v>
      </c>
      <c r="D164" s="70" t="n">
        <v>165980</v>
      </c>
      <c r="E164" s="69" t="n">
        <v>-1</v>
      </c>
      <c r="F164" s="68" t="n">
        <v>2.1</v>
      </c>
      <c r="G164" s="70" t="n">
        <v>525914</v>
      </c>
      <c r="H164" s="69" t="n">
        <v>2.3</v>
      </c>
      <c r="I164" s="70" t="n">
        <v>1145298</v>
      </c>
      <c r="J164" s="69" t="n">
        <v>2.1</v>
      </c>
      <c r="K164" s="68" t="n">
        <v>2.2</v>
      </c>
    </row>
    <row r="165" customFormat="false" ht="12.75" hidden="false" customHeight="false" outlineLevel="0" collapsed="false">
      <c r="A165" s="86" t="s">
        <v>438</v>
      </c>
      <c r="B165" s="70" t="n">
        <v>30057</v>
      </c>
      <c r="C165" s="69" t="n">
        <v>2.6</v>
      </c>
      <c r="D165" s="70" t="n">
        <v>76179</v>
      </c>
      <c r="E165" s="69" t="n">
        <v>-2.3</v>
      </c>
      <c r="F165" s="68" t="n">
        <v>2.5</v>
      </c>
      <c r="G165" s="70" t="n">
        <v>168390</v>
      </c>
      <c r="H165" s="69" t="n">
        <v>0.4</v>
      </c>
      <c r="I165" s="70" t="n">
        <v>439666</v>
      </c>
      <c r="J165" s="69" t="n">
        <v>2</v>
      </c>
      <c r="K165" s="68" t="n">
        <v>2.6</v>
      </c>
    </row>
    <row r="166" s="22" customFormat="true" ht="15.95" hidden="false" customHeight="true" outlineLevel="0" collapsed="false">
      <c r="A166" s="105" t="s">
        <v>439</v>
      </c>
      <c r="B166" s="70"/>
      <c r="C166" s="69"/>
      <c r="D166" s="70"/>
      <c r="E166" s="69"/>
      <c r="F166" s="68"/>
      <c r="G166" s="70"/>
      <c r="H166" s="69"/>
      <c r="I166" s="70"/>
      <c r="J166" s="69"/>
      <c r="K166" s="68"/>
    </row>
    <row r="167" customFormat="false" ht="12.75" hidden="false" customHeight="false" outlineLevel="0" collapsed="false">
      <c r="A167" s="86" t="s">
        <v>440</v>
      </c>
      <c r="B167" s="70" t="n">
        <v>285457</v>
      </c>
      <c r="C167" s="69" t="n">
        <v>15.1</v>
      </c>
      <c r="D167" s="70" t="n">
        <v>1917961</v>
      </c>
      <c r="E167" s="69" t="n">
        <v>13.2</v>
      </c>
      <c r="F167" s="68" t="n">
        <v>6.7</v>
      </c>
      <c r="G167" s="70" t="n">
        <v>1505821</v>
      </c>
      <c r="H167" s="69" t="n">
        <v>18.4</v>
      </c>
      <c r="I167" s="70" t="n">
        <v>8672017</v>
      </c>
      <c r="J167" s="69" t="n">
        <v>21.1</v>
      </c>
      <c r="K167" s="68" t="n">
        <v>5.8</v>
      </c>
    </row>
    <row r="168" customFormat="false" ht="12.75" hidden="false" customHeight="false" outlineLevel="0" collapsed="false">
      <c r="A168" s="86" t="s">
        <v>441</v>
      </c>
      <c r="B168" s="70" t="n">
        <v>549127</v>
      </c>
      <c r="C168" s="69" t="n">
        <v>14.5</v>
      </c>
      <c r="D168" s="70" t="n">
        <v>2690384</v>
      </c>
      <c r="E168" s="69" t="n">
        <v>16.4</v>
      </c>
      <c r="F168" s="68" t="n">
        <v>4.9</v>
      </c>
      <c r="G168" s="70" t="n">
        <v>2998524</v>
      </c>
      <c r="H168" s="69" t="n">
        <v>15.1</v>
      </c>
      <c r="I168" s="70" t="n">
        <v>12066011</v>
      </c>
      <c r="J168" s="69" t="n">
        <v>20.5</v>
      </c>
      <c r="K168" s="68" t="n">
        <v>4</v>
      </c>
    </row>
    <row r="169" customFormat="false" ht="12.75" hidden="false" customHeight="false" outlineLevel="0" collapsed="false">
      <c r="A169" s="86" t="s">
        <v>442</v>
      </c>
      <c r="B169" s="70" t="n">
        <v>33377</v>
      </c>
      <c r="C169" s="69" t="n">
        <v>1.2</v>
      </c>
      <c r="D169" s="70" t="n">
        <v>142528</v>
      </c>
      <c r="E169" s="69" t="n">
        <v>-4.7</v>
      </c>
      <c r="F169" s="68" t="n">
        <v>4.3</v>
      </c>
      <c r="G169" s="70" t="n">
        <v>172593</v>
      </c>
      <c r="H169" s="69" t="n">
        <v>3.9</v>
      </c>
      <c r="I169" s="70" t="n">
        <v>708467</v>
      </c>
      <c r="J169" s="69" t="n">
        <v>2.1</v>
      </c>
      <c r="K169" s="68" t="n">
        <v>4.1</v>
      </c>
    </row>
    <row r="170" customFormat="false" ht="12.75" hidden="false" customHeight="false" outlineLevel="0" collapsed="false">
      <c r="A170" s="86" t="s">
        <v>443</v>
      </c>
      <c r="B170" s="70" t="n">
        <v>251188</v>
      </c>
      <c r="C170" s="69" t="n">
        <v>7.3</v>
      </c>
      <c r="D170" s="70" t="n">
        <v>656132</v>
      </c>
      <c r="E170" s="69" t="n">
        <v>2.5</v>
      </c>
      <c r="F170" s="68" t="n">
        <v>2.6</v>
      </c>
      <c r="G170" s="70" t="n">
        <v>1422942</v>
      </c>
      <c r="H170" s="69" t="n">
        <v>5.1</v>
      </c>
      <c r="I170" s="70" t="n">
        <v>3633298</v>
      </c>
      <c r="J170" s="69" t="n">
        <v>4.4</v>
      </c>
      <c r="K170" s="68" t="n">
        <v>2.6</v>
      </c>
    </row>
    <row r="171" s="22" customFormat="true" ht="15.95" hidden="false" customHeight="true" outlineLevel="0" collapsed="false">
      <c r="A171" s="105" t="s">
        <v>444</v>
      </c>
      <c r="B171" s="70"/>
      <c r="C171" s="69"/>
      <c r="D171" s="70"/>
      <c r="E171" s="69"/>
      <c r="F171" s="68"/>
      <c r="G171" s="70"/>
      <c r="H171" s="69"/>
      <c r="I171" s="70"/>
      <c r="J171" s="69"/>
      <c r="K171" s="68"/>
    </row>
    <row r="172" s="22" customFormat="true" ht="12.75" hidden="false" customHeight="true" outlineLevel="0" collapsed="false">
      <c r="A172" s="86" t="s">
        <v>445</v>
      </c>
      <c r="B172" s="70" t="n">
        <v>20906</v>
      </c>
      <c r="C172" s="69" t="n">
        <v>8.5</v>
      </c>
      <c r="D172" s="70" t="n">
        <v>63161</v>
      </c>
      <c r="E172" s="69" t="n">
        <v>7.2</v>
      </c>
      <c r="F172" s="68" t="n">
        <v>3</v>
      </c>
      <c r="G172" s="70" t="n">
        <v>132255</v>
      </c>
      <c r="H172" s="69" t="n">
        <v>2.7</v>
      </c>
      <c r="I172" s="70" t="n">
        <v>387473</v>
      </c>
      <c r="J172" s="69" t="n">
        <v>2.8</v>
      </c>
      <c r="K172" s="68" t="n">
        <v>2.9</v>
      </c>
    </row>
    <row r="173" s="22" customFormat="true" ht="12.75" hidden="false" customHeight="true" outlineLevel="0" collapsed="false">
      <c r="A173" s="86" t="s">
        <v>446</v>
      </c>
      <c r="B173" s="70" t="n">
        <v>10722</v>
      </c>
      <c r="C173" s="69" t="n">
        <v>6.9</v>
      </c>
      <c r="D173" s="70" t="n">
        <v>31845</v>
      </c>
      <c r="E173" s="69" t="n">
        <v>1.7</v>
      </c>
      <c r="F173" s="68" t="n">
        <v>3</v>
      </c>
      <c r="G173" s="70" t="n">
        <v>81743</v>
      </c>
      <c r="H173" s="69" t="n">
        <v>10</v>
      </c>
      <c r="I173" s="70" t="n">
        <v>233331</v>
      </c>
      <c r="J173" s="69" t="n">
        <v>6.3</v>
      </c>
      <c r="K173" s="68" t="n">
        <v>2.9</v>
      </c>
    </row>
    <row r="174" s="22" customFormat="true" ht="12.75" hidden="false" customHeight="true" outlineLevel="0" collapsed="false">
      <c r="A174" s="86" t="s">
        <v>447</v>
      </c>
      <c r="B174" s="70" t="n">
        <v>15890</v>
      </c>
      <c r="C174" s="69" t="n">
        <v>-9.8</v>
      </c>
      <c r="D174" s="70" t="n">
        <v>49375</v>
      </c>
      <c r="E174" s="69" t="n">
        <v>-11.1</v>
      </c>
      <c r="F174" s="68" t="n">
        <v>3.1</v>
      </c>
      <c r="G174" s="70" t="n">
        <v>102665</v>
      </c>
      <c r="H174" s="69" t="n">
        <v>2</v>
      </c>
      <c r="I174" s="70" t="n">
        <v>331671</v>
      </c>
      <c r="J174" s="69" t="n">
        <v>7</v>
      </c>
      <c r="K174" s="68" t="n">
        <v>3.2</v>
      </c>
    </row>
    <row r="175" s="22" customFormat="true" ht="12.75" hidden="false" customHeight="true" outlineLevel="0" collapsed="false">
      <c r="A175" s="86" t="s">
        <v>448</v>
      </c>
      <c r="B175" s="70" t="n">
        <v>12161</v>
      </c>
      <c r="C175" s="69" t="n">
        <v>-0.5</v>
      </c>
      <c r="D175" s="70" t="n">
        <v>38825</v>
      </c>
      <c r="E175" s="69" t="n">
        <v>-4.7</v>
      </c>
      <c r="F175" s="68" t="n">
        <v>3.2</v>
      </c>
      <c r="G175" s="70" t="n">
        <v>75874</v>
      </c>
      <c r="H175" s="69" t="n">
        <v>-4.9</v>
      </c>
      <c r="I175" s="70" t="n">
        <v>265993</v>
      </c>
      <c r="J175" s="69" t="n">
        <v>-7.5</v>
      </c>
      <c r="K175" s="68" t="n">
        <v>3.5</v>
      </c>
    </row>
    <row r="176" customFormat="false" ht="12.75" hidden="false" customHeight="false" outlineLevel="0" collapsed="false">
      <c r="A176" s="106" t="s">
        <v>449</v>
      </c>
      <c r="B176" s="70"/>
      <c r="C176" s="69"/>
      <c r="D176" s="70"/>
      <c r="E176" s="69"/>
      <c r="F176" s="68"/>
      <c r="G176" s="70"/>
      <c r="H176" s="69"/>
      <c r="I176" s="70"/>
      <c r="J176" s="69"/>
      <c r="K176" s="68"/>
    </row>
    <row r="177" customFormat="false" ht="12.75" hidden="false" customHeight="false" outlineLevel="0" collapsed="false">
      <c r="A177" s="93" t="s">
        <v>450</v>
      </c>
      <c r="B177" s="70" t="n">
        <v>123614</v>
      </c>
      <c r="C177" s="69" t="n">
        <v>-2.8</v>
      </c>
      <c r="D177" s="70" t="n">
        <v>220626</v>
      </c>
      <c r="E177" s="69" t="n">
        <v>-5.1</v>
      </c>
      <c r="F177" s="68" t="n">
        <v>1.8</v>
      </c>
      <c r="G177" s="70" t="n">
        <v>838168</v>
      </c>
      <c r="H177" s="69" t="n">
        <v>-2</v>
      </c>
      <c r="I177" s="70" t="n">
        <v>1485592</v>
      </c>
      <c r="J177" s="69" t="n">
        <v>-3.1</v>
      </c>
      <c r="K177" s="68" t="n">
        <v>1.8</v>
      </c>
    </row>
    <row r="178" customFormat="false" ht="12.75" hidden="false" customHeight="false" outlineLevel="0" collapsed="false">
      <c r="A178" s="86" t="s">
        <v>451</v>
      </c>
      <c r="B178" s="70" t="n">
        <v>13450</v>
      </c>
      <c r="C178" s="69" t="n">
        <v>3.9</v>
      </c>
      <c r="D178" s="70" t="n">
        <v>50257</v>
      </c>
      <c r="E178" s="69" t="n">
        <v>3.4</v>
      </c>
      <c r="F178" s="68" t="n">
        <v>3.7</v>
      </c>
      <c r="G178" s="70" t="n">
        <v>85017</v>
      </c>
      <c r="H178" s="69" t="n">
        <v>0.1</v>
      </c>
      <c r="I178" s="70" t="n">
        <v>342482</v>
      </c>
      <c r="J178" s="69" t="n">
        <v>2.7</v>
      </c>
      <c r="K178" s="68" t="n">
        <v>4</v>
      </c>
    </row>
    <row r="179" customFormat="false" ht="12.75" hidden="false" customHeight="false" outlineLevel="0" collapsed="false">
      <c r="A179" s="86" t="s">
        <v>452</v>
      </c>
      <c r="B179" s="70" t="n">
        <v>18219</v>
      </c>
      <c r="C179" s="69" t="n">
        <v>-0.9</v>
      </c>
      <c r="D179" s="70" t="n">
        <v>34031</v>
      </c>
      <c r="E179" s="69" t="n">
        <v>-4.6</v>
      </c>
      <c r="F179" s="68" t="n">
        <v>1.9</v>
      </c>
      <c r="G179" s="70" t="n">
        <v>118986</v>
      </c>
      <c r="H179" s="69" t="n">
        <v>-1.7</v>
      </c>
      <c r="I179" s="70" t="n">
        <v>223774</v>
      </c>
      <c r="J179" s="69" t="n">
        <v>-3</v>
      </c>
      <c r="K179" s="68" t="n">
        <v>1.9</v>
      </c>
    </row>
    <row r="180" customFormat="false" ht="12.75" hidden="false" customHeight="false" outlineLevel="0" collapsed="false">
      <c r="A180" s="86" t="s">
        <v>453</v>
      </c>
      <c r="B180" s="70" t="n">
        <v>170208</v>
      </c>
      <c r="C180" s="69" t="n">
        <v>-0.9</v>
      </c>
      <c r="D180" s="70" t="n">
        <v>559756</v>
      </c>
      <c r="E180" s="69" t="n">
        <v>-1.9</v>
      </c>
      <c r="F180" s="68" t="n">
        <v>3.3</v>
      </c>
      <c r="G180" s="70" t="n">
        <v>949994</v>
      </c>
      <c r="H180" s="69" t="n">
        <v>-1.2</v>
      </c>
      <c r="I180" s="70" t="n">
        <v>2885507</v>
      </c>
      <c r="J180" s="69" t="n">
        <v>-0.5</v>
      </c>
      <c r="K180" s="68" t="n">
        <v>3</v>
      </c>
    </row>
    <row r="181" customFormat="false" ht="12.75" hidden="false" customHeight="false" outlineLevel="0" collapsed="false">
      <c r="A181" s="86" t="s">
        <v>454</v>
      </c>
      <c r="B181" s="70" t="n">
        <v>30121</v>
      </c>
      <c r="C181" s="69" t="n">
        <v>2.1</v>
      </c>
      <c r="D181" s="70" t="n">
        <v>87313</v>
      </c>
      <c r="E181" s="69" t="n">
        <v>1.4</v>
      </c>
      <c r="F181" s="68" t="n">
        <v>2.9</v>
      </c>
      <c r="G181" s="70" t="n">
        <v>184786</v>
      </c>
      <c r="H181" s="69" t="n">
        <v>0.8</v>
      </c>
      <c r="I181" s="70" t="n">
        <v>548690</v>
      </c>
      <c r="J181" s="69" t="n">
        <v>0.4</v>
      </c>
      <c r="K181" s="68" t="n">
        <v>3</v>
      </c>
    </row>
    <row r="182" s="22" customFormat="true" ht="20.1" hidden="false" customHeight="true" outlineLevel="0" collapsed="false">
      <c r="A182" s="105" t="s">
        <v>455</v>
      </c>
      <c r="B182" s="70"/>
      <c r="C182" s="69"/>
      <c r="D182" s="70"/>
      <c r="E182" s="69"/>
      <c r="F182" s="68"/>
      <c r="G182" s="70"/>
      <c r="H182" s="69"/>
      <c r="I182" s="70"/>
      <c r="J182" s="69"/>
      <c r="K182" s="68"/>
    </row>
    <row r="183" customFormat="false" ht="12.75" hidden="false" customHeight="false" outlineLevel="0" collapsed="false">
      <c r="A183" s="106" t="s">
        <v>456</v>
      </c>
      <c r="B183" s="70"/>
      <c r="C183" s="69"/>
      <c r="D183" s="70"/>
      <c r="E183" s="69"/>
      <c r="F183" s="68"/>
      <c r="G183" s="70"/>
      <c r="H183" s="69"/>
      <c r="I183" s="70"/>
      <c r="J183" s="69"/>
      <c r="K183" s="68"/>
    </row>
    <row r="184" customFormat="false" ht="12.75" hidden="false" customHeight="false" outlineLevel="0" collapsed="false">
      <c r="A184" s="93" t="s">
        <v>272</v>
      </c>
      <c r="B184" s="70" t="n">
        <f aca="false">'1.6'!B24</f>
        <v>1230470</v>
      </c>
      <c r="C184" s="69" t="n">
        <f aca="false">'1.6'!C24</f>
        <v>7.5</v>
      </c>
      <c r="D184" s="70" t="n">
        <f aca="false">'1.6'!D24</f>
        <v>3313932</v>
      </c>
      <c r="E184" s="69" t="n">
        <f aca="false">'1.6'!E24</f>
        <v>10.9</v>
      </c>
      <c r="F184" s="68" t="n">
        <f aca="false">'1.6'!F24</f>
        <v>2.7</v>
      </c>
      <c r="G184" s="70" t="n">
        <f aca="false">'1.6'!G24</f>
        <v>8896512</v>
      </c>
      <c r="H184" s="69" t="n">
        <f aca="false">'1.6'!H24</f>
        <v>4.2</v>
      </c>
      <c r="I184" s="70" t="n">
        <f aca="false">'1.6'!I24</f>
        <v>21825594</v>
      </c>
      <c r="J184" s="69" t="n">
        <f aca="false">'1.6'!J24</f>
        <v>5</v>
      </c>
      <c r="K184" s="68" t="n">
        <f aca="false">'1.6'!K24</f>
        <v>2.5</v>
      </c>
    </row>
    <row r="185" customFormat="false" ht="12.75" hidden="false" customHeight="false" outlineLevel="0" collapsed="false">
      <c r="A185" s="93" t="s">
        <v>274</v>
      </c>
      <c r="B185" s="70" t="n">
        <f aca="false">'1.6'!B30</f>
        <v>139768</v>
      </c>
      <c r="C185" s="69" t="n">
        <f aca="false">'1.6'!C30</f>
        <v>9.6</v>
      </c>
      <c r="D185" s="70" t="n">
        <f aca="false">'1.6'!D30</f>
        <v>254316</v>
      </c>
      <c r="E185" s="69" t="n">
        <f aca="false">'1.6'!E30</f>
        <v>6.3</v>
      </c>
      <c r="F185" s="68" t="n">
        <f aca="false">'1.6'!F30</f>
        <v>1.8</v>
      </c>
      <c r="G185" s="70" t="n">
        <f aca="false">'1.6'!G30</f>
        <v>914092</v>
      </c>
      <c r="H185" s="69" t="n">
        <f aca="false">'1.6'!H30</f>
        <v>6.1</v>
      </c>
      <c r="I185" s="70" t="n">
        <f aca="false">'1.6'!I30</f>
        <v>1679223</v>
      </c>
      <c r="J185" s="69" t="n">
        <f aca="false">'1.6'!J30</f>
        <v>6</v>
      </c>
      <c r="K185" s="68" t="n">
        <f aca="false">'1.6'!K30</f>
        <v>1.8</v>
      </c>
    </row>
    <row r="186" customFormat="false" ht="12.75" hidden="false" customHeight="false" outlineLevel="0" collapsed="false">
      <c r="A186" s="93" t="s">
        <v>275</v>
      </c>
      <c r="B186" s="70" t="n">
        <v>710025</v>
      </c>
      <c r="C186" s="69" t="n">
        <v>11.6</v>
      </c>
      <c r="D186" s="70" t="n">
        <v>1486018</v>
      </c>
      <c r="E186" s="69" t="n">
        <v>8.9</v>
      </c>
      <c r="F186" s="68" t="n">
        <v>2.1</v>
      </c>
      <c r="G186" s="70" t="n">
        <v>4771943</v>
      </c>
      <c r="H186" s="69" t="n">
        <v>6.8</v>
      </c>
      <c r="I186" s="70" t="n">
        <v>9678193</v>
      </c>
      <c r="J186" s="69" t="n">
        <v>5.1</v>
      </c>
      <c r="K186" s="68" t="n">
        <v>2</v>
      </c>
    </row>
    <row r="187" customFormat="false" ht="12.75" hidden="false" customHeight="false" outlineLevel="0" collapsed="false">
      <c r="A187" s="91" t="s">
        <v>207</v>
      </c>
      <c r="B187" s="70" t="n">
        <v>19241981</v>
      </c>
      <c r="C187" s="69" t="n">
        <v>5.1</v>
      </c>
      <c r="D187" s="70" t="n">
        <v>56098190</v>
      </c>
      <c r="E187" s="69" t="n">
        <v>3.4</v>
      </c>
      <c r="F187" s="68" t="n">
        <v>2.9</v>
      </c>
      <c r="G187" s="70" t="n">
        <v>124212686</v>
      </c>
      <c r="H187" s="69" t="n">
        <v>4.1</v>
      </c>
      <c r="I187" s="70" t="n">
        <v>326319466</v>
      </c>
      <c r="J187" s="69" t="n">
        <v>4.1</v>
      </c>
      <c r="K187" s="68" t="n">
        <v>2.6</v>
      </c>
    </row>
    <row r="188" s="22" customFormat="true" ht="30" hidden="false" customHeight="true" outlineLevel="0" collapsed="false">
      <c r="A188" s="77" t="s">
        <v>203</v>
      </c>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H197" s="98"/>
      <c r="I197" s="97"/>
      <c r="J197" s="98"/>
      <c r="K197" s="98"/>
    </row>
    <row r="198" customFormat="false" ht="12.75" hidden="false" customHeight="false" outlineLevel="0" collapsed="false">
      <c r="B198" s="97"/>
      <c r="C198" s="98"/>
      <c r="D198" s="97"/>
      <c r="E198" s="98"/>
      <c r="F198" s="98"/>
      <c r="G198" s="97"/>
      <c r="H198" s="98"/>
      <c r="I198" s="97"/>
      <c r="J198" s="98"/>
      <c r="K198" s="98"/>
    </row>
    <row r="199" customFormat="false" ht="12.75" hidden="false" customHeight="false" outlineLevel="0" collapsed="false">
      <c r="B199" s="97"/>
      <c r="C199" s="98"/>
      <c r="D199" s="97"/>
      <c r="E199" s="98"/>
      <c r="F199" s="98"/>
      <c r="G199" s="97"/>
      <c r="H199" s="98"/>
      <c r="I199" s="97"/>
      <c r="J199" s="98"/>
      <c r="K199" s="98"/>
    </row>
    <row r="200" customFormat="false" ht="12.75" hidden="false" customHeight="false" outlineLevel="0" collapsed="false">
      <c r="B200" s="97"/>
      <c r="C200" s="98"/>
      <c r="D200" s="97"/>
      <c r="E200" s="98"/>
      <c r="F200" s="98"/>
      <c r="G200" s="97"/>
      <c r="I200" s="97"/>
      <c r="J200" s="98"/>
      <c r="K200" s="98"/>
    </row>
    <row r="201" customFormat="false" ht="12.75" hidden="false" customHeight="false" outlineLevel="0" collapsed="false">
      <c r="B201" s="97"/>
      <c r="C201" s="98"/>
      <c r="D201" s="97"/>
      <c r="E201" s="98"/>
      <c r="F201" s="98"/>
    </row>
    <row r="202" customFormat="false" ht="12.75" hidden="false" customHeight="false" outlineLevel="0" collapsed="false">
      <c r="B202" s="97"/>
      <c r="C202" s="98"/>
      <c r="D202" s="97"/>
      <c r="E202" s="98"/>
    </row>
    <row r="203" customFormat="false" ht="12.75" hidden="false" customHeight="false" outlineLevel="0" collapsed="false">
      <c r="B203"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22" man="true" max="16383" min="0"/>
    <brk id="18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0:Q2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457</v>
      </c>
      <c r="B1" s="79"/>
      <c r="C1" s="79"/>
      <c r="D1" s="79"/>
      <c r="E1" s="79"/>
      <c r="F1" s="79"/>
      <c r="G1" s="79"/>
      <c r="H1" s="79"/>
      <c r="I1" s="79"/>
      <c r="J1" s="79"/>
      <c r="K1" s="79"/>
    </row>
    <row r="2" s="81" customFormat="true" ht="20.1" hidden="false" customHeight="true" outlineLevel="0" collapsed="false">
      <c r="A2" s="80" t="s">
        <v>131</v>
      </c>
      <c r="B2" s="80"/>
      <c r="C2" s="80"/>
      <c r="D2" s="80"/>
      <c r="E2" s="80"/>
      <c r="F2" s="80"/>
      <c r="G2" s="80"/>
      <c r="H2" s="80"/>
      <c r="I2" s="80"/>
      <c r="J2" s="80"/>
      <c r="K2" s="80"/>
    </row>
    <row r="3" customFormat="false" ht="12.75" hidden="false" customHeight="true" outlineLevel="0" collapsed="false">
      <c r="A3" s="56" t="s">
        <v>132</v>
      </c>
      <c r="B3" s="62" t="s">
        <v>133</v>
      </c>
      <c r="C3" s="62"/>
      <c r="D3" s="62"/>
      <c r="E3" s="62"/>
      <c r="F3" s="62"/>
      <c r="G3" s="82" t="s">
        <v>134</v>
      </c>
      <c r="H3" s="82"/>
      <c r="I3" s="82"/>
      <c r="J3" s="82"/>
      <c r="K3" s="82"/>
    </row>
    <row r="4" customFormat="false" ht="12.75" hidden="false" customHeight="true" outlineLevel="0" collapsed="false">
      <c r="A4" s="56"/>
      <c r="B4" s="61" t="s">
        <v>57</v>
      </c>
      <c r="C4" s="61"/>
      <c r="D4" s="61" t="s">
        <v>58</v>
      </c>
      <c r="E4" s="61"/>
      <c r="F4" s="61" t="s">
        <v>135</v>
      </c>
      <c r="G4" s="61" t="s">
        <v>57</v>
      </c>
      <c r="H4" s="61"/>
      <c r="I4" s="61" t="s">
        <v>58</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2.1"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141</v>
      </c>
      <c r="B15" s="70" t="n">
        <v>2220531</v>
      </c>
      <c r="C15" s="69" t="n">
        <v>8.3</v>
      </c>
      <c r="D15" s="70" t="n">
        <v>7875532</v>
      </c>
      <c r="E15" s="69" t="n">
        <v>3.2</v>
      </c>
      <c r="F15" s="68" t="n">
        <v>3.5</v>
      </c>
      <c r="G15" s="70" t="n">
        <v>8685532</v>
      </c>
      <c r="H15" s="69" t="n">
        <v>13.3</v>
      </c>
      <c r="I15" s="70" t="n">
        <v>28000165</v>
      </c>
      <c r="J15" s="69" t="n">
        <v>8.6</v>
      </c>
      <c r="K15" s="68" t="n">
        <v>3.2</v>
      </c>
    </row>
    <row r="16" customFormat="false" ht="12.75" hidden="false" customHeight="false" outlineLevel="0" collapsed="false">
      <c r="A16" s="86" t="s">
        <v>142</v>
      </c>
      <c r="B16" s="70" t="n">
        <v>1773287</v>
      </c>
      <c r="C16" s="69" t="n">
        <v>9.1</v>
      </c>
      <c r="D16" s="70" t="n">
        <v>6574108</v>
      </c>
      <c r="E16" s="69" t="n">
        <v>3.2</v>
      </c>
      <c r="F16" s="68" t="n">
        <v>3.7</v>
      </c>
      <c r="G16" s="70" t="n">
        <v>7176120</v>
      </c>
      <c r="H16" s="69" t="n">
        <v>13.8</v>
      </c>
      <c r="I16" s="70" t="n">
        <v>23970038</v>
      </c>
      <c r="J16" s="69" t="n">
        <v>8.4</v>
      </c>
      <c r="K16" s="68" t="n">
        <v>3.3</v>
      </c>
    </row>
    <row r="17" customFormat="false" ht="12.75" hidden="false" customHeight="false" outlineLevel="0" collapsed="false">
      <c r="A17" s="86" t="s">
        <v>143</v>
      </c>
      <c r="B17" s="70" t="n">
        <v>447244</v>
      </c>
      <c r="C17" s="69" t="n">
        <v>5.1</v>
      </c>
      <c r="D17" s="70" t="n">
        <v>1301424</v>
      </c>
      <c r="E17" s="69" t="n">
        <v>3.4</v>
      </c>
      <c r="F17" s="68" t="n">
        <v>2.9</v>
      </c>
      <c r="G17" s="70" t="n">
        <v>1509412</v>
      </c>
      <c r="H17" s="69" t="n">
        <v>10.7</v>
      </c>
      <c r="I17" s="70" t="n">
        <v>4030127</v>
      </c>
      <c r="J17" s="69" t="n">
        <v>9.7</v>
      </c>
      <c r="K17" s="68" t="n">
        <v>2.7</v>
      </c>
    </row>
    <row r="18" s="22" customFormat="true" ht="15" hidden="false" customHeight="true" outlineLevel="0" collapsed="false">
      <c r="A18" s="87" t="s">
        <v>144</v>
      </c>
      <c r="B18" s="70" t="n">
        <v>441792</v>
      </c>
      <c r="C18" s="69" t="n">
        <v>5</v>
      </c>
      <c r="D18" s="70" t="n">
        <v>1290554</v>
      </c>
      <c r="E18" s="69" t="n">
        <v>3.3</v>
      </c>
      <c r="F18" s="68" t="n">
        <v>2.9</v>
      </c>
      <c r="G18" s="70" t="n">
        <v>1490125</v>
      </c>
      <c r="H18" s="69" t="n">
        <v>10.9</v>
      </c>
      <c r="I18" s="70" t="n">
        <v>3992666</v>
      </c>
      <c r="J18" s="69" t="n">
        <v>9.7</v>
      </c>
      <c r="K18" s="68" t="n">
        <v>2.7</v>
      </c>
    </row>
    <row r="19" customFormat="false" ht="12.75" hidden="false" customHeight="false" outlineLevel="0" collapsed="false">
      <c r="A19" s="88" t="s">
        <v>145</v>
      </c>
      <c r="B19" s="70" t="n">
        <v>22299</v>
      </c>
      <c r="C19" s="69" t="n">
        <v>17.9</v>
      </c>
      <c r="D19" s="70" t="n">
        <v>62365</v>
      </c>
      <c r="E19" s="69" t="n">
        <v>14.2</v>
      </c>
      <c r="F19" s="68" t="n">
        <v>2.8</v>
      </c>
      <c r="G19" s="70" t="n">
        <v>81713</v>
      </c>
      <c r="H19" s="69" t="n">
        <v>13.1</v>
      </c>
      <c r="I19" s="70" t="n">
        <v>205256</v>
      </c>
      <c r="J19" s="69" t="n">
        <v>10.7</v>
      </c>
      <c r="K19" s="68" t="n">
        <v>2.5</v>
      </c>
    </row>
    <row r="20" customFormat="false" ht="12.75" hidden="false" customHeight="false" outlineLevel="0" collapsed="false">
      <c r="A20" s="88" t="s">
        <v>146</v>
      </c>
      <c r="B20" s="70" t="n">
        <v>180</v>
      </c>
      <c r="C20" s="69" t="n">
        <v>-70</v>
      </c>
      <c r="D20" s="70" t="n">
        <v>380</v>
      </c>
      <c r="E20" s="69" t="n">
        <v>-66.3</v>
      </c>
      <c r="F20" s="68" t="n">
        <v>2.1</v>
      </c>
      <c r="G20" s="70" t="n">
        <v>832</v>
      </c>
      <c r="H20" s="69" t="n">
        <v>-22</v>
      </c>
      <c r="I20" s="70" t="n">
        <v>2048</v>
      </c>
      <c r="J20" s="69" t="n">
        <v>-13.1</v>
      </c>
      <c r="K20" s="68" t="n">
        <v>2.5</v>
      </c>
    </row>
    <row r="21" customFormat="false" ht="12.75" hidden="false" customHeight="false" outlineLevel="0" collapsed="false">
      <c r="A21" s="88" t="s">
        <v>147</v>
      </c>
      <c r="B21" s="70" t="n">
        <v>18463</v>
      </c>
      <c r="C21" s="69" t="n">
        <v>-5.6</v>
      </c>
      <c r="D21" s="70" t="n">
        <v>46589</v>
      </c>
      <c r="E21" s="69" t="n">
        <v>-3.3</v>
      </c>
      <c r="F21" s="68" t="n">
        <v>2.5</v>
      </c>
      <c r="G21" s="70" t="n">
        <v>94183</v>
      </c>
      <c r="H21" s="69" t="n">
        <v>-5.8</v>
      </c>
      <c r="I21" s="70" t="n">
        <v>240664</v>
      </c>
      <c r="J21" s="69" t="n">
        <v>-4</v>
      </c>
      <c r="K21" s="68" t="n">
        <v>2.6</v>
      </c>
    </row>
    <row r="22" customFormat="false" ht="12.75" hidden="false" customHeight="false" outlineLevel="0" collapsed="false">
      <c r="A22" s="88" t="s">
        <v>148</v>
      </c>
      <c r="B22" s="70" t="n">
        <v>318</v>
      </c>
      <c r="C22" s="69" t="n">
        <v>-6.2</v>
      </c>
      <c r="D22" s="70" t="n">
        <v>463</v>
      </c>
      <c r="E22" s="69" t="n">
        <v>-12</v>
      </c>
      <c r="F22" s="68" t="n">
        <v>1.5</v>
      </c>
      <c r="G22" s="70" t="n">
        <v>1401</v>
      </c>
      <c r="H22" s="69" t="n">
        <v>30.2</v>
      </c>
      <c r="I22" s="70" t="n">
        <v>2603</v>
      </c>
      <c r="J22" s="69" t="n">
        <v>51.6</v>
      </c>
      <c r="K22" s="68" t="n">
        <v>1.9</v>
      </c>
    </row>
    <row r="23" customFormat="false" ht="12.75" hidden="false" customHeight="false" outlineLevel="0" collapsed="false">
      <c r="A23" s="88" t="s">
        <v>149</v>
      </c>
      <c r="B23" s="70" t="n">
        <v>1321</v>
      </c>
      <c r="C23" s="69" t="n">
        <v>11.9</v>
      </c>
      <c r="D23" s="70" t="n">
        <v>2309</v>
      </c>
      <c r="E23" s="69" t="n">
        <v>7.4</v>
      </c>
      <c r="F23" s="68" t="n">
        <v>1.7</v>
      </c>
      <c r="G23" s="70" t="n">
        <v>10384</v>
      </c>
      <c r="H23" s="69" t="n">
        <v>5.4</v>
      </c>
      <c r="I23" s="70" t="n">
        <v>17598</v>
      </c>
      <c r="J23" s="69" t="n">
        <v>7.1</v>
      </c>
      <c r="K23" s="68" t="n">
        <v>1.7</v>
      </c>
    </row>
    <row r="24" customFormat="false" ht="12.75" hidden="false" customHeight="false" outlineLevel="0" collapsed="false">
      <c r="A24" s="88" t="s">
        <v>150</v>
      </c>
      <c r="B24" s="70" t="n">
        <v>23672</v>
      </c>
      <c r="C24" s="69" t="n">
        <v>10.9</v>
      </c>
      <c r="D24" s="70" t="n">
        <v>48046</v>
      </c>
      <c r="E24" s="69" t="n">
        <v>6.6</v>
      </c>
      <c r="F24" s="68" t="n">
        <v>2</v>
      </c>
      <c r="G24" s="70" t="n">
        <v>66291</v>
      </c>
      <c r="H24" s="69" t="n">
        <v>17.3</v>
      </c>
      <c r="I24" s="70" t="n">
        <v>127259</v>
      </c>
      <c r="J24" s="69" t="n">
        <v>14.2</v>
      </c>
      <c r="K24" s="68" t="n">
        <v>1.9</v>
      </c>
    </row>
    <row r="25" customFormat="false" ht="12.75" hidden="false" customHeight="false" outlineLevel="0" collapsed="false">
      <c r="A25" s="88" t="s">
        <v>151</v>
      </c>
      <c r="B25" s="70" t="n">
        <v>207</v>
      </c>
      <c r="C25" s="69" t="n">
        <v>11.3</v>
      </c>
      <c r="D25" s="70" t="n">
        <v>539</v>
      </c>
      <c r="E25" s="69" t="n">
        <v>49.3</v>
      </c>
      <c r="F25" s="68" t="n">
        <v>2.6</v>
      </c>
      <c r="G25" s="70" t="n">
        <v>613</v>
      </c>
      <c r="H25" s="69" t="n">
        <v>41.9</v>
      </c>
      <c r="I25" s="70" t="n">
        <v>1669</v>
      </c>
      <c r="J25" s="69" t="n">
        <v>81.2</v>
      </c>
      <c r="K25" s="68" t="n">
        <v>2.7</v>
      </c>
    </row>
    <row r="26" customFormat="false" ht="12.75" hidden="false" customHeight="false" outlineLevel="0" collapsed="false">
      <c r="A26" s="88" t="s">
        <v>152</v>
      </c>
      <c r="B26" s="70" t="n">
        <v>913</v>
      </c>
      <c r="C26" s="69" t="n">
        <v>13</v>
      </c>
      <c r="D26" s="70" t="n">
        <v>2421</v>
      </c>
      <c r="E26" s="69" t="n">
        <v>-2.1</v>
      </c>
      <c r="F26" s="68" t="n">
        <v>2.7</v>
      </c>
      <c r="G26" s="70" t="n">
        <v>3554</v>
      </c>
      <c r="H26" s="69" t="n">
        <v>18.8</v>
      </c>
      <c r="I26" s="70" t="n">
        <v>12693</v>
      </c>
      <c r="J26" s="69" t="n">
        <v>-3.7</v>
      </c>
      <c r="K26" s="68" t="n">
        <v>3.6</v>
      </c>
    </row>
    <row r="27" customFormat="false" ht="12.75" hidden="false" customHeight="false" outlineLevel="0" collapsed="false">
      <c r="A27" s="88" t="s">
        <v>153</v>
      </c>
      <c r="B27" s="70" t="n">
        <v>145</v>
      </c>
      <c r="C27" s="69" t="n">
        <v>14.2</v>
      </c>
      <c r="D27" s="70" t="n">
        <v>375</v>
      </c>
      <c r="E27" s="69" t="n">
        <v>37.4</v>
      </c>
      <c r="F27" s="68" t="n">
        <v>2.6</v>
      </c>
      <c r="G27" s="70" t="n">
        <v>735</v>
      </c>
      <c r="H27" s="69" t="n">
        <v>23.3</v>
      </c>
      <c r="I27" s="70" t="n">
        <v>1412</v>
      </c>
      <c r="J27" s="69" t="n">
        <v>17.5</v>
      </c>
      <c r="K27" s="68" t="n">
        <v>1.9</v>
      </c>
    </row>
    <row r="28" customFormat="false" ht="12.75" hidden="false" customHeight="false" outlineLevel="0" collapsed="false">
      <c r="A28" s="88" t="s">
        <v>154</v>
      </c>
      <c r="B28" s="70" t="n">
        <v>27811</v>
      </c>
      <c r="C28" s="69" t="n">
        <v>10.8</v>
      </c>
      <c r="D28" s="70" t="n">
        <v>51780</v>
      </c>
      <c r="E28" s="69" t="n">
        <v>12.6</v>
      </c>
      <c r="F28" s="68" t="n">
        <v>1.9</v>
      </c>
      <c r="G28" s="70" t="n">
        <v>48904</v>
      </c>
      <c r="H28" s="69" t="n">
        <v>13.7</v>
      </c>
      <c r="I28" s="70" t="n">
        <v>90161</v>
      </c>
      <c r="J28" s="69" t="n">
        <v>15.7</v>
      </c>
      <c r="K28" s="68" t="n">
        <v>1.8</v>
      </c>
    </row>
    <row r="29" customFormat="false" ht="12.75" hidden="false" customHeight="false" outlineLevel="0" collapsed="false">
      <c r="A29" s="88" t="s">
        <v>155</v>
      </c>
      <c r="B29" s="70" t="n">
        <v>96</v>
      </c>
      <c r="C29" s="69" t="n">
        <v>-56.4</v>
      </c>
      <c r="D29" s="70" t="n">
        <v>330</v>
      </c>
      <c r="E29" s="69" t="n">
        <v>-60.1</v>
      </c>
      <c r="F29" s="68" t="n">
        <v>3.4</v>
      </c>
      <c r="G29" s="70" t="n">
        <v>769</v>
      </c>
      <c r="H29" s="69" t="n">
        <v>-12.6</v>
      </c>
      <c r="I29" s="70" t="n">
        <v>3367</v>
      </c>
      <c r="J29" s="69" t="n">
        <v>-15.6</v>
      </c>
      <c r="K29" s="68" t="n">
        <v>4.4</v>
      </c>
    </row>
    <row r="30" customFormat="false" ht="12.75" hidden="false" customHeight="false" outlineLevel="0" collapsed="false">
      <c r="A30" s="88" t="s">
        <v>156</v>
      </c>
      <c r="B30" s="70" t="n">
        <v>243</v>
      </c>
      <c r="C30" s="69" t="n">
        <v>-39.7</v>
      </c>
      <c r="D30" s="70" t="n">
        <v>433</v>
      </c>
      <c r="E30" s="69" t="n">
        <v>-31.7</v>
      </c>
      <c r="F30" s="68" t="n">
        <v>1.8</v>
      </c>
      <c r="G30" s="70" t="n">
        <v>832</v>
      </c>
      <c r="H30" s="69" t="n">
        <v>-17</v>
      </c>
      <c r="I30" s="70" t="n">
        <v>1610</v>
      </c>
      <c r="J30" s="69" t="n">
        <v>-17.6</v>
      </c>
      <c r="K30" s="68" t="n">
        <v>1.9</v>
      </c>
    </row>
    <row r="31" customFormat="false" ht="12.75" hidden="false" customHeight="false" outlineLevel="0" collapsed="false">
      <c r="A31" s="88" t="s">
        <v>157</v>
      </c>
      <c r="B31" s="70" t="n">
        <v>715</v>
      </c>
      <c r="C31" s="69" t="n">
        <v>-32.2</v>
      </c>
      <c r="D31" s="70" t="n">
        <v>1090</v>
      </c>
      <c r="E31" s="69" t="n">
        <v>-31.4</v>
      </c>
      <c r="F31" s="68" t="n">
        <v>1.5</v>
      </c>
      <c r="G31" s="70" t="n">
        <v>2032</v>
      </c>
      <c r="H31" s="69" t="n">
        <v>-11.8</v>
      </c>
      <c r="I31" s="70" t="n">
        <v>3264</v>
      </c>
      <c r="J31" s="69" t="n">
        <v>-8.6</v>
      </c>
      <c r="K31" s="68" t="n">
        <v>1.6</v>
      </c>
    </row>
    <row r="32" customFormat="false" ht="12.75" hidden="false" customHeight="false" outlineLevel="0" collapsed="false">
      <c r="A32" s="88" t="s">
        <v>158</v>
      </c>
      <c r="B32" s="70" t="n">
        <v>2189</v>
      </c>
      <c r="C32" s="69" t="n">
        <v>16.5</v>
      </c>
      <c r="D32" s="70" t="n">
        <v>5487</v>
      </c>
      <c r="E32" s="69" t="n">
        <v>1.1</v>
      </c>
      <c r="F32" s="68" t="n">
        <v>2.5</v>
      </c>
      <c r="G32" s="70" t="n">
        <v>8056</v>
      </c>
      <c r="H32" s="69" t="n">
        <v>27.1</v>
      </c>
      <c r="I32" s="70" t="n">
        <v>19127</v>
      </c>
      <c r="J32" s="69" t="n">
        <v>11.3</v>
      </c>
      <c r="K32" s="68" t="n">
        <v>2.4</v>
      </c>
    </row>
    <row r="33" customFormat="false" ht="12.75" hidden="false" customHeight="false" outlineLevel="0" collapsed="false">
      <c r="A33" s="88" t="s">
        <v>159</v>
      </c>
      <c r="B33" s="70" t="n">
        <v>34</v>
      </c>
      <c r="C33" s="69" t="n">
        <v>183.3</v>
      </c>
      <c r="D33" s="70" t="n">
        <v>76</v>
      </c>
      <c r="E33" s="69" t="n">
        <v>123.5</v>
      </c>
      <c r="F33" s="68" t="n">
        <v>2.2</v>
      </c>
      <c r="G33" s="70" t="n">
        <v>92</v>
      </c>
      <c r="H33" s="69" t="n">
        <v>170.6</v>
      </c>
      <c r="I33" s="70" t="n">
        <v>222</v>
      </c>
      <c r="J33" s="69" t="n">
        <v>80.5</v>
      </c>
      <c r="K33" s="68" t="n">
        <v>2.4</v>
      </c>
    </row>
    <row r="34" customFormat="false" ht="12.75" hidden="false" customHeight="false" outlineLevel="0" collapsed="false">
      <c r="A34" s="88" t="s">
        <v>160</v>
      </c>
      <c r="B34" s="70" t="n">
        <v>221938</v>
      </c>
      <c r="C34" s="69" t="n">
        <v>3.8</v>
      </c>
      <c r="D34" s="70" t="n">
        <v>763483</v>
      </c>
      <c r="E34" s="69" t="n">
        <v>1</v>
      </c>
      <c r="F34" s="68" t="n">
        <v>3.4</v>
      </c>
      <c r="G34" s="70" t="n">
        <v>665592</v>
      </c>
      <c r="H34" s="69" t="n">
        <v>8.1</v>
      </c>
      <c r="I34" s="70" t="n">
        <v>2053373</v>
      </c>
      <c r="J34" s="69" t="n">
        <v>7.3</v>
      </c>
      <c r="K34" s="68" t="n">
        <v>3.1</v>
      </c>
    </row>
    <row r="35" customFormat="false" ht="12.75" hidden="false" customHeight="false" outlineLevel="0" collapsed="false">
      <c r="A35" s="88" t="s">
        <v>161</v>
      </c>
      <c r="B35" s="70" t="n">
        <v>4598</v>
      </c>
      <c r="C35" s="69" t="n">
        <v>-12.2</v>
      </c>
      <c r="D35" s="70" t="n">
        <v>8755</v>
      </c>
      <c r="E35" s="69" t="n">
        <v>-10.4</v>
      </c>
      <c r="F35" s="68" t="n">
        <v>1.9</v>
      </c>
      <c r="G35" s="70" t="n">
        <v>30262</v>
      </c>
      <c r="H35" s="69" t="n">
        <v>1.2</v>
      </c>
      <c r="I35" s="70" t="n">
        <v>59652</v>
      </c>
      <c r="J35" s="69" t="n">
        <v>6.5</v>
      </c>
      <c r="K35" s="68" t="n">
        <v>2</v>
      </c>
    </row>
    <row r="36" customFormat="false" ht="12.75" hidden="false" customHeight="false" outlineLevel="0" collapsed="false">
      <c r="A36" s="88" t="s">
        <v>162</v>
      </c>
      <c r="B36" s="70" t="n">
        <v>15161</v>
      </c>
      <c r="C36" s="69" t="n">
        <v>-4.4</v>
      </c>
      <c r="D36" s="70" t="n">
        <v>37745</v>
      </c>
      <c r="E36" s="69" t="n">
        <v>5.3</v>
      </c>
      <c r="F36" s="68" t="n">
        <v>2.5</v>
      </c>
      <c r="G36" s="70" t="n">
        <v>51139</v>
      </c>
      <c r="H36" s="69" t="n">
        <v>11.5</v>
      </c>
      <c r="I36" s="70" t="n">
        <v>123736</v>
      </c>
      <c r="J36" s="69" t="n">
        <v>13.9</v>
      </c>
      <c r="K36" s="68" t="n">
        <v>2.4</v>
      </c>
    </row>
    <row r="37" customFormat="false" ht="12.75" hidden="false" customHeight="false" outlineLevel="0" collapsed="false">
      <c r="A37" s="88" t="s">
        <v>163</v>
      </c>
      <c r="B37" s="70" t="n">
        <v>5527</v>
      </c>
      <c r="C37" s="69" t="n">
        <v>4</v>
      </c>
      <c r="D37" s="70" t="n">
        <v>12054</v>
      </c>
      <c r="E37" s="69" t="n">
        <v>11.6</v>
      </c>
      <c r="F37" s="68" t="n">
        <v>2.2</v>
      </c>
      <c r="G37" s="70" t="n">
        <v>16187</v>
      </c>
      <c r="H37" s="69" t="n">
        <v>21.2</v>
      </c>
      <c r="I37" s="70" t="n">
        <v>37777</v>
      </c>
      <c r="J37" s="69" t="n">
        <v>23.1</v>
      </c>
      <c r="K37" s="68" t="n">
        <v>2.3</v>
      </c>
    </row>
    <row r="38" customFormat="false" ht="12.75" hidden="false" customHeight="false" outlineLevel="0" collapsed="false">
      <c r="A38" s="88" t="s">
        <v>164</v>
      </c>
      <c r="B38" s="70" t="n">
        <v>496</v>
      </c>
      <c r="C38" s="69" t="n">
        <v>27.5</v>
      </c>
      <c r="D38" s="70" t="n">
        <v>1227</v>
      </c>
      <c r="E38" s="69" t="n">
        <v>48</v>
      </c>
      <c r="F38" s="68" t="n">
        <v>2.5</v>
      </c>
      <c r="G38" s="70" t="n">
        <v>1447</v>
      </c>
      <c r="H38" s="69" t="n">
        <v>45.1</v>
      </c>
      <c r="I38" s="70" t="n">
        <v>2929</v>
      </c>
      <c r="J38" s="69" t="n">
        <v>40.1</v>
      </c>
      <c r="K38" s="68" t="n">
        <v>2</v>
      </c>
    </row>
    <row r="39" customFormat="false" ht="12.75" hidden="false" customHeight="false" outlineLevel="0" collapsed="false">
      <c r="A39" s="88" t="s">
        <v>165</v>
      </c>
      <c r="B39" s="70" t="n">
        <v>861</v>
      </c>
      <c r="C39" s="69" t="n">
        <v>19.4</v>
      </c>
      <c r="D39" s="70" t="n">
        <v>2051</v>
      </c>
      <c r="E39" s="69" t="n">
        <v>79.8</v>
      </c>
      <c r="F39" s="68" t="n">
        <v>2.4</v>
      </c>
      <c r="G39" s="70" t="n">
        <v>2111</v>
      </c>
      <c r="H39" s="69" t="n">
        <v>38.9</v>
      </c>
      <c r="I39" s="70" t="n">
        <v>5429</v>
      </c>
      <c r="J39" s="69" t="n">
        <v>31.9</v>
      </c>
      <c r="K39" s="68" t="n">
        <v>2.6</v>
      </c>
    </row>
    <row r="40" customFormat="false" ht="12.75" hidden="false" customHeight="false" outlineLevel="0" collapsed="false">
      <c r="A40" s="88" t="s">
        <v>166</v>
      </c>
      <c r="B40" s="70" t="n">
        <v>748</v>
      </c>
      <c r="C40" s="69" t="n">
        <v>5.4</v>
      </c>
      <c r="D40" s="70" t="n">
        <v>1492</v>
      </c>
      <c r="E40" s="69" t="n">
        <v>-24.8</v>
      </c>
      <c r="F40" s="68" t="n">
        <v>2</v>
      </c>
      <c r="G40" s="70" t="n">
        <v>2532</v>
      </c>
      <c r="H40" s="69" t="n">
        <v>14.1</v>
      </c>
      <c r="I40" s="70" t="n">
        <v>5779</v>
      </c>
      <c r="J40" s="69" t="n">
        <v>9.1</v>
      </c>
      <c r="K40" s="68" t="n">
        <v>2.3</v>
      </c>
    </row>
    <row r="41" customFormat="false" ht="12.75" hidden="false" customHeight="false" outlineLevel="0" collapsed="false">
      <c r="A41" s="88" t="s">
        <v>167</v>
      </c>
      <c r="B41" s="70" t="n">
        <v>10390</v>
      </c>
      <c r="C41" s="69" t="n">
        <v>-2.2</v>
      </c>
      <c r="D41" s="70" t="n">
        <v>17671</v>
      </c>
      <c r="E41" s="69" t="n">
        <v>-0.6</v>
      </c>
      <c r="F41" s="68" t="n">
        <v>1.7</v>
      </c>
      <c r="G41" s="70" t="n">
        <v>58896</v>
      </c>
      <c r="H41" s="69" t="n">
        <v>5.2</v>
      </c>
      <c r="I41" s="70" t="n">
        <v>98895</v>
      </c>
      <c r="J41" s="69" t="n">
        <v>8.3</v>
      </c>
      <c r="K41" s="68" t="n">
        <v>1.7</v>
      </c>
    </row>
    <row r="42" customFormat="false" ht="12.75" hidden="false" customHeight="false" outlineLevel="0" collapsed="false">
      <c r="A42" s="88" t="s">
        <v>168</v>
      </c>
      <c r="B42" s="70" t="n">
        <v>37094</v>
      </c>
      <c r="C42" s="69" t="n">
        <v>8</v>
      </c>
      <c r="D42" s="70" t="n">
        <v>100049</v>
      </c>
      <c r="E42" s="69" t="n">
        <v>4.3</v>
      </c>
      <c r="F42" s="68" t="n">
        <v>2.7</v>
      </c>
      <c r="G42" s="70" t="n">
        <v>212107</v>
      </c>
      <c r="H42" s="69" t="n">
        <v>27.6</v>
      </c>
      <c r="I42" s="70" t="n">
        <v>550732</v>
      </c>
      <c r="J42" s="69" t="n">
        <v>21.3</v>
      </c>
      <c r="K42" s="68" t="n">
        <v>2.6</v>
      </c>
    </row>
    <row r="43" customFormat="false" ht="12.75" hidden="false" customHeight="false" outlineLevel="0" collapsed="false">
      <c r="A43" s="88" t="s">
        <v>169</v>
      </c>
      <c r="B43" s="70" t="n">
        <v>403</v>
      </c>
      <c r="C43" s="69" t="n">
        <v>-42.3</v>
      </c>
      <c r="D43" s="70" t="n">
        <v>684</v>
      </c>
      <c r="E43" s="69" t="n">
        <v>-37.6</v>
      </c>
      <c r="F43" s="68" t="n">
        <v>1.7</v>
      </c>
      <c r="G43" s="70" t="n">
        <v>1446</v>
      </c>
      <c r="H43" s="69" t="n">
        <v>-18.2</v>
      </c>
      <c r="I43" s="70" t="n">
        <v>3674</v>
      </c>
      <c r="J43" s="69" t="n">
        <v>9.6</v>
      </c>
      <c r="K43" s="68" t="n">
        <v>2.5</v>
      </c>
    </row>
    <row r="44" customFormat="false" ht="12.75" hidden="false" customHeight="false" outlineLevel="0" collapsed="false">
      <c r="A44" s="88" t="s">
        <v>170</v>
      </c>
      <c r="B44" s="70" t="n">
        <v>1033</v>
      </c>
      <c r="C44" s="69" t="n">
        <v>23.4</v>
      </c>
      <c r="D44" s="70" t="n">
        <v>1965</v>
      </c>
      <c r="E44" s="69" t="n">
        <v>36.5</v>
      </c>
      <c r="F44" s="68" t="n">
        <v>1.9</v>
      </c>
      <c r="G44" s="70" t="n">
        <v>3196</v>
      </c>
      <c r="H44" s="69" t="n">
        <v>17.9</v>
      </c>
      <c r="I44" s="70" t="n">
        <v>5977</v>
      </c>
      <c r="J44" s="69" t="n">
        <v>20.2</v>
      </c>
      <c r="K44" s="68" t="n">
        <v>1.9</v>
      </c>
    </row>
    <row r="45" customFormat="false" ht="12.75" hidden="false" customHeight="false" outlineLevel="0" collapsed="false">
      <c r="A45" s="88" t="s">
        <v>171</v>
      </c>
      <c r="B45" s="70" t="n">
        <v>11964</v>
      </c>
      <c r="C45" s="69" t="n">
        <v>24.8</v>
      </c>
      <c r="D45" s="70" t="n">
        <v>27659</v>
      </c>
      <c r="E45" s="69" t="n">
        <v>19.9</v>
      </c>
      <c r="F45" s="68" t="n">
        <v>2.3</v>
      </c>
      <c r="G45" s="70" t="n">
        <v>21398</v>
      </c>
      <c r="H45" s="69" t="n">
        <v>21.8</v>
      </c>
      <c r="I45" s="70" t="n">
        <v>47459</v>
      </c>
      <c r="J45" s="69" t="n">
        <v>17.9</v>
      </c>
      <c r="K45" s="68" t="n">
        <v>2.2</v>
      </c>
    </row>
    <row r="46" customFormat="false" ht="12.75" hidden="false" customHeight="false" outlineLevel="0" collapsed="false">
      <c r="A46" s="88" t="s">
        <v>172</v>
      </c>
      <c r="B46" s="70" t="n">
        <v>8950</v>
      </c>
      <c r="C46" s="69" t="n">
        <v>9.5</v>
      </c>
      <c r="D46" s="70" t="n">
        <v>22795</v>
      </c>
      <c r="E46" s="69" t="n">
        <v>16</v>
      </c>
      <c r="F46" s="68" t="n">
        <v>2.5</v>
      </c>
      <c r="G46" s="70" t="n">
        <v>27245</v>
      </c>
      <c r="H46" s="69" t="n">
        <v>14.9</v>
      </c>
      <c r="I46" s="70" t="n">
        <v>66706</v>
      </c>
      <c r="J46" s="69" t="n">
        <v>18.3</v>
      </c>
      <c r="K46" s="68" t="n">
        <v>2.4</v>
      </c>
    </row>
    <row r="47" customFormat="false" ht="12.75" hidden="false" customHeight="false" outlineLevel="0" collapsed="false">
      <c r="A47" s="88" t="s">
        <v>173</v>
      </c>
      <c r="B47" s="70" t="n">
        <v>242</v>
      </c>
      <c r="C47" s="69" t="n">
        <v>65.8</v>
      </c>
      <c r="D47" s="70" t="n">
        <v>381</v>
      </c>
      <c r="E47" s="69" t="n">
        <v>23.7</v>
      </c>
      <c r="F47" s="68" t="n">
        <v>1.6</v>
      </c>
      <c r="G47" s="70" t="n">
        <v>615</v>
      </c>
      <c r="H47" s="69" t="n">
        <v>-0.6</v>
      </c>
      <c r="I47" s="70" t="n">
        <v>1153</v>
      </c>
      <c r="J47" s="69" t="n">
        <v>0.3</v>
      </c>
      <c r="K47" s="68" t="n">
        <v>1.9</v>
      </c>
    </row>
    <row r="48" customFormat="false" ht="12.75" hidden="false" customHeight="false" outlineLevel="0" collapsed="false">
      <c r="A48" s="88" t="s">
        <v>174</v>
      </c>
      <c r="B48" s="70" t="n">
        <v>278</v>
      </c>
      <c r="C48" s="69" t="n">
        <v>2.6</v>
      </c>
      <c r="D48" s="70" t="n">
        <v>542</v>
      </c>
      <c r="E48" s="69" t="n">
        <v>15.3</v>
      </c>
      <c r="F48" s="68" t="n">
        <v>1.9</v>
      </c>
      <c r="G48" s="70" t="n">
        <v>1014</v>
      </c>
      <c r="H48" s="69" t="n">
        <v>22.6</v>
      </c>
      <c r="I48" s="70" t="n">
        <v>1846</v>
      </c>
      <c r="J48" s="69" t="n">
        <v>14.6</v>
      </c>
      <c r="K48" s="68" t="n">
        <v>1.8</v>
      </c>
    </row>
    <row r="49" customFormat="false" ht="12.75" hidden="false" customHeight="false" outlineLevel="0" collapsed="false">
      <c r="A49" s="88" t="s">
        <v>175</v>
      </c>
      <c r="B49" s="70" t="n">
        <v>802</v>
      </c>
      <c r="C49" s="69" t="n">
        <v>-52.5</v>
      </c>
      <c r="D49" s="70" t="n">
        <v>2559</v>
      </c>
      <c r="E49" s="69" t="n">
        <v>-15.5</v>
      </c>
      <c r="F49" s="68" t="n">
        <v>3.2</v>
      </c>
      <c r="G49" s="70" t="n">
        <v>2672</v>
      </c>
      <c r="H49" s="69" t="n">
        <v>-31</v>
      </c>
      <c r="I49" s="70" t="n">
        <v>8257</v>
      </c>
      <c r="J49" s="69" t="n">
        <v>-5.8</v>
      </c>
      <c r="K49" s="68" t="n">
        <v>3.1</v>
      </c>
    </row>
    <row r="50" customFormat="false" ht="12.75" hidden="false" customHeight="false" outlineLevel="0" collapsed="false">
      <c r="A50" s="88" t="s">
        <v>176</v>
      </c>
      <c r="B50" s="70" t="n">
        <v>20598</v>
      </c>
      <c r="C50" s="69" t="n">
        <v>7</v>
      </c>
      <c r="D50" s="70" t="n">
        <v>61429</v>
      </c>
      <c r="E50" s="69" t="n">
        <v>5.9</v>
      </c>
      <c r="F50" s="68" t="n">
        <v>3</v>
      </c>
      <c r="G50" s="70" t="n">
        <v>62912</v>
      </c>
      <c r="H50" s="69" t="n">
        <v>10.9</v>
      </c>
      <c r="I50" s="70" t="n">
        <v>170798</v>
      </c>
      <c r="J50" s="69" t="n">
        <v>10.4</v>
      </c>
      <c r="K50" s="68" t="n">
        <v>2.7</v>
      </c>
    </row>
    <row r="51" customFormat="false" ht="12.75" hidden="false" customHeight="false" outlineLevel="0" collapsed="false">
      <c r="A51" s="88" t="s">
        <v>177</v>
      </c>
      <c r="B51" s="70" t="n">
        <v>25</v>
      </c>
      <c r="C51" s="69" t="n">
        <v>108.3</v>
      </c>
      <c r="D51" s="70" t="n">
        <v>81</v>
      </c>
      <c r="E51" s="69" t="n">
        <v>107.7</v>
      </c>
      <c r="F51" s="68" t="n">
        <v>3.2</v>
      </c>
      <c r="G51" s="70" t="n">
        <v>76</v>
      </c>
      <c r="H51" s="69" t="n">
        <v>145.2</v>
      </c>
      <c r="I51" s="70" t="n">
        <v>251</v>
      </c>
      <c r="J51" s="69" t="n">
        <v>221.8</v>
      </c>
      <c r="K51" s="68" t="n">
        <v>3.3</v>
      </c>
    </row>
    <row r="52" customFormat="false" ht="12.75" hidden="false" customHeight="false" outlineLevel="0" collapsed="false">
      <c r="A52" s="89" t="s">
        <v>178</v>
      </c>
      <c r="B52" s="70"/>
      <c r="C52" s="69"/>
      <c r="D52" s="70"/>
      <c r="E52" s="69"/>
      <c r="F52" s="68"/>
      <c r="G52" s="70"/>
      <c r="H52" s="69"/>
      <c r="I52" s="70"/>
      <c r="J52" s="69"/>
      <c r="K52" s="68"/>
    </row>
    <row r="53" customFormat="false" ht="12.75" hidden="false" customHeight="false" outlineLevel="0" collapsed="false">
      <c r="A53" s="90" t="s">
        <v>179</v>
      </c>
      <c r="B53" s="70" t="n">
        <v>2078</v>
      </c>
      <c r="C53" s="69" t="n">
        <v>64.1</v>
      </c>
      <c r="D53" s="70" t="n">
        <v>5249</v>
      </c>
      <c r="E53" s="69" t="n">
        <v>64</v>
      </c>
      <c r="F53" s="68" t="n">
        <v>2.5</v>
      </c>
      <c r="G53" s="70" t="n">
        <v>8887</v>
      </c>
      <c r="H53" s="69" t="n">
        <v>44.2</v>
      </c>
      <c r="I53" s="70" t="n">
        <v>19290</v>
      </c>
      <c r="J53" s="69" t="n">
        <v>34.7</v>
      </c>
      <c r="K53" s="68" t="n">
        <v>2.2</v>
      </c>
    </row>
    <row r="54" s="22" customFormat="true" ht="15.95" hidden="false" customHeight="true" outlineLevel="0" collapsed="false">
      <c r="A54" s="87" t="s">
        <v>180</v>
      </c>
      <c r="B54" s="70" t="n">
        <v>151</v>
      </c>
      <c r="C54" s="69" t="n">
        <v>-13.7</v>
      </c>
      <c r="D54" s="70" t="n">
        <v>430</v>
      </c>
      <c r="E54" s="69" t="n">
        <v>34</v>
      </c>
      <c r="F54" s="68" t="n">
        <v>2.8</v>
      </c>
      <c r="G54" s="70" t="n">
        <v>711</v>
      </c>
      <c r="H54" s="69" t="n">
        <v>24.5</v>
      </c>
      <c r="I54" s="70" t="n">
        <v>1364</v>
      </c>
      <c r="J54" s="69" t="n">
        <v>19.8</v>
      </c>
      <c r="K54" s="68" t="n">
        <v>1.9</v>
      </c>
    </row>
    <row r="55" customFormat="false" ht="12.75" hidden="false" customHeight="false" outlineLevel="0" collapsed="false">
      <c r="A55" s="88" t="s">
        <v>181</v>
      </c>
      <c r="B55" s="70" t="n">
        <v>66</v>
      </c>
      <c r="C55" s="69" t="n">
        <v>-16.5</v>
      </c>
      <c r="D55" s="70" t="n">
        <v>125</v>
      </c>
      <c r="E55" s="69" t="n">
        <v>0</v>
      </c>
      <c r="F55" s="68" t="n">
        <v>1.9</v>
      </c>
      <c r="G55" s="70" t="n">
        <v>403</v>
      </c>
      <c r="H55" s="69" t="n">
        <v>63.2</v>
      </c>
      <c r="I55" s="70" t="n">
        <v>653</v>
      </c>
      <c r="J55" s="69" t="n">
        <v>51.9</v>
      </c>
      <c r="K55" s="68" t="n">
        <v>1.6</v>
      </c>
    </row>
    <row r="56" customFormat="false" ht="12.75" hidden="false" customHeight="false" outlineLevel="0" collapsed="false">
      <c r="A56" s="89" t="s">
        <v>182</v>
      </c>
      <c r="B56" s="70"/>
      <c r="C56" s="69"/>
      <c r="D56" s="70"/>
      <c r="E56" s="69"/>
      <c r="F56" s="68"/>
      <c r="G56" s="70"/>
      <c r="H56" s="69"/>
      <c r="I56" s="70"/>
      <c r="J56" s="69"/>
      <c r="K56" s="68"/>
    </row>
    <row r="57" customFormat="false" ht="12.75" hidden="false" customHeight="false" outlineLevel="0" collapsed="false">
      <c r="A57" s="90" t="s">
        <v>179</v>
      </c>
      <c r="B57" s="70" t="n">
        <v>85</v>
      </c>
      <c r="C57" s="69" t="n">
        <v>-11.5</v>
      </c>
      <c r="D57" s="70" t="n">
        <v>305</v>
      </c>
      <c r="E57" s="69" t="n">
        <v>55.6</v>
      </c>
      <c r="F57" s="68" t="n">
        <v>3.6</v>
      </c>
      <c r="G57" s="70" t="n">
        <v>308</v>
      </c>
      <c r="H57" s="69" t="n">
        <v>-4.9</v>
      </c>
      <c r="I57" s="70" t="n">
        <v>711</v>
      </c>
      <c r="J57" s="69" t="n">
        <v>0.3</v>
      </c>
      <c r="K57" s="68" t="n">
        <v>2.3</v>
      </c>
    </row>
    <row r="58" s="22" customFormat="true" ht="15.95" hidden="false" customHeight="true" outlineLevel="0" collapsed="false">
      <c r="A58" s="87" t="s">
        <v>183</v>
      </c>
      <c r="B58" s="70" t="n">
        <v>2090</v>
      </c>
      <c r="C58" s="69" t="n">
        <v>24.6</v>
      </c>
      <c r="D58" s="70" t="n">
        <v>4173</v>
      </c>
      <c r="E58" s="69" t="n">
        <v>17.7</v>
      </c>
      <c r="F58" s="68" t="n">
        <v>2</v>
      </c>
      <c r="G58" s="70" t="n">
        <v>5673</v>
      </c>
      <c r="H58" s="69" t="n">
        <v>1.1</v>
      </c>
      <c r="I58" s="70" t="n">
        <v>10809</v>
      </c>
      <c r="J58" s="69" t="n">
        <v>-0.6</v>
      </c>
      <c r="K58" s="68" t="n">
        <v>1.9</v>
      </c>
    </row>
    <row r="59" customFormat="false" ht="12.75" hidden="false" customHeight="false" outlineLevel="0" collapsed="false">
      <c r="A59" s="88" t="s">
        <v>184</v>
      </c>
      <c r="B59" s="70" t="n">
        <v>99</v>
      </c>
      <c r="C59" s="69" t="n">
        <v>-12.4</v>
      </c>
      <c r="D59" s="70" t="n">
        <v>180</v>
      </c>
      <c r="E59" s="69" t="n">
        <v>-33.3</v>
      </c>
      <c r="F59" s="68" t="n">
        <v>1.8</v>
      </c>
      <c r="G59" s="70" t="n">
        <v>184</v>
      </c>
      <c r="H59" s="69" t="n">
        <v>-31.3</v>
      </c>
      <c r="I59" s="70" t="n">
        <v>345</v>
      </c>
      <c r="J59" s="69" t="n">
        <v>-41.2</v>
      </c>
      <c r="K59" s="68" t="n">
        <v>1.9</v>
      </c>
    </row>
    <row r="60" customFormat="false" ht="12.75" hidden="false" customHeight="true" outlineLevel="0" collapsed="false">
      <c r="A60" s="88" t="s">
        <v>185</v>
      </c>
      <c r="B60" s="70" t="n">
        <v>218</v>
      </c>
      <c r="C60" s="69" t="n">
        <v>16.6</v>
      </c>
      <c r="D60" s="70" t="n">
        <v>400</v>
      </c>
      <c r="E60" s="69" t="n">
        <v>-17.2</v>
      </c>
      <c r="F60" s="68" t="n">
        <v>1.8</v>
      </c>
      <c r="G60" s="70" t="n">
        <v>825</v>
      </c>
      <c r="H60" s="69" t="n">
        <v>16.4</v>
      </c>
      <c r="I60" s="70" t="n">
        <v>1622</v>
      </c>
      <c r="J60" s="69" t="n">
        <v>2.7</v>
      </c>
      <c r="K60" s="68" t="n">
        <v>2</v>
      </c>
    </row>
    <row r="61" customFormat="false" ht="12.75" hidden="false" customHeight="false" outlineLevel="0" collapsed="false">
      <c r="A61" s="88" t="s">
        <v>186</v>
      </c>
      <c r="B61" s="70" t="n">
        <v>10</v>
      </c>
      <c r="C61" s="69" t="n">
        <v>11.1</v>
      </c>
      <c r="D61" s="70" t="n">
        <v>18</v>
      </c>
      <c r="E61" s="69" t="n">
        <v>50</v>
      </c>
      <c r="F61" s="68" t="n">
        <v>1.8</v>
      </c>
      <c r="G61" s="70" t="n">
        <v>84</v>
      </c>
      <c r="H61" s="69" t="n">
        <v>13.5</v>
      </c>
      <c r="I61" s="70" t="n">
        <v>185</v>
      </c>
      <c r="J61" s="69" t="n">
        <v>9.5</v>
      </c>
      <c r="K61" s="68" t="n">
        <v>2.2</v>
      </c>
    </row>
    <row r="62" customFormat="false" ht="12.75" hidden="false" customHeight="false" outlineLevel="0" collapsed="false">
      <c r="A62" s="88" t="s">
        <v>187</v>
      </c>
      <c r="B62" s="70" t="n">
        <v>1070</v>
      </c>
      <c r="C62" s="69" t="n">
        <v>52.2</v>
      </c>
      <c r="D62" s="70" t="n">
        <v>1998</v>
      </c>
      <c r="E62" s="69" t="n">
        <v>56.3</v>
      </c>
      <c r="F62" s="68" t="n">
        <v>1.9</v>
      </c>
      <c r="G62" s="70" t="n">
        <v>2206</v>
      </c>
      <c r="H62" s="69" t="n">
        <v>8.7</v>
      </c>
      <c r="I62" s="70" t="n">
        <v>3724</v>
      </c>
      <c r="J62" s="69" t="n">
        <v>13.9</v>
      </c>
      <c r="K62" s="68" t="n">
        <v>1.7</v>
      </c>
    </row>
    <row r="63" customFormat="false" ht="12.75" hidden="false" customHeight="false" outlineLevel="0" collapsed="false">
      <c r="A63" s="88" t="s">
        <v>188</v>
      </c>
      <c r="B63" s="70" t="n">
        <v>108</v>
      </c>
      <c r="C63" s="69" t="n">
        <v>33.3</v>
      </c>
      <c r="D63" s="70" t="n">
        <v>175</v>
      </c>
      <c r="E63" s="69" t="n">
        <v>-10.7</v>
      </c>
      <c r="F63" s="68" t="n">
        <v>1.6</v>
      </c>
      <c r="G63" s="70" t="n">
        <v>283</v>
      </c>
      <c r="H63" s="69" t="n">
        <v>24.1</v>
      </c>
      <c r="I63" s="70" t="n">
        <v>532</v>
      </c>
      <c r="J63" s="69" t="n">
        <v>2.3</v>
      </c>
      <c r="K63" s="68" t="n">
        <v>1.9</v>
      </c>
    </row>
    <row r="64" customFormat="false" ht="12.75" hidden="false" customHeight="false" outlineLevel="0" collapsed="false">
      <c r="A64" s="88" t="s">
        <v>189</v>
      </c>
      <c r="B64" s="70" t="n">
        <v>319</v>
      </c>
      <c r="C64" s="69" t="n">
        <v>-29.1</v>
      </c>
      <c r="D64" s="70" t="n">
        <v>833</v>
      </c>
      <c r="E64" s="69" t="n">
        <v>-8.6</v>
      </c>
      <c r="F64" s="68" t="n">
        <v>2.6</v>
      </c>
      <c r="G64" s="70" t="n">
        <v>1154</v>
      </c>
      <c r="H64" s="69" t="n">
        <v>-27.1</v>
      </c>
      <c r="I64" s="70" t="n">
        <v>2399</v>
      </c>
      <c r="J64" s="69" t="n">
        <v>-29.9</v>
      </c>
      <c r="K64" s="68" t="n">
        <v>2.1</v>
      </c>
    </row>
    <row r="65" customFormat="false" ht="12.75" hidden="false" customHeight="false" outlineLevel="0" collapsed="false">
      <c r="A65" s="88" t="s">
        <v>190</v>
      </c>
      <c r="B65" s="70" t="n">
        <v>50</v>
      </c>
      <c r="C65" s="69" t="n">
        <v>100</v>
      </c>
      <c r="D65" s="70" t="n">
        <v>136</v>
      </c>
      <c r="E65" s="69" t="n">
        <v>177.6</v>
      </c>
      <c r="F65" s="68" t="n">
        <v>2.7</v>
      </c>
      <c r="G65" s="70" t="n">
        <v>175</v>
      </c>
      <c r="H65" s="69" t="n">
        <v>37.8</v>
      </c>
      <c r="I65" s="70" t="n">
        <v>372</v>
      </c>
      <c r="J65" s="69" t="n">
        <v>51.8</v>
      </c>
      <c r="K65" s="68" t="n">
        <v>2.1</v>
      </c>
    </row>
    <row r="66" customFormat="false" ht="12.75" hidden="false" customHeight="false" outlineLevel="0" collapsed="false">
      <c r="A66" s="89" t="s">
        <v>191</v>
      </c>
      <c r="B66" s="70"/>
      <c r="C66" s="69"/>
      <c r="D66" s="70"/>
      <c r="E66" s="69"/>
      <c r="F66" s="68"/>
      <c r="G66" s="70"/>
      <c r="H66" s="69"/>
      <c r="I66" s="70"/>
      <c r="J66" s="69"/>
      <c r="K66" s="68"/>
    </row>
    <row r="67" customFormat="false" ht="12.75" hidden="false" customHeight="false" outlineLevel="0" collapsed="false">
      <c r="A67" s="90" t="s">
        <v>179</v>
      </c>
      <c r="B67" s="70" t="n">
        <v>216</v>
      </c>
      <c r="C67" s="69" t="n">
        <v>98.2</v>
      </c>
      <c r="D67" s="70" t="n">
        <v>433</v>
      </c>
      <c r="E67" s="69" t="n">
        <v>25.5</v>
      </c>
      <c r="F67" s="68" t="n">
        <v>2</v>
      </c>
      <c r="G67" s="70" t="n">
        <v>762</v>
      </c>
      <c r="H67" s="69" t="n">
        <v>27.9</v>
      </c>
      <c r="I67" s="70" t="n">
        <v>1630</v>
      </c>
      <c r="J67" s="69" t="n">
        <v>51.2</v>
      </c>
      <c r="K67" s="68" t="n">
        <v>2.1</v>
      </c>
    </row>
    <row r="68" s="22" customFormat="true" ht="15.95" hidden="false" customHeight="true" outlineLevel="0" collapsed="false">
      <c r="A68" s="87" t="s">
        <v>192</v>
      </c>
      <c r="B68" s="70" t="n">
        <v>1589</v>
      </c>
      <c r="C68" s="69" t="n">
        <v>-11.2</v>
      </c>
      <c r="D68" s="70" t="n">
        <v>3007</v>
      </c>
      <c r="E68" s="69" t="n">
        <v>-4.2</v>
      </c>
      <c r="F68" s="68" t="n">
        <v>1.9</v>
      </c>
      <c r="G68" s="70" t="n">
        <v>6691</v>
      </c>
      <c r="H68" s="69" t="n">
        <v>1.8</v>
      </c>
      <c r="I68" s="70" t="n">
        <v>12710</v>
      </c>
      <c r="J68" s="69" t="n">
        <v>10.6</v>
      </c>
      <c r="K68" s="68" t="n">
        <v>1.9</v>
      </c>
    </row>
    <row r="69" customFormat="false" ht="12.75" hidden="false" customHeight="false" outlineLevel="0" collapsed="false">
      <c r="A69" s="88" t="s">
        <v>193</v>
      </c>
      <c r="B69" s="70" t="n">
        <v>339</v>
      </c>
      <c r="C69" s="69" t="n">
        <v>-1.7</v>
      </c>
      <c r="D69" s="70" t="n">
        <v>548</v>
      </c>
      <c r="E69" s="69" t="n">
        <v>-4.2</v>
      </c>
      <c r="F69" s="68" t="n">
        <v>1.6</v>
      </c>
      <c r="G69" s="70" t="n">
        <v>1122</v>
      </c>
      <c r="H69" s="69" t="n">
        <v>-18.3</v>
      </c>
      <c r="I69" s="70" t="n">
        <v>1798</v>
      </c>
      <c r="J69" s="69" t="n">
        <v>-22.3</v>
      </c>
      <c r="K69" s="68" t="n">
        <v>1.6</v>
      </c>
    </row>
    <row r="70" customFormat="false" ht="12.75" hidden="false" customHeight="false" outlineLevel="0" collapsed="false">
      <c r="A70" s="88" t="s">
        <v>194</v>
      </c>
      <c r="B70" s="70" t="n">
        <v>848</v>
      </c>
      <c r="C70" s="69" t="n">
        <v>-1.4</v>
      </c>
      <c r="D70" s="70" t="n">
        <v>1642</v>
      </c>
      <c r="E70" s="69" t="n">
        <v>2.4</v>
      </c>
      <c r="F70" s="68" t="n">
        <v>1.9</v>
      </c>
      <c r="G70" s="70" t="n">
        <v>3658</v>
      </c>
      <c r="H70" s="69" t="n">
        <v>4</v>
      </c>
      <c r="I70" s="70" t="n">
        <v>7329</v>
      </c>
      <c r="J70" s="69" t="n">
        <v>12.8</v>
      </c>
      <c r="K70" s="68" t="n">
        <v>2</v>
      </c>
    </row>
    <row r="71" customFormat="false" ht="13.15" hidden="false" customHeight="true" outlineLevel="0" collapsed="false">
      <c r="A71" s="89" t="s">
        <v>195</v>
      </c>
      <c r="B71" s="70"/>
      <c r="C71" s="69"/>
      <c r="D71" s="70"/>
      <c r="E71" s="69"/>
      <c r="F71" s="68"/>
      <c r="G71" s="70"/>
      <c r="H71" s="69"/>
      <c r="I71" s="70"/>
      <c r="J71" s="69"/>
      <c r="K71" s="68"/>
    </row>
    <row r="72" customFormat="false" ht="12.75" hidden="false" customHeight="false" outlineLevel="0" collapsed="false">
      <c r="A72" s="90" t="s">
        <v>179</v>
      </c>
      <c r="B72" s="70" t="n">
        <v>20</v>
      </c>
      <c r="C72" s="69" t="n">
        <v>11.1</v>
      </c>
      <c r="D72" s="70" t="n">
        <v>64</v>
      </c>
      <c r="E72" s="69" t="n">
        <v>113.3</v>
      </c>
      <c r="F72" s="68" t="n">
        <v>3.2</v>
      </c>
      <c r="G72" s="70" t="n">
        <v>54</v>
      </c>
      <c r="H72" s="69" t="n">
        <v>45.9</v>
      </c>
      <c r="I72" s="70" t="n">
        <v>161</v>
      </c>
      <c r="J72" s="69" t="n">
        <v>172.9</v>
      </c>
      <c r="K72" s="68" t="n">
        <v>3</v>
      </c>
    </row>
    <row r="73" customFormat="false" ht="13.15" hidden="false" customHeight="true" outlineLevel="0" collapsed="false">
      <c r="A73" s="88" t="s">
        <v>196</v>
      </c>
      <c r="B73" s="70" t="n">
        <v>125</v>
      </c>
      <c r="C73" s="69" t="n">
        <v>-16.1</v>
      </c>
      <c r="D73" s="70" t="n">
        <v>269</v>
      </c>
      <c r="E73" s="69" t="n">
        <v>-1.8</v>
      </c>
      <c r="F73" s="68" t="n">
        <v>2.2</v>
      </c>
      <c r="G73" s="70" t="n">
        <v>430</v>
      </c>
      <c r="H73" s="69" t="n">
        <v>29.1</v>
      </c>
      <c r="I73" s="70" t="n">
        <v>752</v>
      </c>
      <c r="J73" s="69" t="n">
        <v>27.9</v>
      </c>
      <c r="K73" s="68" t="n">
        <v>1.7</v>
      </c>
    </row>
    <row r="74" customFormat="false" ht="12.75" hidden="false" customHeight="false" outlineLevel="0" collapsed="false">
      <c r="A74" s="88" t="s">
        <v>197</v>
      </c>
      <c r="B74" s="70" t="n">
        <v>106</v>
      </c>
      <c r="C74" s="69" t="n">
        <v>14</v>
      </c>
      <c r="D74" s="70" t="n">
        <v>178</v>
      </c>
      <c r="E74" s="69" t="n">
        <v>21.1</v>
      </c>
      <c r="F74" s="68" t="n">
        <v>1.7</v>
      </c>
      <c r="G74" s="70" t="n">
        <v>706</v>
      </c>
      <c r="H74" s="69" t="n">
        <v>28.4</v>
      </c>
      <c r="I74" s="70" t="n">
        <v>1223</v>
      </c>
      <c r="J74" s="69" t="n">
        <v>49</v>
      </c>
      <c r="K74" s="68" t="n">
        <v>1.7</v>
      </c>
    </row>
    <row r="75" customFormat="false" ht="12.75" hidden="false" customHeight="true" outlineLevel="0" collapsed="false">
      <c r="A75" s="89" t="s">
        <v>198</v>
      </c>
      <c r="B75" s="70"/>
      <c r="C75" s="69"/>
      <c r="D75" s="70"/>
      <c r="E75" s="69"/>
      <c r="F75" s="68"/>
      <c r="G75" s="70"/>
      <c r="H75" s="69"/>
      <c r="I75" s="70"/>
      <c r="J75" s="69"/>
      <c r="K75" s="68"/>
    </row>
    <row r="76" customFormat="false" ht="12.75" hidden="false" customHeight="false" outlineLevel="0" collapsed="false">
      <c r="A76" s="90" t="s">
        <v>179</v>
      </c>
      <c r="B76" s="70" t="n">
        <v>151</v>
      </c>
      <c r="C76" s="69" t="n">
        <v>-53.5</v>
      </c>
      <c r="D76" s="70" t="n">
        <v>306</v>
      </c>
      <c r="E76" s="69" t="n">
        <v>-40.2</v>
      </c>
      <c r="F76" s="68" t="n">
        <v>2</v>
      </c>
      <c r="G76" s="70" t="n">
        <v>721</v>
      </c>
      <c r="H76" s="69" t="n">
        <v>-5.5</v>
      </c>
      <c r="I76" s="70" t="n">
        <v>1447</v>
      </c>
      <c r="J76" s="69" t="n">
        <v>19.3</v>
      </c>
      <c r="K76" s="68" t="n">
        <v>2</v>
      </c>
    </row>
    <row r="77" s="22" customFormat="true" ht="15.95" hidden="false" customHeight="true" outlineLevel="0" collapsed="false">
      <c r="A77" s="87" t="s">
        <v>199</v>
      </c>
      <c r="B77" s="70" t="n">
        <v>1174</v>
      </c>
      <c r="C77" s="69" t="n">
        <v>27.9</v>
      </c>
      <c r="D77" s="70" t="n">
        <v>2052</v>
      </c>
      <c r="E77" s="69" t="n">
        <v>31.6</v>
      </c>
      <c r="F77" s="68" t="n">
        <v>1.7</v>
      </c>
      <c r="G77" s="70" t="n">
        <v>4167</v>
      </c>
      <c r="H77" s="69" t="n">
        <v>6.7</v>
      </c>
      <c r="I77" s="70" t="n">
        <v>7132</v>
      </c>
      <c r="J77" s="69" t="n">
        <v>6.7</v>
      </c>
      <c r="K77" s="68" t="n">
        <v>1.7</v>
      </c>
    </row>
    <row r="78" customFormat="false" ht="12.75" hidden="false" customHeight="false" outlineLevel="0" collapsed="false">
      <c r="A78" s="88" t="s">
        <v>200</v>
      </c>
      <c r="B78" s="70" t="n">
        <v>841</v>
      </c>
      <c r="C78" s="69" t="n">
        <v>30.4</v>
      </c>
      <c r="D78" s="70" t="n">
        <v>1448</v>
      </c>
      <c r="E78" s="69" t="n">
        <v>35.3</v>
      </c>
      <c r="F78" s="68" t="n">
        <v>1.7</v>
      </c>
      <c r="G78" s="70" t="n">
        <v>3093</v>
      </c>
      <c r="H78" s="69" t="n">
        <v>2.8</v>
      </c>
      <c r="I78" s="70" t="n">
        <v>5320</v>
      </c>
      <c r="J78" s="69" t="n">
        <v>4.2</v>
      </c>
      <c r="K78" s="68" t="n">
        <v>1.7</v>
      </c>
    </row>
    <row r="79" customFormat="false" ht="12.75" hidden="false" customHeight="false" outlineLevel="0" collapsed="false">
      <c r="A79" s="88" t="s">
        <v>201</v>
      </c>
      <c r="B79" s="70" t="n">
        <v>333</v>
      </c>
      <c r="C79" s="69" t="n">
        <v>22</v>
      </c>
      <c r="D79" s="70" t="n">
        <v>604</v>
      </c>
      <c r="E79" s="69" t="n">
        <v>23.5</v>
      </c>
      <c r="F79" s="68" t="n">
        <v>1.8</v>
      </c>
      <c r="G79" s="70" t="n">
        <v>1074</v>
      </c>
      <c r="H79" s="69" t="n">
        <v>19.7</v>
      </c>
      <c r="I79" s="70" t="n">
        <v>1812</v>
      </c>
      <c r="J79" s="69" t="n">
        <v>14.7</v>
      </c>
      <c r="K79" s="68" t="n">
        <v>1.7</v>
      </c>
    </row>
    <row r="80" s="22" customFormat="true" ht="15.95" hidden="false" customHeight="true" outlineLevel="0" collapsed="false">
      <c r="A80" s="87" t="s">
        <v>202</v>
      </c>
      <c r="B80" s="70" t="n">
        <v>448</v>
      </c>
      <c r="C80" s="69" t="n">
        <v>69.7</v>
      </c>
      <c r="D80" s="70" t="n">
        <v>1208</v>
      </c>
      <c r="E80" s="69" t="n">
        <v>89.3</v>
      </c>
      <c r="F80" s="68" t="n">
        <v>2.7</v>
      </c>
      <c r="G80" s="70" t="n">
        <v>2045</v>
      </c>
      <c r="H80" s="69" t="n">
        <v>-20.1</v>
      </c>
      <c r="I80" s="70" t="n">
        <v>5446</v>
      </c>
      <c r="J80" s="69" t="n">
        <v>-2.1</v>
      </c>
      <c r="K80" s="68" t="n">
        <v>2.7</v>
      </c>
    </row>
    <row r="81" customFormat="false" ht="30" hidden="false" customHeight="true" outlineLevel="0" collapsed="false">
      <c r="A81" s="77" t="s">
        <v>20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27" activeCellId="0" sqref="X27"/>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458</v>
      </c>
      <c r="B1" s="79"/>
      <c r="C1" s="79"/>
      <c r="D1" s="79"/>
      <c r="E1" s="79"/>
      <c r="F1" s="79"/>
      <c r="G1" s="79"/>
      <c r="H1" s="79"/>
      <c r="I1" s="79"/>
      <c r="J1" s="79"/>
      <c r="K1" s="79"/>
    </row>
    <row r="2" s="81" customFormat="true" ht="20.1" hidden="false" customHeight="true" outlineLevel="0" collapsed="false">
      <c r="A2" s="80" t="s">
        <v>268</v>
      </c>
      <c r="B2" s="80"/>
      <c r="C2" s="80"/>
      <c r="D2" s="80"/>
      <c r="E2" s="80"/>
      <c r="F2" s="80"/>
      <c r="G2" s="80"/>
      <c r="H2" s="80"/>
      <c r="I2" s="80"/>
      <c r="J2" s="80"/>
      <c r="K2" s="80"/>
    </row>
    <row r="3" customFormat="false" ht="12.75" hidden="false" customHeight="true" outlineLevel="0" collapsed="false">
      <c r="A3" s="56" t="s">
        <v>269</v>
      </c>
      <c r="B3" s="62" t="s">
        <v>133</v>
      </c>
      <c r="C3" s="62"/>
      <c r="D3" s="62"/>
      <c r="E3" s="62"/>
      <c r="F3" s="62"/>
      <c r="G3" s="82" t="s">
        <v>134</v>
      </c>
      <c r="H3" s="82"/>
      <c r="I3" s="82"/>
      <c r="J3" s="82"/>
      <c r="K3" s="82"/>
    </row>
    <row r="4" customFormat="false" ht="12.75" hidden="false" customHeight="true" outlineLevel="0" collapsed="false">
      <c r="A4" s="56"/>
      <c r="B4" s="61" t="s">
        <v>57</v>
      </c>
      <c r="C4" s="61"/>
      <c r="D4" s="61" t="s">
        <v>58</v>
      </c>
      <c r="E4" s="61"/>
      <c r="F4" s="61" t="s">
        <v>135</v>
      </c>
      <c r="G4" s="61" t="s">
        <v>57</v>
      </c>
      <c r="H4" s="61"/>
      <c r="I4" s="61" t="s">
        <v>58</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110"/>
      <c r="D14" s="85"/>
      <c r="E14" s="110"/>
      <c r="F14" s="85"/>
      <c r="G14" s="85"/>
      <c r="H14" s="110"/>
      <c r="I14" s="85"/>
      <c r="J14" s="110"/>
      <c r="K14" s="85"/>
    </row>
    <row r="15" customFormat="false" ht="12.75" hidden="false" customHeight="false" outlineLevel="0" collapsed="false">
      <c r="A15" s="67" t="s">
        <v>207</v>
      </c>
      <c r="B15" s="70" t="n">
        <v>2220531</v>
      </c>
      <c r="C15" s="69" t="n">
        <v>8.3</v>
      </c>
      <c r="D15" s="70" t="n">
        <v>7875532</v>
      </c>
      <c r="E15" s="69" t="n">
        <v>3.2</v>
      </c>
      <c r="F15" s="68" t="n">
        <v>3.5</v>
      </c>
      <c r="G15" s="70" t="n">
        <v>8685532</v>
      </c>
      <c r="H15" s="69" t="n">
        <v>13.3</v>
      </c>
      <c r="I15" s="70" t="n">
        <v>28000165</v>
      </c>
      <c r="J15" s="69" t="n">
        <v>8.6</v>
      </c>
      <c r="K15" s="68" t="n">
        <v>3.2</v>
      </c>
    </row>
    <row r="16" customFormat="false" ht="12.75" hidden="false" customHeight="false" outlineLevel="0" collapsed="false">
      <c r="A16" s="86" t="s">
        <v>258</v>
      </c>
      <c r="B16" s="70" t="n">
        <v>1773287</v>
      </c>
      <c r="C16" s="69" t="n">
        <v>9.1</v>
      </c>
      <c r="D16" s="70" t="n">
        <v>6574108</v>
      </c>
      <c r="E16" s="69" t="n">
        <v>3.2</v>
      </c>
      <c r="F16" s="68" t="n">
        <v>3.7</v>
      </c>
      <c r="G16" s="70" t="n">
        <v>7176120</v>
      </c>
      <c r="H16" s="69" t="n">
        <v>13.8</v>
      </c>
      <c r="I16" s="70" t="n">
        <v>23970038</v>
      </c>
      <c r="J16" s="69" t="n">
        <v>8.4</v>
      </c>
      <c r="K16" s="68" t="n">
        <v>3.3</v>
      </c>
    </row>
    <row r="17" customFormat="false" ht="12.75" hidden="false" customHeight="false" outlineLevel="0" collapsed="false">
      <c r="A17" s="86" t="s">
        <v>143</v>
      </c>
      <c r="B17" s="70" t="n">
        <v>447244</v>
      </c>
      <c r="C17" s="69" t="n">
        <v>5.1</v>
      </c>
      <c r="D17" s="70" t="n">
        <v>1301424</v>
      </c>
      <c r="E17" s="69" t="n">
        <v>3.4</v>
      </c>
      <c r="F17" s="68" t="n">
        <v>2.9</v>
      </c>
      <c r="G17" s="70" t="n">
        <v>1509412</v>
      </c>
      <c r="H17" s="69" t="n">
        <v>10.7</v>
      </c>
      <c r="I17" s="70" t="n">
        <v>4030127</v>
      </c>
      <c r="J17" s="69" t="n">
        <v>9.7</v>
      </c>
      <c r="K17" s="68" t="n">
        <v>2.7</v>
      </c>
    </row>
    <row r="18" s="22" customFormat="true" ht="20.1" hidden="false" customHeight="true" outlineLevel="0" collapsed="false">
      <c r="A18" s="92" t="s">
        <v>270</v>
      </c>
      <c r="B18" s="70" t="n">
        <v>312482</v>
      </c>
      <c r="C18" s="69" t="n">
        <v>13.3</v>
      </c>
      <c r="D18" s="70" t="n">
        <v>1103544</v>
      </c>
      <c r="E18" s="69" t="n">
        <v>6.3</v>
      </c>
      <c r="F18" s="68" t="n">
        <v>3.5</v>
      </c>
      <c r="G18" s="70" t="n">
        <v>1209245</v>
      </c>
      <c r="H18" s="69" t="n">
        <v>20.4</v>
      </c>
      <c r="I18" s="70" t="n">
        <v>3664397</v>
      </c>
      <c r="J18" s="69" t="n">
        <v>12.9</v>
      </c>
      <c r="K18" s="68" t="n">
        <v>3</v>
      </c>
    </row>
    <row r="19" customFormat="false" ht="12.75" hidden="false" customHeight="false" outlineLevel="0" collapsed="false">
      <c r="A19" s="93" t="s">
        <v>258</v>
      </c>
      <c r="B19" s="70" t="n">
        <v>207571</v>
      </c>
      <c r="C19" s="69" t="n">
        <v>13.1</v>
      </c>
      <c r="D19" s="70" t="n">
        <v>793409</v>
      </c>
      <c r="E19" s="69" t="n">
        <v>7.6</v>
      </c>
      <c r="F19" s="68" t="n">
        <v>3.8</v>
      </c>
      <c r="G19" s="70" t="n">
        <v>843794</v>
      </c>
      <c r="H19" s="69" t="n">
        <v>18.9</v>
      </c>
      <c r="I19" s="70" t="n">
        <v>2700169</v>
      </c>
      <c r="J19" s="69" t="n">
        <v>12.4</v>
      </c>
      <c r="K19" s="68" t="n">
        <v>3.2</v>
      </c>
    </row>
    <row r="20" customFormat="false" ht="12.75" hidden="false" customHeight="false" outlineLevel="0" collapsed="false">
      <c r="A20" s="93" t="s">
        <v>143</v>
      </c>
      <c r="B20" s="70" t="n">
        <v>104911</v>
      </c>
      <c r="C20" s="69" t="n">
        <v>13.8</v>
      </c>
      <c r="D20" s="70" t="n">
        <v>310135</v>
      </c>
      <c r="E20" s="69" t="n">
        <v>3.1</v>
      </c>
      <c r="F20" s="68" t="n">
        <v>3</v>
      </c>
      <c r="G20" s="70" t="n">
        <v>365451</v>
      </c>
      <c r="H20" s="69" t="n">
        <v>24</v>
      </c>
      <c r="I20" s="70" t="n">
        <v>964228</v>
      </c>
      <c r="J20" s="69" t="n">
        <v>14.2</v>
      </c>
      <c r="K20" s="68" t="n">
        <v>2.6</v>
      </c>
    </row>
    <row r="21" s="22" customFormat="true" ht="15.95" hidden="false" customHeight="true" outlineLevel="0" collapsed="false">
      <c r="A21" s="92" t="s">
        <v>271</v>
      </c>
      <c r="B21" s="70" t="n">
        <v>455751</v>
      </c>
      <c r="C21" s="69" t="n">
        <v>1.7</v>
      </c>
      <c r="D21" s="70" t="n">
        <v>1477657</v>
      </c>
      <c r="E21" s="69" t="n">
        <v>1.4</v>
      </c>
      <c r="F21" s="68" t="n">
        <v>3.2</v>
      </c>
      <c r="G21" s="70" t="n">
        <v>1617766</v>
      </c>
      <c r="H21" s="69" t="n">
        <v>9.3</v>
      </c>
      <c r="I21" s="70" t="n">
        <v>4892453</v>
      </c>
      <c r="J21" s="69" t="n">
        <v>7.6</v>
      </c>
      <c r="K21" s="68" t="n">
        <v>3</v>
      </c>
    </row>
    <row r="22" customFormat="false" ht="12.75" hidden="false" customHeight="false" outlineLevel="0" collapsed="false">
      <c r="A22" s="93" t="s">
        <v>258</v>
      </c>
      <c r="B22" s="70" t="n">
        <v>347958</v>
      </c>
      <c r="C22" s="69" t="n">
        <v>5</v>
      </c>
      <c r="D22" s="70" t="n">
        <v>1245348</v>
      </c>
      <c r="E22" s="69" t="n">
        <v>2</v>
      </c>
      <c r="F22" s="68" t="n">
        <v>3.6</v>
      </c>
      <c r="G22" s="70" t="n">
        <v>1286825</v>
      </c>
      <c r="H22" s="69" t="n">
        <v>11.5</v>
      </c>
      <c r="I22" s="70" t="n">
        <v>4186857</v>
      </c>
      <c r="J22" s="69" t="n">
        <v>7.9</v>
      </c>
      <c r="K22" s="68" t="n">
        <v>3.3</v>
      </c>
    </row>
    <row r="23" customFormat="false" ht="12.75" hidden="false" customHeight="false" outlineLevel="0" collapsed="false">
      <c r="A23" s="93" t="s">
        <v>143</v>
      </c>
      <c r="B23" s="70" t="n">
        <v>107793</v>
      </c>
      <c r="C23" s="69" t="n">
        <v>-7.6</v>
      </c>
      <c r="D23" s="70" t="n">
        <v>232309</v>
      </c>
      <c r="E23" s="69" t="n">
        <v>-1.5</v>
      </c>
      <c r="F23" s="68" t="n">
        <v>2.2</v>
      </c>
      <c r="G23" s="70" t="n">
        <v>330941</v>
      </c>
      <c r="H23" s="69" t="n">
        <v>1.8</v>
      </c>
      <c r="I23" s="70" t="n">
        <v>705596</v>
      </c>
      <c r="J23" s="69" t="n">
        <v>5.8</v>
      </c>
      <c r="K23" s="68" t="n">
        <v>2.1</v>
      </c>
    </row>
    <row r="24" s="22" customFormat="true" ht="15.95" hidden="false" customHeight="true" outlineLevel="0" collapsed="false">
      <c r="A24" s="92" t="s">
        <v>272</v>
      </c>
      <c r="B24" s="70" t="n">
        <v>7191</v>
      </c>
      <c r="C24" s="69" t="n">
        <v>12.4</v>
      </c>
      <c r="D24" s="70" t="n">
        <v>28683</v>
      </c>
      <c r="E24" s="69" t="n">
        <v>7.9</v>
      </c>
      <c r="F24" s="68" t="n">
        <v>4</v>
      </c>
      <c r="G24" s="70" t="n">
        <v>27034</v>
      </c>
      <c r="H24" s="69" t="n">
        <v>11.5</v>
      </c>
      <c r="I24" s="70" t="n">
        <v>97228</v>
      </c>
      <c r="J24" s="69" t="n">
        <v>2.5</v>
      </c>
      <c r="K24" s="68" t="n">
        <v>3.6</v>
      </c>
    </row>
    <row r="25" customFormat="false" ht="12.75" hidden="false" customHeight="false" outlineLevel="0" collapsed="false">
      <c r="A25" s="93" t="s">
        <v>258</v>
      </c>
      <c r="B25" s="70" t="n">
        <v>4680</v>
      </c>
      <c r="C25" s="69" t="n">
        <v>22.8</v>
      </c>
      <c r="D25" s="70" t="n">
        <v>18762</v>
      </c>
      <c r="E25" s="69" t="n">
        <v>9</v>
      </c>
      <c r="F25" s="68" t="n">
        <v>4</v>
      </c>
      <c r="G25" s="70" t="n">
        <v>18954</v>
      </c>
      <c r="H25" s="69" t="n">
        <v>12.5</v>
      </c>
      <c r="I25" s="70" t="n">
        <v>66881</v>
      </c>
      <c r="J25" s="69" t="n">
        <v>2.8</v>
      </c>
      <c r="K25" s="68" t="n">
        <v>3.5</v>
      </c>
    </row>
    <row r="26" customFormat="false" ht="12.75" hidden="false" customHeight="false" outlineLevel="0" collapsed="false">
      <c r="A26" s="93" t="s">
        <v>143</v>
      </c>
      <c r="B26" s="70" t="n">
        <v>2511</v>
      </c>
      <c r="C26" s="69" t="n">
        <v>-3</v>
      </c>
      <c r="D26" s="70" t="n">
        <v>9921</v>
      </c>
      <c r="E26" s="69" t="n">
        <v>6</v>
      </c>
      <c r="F26" s="68" t="n">
        <v>4</v>
      </c>
      <c r="G26" s="70" t="n">
        <v>8080</v>
      </c>
      <c r="H26" s="69" t="n">
        <v>9.3</v>
      </c>
      <c r="I26" s="70" t="n">
        <v>30347</v>
      </c>
      <c r="J26" s="69" t="n">
        <v>1.9</v>
      </c>
      <c r="K26" s="68" t="n">
        <v>3.8</v>
      </c>
    </row>
    <row r="27" s="22" customFormat="true" ht="15.95" hidden="false" customHeight="true" outlineLevel="0" collapsed="false">
      <c r="A27" s="92" t="s">
        <v>273</v>
      </c>
      <c r="B27" s="70" t="n">
        <v>93786</v>
      </c>
      <c r="C27" s="69" t="n">
        <v>13.2</v>
      </c>
      <c r="D27" s="70" t="n">
        <v>294466</v>
      </c>
      <c r="E27" s="69" t="n">
        <v>4.2</v>
      </c>
      <c r="F27" s="68" t="n">
        <v>3.1</v>
      </c>
      <c r="G27" s="70" t="n">
        <v>365084</v>
      </c>
      <c r="H27" s="69" t="n">
        <v>20</v>
      </c>
      <c r="I27" s="70" t="n">
        <v>1113244</v>
      </c>
      <c r="J27" s="69" t="n">
        <v>14.4</v>
      </c>
      <c r="K27" s="68" t="n">
        <v>3</v>
      </c>
    </row>
    <row r="28" customFormat="false" ht="12.75" hidden="false" customHeight="false" outlineLevel="0" collapsed="false">
      <c r="A28" s="93" t="s">
        <v>258</v>
      </c>
      <c r="B28" s="70" t="n">
        <v>84253</v>
      </c>
      <c r="C28" s="69" t="n">
        <v>14.1</v>
      </c>
      <c r="D28" s="70" t="n">
        <v>267332</v>
      </c>
      <c r="E28" s="69" t="n">
        <v>3.3</v>
      </c>
      <c r="F28" s="68" t="n">
        <v>3.2</v>
      </c>
      <c r="G28" s="70" t="n">
        <v>333186</v>
      </c>
      <c r="H28" s="69" t="n">
        <v>21.7</v>
      </c>
      <c r="I28" s="70" t="n">
        <v>1025465</v>
      </c>
      <c r="J28" s="69" t="n">
        <v>14.6</v>
      </c>
      <c r="K28" s="68" t="n">
        <v>3.1</v>
      </c>
    </row>
    <row r="29" customFormat="false" ht="12.75" hidden="false" customHeight="false" outlineLevel="0" collapsed="false">
      <c r="A29" s="93" t="s">
        <v>143</v>
      </c>
      <c r="B29" s="70" t="n">
        <v>9533</v>
      </c>
      <c r="C29" s="69" t="n">
        <v>6</v>
      </c>
      <c r="D29" s="70" t="n">
        <v>27134</v>
      </c>
      <c r="E29" s="69" t="n">
        <v>13.9</v>
      </c>
      <c r="F29" s="68" t="n">
        <v>2.8</v>
      </c>
      <c r="G29" s="70" t="n">
        <v>31898</v>
      </c>
      <c r="H29" s="69" t="n">
        <v>4.7</v>
      </c>
      <c r="I29" s="70" t="n">
        <v>87779</v>
      </c>
      <c r="J29" s="69" t="n">
        <v>12.3</v>
      </c>
      <c r="K29" s="68" t="n">
        <v>2.8</v>
      </c>
    </row>
    <row r="30" s="22" customFormat="true" ht="15.95" hidden="false" customHeight="true" outlineLevel="0" collapsed="false">
      <c r="A30" s="92" t="s">
        <v>274</v>
      </c>
      <c r="B30" s="70" t="n">
        <v>7078</v>
      </c>
      <c r="C30" s="69" t="n">
        <v>29.1</v>
      </c>
      <c r="D30" s="70" t="n">
        <v>14615</v>
      </c>
      <c r="E30" s="69" t="n">
        <v>19.6</v>
      </c>
      <c r="F30" s="68" t="n">
        <v>2.1</v>
      </c>
      <c r="G30" s="70" t="n">
        <v>31106</v>
      </c>
      <c r="H30" s="69" t="n">
        <v>25.5</v>
      </c>
      <c r="I30" s="70" t="n">
        <v>68982</v>
      </c>
      <c r="J30" s="69" t="n">
        <v>15.2</v>
      </c>
      <c r="K30" s="68" t="n">
        <v>2.2</v>
      </c>
    </row>
    <row r="31" customFormat="false" ht="12.75" hidden="false" customHeight="false" outlineLevel="0" collapsed="false">
      <c r="A31" s="93" t="s">
        <v>258</v>
      </c>
      <c r="B31" s="70" t="n">
        <v>4745</v>
      </c>
      <c r="C31" s="69" t="n">
        <v>27.4</v>
      </c>
      <c r="D31" s="70" t="n">
        <v>10793</v>
      </c>
      <c r="E31" s="69" t="n">
        <v>16.1</v>
      </c>
      <c r="F31" s="68" t="n">
        <v>2.3</v>
      </c>
      <c r="G31" s="70" t="n">
        <v>22321</v>
      </c>
      <c r="H31" s="69" t="n">
        <v>23.7</v>
      </c>
      <c r="I31" s="70" t="n">
        <v>53867</v>
      </c>
      <c r="J31" s="69" t="n">
        <v>11</v>
      </c>
      <c r="K31" s="68" t="n">
        <v>2.4</v>
      </c>
    </row>
    <row r="32" customFormat="false" ht="12.75" hidden="false" customHeight="false" outlineLevel="0" collapsed="false">
      <c r="A32" s="93" t="s">
        <v>143</v>
      </c>
      <c r="B32" s="70" t="n">
        <v>2333</v>
      </c>
      <c r="C32" s="69" t="n">
        <v>32.6</v>
      </c>
      <c r="D32" s="70" t="n">
        <v>3822</v>
      </c>
      <c r="E32" s="69" t="n">
        <v>31</v>
      </c>
      <c r="F32" s="68" t="n">
        <v>1.6</v>
      </c>
      <c r="G32" s="70" t="n">
        <v>8785</v>
      </c>
      <c r="H32" s="69" t="n">
        <v>30.3</v>
      </c>
      <c r="I32" s="70" t="n">
        <v>15115</v>
      </c>
      <c r="J32" s="69" t="n">
        <v>33.3</v>
      </c>
      <c r="K32" s="68" t="n">
        <v>1.7</v>
      </c>
    </row>
    <row r="33" s="22" customFormat="true" ht="15.95" hidden="false" customHeight="true" outlineLevel="0" collapsed="false">
      <c r="A33" s="92" t="s">
        <v>275</v>
      </c>
      <c r="B33" s="70" t="n">
        <v>14991</v>
      </c>
      <c r="C33" s="69" t="n">
        <v>17.9</v>
      </c>
      <c r="D33" s="70" t="n">
        <v>31556</v>
      </c>
      <c r="E33" s="69" t="n">
        <v>22</v>
      </c>
      <c r="F33" s="68" t="n">
        <v>2.1</v>
      </c>
      <c r="G33" s="70" t="n">
        <v>61611</v>
      </c>
      <c r="H33" s="69" t="n">
        <v>14.9</v>
      </c>
      <c r="I33" s="70" t="n">
        <v>126621</v>
      </c>
      <c r="J33" s="69" t="n">
        <v>15.6</v>
      </c>
      <c r="K33" s="68" t="n">
        <v>2.1</v>
      </c>
    </row>
    <row r="34" customFormat="false" ht="12.75" hidden="false" customHeight="false" outlineLevel="0" collapsed="false">
      <c r="A34" s="93" t="s">
        <v>258</v>
      </c>
      <c r="B34" s="70" t="n">
        <v>12333</v>
      </c>
      <c r="C34" s="69" t="n">
        <v>19.6</v>
      </c>
      <c r="D34" s="70" t="n">
        <v>25971</v>
      </c>
      <c r="E34" s="69" t="n">
        <v>23.1</v>
      </c>
      <c r="F34" s="68" t="n">
        <v>2.1</v>
      </c>
      <c r="G34" s="70" t="n">
        <v>52408</v>
      </c>
      <c r="H34" s="69" t="n">
        <v>16.4</v>
      </c>
      <c r="I34" s="70" t="n">
        <v>106368</v>
      </c>
      <c r="J34" s="69" t="n">
        <v>16.3</v>
      </c>
      <c r="K34" s="68" t="n">
        <v>2</v>
      </c>
    </row>
    <row r="35" customFormat="false" ht="12.75" hidden="false" customHeight="false" outlineLevel="0" collapsed="false">
      <c r="A35" s="93" t="s">
        <v>143</v>
      </c>
      <c r="B35" s="70" t="n">
        <v>2658</v>
      </c>
      <c r="C35" s="69" t="n">
        <v>11</v>
      </c>
      <c r="D35" s="70" t="n">
        <v>5585</v>
      </c>
      <c r="E35" s="69" t="n">
        <v>16.9</v>
      </c>
      <c r="F35" s="68" t="n">
        <v>2.1</v>
      </c>
      <c r="G35" s="70" t="n">
        <v>9203</v>
      </c>
      <c r="H35" s="69" t="n">
        <v>7</v>
      </c>
      <c r="I35" s="70" t="n">
        <v>20253</v>
      </c>
      <c r="J35" s="69" t="n">
        <v>11.7</v>
      </c>
      <c r="K35" s="68" t="n">
        <v>2.2</v>
      </c>
    </row>
    <row r="36" s="22" customFormat="true" ht="15.95" hidden="false" customHeight="true" outlineLevel="0" collapsed="false">
      <c r="A36" s="92" t="s">
        <v>276</v>
      </c>
      <c r="B36" s="70" t="n">
        <v>95689</v>
      </c>
      <c r="C36" s="69" t="n">
        <v>6.2</v>
      </c>
      <c r="D36" s="70" t="n">
        <v>239082</v>
      </c>
      <c r="E36" s="69" t="n">
        <v>-6.4</v>
      </c>
      <c r="F36" s="68" t="n">
        <v>2.5</v>
      </c>
      <c r="G36" s="70" t="n">
        <v>404822</v>
      </c>
      <c r="H36" s="69" t="n">
        <v>8.2</v>
      </c>
      <c r="I36" s="70" t="n">
        <v>1005896</v>
      </c>
      <c r="J36" s="69" t="n">
        <v>2.1</v>
      </c>
      <c r="K36" s="68" t="n">
        <v>2.5</v>
      </c>
    </row>
    <row r="37" customFormat="false" ht="12.75" hidden="false" customHeight="false" outlineLevel="0" collapsed="false">
      <c r="A37" s="93" t="s">
        <v>258</v>
      </c>
      <c r="B37" s="70" t="n">
        <v>77901</v>
      </c>
      <c r="C37" s="69" t="n">
        <v>7.8</v>
      </c>
      <c r="D37" s="70" t="n">
        <v>195664</v>
      </c>
      <c r="E37" s="69" t="n">
        <v>-6.3</v>
      </c>
      <c r="F37" s="68" t="n">
        <v>2.5</v>
      </c>
      <c r="G37" s="70" t="n">
        <v>346883</v>
      </c>
      <c r="H37" s="69" t="n">
        <v>9.4</v>
      </c>
      <c r="I37" s="70" t="n">
        <v>871454</v>
      </c>
      <c r="J37" s="69" t="n">
        <v>3</v>
      </c>
      <c r="K37" s="68" t="n">
        <v>2.5</v>
      </c>
    </row>
    <row r="38" customFormat="false" ht="12.75" hidden="false" customHeight="false" outlineLevel="0" collapsed="false">
      <c r="A38" s="93" t="s">
        <v>143</v>
      </c>
      <c r="B38" s="70" t="n">
        <v>17788</v>
      </c>
      <c r="C38" s="69" t="n">
        <v>-0.5</v>
      </c>
      <c r="D38" s="70" t="n">
        <v>43418</v>
      </c>
      <c r="E38" s="69" t="n">
        <v>-6.7</v>
      </c>
      <c r="F38" s="68" t="n">
        <v>2.4</v>
      </c>
      <c r="G38" s="70" t="n">
        <v>57939</v>
      </c>
      <c r="H38" s="69" t="n">
        <v>1.7</v>
      </c>
      <c r="I38" s="70" t="n">
        <v>134442</v>
      </c>
      <c r="J38" s="69" t="n">
        <v>-3.1</v>
      </c>
      <c r="K38" s="68" t="n">
        <v>2.3</v>
      </c>
    </row>
    <row r="39" s="22" customFormat="true" ht="15.95" hidden="false" customHeight="true" outlineLevel="0" collapsed="false">
      <c r="A39" s="92" t="s">
        <v>277</v>
      </c>
      <c r="B39" s="70" t="n">
        <v>262975</v>
      </c>
      <c r="C39" s="69" t="n">
        <v>5.3</v>
      </c>
      <c r="D39" s="70" t="n">
        <v>1274419</v>
      </c>
      <c r="E39" s="69" t="n">
        <v>-1.7</v>
      </c>
      <c r="F39" s="68" t="n">
        <v>4.8</v>
      </c>
      <c r="G39" s="70" t="n">
        <v>953316</v>
      </c>
      <c r="H39" s="69" t="n">
        <v>12.4</v>
      </c>
      <c r="I39" s="70" t="n">
        <v>4310886</v>
      </c>
      <c r="J39" s="69" t="n">
        <v>8.5</v>
      </c>
      <c r="K39" s="68" t="n">
        <v>4.5</v>
      </c>
    </row>
    <row r="40" customFormat="false" ht="12.75" hidden="false" customHeight="false" outlineLevel="0" collapsed="false">
      <c r="A40" s="93" t="s">
        <v>258</v>
      </c>
      <c r="B40" s="70" t="n">
        <v>243323</v>
      </c>
      <c r="C40" s="69" t="n">
        <v>3.8</v>
      </c>
      <c r="D40" s="70" t="n">
        <v>1212311</v>
      </c>
      <c r="E40" s="69" t="n">
        <v>-2.6</v>
      </c>
      <c r="F40" s="68" t="n">
        <v>5</v>
      </c>
      <c r="G40" s="70" t="n">
        <v>886255</v>
      </c>
      <c r="H40" s="69" t="n">
        <v>11.3</v>
      </c>
      <c r="I40" s="70" t="n">
        <v>4105613</v>
      </c>
      <c r="J40" s="69" t="n">
        <v>7.7</v>
      </c>
      <c r="K40" s="68" t="n">
        <v>4.6</v>
      </c>
    </row>
    <row r="41" customFormat="false" ht="12.75" hidden="false" customHeight="false" outlineLevel="0" collapsed="false">
      <c r="A41" s="93" t="s">
        <v>143</v>
      </c>
      <c r="B41" s="70" t="n">
        <v>19652</v>
      </c>
      <c r="C41" s="69" t="n">
        <v>28.8</v>
      </c>
      <c r="D41" s="70" t="n">
        <v>62108</v>
      </c>
      <c r="E41" s="69" t="n">
        <v>21.1</v>
      </c>
      <c r="F41" s="68" t="n">
        <v>3.2</v>
      </c>
      <c r="G41" s="70" t="n">
        <v>67061</v>
      </c>
      <c r="H41" s="69" t="n">
        <v>29</v>
      </c>
      <c r="I41" s="70" t="n">
        <v>205273</v>
      </c>
      <c r="J41" s="69" t="n">
        <v>28.9</v>
      </c>
      <c r="K41" s="68" t="n">
        <v>3.1</v>
      </c>
    </row>
    <row r="42" s="22" customFormat="true" ht="15.95" hidden="false" customHeight="true" outlineLevel="0" collapsed="false">
      <c r="A42" s="92" t="s">
        <v>278</v>
      </c>
      <c r="B42" s="70" t="n">
        <v>254394</v>
      </c>
      <c r="C42" s="69" t="n">
        <v>12.1</v>
      </c>
      <c r="D42" s="70" t="n">
        <v>940435</v>
      </c>
      <c r="E42" s="69" t="n">
        <v>5.2</v>
      </c>
      <c r="F42" s="68" t="n">
        <v>3.7</v>
      </c>
      <c r="G42" s="70" t="n">
        <v>1147595</v>
      </c>
      <c r="H42" s="69" t="n">
        <v>13.5</v>
      </c>
      <c r="I42" s="70" t="n">
        <v>3795841</v>
      </c>
      <c r="J42" s="69" t="n">
        <v>3</v>
      </c>
      <c r="K42" s="68" t="n">
        <v>3.3</v>
      </c>
    </row>
    <row r="43" customFormat="false" ht="12.75" hidden="false" customHeight="false" outlineLevel="0" collapsed="false">
      <c r="A43" s="93" t="s">
        <v>258</v>
      </c>
      <c r="B43" s="70" t="n">
        <v>217293</v>
      </c>
      <c r="C43" s="69" t="n">
        <v>11.6</v>
      </c>
      <c r="D43" s="70" t="n">
        <v>825135</v>
      </c>
      <c r="E43" s="69" t="n">
        <v>3.6</v>
      </c>
      <c r="F43" s="68" t="n">
        <v>3.8</v>
      </c>
      <c r="G43" s="70" t="n">
        <v>1014079</v>
      </c>
      <c r="H43" s="69" t="n">
        <v>13.4</v>
      </c>
      <c r="I43" s="70" t="n">
        <v>3413653</v>
      </c>
      <c r="J43" s="69" t="n">
        <v>1.6</v>
      </c>
      <c r="K43" s="68" t="n">
        <v>3.4</v>
      </c>
    </row>
    <row r="44" customFormat="false" ht="12.75" hidden="false" customHeight="false" outlineLevel="0" collapsed="false">
      <c r="A44" s="93" t="s">
        <v>143</v>
      </c>
      <c r="B44" s="70" t="n">
        <v>37101</v>
      </c>
      <c r="C44" s="69" t="n">
        <v>15.4</v>
      </c>
      <c r="D44" s="70" t="n">
        <v>115300</v>
      </c>
      <c r="E44" s="69" t="n">
        <v>18.2</v>
      </c>
      <c r="F44" s="68" t="n">
        <v>3.1</v>
      </c>
      <c r="G44" s="70" t="n">
        <v>133516</v>
      </c>
      <c r="H44" s="69" t="n">
        <v>14.1</v>
      </c>
      <c r="I44" s="70" t="n">
        <v>382188</v>
      </c>
      <c r="J44" s="69" t="n">
        <v>16.8</v>
      </c>
      <c r="K44" s="68" t="n">
        <v>2.9</v>
      </c>
    </row>
    <row r="45" s="22" customFormat="true" ht="15.95" hidden="false" customHeight="true" outlineLevel="0" collapsed="false">
      <c r="A45" s="92" t="s">
        <v>279</v>
      </c>
      <c r="B45" s="70" t="n">
        <v>134291</v>
      </c>
      <c r="C45" s="69" t="n">
        <v>13.8</v>
      </c>
      <c r="D45" s="70" t="n">
        <v>372358</v>
      </c>
      <c r="E45" s="69" t="n">
        <v>2.4</v>
      </c>
      <c r="F45" s="68" t="n">
        <v>2.8</v>
      </c>
      <c r="G45" s="70" t="n">
        <v>604351</v>
      </c>
      <c r="H45" s="69" t="n">
        <v>12.5</v>
      </c>
      <c r="I45" s="70" t="n">
        <v>1551389</v>
      </c>
      <c r="J45" s="69" t="n">
        <v>5.5</v>
      </c>
      <c r="K45" s="68" t="n">
        <v>2.6</v>
      </c>
    </row>
    <row r="46" customFormat="false" ht="12.75" hidden="false" customHeight="false" outlineLevel="0" collapsed="false">
      <c r="A46" s="93" t="s">
        <v>258</v>
      </c>
      <c r="B46" s="70" t="n">
        <v>105887</v>
      </c>
      <c r="C46" s="69" t="n">
        <v>15.5</v>
      </c>
      <c r="D46" s="70" t="n">
        <v>290527</v>
      </c>
      <c r="E46" s="69" t="n">
        <v>4.1</v>
      </c>
      <c r="F46" s="68" t="n">
        <v>2.7</v>
      </c>
      <c r="G46" s="70" t="n">
        <v>499770</v>
      </c>
      <c r="H46" s="69" t="n">
        <v>13.5</v>
      </c>
      <c r="I46" s="70" t="n">
        <v>1282683</v>
      </c>
      <c r="J46" s="69" t="n">
        <v>6.2</v>
      </c>
      <c r="K46" s="68" t="n">
        <v>2.6</v>
      </c>
    </row>
    <row r="47" customFormat="false" ht="12.75" hidden="false" customHeight="false" outlineLevel="0" collapsed="false">
      <c r="A47" s="93" t="s">
        <v>143</v>
      </c>
      <c r="B47" s="70" t="n">
        <v>28404</v>
      </c>
      <c r="C47" s="69" t="n">
        <v>8</v>
      </c>
      <c r="D47" s="70" t="n">
        <v>81831</v>
      </c>
      <c r="E47" s="69" t="n">
        <v>-3.1</v>
      </c>
      <c r="F47" s="68" t="n">
        <v>2.9</v>
      </c>
      <c r="G47" s="70" t="n">
        <v>104581</v>
      </c>
      <c r="H47" s="69" t="n">
        <v>7.5</v>
      </c>
      <c r="I47" s="70" t="n">
        <v>268706</v>
      </c>
      <c r="J47" s="69" t="n">
        <v>2.4</v>
      </c>
      <c r="K47" s="68" t="n">
        <v>2.6</v>
      </c>
    </row>
    <row r="48" s="22" customFormat="true" ht="15.95" hidden="false" customHeight="true" outlineLevel="0" collapsed="false">
      <c r="A48" s="92" t="s">
        <v>280</v>
      </c>
      <c r="B48" s="70" t="n">
        <v>177777</v>
      </c>
      <c r="C48" s="69" t="n">
        <v>5.8</v>
      </c>
      <c r="D48" s="70" t="n">
        <v>580926</v>
      </c>
      <c r="E48" s="69" t="n">
        <v>2.4</v>
      </c>
      <c r="F48" s="68" t="n">
        <v>3.3</v>
      </c>
      <c r="G48" s="70" t="n">
        <v>705221</v>
      </c>
      <c r="H48" s="69" t="n">
        <v>6</v>
      </c>
      <c r="I48" s="70" t="n">
        <v>2081870</v>
      </c>
      <c r="J48" s="69" t="n">
        <v>5</v>
      </c>
      <c r="K48" s="68" t="n">
        <v>3</v>
      </c>
    </row>
    <row r="49" customFormat="false" ht="12.75" hidden="false" customHeight="false" outlineLevel="0" collapsed="false">
      <c r="A49" s="93" t="s">
        <v>258</v>
      </c>
      <c r="B49" s="70" t="n">
        <v>103729</v>
      </c>
      <c r="C49" s="69" t="n">
        <v>10.1</v>
      </c>
      <c r="D49" s="70" t="n">
        <v>268548</v>
      </c>
      <c r="E49" s="69" t="n">
        <v>6</v>
      </c>
      <c r="F49" s="68" t="n">
        <v>2.6</v>
      </c>
      <c r="G49" s="70" t="n">
        <v>467977</v>
      </c>
      <c r="H49" s="69" t="n">
        <v>7.4</v>
      </c>
      <c r="I49" s="70" t="n">
        <v>1230581</v>
      </c>
      <c r="J49" s="69" t="n">
        <v>5.3</v>
      </c>
      <c r="K49" s="68" t="n">
        <v>2.6</v>
      </c>
    </row>
    <row r="50" customFormat="false" ht="12.75" hidden="false" customHeight="false" outlineLevel="0" collapsed="false">
      <c r="A50" s="93" t="s">
        <v>143</v>
      </c>
      <c r="B50" s="70" t="n">
        <v>74048</v>
      </c>
      <c r="C50" s="69" t="n">
        <v>0.3</v>
      </c>
      <c r="D50" s="70" t="n">
        <v>312378</v>
      </c>
      <c r="E50" s="69" t="n">
        <v>-0.5</v>
      </c>
      <c r="F50" s="68" t="n">
        <v>4.2</v>
      </c>
      <c r="G50" s="70" t="n">
        <v>237244</v>
      </c>
      <c r="H50" s="69" t="n">
        <v>3.2</v>
      </c>
      <c r="I50" s="70" t="n">
        <v>851289</v>
      </c>
      <c r="J50" s="69" t="n">
        <v>4.5</v>
      </c>
      <c r="K50" s="68" t="n">
        <v>3.6</v>
      </c>
    </row>
    <row r="51" s="22" customFormat="true" ht="15.95" hidden="false" customHeight="true" outlineLevel="0" collapsed="false">
      <c r="A51" s="92" t="s">
        <v>281</v>
      </c>
      <c r="B51" s="70" t="n">
        <v>9980</v>
      </c>
      <c r="C51" s="69" t="n">
        <v>-0.2</v>
      </c>
      <c r="D51" s="70" t="n">
        <v>34253</v>
      </c>
      <c r="E51" s="69" t="n">
        <v>13.1</v>
      </c>
      <c r="F51" s="68" t="n">
        <v>3.4</v>
      </c>
      <c r="G51" s="70" t="n">
        <v>42086</v>
      </c>
      <c r="H51" s="69" t="n">
        <v>3.7</v>
      </c>
      <c r="I51" s="70" t="n">
        <v>126067</v>
      </c>
      <c r="J51" s="69" t="n">
        <v>12.2</v>
      </c>
      <c r="K51" s="68" t="n">
        <v>3</v>
      </c>
    </row>
    <row r="52" customFormat="false" ht="12.75" hidden="false" customHeight="false" outlineLevel="0" collapsed="false">
      <c r="A52" s="93" t="s">
        <v>258</v>
      </c>
      <c r="B52" s="70" t="n">
        <v>7953</v>
      </c>
      <c r="C52" s="69" t="n">
        <v>-0.3</v>
      </c>
      <c r="D52" s="70" t="n">
        <v>29207</v>
      </c>
      <c r="E52" s="69" t="n">
        <v>16.5</v>
      </c>
      <c r="F52" s="68" t="n">
        <v>3.7</v>
      </c>
      <c r="G52" s="70" t="n">
        <v>35700</v>
      </c>
      <c r="H52" s="69" t="n">
        <v>2.8</v>
      </c>
      <c r="I52" s="70" t="n">
        <v>109770</v>
      </c>
      <c r="J52" s="69" t="n">
        <v>11.6</v>
      </c>
      <c r="K52" s="68" t="n">
        <v>3.1</v>
      </c>
    </row>
    <row r="53" customFormat="false" ht="12.75" hidden="false" customHeight="false" outlineLevel="0" collapsed="false">
      <c r="A53" s="93" t="s">
        <v>143</v>
      </c>
      <c r="B53" s="70" t="n">
        <v>2027</v>
      </c>
      <c r="C53" s="69" t="n">
        <v>0</v>
      </c>
      <c r="D53" s="70" t="n">
        <v>5046</v>
      </c>
      <c r="E53" s="69" t="n">
        <v>-3.2</v>
      </c>
      <c r="F53" s="68" t="n">
        <v>2.5</v>
      </c>
      <c r="G53" s="70" t="n">
        <v>6386</v>
      </c>
      <c r="H53" s="69" t="n">
        <v>8.6</v>
      </c>
      <c r="I53" s="70" t="n">
        <v>16297</v>
      </c>
      <c r="J53" s="69" t="n">
        <v>16.4</v>
      </c>
      <c r="K53" s="68" t="n">
        <v>2.6</v>
      </c>
    </row>
    <row r="54" s="22" customFormat="true" ht="15.95" hidden="false" customHeight="true" outlineLevel="0" collapsed="false">
      <c r="A54" s="92" t="s">
        <v>282</v>
      </c>
      <c r="B54" s="70" t="n">
        <v>53859</v>
      </c>
      <c r="C54" s="69" t="n">
        <v>17</v>
      </c>
      <c r="D54" s="70" t="n">
        <v>159566</v>
      </c>
      <c r="E54" s="69" t="n">
        <v>4.5</v>
      </c>
      <c r="F54" s="68" t="n">
        <v>3</v>
      </c>
      <c r="G54" s="70" t="n">
        <v>210162</v>
      </c>
      <c r="H54" s="69" t="n">
        <v>16.3</v>
      </c>
      <c r="I54" s="70" t="n">
        <v>631343</v>
      </c>
      <c r="J54" s="69" t="n">
        <v>9.8</v>
      </c>
      <c r="K54" s="68" t="n">
        <v>3</v>
      </c>
    </row>
    <row r="55" customFormat="false" ht="12.75" hidden="false" customHeight="false" outlineLevel="0" collapsed="false">
      <c r="A55" s="93" t="s">
        <v>258</v>
      </c>
      <c r="B55" s="70" t="n">
        <v>44699</v>
      </c>
      <c r="C55" s="69" t="n">
        <v>16.5</v>
      </c>
      <c r="D55" s="70" t="n">
        <v>135324</v>
      </c>
      <c r="E55" s="69" t="n">
        <v>4.9</v>
      </c>
      <c r="F55" s="68" t="n">
        <v>3</v>
      </c>
      <c r="G55" s="70" t="n">
        <v>179003</v>
      </c>
      <c r="H55" s="69" t="n">
        <v>14.5</v>
      </c>
      <c r="I55" s="70" t="n">
        <v>549884</v>
      </c>
      <c r="J55" s="69" t="n">
        <v>8.9</v>
      </c>
      <c r="K55" s="68" t="n">
        <v>3.1</v>
      </c>
    </row>
    <row r="56" customFormat="false" ht="12.75" hidden="false" customHeight="false" outlineLevel="0" collapsed="false">
      <c r="A56" s="93" t="s">
        <v>143</v>
      </c>
      <c r="B56" s="70" t="n">
        <v>9160</v>
      </c>
      <c r="C56" s="69" t="n">
        <v>19.5</v>
      </c>
      <c r="D56" s="70" t="n">
        <v>24242</v>
      </c>
      <c r="E56" s="69" t="n">
        <v>2.8</v>
      </c>
      <c r="F56" s="68" t="n">
        <v>2.6</v>
      </c>
      <c r="G56" s="70" t="n">
        <v>31159</v>
      </c>
      <c r="H56" s="69" t="n">
        <v>28.1</v>
      </c>
      <c r="I56" s="70" t="n">
        <v>81459</v>
      </c>
      <c r="J56" s="69" t="n">
        <v>16.4</v>
      </c>
      <c r="K56" s="68" t="n">
        <v>2.6</v>
      </c>
    </row>
    <row r="57" s="22" customFormat="true" ht="15.95" hidden="false" customHeight="true" outlineLevel="0" collapsed="false">
      <c r="A57" s="92" t="s">
        <v>283</v>
      </c>
      <c r="B57" s="70" t="n">
        <v>33749</v>
      </c>
      <c r="C57" s="69" t="n">
        <v>2.2</v>
      </c>
      <c r="D57" s="70" t="n">
        <v>81251</v>
      </c>
      <c r="E57" s="69" t="n">
        <v>3</v>
      </c>
      <c r="F57" s="68" t="n">
        <v>2.4</v>
      </c>
      <c r="G57" s="70" t="n">
        <v>155428</v>
      </c>
      <c r="H57" s="69" t="n">
        <v>12.4</v>
      </c>
      <c r="I57" s="70" t="n">
        <v>385306</v>
      </c>
      <c r="J57" s="69" t="n">
        <v>14</v>
      </c>
      <c r="K57" s="68" t="n">
        <v>2.5</v>
      </c>
    </row>
    <row r="58" customFormat="false" ht="12.75" hidden="false" customHeight="false" outlineLevel="0" collapsed="false">
      <c r="A58" s="93" t="s">
        <v>258</v>
      </c>
      <c r="B58" s="70" t="n">
        <v>29738</v>
      </c>
      <c r="C58" s="69" t="n">
        <v>1.8</v>
      </c>
      <c r="D58" s="70" t="n">
        <v>72652</v>
      </c>
      <c r="E58" s="69" t="n">
        <v>3</v>
      </c>
      <c r="F58" s="68" t="n">
        <v>2.4</v>
      </c>
      <c r="G58" s="70" t="n">
        <v>140118</v>
      </c>
      <c r="H58" s="69" t="n">
        <v>13.3</v>
      </c>
      <c r="I58" s="70" t="n">
        <v>352738</v>
      </c>
      <c r="J58" s="69" t="n">
        <v>15.2</v>
      </c>
      <c r="K58" s="68" t="n">
        <v>2.5</v>
      </c>
    </row>
    <row r="59" customFormat="false" ht="12.75" hidden="false" customHeight="false" outlineLevel="0" collapsed="false">
      <c r="A59" s="93" t="s">
        <v>143</v>
      </c>
      <c r="B59" s="70" t="n">
        <v>4011</v>
      </c>
      <c r="C59" s="69" t="n">
        <v>5.7</v>
      </c>
      <c r="D59" s="70" t="n">
        <v>8599</v>
      </c>
      <c r="E59" s="69" t="n">
        <v>2.7</v>
      </c>
      <c r="F59" s="68" t="n">
        <v>2.1</v>
      </c>
      <c r="G59" s="70" t="n">
        <v>15310</v>
      </c>
      <c r="H59" s="69" t="n">
        <v>4.4</v>
      </c>
      <c r="I59" s="70" t="n">
        <v>32568</v>
      </c>
      <c r="J59" s="69" t="n">
        <v>2.7</v>
      </c>
      <c r="K59" s="68" t="n">
        <v>2.1</v>
      </c>
    </row>
    <row r="60" s="22" customFormat="true" ht="15.95" hidden="false" customHeight="true" outlineLevel="0" collapsed="false">
      <c r="A60" s="92" t="s">
        <v>284</v>
      </c>
      <c r="B60" s="70" t="n">
        <v>235641</v>
      </c>
      <c r="C60" s="69" t="n">
        <v>11.7</v>
      </c>
      <c r="D60" s="70" t="n">
        <v>1003753</v>
      </c>
      <c r="E60" s="69" t="n">
        <v>8.4</v>
      </c>
      <c r="F60" s="68" t="n">
        <v>4.3</v>
      </c>
      <c r="G60" s="70" t="n">
        <v>966146</v>
      </c>
      <c r="H60" s="69" t="n">
        <v>18.8</v>
      </c>
      <c r="I60" s="70" t="n">
        <v>3578869</v>
      </c>
      <c r="J60" s="69" t="n">
        <v>15.2</v>
      </c>
      <c r="K60" s="68" t="n">
        <v>3.7</v>
      </c>
    </row>
    <row r="61" customFormat="false" ht="12.75" hidden="false" customHeight="false" outlineLevel="0" collapsed="false">
      <c r="A61" s="93" t="s">
        <v>258</v>
      </c>
      <c r="B61" s="70" t="n">
        <v>214246</v>
      </c>
      <c r="C61" s="69" t="n">
        <v>11.2</v>
      </c>
      <c r="D61" s="70" t="n">
        <v>954221</v>
      </c>
      <c r="E61" s="69" t="n">
        <v>7.6</v>
      </c>
      <c r="F61" s="68" t="n">
        <v>4.5</v>
      </c>
      <c r="G61" s="70" t="n">
        <v>878164</v>
      </c>
      <c r="H61" s="69" t="n">
        <v>19.6</v>
      </c>
      <c r="I61" s="70" t="n">
        <v>3381797</v>
      </c>
      <c r="J61" s="69" t="n">
        <v>15.2</v>
      </c>
      <c r="K61" s="68" t="n">
        <v>3.9</v>
      </c>
    </row>
    <row r="62" customFormat="false" ht="12.75" hidden="false" customHeight="false" outlineLevel="0" collapsed="false">
      <c r="A62" s="93" t="s">
        <v>143</v>
      </c>
      <c r="B62" s="70" t="n">
        <v>21395</v>
      </c>
      <c r="C62" s="69" t="n">
        <v>17.3</v>
      </c>
      <c r="D62" s="70" t="n">
        <v>49532</v>
      </c>
      <c r="E62" s="69" t="n">
        <v>25.9</v>
      </c>
      <c r="F62" s="68" t="n">
        <v>2.3</v>
      </c>
      <c r="G62" s="70" t="n">
        <v>87982</v>
      </c>
      <c r="H62" s="69" t="n">
        <v>11.9</v>
      </c>
      <c r="I62" s="70" t="n">
        <v>197072</v>
      </c>
      <c r="J62" s="69" t="n">
        <v>14.7</v>
      </c>
      <c r="K62" s="68" t="n">
        <v>2.2</v>
      </c>
    </row>
    <row r="63" s="22" customFormat="true" ht="15.95" hidden="false" customHeight="true" outlineLevel="0" collapsed="false">
      <c r="A63" s="92" t="s">
        <v>285</v>
      </c>
      <c r="B63" s="70" t="n">
        <v>70897</v>
      </c>
      <c r="C63" s="69" t="n">
        <v>5.9</v>
      </c>
      <c r="D63" s="70" t="n">
        <v>238968</v>
      </c>
      <c r="E63" s="69" t="n">
        <v>6.6</v>
      </c>
      <c r="F63" s="68" t="n">
        <v>3.4</v>
      </c>
      <c r="G63" s="70" t="n">
        <v>184559</v>
      </c>
      <c r="H63" s="69" t="n">
        <v>10.1</v>
      </c>
      <c r="I63" s="70" t="n">
        <v>569773</v>
      </c>
      <c r="J63" s="69" t="n">
        <v>10.1</v>
      </c>
      <c r="K63" s="68" t="n">
        <v>3.1</v>
      </c>
    </row>
    <row r="64" customFormat="false" ht="12.75" hidden="false" customHeight="false" outlineLevel="0" collapsed="false">
      <c r="A64" s="93" t="s">
        <v>258</v>
      </c>
      <c r="B64" s="70" t="n">
        <v>66978</v>
      </c>
      <c r="C64" s="69" t="n">
        <v>6.2</v>
      </c>
      <c r="D64" s="70" t="n">
        <v>228904</v>
      </c>
      <c r="E64" s="69" t="n">
        <v>7.4</v>
      </c>
      <c r="F64" s="68" t="n">
        <v>3.4</v>
      </c>
      <c r="G64" s="70" t="n">
        <v>170683</v>
      </c>
      <c r="H64" s="69" t="n">
        <v>10.7</v>
      </c>
      <c r="I64" s="70" t="n">
        <v>532258</v>
      </c>
      <c r="J64" s="69" t="n">
        <v>10.5</v>
      </c>
      <c r="K64" s="68" t="n">
        <v>3.1</v>
      </c>
    </row>
    <row r="65" customFormat="false" ht="12.75" hidden="false" customHeight="false" outlineLevel="0" collapsed="false">
      <c r="A65" s="93" t="s">
        <v>143</v>
      </c>
      <c r="B65" s="70" t="n">
        <v>3919</v>
      </c>
      <c r="C65" s="69" t="n">
        <v>1.2</v>
      </c>
      <c r="D65" s="70" t="n">
        <v>10064</v>
      </c>
      <c r="E65" s="69" t="n">
        <v>-9.1</v>
      </c>
      <c r="F65" s="68" t="n">
        <v>2.6</v>
      </c>
      <c r="G65" s="70" t="n">
        <v>13876</v>
      </c>
      <c r="H65" s="69" t="n">
        <v>2.9</v>
      </c>
      <c r="I65" s="70" t="n">
        <v>37515</v>
      </c>
      <c r="J65" s="69" t="n">
        <v>4.5</v>
      </c>
      <c r="K65" s="68" t="n">
        <v>2.7</v>
      </c>
    </row>
    <row r="66" customFormat="false" ht="30" hidden="false" customHeight="true" outlineLevel="0" collapsed="false">
      <c r="A66" s="77" t="s">
        <v>203</v>
      </c>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9" t="s">
        <v>459</v>
      </c>
      <c r="B1" s="79"/>
      <c r="C1" s="79"/>
      <c r="D1" s="79"/>
      <c r="E1" s="79"/>
      <c r="F1" s="79"/>
      <c r="G1" s="79"/>
      <c r="H1" s="79"/>
      <c r="I1" s="79"/>
      <c r="J1" s="79"/>
    </row>
    <row r="2" s="81" customFormat="true" ht="20.1" hidden="false" customHeight="true" outlineLevel="0" collapsed="false">
      <c r="A2" s="80" t="s">
        <v>460</v>
      </c>
      <c r="B2" s="80"/>
      <c r="C2" s="80"/>
      <c r="D2" s="80"/>
      <c r="E2" s="80"/>
      <c r="F2" s="80"/>
      <c r="G2" s="80"/>
      <c r="H2" s="80"/>
      <c r="I2" s="80"/>
      <c r="J2" s="80"/>
    </row>
    <row r="3" customFormat="false" ht="12.75" hidden="false" customHeight="true" outlineLevel="0" collapsed="false">
      <c r="A3" s="59"/>
      <c r="B3" s="61" t="s">
        <v>133</v>
      </c>
      <c r="C3" s="61"/>
      <c r="D3" s="61"/>
      <c r="E3" s="61"/>
      <c r="F3" s="61"/>
      <c r="G3" s="61"/>
      <c r="H3" s="61"/>
      <c r="I3" s="61"/>
      <c r="J3" s="60" t="s">
        <v>461</v>
      </c>
    </row>
    <row r="4" customFormat="false" ht="14.25" hidden="false" customHeight="false" outlineLevel="0" collapsed="false">
      <c r="A4" s="101"/>
      <c r="B4" s="61"/>
      <c r="C4" s="61"/>
      <c r="D4" s="61"/>
      <c r="E4" s="61"/>
      <c r="F4" s="61"/>
      <c r="G4" s="61"/>
      <c r="H4" s="61"/>
      <c r="I4" s="61"/>
      <c r="J4" s="64" t="s">
        <v>462</v>
      </c>
    </row>
    <row r="5" customFormat="false" ht="12.75" hidden="false" customHeight="true" outlineLevel="0" collapsed="false">
      <c r="A5" s="101"/>
      <c r="B5" s="62" t="s">
        <v>463</v>
      </c>
      <c r="C5" s="62"/>
      <c r="D5" s="62"/>
      <c r="E5" s="62" t="s">
        <v>464</v>
      </c>
      <c r="F5" s="62"/>
      <c r="G5" s="62"/>
      <c r="H5" s="62"/>
      <c r="I5" s="62"/>
      <c r="J5" s="83" t="s">
        <v>465</v>
      </c>
    </row>
    <row r="6" customFormat="false" ht="12.75" hidden="false" customHeight="true" outlineLevel="0" collapsed="false">
      <c r="A6" s="101"/>
      <c r="B6" s="62"/>
      <c r="C6" s="62"/>
      <c r="D6" s="62"/>
      <c r="E6" s="63" t="s">
        <v>466</v>
      </c>
      <c r="F6" s="63"/>
      <c r="G6" s="63"/>
      <c r="H6" s="63"/>
      <c r="I6" s="63"/>
      <c r="J6" s="83"/>
    </row>
    <row r="7" customFormat="false" ht="12.75" hidden="false" customHeight="true" outlineLevel="0" collapsed="false">
      <c r="A7" s="99"/>
      <c r="B7" s="61" t="s">
        <v>136</v>
      </c>
      <c r="C7" s="61" t="s">
        <v>467</v>
      </c>
      <c r="D7" s="61"/>
      <c r="E7" s="61" t="s">
        <v>136</v>
      </c>
      <c r="F7" s="62"/>
      <c r="G7" s="83" t="s">
        <v>468</v>
      </c>
      <c r="H7" s="61" t="s">
        <v>469</v>
      </c>
      <c r="I7" s="61"/>
      <c r="J7" s="83"/>
    </row>
    <row r="8" customFormat="false" ht="12.75" hidden="false" customHeight="false" outlineLevel="0" collapsed="false">
      <c r="A8" s="101"/>
      <c r="B8" s="61"/>
      <c r="C8" s="61"/>
      <c r="D8" s="61"/>
      <c r="E8" s="61"/>
      <c r="F8" s="63" t="s">
        <v>242</v>
      </c>
      <c r="G8" s="83"/>
      <c r="H8" s="61"/>
      <c r="I8" s="61"/>
      <c r="J8" s="83"/>
    </row>
    <row r="9" customFormat="false" ht="12.75" hidden="false" customHeight="true" outlineLevel="0" collapsed="false">
      <c r="A9" s="99" t="s">
        <v>470</v>
      </c>
      <c r="B9" s="61"/>
      <c r="C9" s="61" t="s">
        <v>471</v>
      </c>
      <c r="D9" s="63" t="s">
        <v>472</v>
      </c>
      <c r="E9" s="61"/>
      <c r="F9" s="63" t="s">
        <v>245</v>
      </c>
      <c r="G9" s="83"/>
      <c r="H9" s="63" t="s">
        <v>473</v>
      </c>
      <c r="I9" s="63" t="s">
        <v>474</v>
      </c>
      <c r="J9" s="83"/>
    </row>
    <row r="10" customFormat="false" ht="12.75" hidden="false" customHeight="false" outlineLevel="0" collapsed="false">
      <c r="A10" s="101"/>
      <c r="B10" s="61"/>
      <c r="C10" s="61"/>
      <c r="D10" s="63" t="s">
        <v>475</v>
      </c>
      <c r="E10" s="61"/>
      <c r="F10" s="63" t="s">
        <v>247</v>
      </c>
      <c r="G10" s="83"/>
      <c r="H10" s="63" t="s">
        <v>476</v>
      </c>
      <c r="I10" s="63" t="s">
        <v>477</v>
      </c>
      <c r="J10" s="83"/>
    </row>
    <row r="11" customFormat="false" ht="12.75" hidden="false" customHeight="true" outlineLevel="0" collapsed="false">
      <c r="B11" s="61"/>
      <c r="C11" s="61"/>
      <c r="D11" s="63" t="s">
        <v>478</v>
      </c>
      <c r="E11" s="61"/>
      <c r="F11" s="63" t="s">
        <v>250</v>
      </c>
      <c r="G11" s="83"/>
      <c r="H11" s="63" t="s">
        <v>479</v>
      </c>
      <c r="I11" s="63" t="s">
        <v>480</v>
      </c>
      <c r="J11" s="83"/>
    </row>
    <row r="12" customFormat="false" ht="12.75" hidden="false" customHeight="false" outlineLevel="0" collapsed="false">
      <c r="A12" s="101"/>
      <c r="B12" s="61"/>
      <c r="C12" s="61"/>
      <c r="D12" s="63" t="s">
        <v>250</v>
      </c>
      <c r="E12" s="61"/>
      <c r="F12" s="63" t="s">
        <v>253</v>
      </c>
      <c r="G12" s="83"/>
      <c r="H12" s="63" t="s">
        <v>481</v>
      </c>
      <c r="I12" s="63" t="s">
        <v>482</v>
      </c>
      <c r="J12" s="83"/>
    </row>
    <row r="13" customFormat="false" ht="12.75" hidden="false" customHeight="false" outlineLevel="0" collapsed="false">
      <c r="A13" s="101"/>
      <c r="B13" s="61"/>
      <c r="C13" s="61"/>
      <c r="D13" s="63" t="s">
        <v>253</v>
      </c>
      <c r="E13" s="61"/>
      <c r="F13" s="63" t="s">
        <v>256</v>
      </c>
      <c r="G13" s="83"/>
      <c r="H13" s="63" t="s">
        <v>483</v>
      </c>
      <c r="I13" s="63" t="s">
        <v>484</v>
      </c>
      <c r="J13" s="83"/>
    </row>
    <row r="14" customFormat="false" ht="12.75" hidden="false" customHeight="true" outlineLevel="0" collapsed="false">
      <c r="A14" s="101"/>
      <c r="B14" s="61"/>
      <c r="C14" s="61"/>
      <c r="D14" s="63" t="s">
        <v>256</v>
      </c>
      <c r="E14" s="61"/>
      <c r="F14" s="63"/>
      <c r="G14" s="83"/>
      <c r="H14" s="63" t="s">
        <v>485</v>
      </c>
      <c r="I14" s="63" t="s">
        <v>486</v>
      </c>
      <c r="J14" s="83"/>
    </row>
    <row r="15" customFormat="false" ht="12.75" hidden="false" customHeight="true" outlineLevel="0" collapsed="false">
      <c r="A15" s="101"/>
      <c r="B15" s="62" t="s">
        <v>139</v>
      </c>
      <c r="C15" s="62"/>
      <c r="D15" s="62" t="s">
        <v>140</v>
      </c>
      <c r="E15" s="62" t="s">
        <v>139</v>
      </c>
      <c r="F15" s="62" t="s">
        <v>140</v>
      </c>
      <c r="G15" s="62"/>
      <c r="H15" s="62" t="s">
        <v>139</v>
      </c>
      <c r="I15" s="60" t="s">
        <v>140</v>
      </c>
      <c r="J15" s="60"/>
    </row>
    <row r="16" customFormat="false" ht="6" hidden="false" customHeight="true" outlineLevel="0" collapsed="false">
      <c r="A16" s="84"/>
      <c r="B16" s="85"/>
      <c r="C16" s="85"/>
      <c r="D16" s="110"/>
      <c r="E16" s="85"/>
      <c r="F16" s="110"/>
      <c r="G16" s="110"/>
      <c r="H16" s="85"/>
      <c r="I16" s="110"/>
      <c r="J16" s="110"/>
    </row>
    <row r="17" customFormat="false" ht="12.75" hidden="false" customHeight="true" outlineLevel="0" collapsed="false">
      <c r="A17" s="67" t="s">
        <v>142</v>
      </c>
      <c r="B17" s="70" t="n">
        <v>52096</v>
      </c>
      <c r="C17" s="70" t="n">
        <v>51062</v>
      </c>
      <c r="D17" s="69" t="n">
        <v>0.7</v>
      </c>
      <c r="E17" s="70" t="n">
        <v>3724749</v>
      </c>
      <c r="F17" s="69" t="n">
        <v>3.5</v>
      </c>
      <c r="G17" s="69" t="n">
        <v>48.8</v>
      </c>
      <c r="H17" s="70" t="n">
        <v>3861295</v>
      </c>
      <c r="I17" s="69" t="n">
        <v>96.5</v>
      </c>
      <c r="J17" s="69" t="n">
        <v>39.6</v>
      </c>
    </row>
    <row r="18" customFormat="false" ht="20.1" hidden="false" customHeight="true" outlineLevel="0" collapsed="false">
      <c r="A18" s="92" t="s">
        <v>208</v>
      </c>
      <c r="B18" s="70" t="n">
        <v>32453</v>
      </c>
      <c r="C18" s="70" t="n">
        <v>31779</v>
      </c>
      <c r="D18" s="69" t="n">
        <v>-0.7</v>
      </c>
      <c r="E18" s="70" t="n">
        <v>1850247</v>
      </c>
      <c r="F18" s="69" t="n">
        <v>1.9</v>
      </c>
      <c r="G18" s="69" t="n">
        <v>53.7</v>
      </c>
      <c r="H18" s="70" t="n">
        <v>1903363</v>
      </c>
      <c r="I18" s="69" t="n">
        <v>97.2</v>
      </c>
      <c r="J18" s="69" t="n">
        <v>45.1</v>
      </c>
    </row>
    <row r="19" customFormat="false" ht="12.75" hidden="false" customHeight="true" outlineLevel="0" collapsed="false">
      <c r="A19" s="93" t="s">
        <v>209</v>
      </c>
      <c r="B19" s="70" t="n">
        <v>13171</v>
      </c>
      <c r="C19" s="70" t="n">
        <v>12933</v>
      </c>
      <c r="D19" s="69" t="n">
        <v>0</v>
      </c>
      <c r="E19" s="70" t="n">
        <v>1155320</v>
      </c>
      <c r="F19" s="69" t="n">
        <v>2</v>
      </c>
      <c r="G19" s="69" t="n">
        <v>55.5</v>
      </c>
      <c r="H19" s="70" t="n">
        <v>1184115</v>
      </c>
      <c r="I19" s="69" t="n">
        <v>97.6</v>
      </c>
      <c r="J19" s="69" t="n">
        <v>47</v>
      </c>
    </row>
    <row r="20" customFormat="false" ht="12.75" hidden="false" customHeight="false" outlineLevel="0" collapsed="false">
      <c r="A20" s="93" t="s">
        <v>210</v>
      </c>
      <c r="B20" s="70" t="n">
        <v>7256</v>
      </c>
      <c r="C20" s="70" t="n">
        <v>7113</v>
      </c>
      <c r="D20" s="69" t="n">
        <v>-0.2</v>
      </c>
      <c r="E20" s="70" t="n">
        <v>404265</v>
      </c>
      <c r="F20" s="69" t="n">
        <v>4.1</v>
      </c>
      <c r="G20" s="69" t="n">
        <v>56.5</v>
      </c>
      <c r="H20" s="70" t="n">
        <v>416541</v>
      </c>
      <c r="I20" s="69" t="n">
        <v>97.1</v>
      </c>
      <c r="J20" s="69" t="n">
        <v>48.4</v>
      </c>
    </row>
    <row r="21" customFormat="false" ht="12.75" hidden="false" customHeight="false" outlineLevel="0" collapsed="false">
      <c r="A21" s="93" t="s">
        <v>211</v>
      </c>
      <c r="B21" s="70" t="n">
        <v>6776</v>
      </c>
      <c r="C21" s="70" t="n">
        <v>6594</v>
      </c>
      <c r="D21" s="69" t="n">
        <v>-3.7</v>
      </c>
      <c r="E21" s="70" t="n">
        <v>168380</v>
      </c>
      <c r="F21" s="69" t="n">
        <v>-2.7</v>
      </c>
      <c r="G21" s="69" t="n">
        <v>39.5</v>
      </c>
      <c r="H21" s="70" t="n">
        <v>175123</v>
      </c>
      <c r="I21" s="69" t="n">
        <v>96.1</v>
      </c>
      <c r="J21" s="69" t="n">
        <v>30.9</v>
      </c>
    </row>
    <row r="22" customFormat="false" ht="12.75" hidden="false" customHeight="false" outlineLevel="0" collapsed="false">
      <c r="A22" s="93" t="s">
        <v>212</v>
      </c>
      <c r="B22" s="70" t="n">
        <v>5250</v>
      </c>
      <c r="C22" s="70" t="n">
        <v>5139</v>
      </c>
      <c r="D22" s="69" t="n">
        <v>0.6</v>
      </c>
      <c r="E22" s="70" t="n">
        <v>122282</v>
      </c>
      <c r="F22" s="69" t="n">
        <v>1.2</v>
      </c>
      <c r="G22" s="69" t="n">
        <v>47.6</v>
      </c>
      <c r="H22" s="70" t="n">
        <v>127584</v>
      </c>
      <c r="I22" s="69" t="n">
        <v>95.8</v>
      </c>
      <c r="J22" s="69" t="n">
        <v>35.9</v>
      </c>
    </row>
    <row r="23" s="22" customFormat="true" ht="20.1" hidden="false" customHeight="true" outlineLevel="0" collapsed="false">
      <c r="A23" s="94" t="s">
        <v>487</v>
      </c>
      <c r="B23" s="70"/>
      <c r="C23" s="70"/>
      <c r="D23" s="69"/>
      <c r="E23" s="70"/>
      <c r="F23" s="69"/>
      <c r="G23" s="69"/>
      <c r="H23" s="70"/>
      <c r="I23" s="69"/>
      <c r="J23" s="69"/>
    </row>
    <row r="24" customFormat="false" ht="12.75" hidden="false" customHeight="true" outlineLevel="0" collapsed="false">
      <c r="A24" s="93" t="s">
        <v>214</v>
      </c>
      <c r="B24" s="70" t="n">
        <v>14856</v>
      </c>
      <c r="C24" s="70" t="n">
        <v>14582</v>
      </c>
      <c r="D24" s="69" t="n">
        <v>3.8</v>
      </c>
      <c r="E24" s="70" t="n">
        <v>772337</v>
      </c>
      <c r="F24" s="69" t="n">
        <v>11.9</v>
      </c>
      <c r="G24" s="69" t="n">
        <v>52.7</v>
      </c>
      <c r="H24" s="70" t="n">
        <v>797659</v>
      </c>
      <c r="I24" s="69" t="n">
        <v>96.8</v>
      </c>
      <c r="J24" s="69" t="n">
        <v>37.4</v>
      </c>
    </row>
    <row r="25" customFormat="false" ht="12.75" hidden="false" customHeight="true" outlineLevel="0" collapsed="false">
      <c r="A25" s="93" t="s">
        <v>215</v>
      </c>
      <c r="B25" s="70" t="n">
        <v>1640</v>
      </c>
      <c r="C25" s="70" t="n">
        <v>1588</v>
      </c>
      <c r="D25" s="69" t="n">
        <v>-1.1</v>
      </c>
      <c r="E25" s="70" t="n">
        <v>123606</v>
      </c>
      <c r="F25" s="69" t="n">
        <v>-0.1</v>
      </c>
      <c r="G25" s="69" t="n">
        <v>44.3</v>
      </c>
      <c r="H25" s="70" t="n">
        <v>128164</v>
      </c>
      <c r="I25" s="69" t="n">
        <v>96.4</v>
      </c>
      <c r="J25" s="69" t="n">
        <v>35.6</v>
      </c>
    </row>
    <row r="26" customFormat="false" ht="12.75" hidden="false" customHeight="false" outlineLevel="0" collapsed="false">
      <c r="A26" s="93" t="s">
        <v>216</v>
      </c>
      <c r="B26" s="70" t="n">
        <v>116</v>
      </c>
      <c r="C26" s="70" t="n">
        <v>115</v>
      </c>
      <c r="D26" s="69" t="n">
        <v>-0.9</v>
      </c>
      <c r="E26" s="70" t="n">
        <v>64684</v>
      </c>
      <c r="F26" s="69" t="n">
        <v>1.3</v>
      </c>
      <c r="G26" s="69" t="n">
        <v>69.4</v>
      </c>
      <c r="H26" s="70" t="n">
        <v>65332</v>
      </c>
      <c r="I26" s="69" t="n">
        <v>99</v>
      </c>
      <c r="J26" s="69" t="n">
        <v>50.7</v>
      </c>
    </row>
    <row r="27" customFormat="false" ht="12.75" hidden="false" customHeight="false" outlineLevel="0" collapsed="false">
      <c r="A27" s="107" t="s">
        <v>488</v>
      </c>
      <c r="B27" s="70"/>
      <c r="C27" s="70"/>
      <c r="D27" s="69"/>
      <c r="E27" s="70"/>
      <c r="F27" s="69"/>
      <c r="G27" s="69"/>
      <c r="H27" s="70"/>
      <c r="I27" s="69"/>
      <c r="J27" s="69"/>
    </row>
    <row r="28" customFormat="false" ht="12.75" hidden="false" customHeight="false" outlineLevel="0" collapsed="false">
      <c r="A28" s="88" t="s">
        <v>218</v>
      </c>
      <c r="B28" s="70" t="n">
        <v>11161</v>
      </c>
      <c r="C28" s="70" t="n">
        <v>10998</v>
      </c>
      <c r="D28" s="69" t="n">
        <v>5.1</v>
      </c>
      <c r="E28" s="70" t="n">
        <v>421694</v>
      </c>
      <c r="F28" s="69" t="n">
        <v>24.1</v>
      </c>
      <c r="G28" s="69" t="n">
        <v>55</v>
      </c>
      <c r="H28" s="70" t="n">
        <v>436254</v>
      </c>
      <c r="I28" s="69" t="n">
        <v>96.7</v>
      </c>
      <c r="J28" s="69" t="n">
        <v>35</v>
      </c>
    </row>
    <row r="29" customFormat="false" ht="12.75" hidden="false" customHeight="true" outlineLevel="0" collapsed="false">
      <c r="A29" s="93" t="s">
        <v>489</v>
      </c>
      <c r="B29" s="70" t="n">
        <v>1939</v>
      </c>
      <c r="C29" s="70" t="n">
        <v>1881</v>
      </c>
      <c r="D29" s="69" t="n">
        <v>1</v>
      </c>
      <c r="E29" s="70" t="n">
        <v>162353</v>
      </c>
      <c r="F29" s="69" t="n">
        <v>-0.1</v>
      </c>
      <c r="G29" s="69" t="n">
        <v>46.3</v>
      </c>
      <c r="H29" s="70" t="n">
        <v>167909</v>
      </c>
      <c r="I29" s="69" t="n">
        <v>96.7</v>
      </c>
      <c r="J29" s="69" t="n">
        <v>38.9</v>
      </c>
    </row>
    <row r="30" s="22" customFormat="true" ht="20.1" hidden="false" customHeight="true" outlineLevel="0" collapsed="false">
      <c r="A30" s="92" t="s">
        <v>220</v>
      </c>
      <c r="B30" s="70" t="n">
        <v>3027</v>
      </c>
      <c r="C30" s="70" t="n">
        <v>2983</v>
      </c>
      <c r="D30" s="69" t="n">
        <v>1.1</v>
      </c>
      <c r="E30" s="70" t="n">
        <v>872732</v>
      </c>
      <c r="F30" s="69" t="n">
        <v>1.1</v>
      </c>
      <c r="G30" s="69" t="n">
        <v>29.1</v>
      </c>
      <c r="H30" s="70" t="n">
        <v>925304</v>
      </c>
      <c r="I30" s="69" t="n">
        <v>94.3</v>
      </c>
      <c r="J30" s="69" t="n">
        <v>17</v>
      </c>
    </row>
    <row r="31" s="22" customFormat="true" ht="20.1" hidden="false" customHeight="true" outlineLevel="0" collapsed="false">
      <c r="A31" s="94" t="s">
        <v>490</v>
      </c>
      <c r="B31" s="70"/>
      <c r="C31" s="70"/>
      <c r="D31" s="69"/>
      <c r="E31" s="70"/>
      <c r="F31" s="69"/>
      <c r="G31" s="69"/>
      <c r="H31" s="70"/>
      <c r="I31" s="69"/>
      <c r="J31" s="69"/>
    </row>
    <row r="32" customFormat="false" ht="12.75" hidden="false" customHeight="false" outlineLevel="0" collapsed="false">
      <c r="A32" s="93" t="s">
        <v>222</v>
      </c>
      <c r="B32" s="70" t="n">
        <v>1760</v>
      </c>
      <c r="C32" s="70" t="n">
        <v>1718</v>
      </c>
      <c r="D32" s="69" t="n">
        <v>0</v>
      </c>
      <c r="E32" s="70" t="n">
        <v>229433</v>
      </c>
      <c r="F32" s="69" t="n">
        <v>-0.5</v>
      </c>
      <c r="G32" s="69" t="n">
        <v>72.1</v>
      </c>
      <c r="H32" s="70" t="n">
        <v>234969</v>
      </c>
      <c r="I32" s="69" t="n">
        <v>97.6</v>
      </c>
      <c r="J32" s="69" t="n">
        <v>70.6</v>
      </c>
    </row>
    <row r="33" customFormat="false" ht="12.75" hidden="false" customHeight="false" outlineLevel="0" collapsed="false">
      <c r="A33" s="107" t="s">
        <v>491</v>
      </c>
      <c r="B33" s="70"/>
      <c r="C33" s="70"/>
      <c r="D33" s="69"/>
      <c r="E33" s="70"/>
      <c r="F33" s="69"/>
      <c r="G33" s="69"/>
      <c r="H33" s="70"/>
      <c r="I33" s="69"/>
      <c r="J33" s="69"/>
    </row>
    <row r="34" customFormat="false" ht="12.75" hidden="false" customHeight="false" outlineLevel="0" collapsed="false">
      <c r="A34" s="88" t="s">
        <v>224</v>
      </c>
      <c r="B34" s="70" t="n">
        <v>876</v>
      </c>
      <c r="C34" s="70" t="n">
        <v>866</v>
      </c>
      <c r="D34" s="69" t="n">
        <v>-0.8</v>
      </c>
      <c r="E34" s="70" t="n">
        <v>153566</v>
      </c>
      <c r="F34" s="69" t="n">
        <v>-0.4</v>
      </c>
      <c r="G34" s="69" t="n">
        <v>88.6</v>
      </c>
      <c r="H34" s="70" t="n">
        <v>155885</v>
      </c>
      <c r="I34" s="69" t="n">
        <v>98.5</v>
      </c>
      <c r="J34" s="69" t="n">
        <v>86.4</v>
      </c>
    </row>
    <row r="35" customFormat="false" ht="12.75" hidden="false" customHeight="false" outlineLevel="0" collapsed="false">
      <c r="A35" s="93" t="s">
        <v>225</v>
      </c>
      <c r="B35" s="70" t="n">
        <v>884</v>
      </c>
      <c r="C35" s="70" t="n">
        <v>852</v>
      </c>
      <c r="D35" s="69" t="n">
        <v>0.8</v>
      </c>
      <c r="E35" s="70" t="n">
        <v>75867</v>
      </c>
      <c r="F35" s="69" t="n">
        <v>-0.7</v>
      </c>
      <c r="G35" s="69" t="n">
        <v>36.2</v>
      </c>
      <c r="H35" s="70" t="n">
        <v>79084</v>
      </c>
      <c r="I35" s="69" t="n">
        <v>95.9</v>
      </c>
      <c r="J35" s="69" t="n">
        <v>38.2</v>
      </c>
    </row>
    <row r="36" s="22" customFormat="true" ht="30" hidden="false" customHeight="true" outlineLevel="0" collapsed="false">
      <c r="A36" s="75" t="s">
        <v>492</v>
      </c>
      <c r="B36" s="97"/>
      <c r="C36" s="97"/>
      <c r="D36" s="98"/>
      <c r="E36" s="97"/>
      <c r="F36" s="98"/>
      <c r="G36" s="98"/>
      <c r="H36" s="97"/>
      <c r="I36" s="98"/>
      <c r="J36" s="98"/>
    </row>
    <row r="37" customFormat="false" ht="12.75" hidden="false" customHeight="true" outlineLevel="0" collapsed="false">
      <c r="A37" s="74" t="s">
        <v>493</v>
      </c>
      <c r="B37" s="97"/>
      <c r="C37" s="97"/>
      <c r="D37" s="98"/>
      <c r="E37" s="97"/>
      <c r="F37" s="98"/>
      <c r="G37" s="98"/>
      <c r="H37" s="97"/>
      <c r="I37" s="98"/>
      <c r="J37" s="98"/>
    </row>
    <row r="38" customFormat="false" ht="12.75" hidden="false" customHeight="false" outlineLevel="0" collapsed="false">
      <c r="A38" s="74" t="s">
        <v>494</v>
      </c>
      <c r="B38" s="97"/>
      <c r="C38" s="97"/>
      <c r="D38" s="98"/>
      <c r="E38" s="97"/>
      <c r="F38" s="98"/>
      <c r="G38" s="98"/>
      <c r="H38" s="97"/>
      <c r="I38" s="98"/>
      <c r="J38" s="98"/>
    </row>
    <row r="39" customFormat="false" ht="12.75" hidden="false" customHeight="true" outlineLevel="0" collapsed="false">
      <c r="A39" s="74" t="s">
        <v>495</v>
      </c>
      <c r="B39" s="97"/>
      <c r="C39" s="97"/>
      <c r="D39" s="98"/>
      <c r="E39" s="97"/>
      <c r="F39" s="98"/>
      <c r="G39" s="98"/>
      <c r="H39" s="97"/>
      <c r="I39" s="98"/>
      <c r="J39" s="98"/>
    </row>
    <row r="40" customFormat="false" ht="12.75" hidden="false" customHeight="true" outlineLevel="0" collapsed="false">
      <c r="A40" s="74" t="s">
        <v>496</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9" t="s">
        <v>497</v>
      </c>
      <c r="B1" s="79"/>
      <c r="C1" s="79"/>
      <c r="D1" s="79"/>
      <c r="E1" s="79"/>
      <c r="F1" s="79"/>
      <c r="G1" s="79"/>
      <c r="H1" s="79"/>
      <c r="I1" s="79"/>
      <c r="J1" s="79"/>
    </row>
    <row r="2" s="81" customFormat="true" ht="20.1" hidden="false" customHeight="true" outlineLevel="0" collapsed="false">
      <c r="A2" s="80" t="s">
        <v>498</v>
      </c>
      <c r="B2" s="80"/>
      <c r="C2" s="80"/>
      <c r="D2" s="80"/>
      <c r="E2" s="80"/>
      <c r="F2" s="80"/>
      <c r="G2" s="80"/>
      <c r="H2" s="80"/>
      <c r="I2" s="80"/>
      <c r="J2" s="80"/>
    </row>
    <row r="3" customFormat="false" ht="12.75" hidden="false" customHeight="true" outlineLevel="0" collapsed="false">
      <c r="A3" s="59"/>
      <c r="B3" s="61" t="s">
        <v>133</v>
      </c>
      <c r="C3" s="61"/>
      <c r="D3" s="61"/>
      <c r="E3" s="61"/>
      <c r="F3" s="61"/>
      <c r="G3" s="61"/>
      <c r="H3" s="61"/>
      <c r="I3" s="61"/>
      <c r="J3" s="60" t="s">
        <v>461</v>
      </c>
    </row>
    <row r="4" customFormat="false" ht="14.25" hidden="false" customHeight="false" outlineLevel="0" collapsed="false">
      <c r="A4" s="101"/>
      <c r="B4" s="61"/>
      <c r="C4" s="61"/>
      <c r="D4" s="61"/>
      <c r="E4" s="61"/>
      <c r="F4" s="61"/>
      <c r="G4" s="61"/>
      <c r="H4" s="61"/>
      <c r="I4" s="61"/>
      <c r="J4" s="64" t="s">
        <v>462</v>
      </c>
    </row>
    <row r="5" customFormat="false" ht="12.75" hidden="false" customHeight="true" outlineLevel="0" collapsed="false">
      <c r="A5" s="101"/>
      <c r="B5" s="62" t="s">
        <v>463</v>
      </c>
      <c r="C5" s="62"/>
      <c r="D5" s="62"/>
      <c r="E5" s="62" t="s">
        <v>464</v>
      </c>
      <c r="F5" s="62"/>
      <c r="G5" s="62"/>
      <c r="H5" s="62"/>
      <c r="I5" s="62"/>
      <c r="J5" s="83" t="s">
        <v>465</v>
      </c>
    </row>
    <row r="6" customFormat="false" ht="12.75" hidden="false" customHeight="true" outlineLevel="0" collapsed="false">
      <c r="A6" s="101"/>
      <c r="B6" s="62"/>
      <c r="C6" s="62"/>
      <c r="D6" s="62"/>
      <c r="E6" s="63" t="s">
        <v>466</v>
      </c>
      <c r="F6" s="63"/>
      <c r="G6" s="63"/>
      <c r="H6" s="63"/>
      <c r="I6" s="63"/>
      <c r="J6" s="83"/>
    </row>
    <row r="7" customFormat="false" ht="12.75" hidden="false" customHeight="true" outlineLevel="0" collapsed="false">
      <c r="A7" s="99"/>
      <c r="B7" s="61" t="s">
        <v>136</v>
      </c>
      <c r="C7" s="61" t="s">
        <v>467</v>
      </c>
      <c r="D7" s="61"/>
      <c r="E7" s="61" t="s">
        <v>136</v>
      </c>
      <c r="F7" s="62"/>
      <c r="G7" s="83" t="s">
        <v>468</v>
      </c>
      <c r="H7" s="61" t="s">
        <v>469</v>
      </c>
      <c r="I7" s="61"/>
      <c r="J7" s="83"/>
    </row>
    <row r="8" customFormat="false" ht="12.75" hidden="false" customHeight="false" outlineLevel="0" collapsed="false">
      <c r="A8" s="101"/>
      <c r="B8" s="61"/>
      <c r="C8" s="61"/>
      <c r="D8" s="61"/>
      <c r="E8" s="61"/>
      <c r="F8" s="63" t="s">
        <v>242</v>
      </c>
      <c r="G8" s="83"/>
      <c r="H8" s="61"/>
      <c r="I8" s="61"/>
      <c r="J8" s="83"/>
    </row>
    <row r="9" customFormat="false" ht="12.75" hidden="false" customHeight="true" outlineLevel="0" collapsed="false">
      <c r="A9" s="99" t="s">
        <v>499</v>
      </c>
      <c r="B9" s="61"/>
      <c r="C9" s="61" t="s">
        <v>471</v>
      </c>
      <c r="D9" s="63" t="s">
        <v>472</v>
      </c>
      <c r="E9" s="61"/>
      <c r="F9" s="63" t="s">
        <v>245</v>
      </c>
      <c r="G9" s="83"/>
      <c r="H9" s="63" t="s">
        <v>473</v>
      </c>
      <c r="I9" s="63" t="s">
        <v>474</v>
      </c>
      <c r="J9" s="83"/>
    </row>
    <row r="10" customFormat="false" ht="12.75" hidden="false" customHeight="false" outlineLevel="0" collapsed="false">
      <c r="A10" s="101"/>
      <c r="B10" s="61"/>
      <c r="C10" s="61"/>
      <c r="D10" s="63" t="s">
        <v>475</v>
      </c>
      <c r="E10" s="61"/>
      <c r="F10" s="63" t="s">
        <v>247</v>
      </c>
      <c r="G10" s="83"/>
      <c r="H10" s="63" t="s">
        <v>476</v>
      </c>
      <c r="I10" s="63" t="s">
        <v>477</v>
      </c>
      <c r="J10" s="83"/>
    </row>
    <row r="11" customFormat="false" ht="12.75" hidden="false" customHeight="true" outlineLevel="0" collapsed="false">
      <c r="B11" s="61"/>
      <c r="C11" s="61"/>
      <c r="D11" s="63" t="s">
        <v>478</v>
      </c>
      <c r="E11" s="61"/>
      <c r="F11" s="63" t="s">
        <v>250</v>
      </c>
      <c r="G11" s="83"/>
      <c r="H11" s="63" t="s">
        <v>479</v>
      </c>
      <c r="I11" s="63" t="s">
        <v>480</v>
      </c>
      <c r="J11" s="83"/>
    </row>
    <row r="12" customFormat="false" ht="12.75" hidden="false" customHeight="false" outlineLevel="0" collapsed="false">
      <c r="A12" s="101"/>
      <c r="B12" s="61"/>
      <c r="C12" s="61"/>
      <c r="D12" s="63" t="s">
        <v>250</v>
      </c>
      <c r="E12" s="61"/>
      <c r="F12" s="63" t="s">
        <v>253</v>
      </c>
      <c r="G12" s="83"/>
      <c r="H12" s="63" t="s">
        <v>481</v>
      </c>
      <c r="I12" s="63" t="s">
        <v>482</v>
      </c>
      <c r="J12" s="83"/>
    </row>
    <row r="13" customFormat="false" ht="12.75" hidden="false" customHeight="false" outlineLevel="0" collapsed="false">
      <c r="A13" s="101"/>
      <c r="B13" s="61"/>
      <c r="C13" s="61"/>
      <c r="D13" s="63" t="s">
        <v>253</v>
      </c>
      <c r="E13" s="61"/>
      <c r="F13" s="63" t="s">
        <v>256</v>
      </c>
      <c r="G13" s="83"/>
      <c r="H13" s="63" t="s">
        <v>483</v>
      </c>
      <c r="I13" s="63" t="s">
        <v>484</v>
      </c>
      <c r="J13" s="83"/>
    </row>
    <row r="14" customFormat="false" ht="12.75" hidden="false" customHeight="true" outlineLevel="0" collapsed="false">
      <c r="A14" s="101"/>
      <c r="B14" s="61"/>
      <c r="C14" s="61"/>
      <c r="D14" s="63" t="s">
        <v>256</v>
      </c>
      <c r="E14" s="61"/>
      <c r="F14" s="63"/>
      <c r="G14" s="83"/>
      <c r="H14" s="63" t="s">
        <v>485</v>
      </c>
      <c r="I14" s="63" t="s">
        <v>486</v>
      </c>
      <c r="J14" s="83"/>
    </row>
    <row r="15" customFormat="false" ht="12.75" hidden="false" customHeight="true" outlineLevel="0" collapsed="false">
      <c r="A15" s="101"/>
      <c r="B15" s="62" t="s">
        <v>139</v>
      </c>
      <c r="C15" s="62"/>
      <c r="D15" s="62" t="s">
        <v>140</v>
      </c>
      <c r="E15" s="62" t="s">
        <v>139</v>
      </c>
      <c r="F15" s="62" t="s">
        <v>140</v>
      </c>
      <c r="G15" s="62"/>
      <c r="H15" s="62" t="s">
        <v>139</v>
      </c>
      <c r="I15" s="60" t="s">
        <v>140</v>
      </c>
      <c r="J15" s="60"/>
    </row>
    <row r="16" customFormat="false" ht="6" hidden="false" customHeight="true" outlineLevel="0" collapsed="false">
      <c r="A16" s="84"/>
      <c r="B16" s="85"/>
      <c r="C16" s="85"/>
      <c r="D16" s="110"/>
      <c r="E16" s="85"/>
      <c r="F16" s="110"/>
      <c r="G16" s="110"/>
      <c r="H16" s="85"/>
      <c r="I16" s="110"/>
      <c r="J16" s="110"/>
    </row>
    <row r="17" customFormat="false" ht="18" hidden="false" customHeight="true" outlineLevel="0" collapsed="false">
      <c r="A17" s="91" t="s">
        <v>142</v>
      </c>
      <c r="B17" s="70" t="n">
        <v>52096</v>
      </c>
      <c r="C17" s="70" t="n">
        <v>51062</v>
      </c>
      <c r="D17" s="69" t="n">
        <v>0.7</v>
      </c>
      <c r="E17" s="70" t="n">
        <v>3724749</v>
      </c>
      <c r="F17" s="69" t="n">
        <v>3.5</v>
      </c>
      <c r="G17" s="69" t="n">
        <v>48.8</v>
      </c>
      <c r="H17" s="70" t="n">
        <v>3861295</v>
      </c>
      <c r="I17" s="69" t="n">
        <v>96.5</v>
      </c>
      <c r="J17" s="69" t="n">
        <v>39.6</v>
      </c>
    </row>
    <row r="18" customFormat="false" ht="24.95" hidden="false" customHeight="true" outlineLevel="0" collapsed="false">
      <c r="A18" s="67" t="s">
        <v>500</v>
      </c>
      <c r="B18" s="70" t="n">
        <v>6966</v>
      </c>
      <c r="C18" s="70" t="n">
        <v>6831</v>
      </c>
      <c r="D18" s="69" t="n">
        <v>-1.4</v>
      </c>
      <c r="E18" s="70" t="n">
        <v>448076</v>
      </c>
      <c r="F18" s="69" t="n">
        <v>-0.3</v>
      </c>
      <c r="G18" s="69" t="n">
        <v>57.1</v>
      </c>
      <c r="H18" s="70" t="n">
        <v>461250</v>
      </c>
      <c r="I18" s="69" t="n">
        <v>97.1</v>
      </c>
      <c r="J18" s="69" t="n">
        <v>48.1</v>
      </c>
    </row>
    <row r="19" customFormat="false" ht="20.1" hidden="false" customHeight="true" outlineLevel="0" collapsed="false">
      <c r="A19" s="67" t="s">
        <v>501</v>
      </c>
      <c r="B19" s="70" t="n">
        <v>3333</v>
      </c>
      <c r="C19" s="70" t="n">
        <v>3265</v>
      </c>
      <c r="D19" s="69" t="n">
        <v>-1.3</v>
      </c>
      <c r="E19" s="70" t="n">
        <v>249528</v>
      </c>
      <c r="F19" s="69" t="n">
        <v>-0.4</v>
      </c>
      <c r="G19" s="69" t="n">
        <v>57.8</v>
      </c>
      <c r="H19" s="70" t="n">
        <v>256377</v>
      </c>
      <c r="I19" s="69" t="n">
        <v>97.3</v>
      </c>
      <c r="J19" s="69" t="n">
        <v>51.4</v>
      </c>
    </row>
    <row r="20" customFormat="false" ht="20.1" hidden="false" customHeight="true" outlineLevel="0" collapsed="false">
      <c r="A20" s="67" t="s">
        <v>502</v>
      </c>
      <c r="B20" s="70" t="n">
        <v>2597</v>
      </c>
      <c r="C20" s="70" t="n">
        <v>2546</v>
      </c>
      <c r="D20" s="69" t="n">
        <v>-0.6</v>
      </c>
      <c r="E20" s="70" t="n">
        <v>135315</v>
      </c>
      <c r="F20" s="69" t="n">
        <v>0.3</v>
      </c>
      <c r="G20" s="69" t="n">
        <v>57.2</v>
      </c>
      <c r="H20" s="70" t="n">
        <v>139889</v>
      </c>
      <c r="I20" s="69" t="n">
        <v>96.7</v>
      </c>
      <c r="J20" s="69" t="n">
        <v>42.7</v>
      </c>
    </row>
    <row r="21" customFormat="false" ht="20.1" hidden="false" customHeight="true" outlineLevel="0" collapsed="false">
      <c r="A21" s="87" t="s">
        <v>232</v>
      </c>
      <c r="B21" s="70" t="n">
        <v>1036</v>
      </c>
      <c r="C21" s="70" t="n">
        <v>1020</v>
      </c>
      <c r="D21" s="69" t="n">
        <v>-3.5</v>
      </c>
      <c r="E21" s="70" t="n">
        <v>63233</v>
      </c>
      <c r="F21" s="69" t="n">
        <v>-0.8</v>
      </c>
      <c r="G21" s="69" t="n">
        <v>54.4</v>
      </c>
      <c r="H21" s="70" t="n">
        <v>64984</v>
      </c>
      <c r="I21" s="69" t="n">
        <v>97.3</v>
      </c>
      <c r="J21" s="69" t="n">
        <v>46.8</v>
      </c>
    </row>
    <row r="22" customFormat="false" ht="20.1" hidden="false" customHeight="true" outlineLevel="0" collapsed="false">
      <c r="A22" s="92" t="s">
        <v>233</v>
      </c>
      <c r="B22" s="70" t="n">
        <v>5367</v>
      </c>
      <c r="C22" s="70" t="n">
        <v>5262</v>
      </c>
      <c r="D22" s="69" t="n">
        <v>2.4</v>
      </c>
      <c r="E22" s="70" t="n">
        <v>458871</v>
      </c>
      <c r="F22" s="69" t="n">
        <v>17</v>
      </c>
      <c r="G22" s="69" t="n">
        <v>61.2</v>
      </c>
      <c r="H22" s="70" t="n">
        <v>471092</v>
      </c>
      <c r="I22" s="69" t="n">
        <v>97.4</v>
      </c>
      <c r="J22" s="69" t="n">
        <v>42.2</v>
      </c>
    </row>
    <row r="23" s="22" customFormat="true" ht="20.1" hidden="false" customHeight="true" outlineLevel="0" collapsed="false">
      <c r="A23" s="92" t="s">
        <v>234</v>
      </c>
      <c r="B23" s="70" t="n">
        <v>4486</v>
      </c>
      <c r="C23" s="70" t="n">
        <v>4397</v>
      </c>
      <c r="D23" s="69" t="n">
        <v>-0.1</v>
      </c>
      <c r="E23" s="70" t="n">
        <v>253549</v>
      </c>
      <c r="F23" s="69" t="n">
        <v>0</v>
      </c>
      <c r="G23" s="69" t="n">
        <v>48.3</v>
      </c>
      <c r="H23" s="70" t="n">
        <v>261628</v>
      </c>
      <c r="I23" s="69" t="n">
        <v>96.9</v>
      </c>
      <c r="J23" s="69" t="n">
        <v>34.4</v>
      </c>
    </row>
    <row r="24" customFormat="false" ht="20.1" hidden="false" customHeight="true" outlineLevel="0" collapsed="false">
      <c r="A24" s="92" t="s">
        <v>235</v>
      </c>
      <c r="B24" s="70" t="n">
        <v>7020</v>
      </c>
      <c r="C24" s="70" t="n">
        <v>6885</v>
      </c>
      <c r="D24" s="69" t="n">
        <v>1</v>
      </c>
      <c r="E24" s="70" t="n">
        <v>462645</v>
      </c>
      <c r="F24" s="69" t="n">
        <v>1.9</v>
      </c>
      <c r="G24" s="69" t="n">
        <v>44.9</v>
      </c>
      <c r="H24" s="70" t="n">
        <v>477579</v>
      </c>
      <c r="I24" s="69" t="n">
        <v>96.9</v>
      </c>
      <c r="J24" s="69" t="n">
        <v>32.6</v>
      </c>
    </row>
    <row r="25" customFormat="false" ht="20.1" hidden="false" customHeight="true" outlineLevel="0" collapsed="false">
      <c r="A25" s="92" t="s">
        <v>236</v>
      </c>
      <c r="B25" s="70" t="n">
        <v>28257</v>
      </c>
      <c r="C25" s="70" t="n">
        <v>27687</v>
      </c>
      <c r="D25" s="69" t="n">
        <v>0.9</v>
      </c>
      <c r="E25" s="70" t="n">
        <v>2101608</v>
      </c>
      <c r="F25" s="69" t="n">
        <v>2.5</v>
      </c>
      <c r="G25" s="69" t="n">
        <v>45.3</v>
      </c>
      <c r="H25" s="70" t="n">
        <v>2189746</v>
      </c>
      <c r="I25" s="69" t="n">
        <v>96</v>
      </c>
      <c r="J25" s="69" t="n">
        <v>39.4</v>
      </c>
    </row>
    <row r="26" s="22" customFormat="true" ht="30" hidden="false" customHeight="true" outlineLevel="0" collapsed="false">
      <c r="A26" s="75" t="s">
        <v>492</v>
      </c>
      <c r="B26" s="97"/>
      <c r="C26" s="97"/>
      <c r="D26" s="98"/>
      <c r="E26" s="97"/>
      <c r="F26" s="98"/>
      <c r="G26" s="98"/>
      <c r="H26" s="97"/>
      <c r="I26" s="98"/>
      <c r="J26" s="98"/>
    </row>
    <row r="27" customFormat="false" ht="12.75" hidden="false" customHeight="true" outlineLevel="0" collapsed="false">
      <c r="A27" s="74" t="s">
        <v>493</v>
      </c>
      <c r="B27" s="97"/>
      <c r="C27" s="97"/>
      <c r="D27" s="98"/>
      <c r="E27" s="97"/>
      <c r="F27" s="98"/>
      <c r="G27" s="98"/>
      <c r="H27" s="97"/>
      <c r="I27" s="98"/>
      <c r="J27" s="98"/>
    </row>
    <row r="28" customFormat="false" ht="12.75" hidden="false" customHeight="false" outlineLevel="0" collapsed="false">
      <c r="A28" s="74" t="s">
        <v>494</v>
      </c>
      <c r="B28" s="97"/>
      <c r="C28" s="97"/>
      <c r="D28" s="98"/>
      <c r="E28" s="97"/>
      <c r="F28" s="98"/>
      <c r="G28" s="98"/>
      <c r="H28" s="97"/>
      <c r="I28" s="98"/>
      <c r="J28" s="98"/>
    </row>
    <row r="29" customFormat="false" ht="12.75" hidden="false" customHeight="true" outlineLevel="0" collapsed="false">
      <c r="A29" s="74" t="s">
        <v>495</v>
      </c>
      <c r="B29" s="97"/>
      <c r="C29" s="97"/>
      <c r="D29" s="98"/>
      <c r="E29" s="97"/>
      <c r="F29" s="98"/>
      <c r="G29" s="98"/>
      <c r="H29" s="97"/>
      <c r="I29" s="98"/>
      <c r="J29" s="98"/>
    </row>
    <row r="30" customFormat="false" ht="12.75" hidden="false" customHeight="true" outlineLevel="0" collapsed="false">
      <c r="A30" s="74" t="s">
        <v>496</v>
      </c>
      <c r="B30" s="97"/>
      <c r="C30" s="97"/>
      <c r="D30" s="98"/>
      <c r="E30" s="97"/>
      <c r="F30" s="98"/>
      <c r="G30" s="98"/>
      <c r="H30" s="97"/>
      <c r="I30" s="98"/>
      <c r="J3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9" t="s">
        <v>503</v>
      </c>
      <c r="B1" s="79"/>
      <c r="C1" s="79"/>
      <c r="D1" s="79"/>
      <c r="E1" s="79"/>
      <c r="F1" s="79"/>
      <c r="G1" s="79"/>
      <c r="H1" s="79"/>
      <c r="I1" s="79"/>
      <c r="J1" s="79"/>
    </row>
    <row r="2" s="81" customFormat="true" ht="20.1" hidden="false" customHeight="true" outlineLevel="0" collapsed="false">
      <c r="A2" s="80" t="s">
        <v>504</v>
      </c>
      <c r="B2" s="80"/>
      <c r="C2" s="80"/>
      <c r="D2" s="80"/>
      <c r="E2" s="80"/>
      <c r="F2" s="80"/>
      <c r="G2" s="80"/>
      <c r="H2" s="80"/>
      <c r="I2" s="80"/>
      <c r="J2" s="80"/>
    </row>
    <row r="3" customFormat="false" ht="12.75" hidden="false" customHeight="true" outlineLevel="0" collapsed="false">
      <c r="A3" s="59"/>
      <c r="B3" s="61" t="s">
        <v>133</v>
      </c>
      <c r="C3" s="61"/>
      <c r="D3" s="61"/>
      <c r="E3" s="61"/>
      <c r="F3" s="61"/>
      <c r="G3" s="61"/>
      <c r="H3" s="61"/>
      <c r="I3" s="61"/>
      <c r="J3" s="60" t="s">
        <v>461</v>
      </c>
    </row>
    <row r="4" customFormat="false" ht="14.25" hidden="false" customHeight="false" outlineLevel="0" collapsed="false">
      <c r="A4" s="101"/>
      <c r="B4" s="61"/>
      <c r="C4" s="61"/>
      <c r="D4" s="61"/>
      <c r="E4" s="61"/>
      <c r="F4" s="61"/>
      <c r="G4" s="61"/>
      <c r="H4" s="61"/>
      <c r="I4" s="61"/>
      <c r="J4" s="64" t="s">
        <v>462</v>
      </c>
    </row>
    <row r="5" customFormat="false" ht="12.75" hidden="false" customHeight="true" outlineLevel="0" collapsed="false">
      <c r="A5" s="101"/>
      <c r="B5" s="62" t="s">
        <v>463</v>
      </c>
      <c r="C5" s="62"/>
      <c r="D5" s="62"/>
      <c r="E5" s="62" t="s">
        <v>464</v>
      </c>
      <c r="F5" s="62"/>
      <c r="G5" s="62"/>
      <c r="H5" s="62"/>
      <c r="I5" s="62"/>
      <c r="J5" s="83" t="s">
        <v>465</v>
      </c>
    </row>
    <row r="6" customFormat="false" ht="12.75" hidden="false" customHeight="true" outlineLevel="0" collapsed="false">
      <c r="A6" s="101"/>
      <c r="B6" s="62"/>
      <c r="C6" s="62"/>
      <c r="D6" s="62"/>
      <c r="E6" s="63" t="s">
        <v>466</v>
      </c>
      <c r="F6" s="63"/>
      <c r="G6" s="63"/>
      <c r="H6" s="63"/>
      <c r="I6" s="63"/>
      <c r="J6" s="83"/>
    </row>
    <row r="7" customFormat="false" ht="12.75" hidden="false" customHeight="true" outlineLevel="0" collapsed="false">
      <c r="A7" s="99"/>
      <c r="B7" s="83" t="s">
        <v>136</v>
      </c>
      <c r="C7" s="62" t="s">
        <v>505</v>
      </c>
      <c r="D7" s="62"/>
      <c r="E7" s="56" t="s">
        <v>136</v>
      </c>
      <c r="F7" s="100"/>
      <c r="G7" s="83" t="s">
        <v>468</v>
      </c>
      <c r="H7" s="61" t="s">
        <v>469</v>
      </c>
      <c r="I7" s="61"/>
      <c r="J7" s="83"/>
    </row>
    <row r="8" customFormat="false" ht="12.75" hidden="false" customHeight="true" outlineLevel="0" collapsed="false">
      <c r="B8" s="83"/>
      <c r="C8" s="111" t="s">
        <v>506</v>
      </c>
      <c r="D8" s="111"/>
      <c r="E8" s="56"/>
      <c r="F8" s="63" t="s">
        <v>242</v>
      </c>
      <c r="G8" s="83"/>
      <c r="H8" s="61"/>
      <c r="I8" s="61"/>
      <c r="J8" s="83"/>
    </row>
    <row r="9" customFormat="false" ht="12.75" hidden="false" customHeight="true" outlineLevel="0" collapsed="false">
      <c r="A9" s="99" t="s">
        <v>507</v>
      </c>
      <c r="B9" s="83"/>
      <c r="C9" s="61" t="s">
        <v>471</v>
      </c>
      <c r="D9" s="63" t="s">
        <v>472</v>
      </c>
      <c r="E9" s="56"/>
      <c r="F9" s="63" t="s">
        <v>245</v>
      </c>
      <c r="G9" s="83"/>
      <c r="H9" s="63" t="s">
        <v>473</v>
      </c>
      <c r="I9" s="63" t="s">
        <v>474</v>
      </c>
      <c r="J9" s="83"/>
    </row>
    <row r="10" customFormat="false" ht="12.75" hidden="false" customHeight="false" outlineLevel="0" collapsed="false">
      <c r="A10" s="101"/>
      <c r="B10" s="83"/>
      <c r="C10" s="61"/>
      <c r="D10" s="63" t="s">
        <v>475</v>
      </c>
      <c r="E10" s="56"/>
      <c r="F10" s="63" t="s">
        <v>247</v>
      </c>
      <c r="G10" s="83"/>
      <c r="H10" s="63" t="s">
        <v>476</v>
      </c>
      <c r="I10" s="63" t="s">
        <v>477</v>
      </c>
      <c r="J10" s="83"/>
    </row>
    <row r="11" customFormat="false" ht="12.75" hidden="false" customHeight="true" outlineLevel="0" collapsed="false">
      <c r="A11" s="101"/>
      <c r="B11" s="83"/>
      <c r="C11" s="61"/>
      <c r="D11" s="63" t="s">
        <v>478</v>
      </c>
      <c r="E11" s="56"/>
      <c r="F11" s="63" t="s">
        <v>250</v>
      </c>
      <c r="G11" s="83"/>
      <c r="H11" s="63" t="s">
        <v>479</v>
      </c>
      <c r="I11" s="63" t="s">
        <v>480</v>
      </c>
      <c r="J11" s="83"/>
    </row>
    <row r="12" customFormat="false" ht="12.75" hidden="false" customHeight="false" outlineLevel="0" collapsed="false">
      <c r="A12" s="101"/>
      <c r="B12" s="83"/>
      <c r="C12" s="61"/>
      <c r="D12" s="63" t="s">
        <v>250</v>
      </c>
      <c r="E12" s="56"/>
      <c r="F12" s="63" t="s">
        <v>253</v>
      </c>
      <c r="G12" s="83"/>
      <c r="H12" s="63" t="s">
        <v>481</v>
      </c>
      <c r="I12" s="63" t="s">
        <v>482</v>
      </c>
      <c r="J12" s="83"/>
    </row>
    <row r="13" customFormat="false" ht="12.75" hidden="false" customHeight="false" outlineLevel="0" collapsed="false">
      <c r="A13" s="101"/>
      <c r="B13" s="83"/>
      <c r="C13" s="61"/>
      <c r="D13" s="63" t="s">
        <v>253</v>
      </c>
      <c r="E13" s="56"/>
      <c r="F13" s="63" t="s">
        <v>256</v>
      </c>
      <c r="G13" s="83"/>
      <c r="H13" s="63" t="s">
        <v>483</v>
      </c>
      <c r="I13" s="63" t="s">
        <v>484</v>
      </c>
      <c r="J13" s="83"/>
    </row>
    <row r="14" customFormat="false" ht="12.75" hidden="false" customHeight="true" outlineLevel="0" collapsed="false">
      <c r="A14" s="101"/>
      <c r="B14" s="83"/>
      <c r="C14" s="61"/>
      <c r="D14" s="63" t="s">
        <v>256</v>
      </c>
      <c r="E14" s="56"/>
      <c r="F14" s="102"/>
      <c r="G14" s="83"/>
      <c r="H14" s="63" t="s">
        <v>485</v>
      </c>
      <c r="I14" s="63" t="s">
        <v>486</v>
      </c>
      <c r="J14" s="83"/>
    </row>
    <row r="15" customFormat="false" ht="12.75" hidden="false" customHeight="true" outlineLevel="0" collapsed="false">
      <c r="A15" s="101"/>
      <c r="B15" s="62" t="s">
        <v>139</v>
      </c>
      <c r="C15" s="62"/>
      <c r="D15" s="62" t="s">
        <v>140</v>
      </c>
      <c r="E15" s="62" t="s">
        <v>139</v>
      </c>
      <c r="F15" s="62" t="s">
        <v>140</v>
      </c>
      <c r="G15" s="62"/>
      <c r="H15" s="62" t="s">
        <v>139</v>
      </c>
      <c r="I15" s="60" t="s">
        <v>140</v>
      </c>
      <c r="J15" s="60"/>
    </row>
    <row r="16" customFormat="false" ht="6" hidden="false" customHeight="true" outlineLevel="0" collapsed="false">
      <c r="A16" s="84"/>
      <c r="B16" s="85"/>
      <c r="C16" s="85"/>
      <c r="D16" s="85"/>
      <c r="E16" s="85"/>
      <c r="F16" s="110"/>
      <c r="G16" s="110"/>
      <c r="H16" s="85"/>
      <c r="I16" s="110"/>
      <c r="J16" s="110"/>
    </row>
    <row r="17" customFormat="false" ht="15" hidden="false" customHeight="true" outlineLevel="0" collapsed="false">
      <c r="A17" s="91" t="s">
        <v>142</v>
      </c>
      <c r="B17" s="70" t="n">
        <v>52096</v>
      </c>
      <c r="C17" s="70" t="n">
        <v>51062</v>
      </c>
      <c r="D17" s="69" t="n">
        <v>0.7</v>
      </c>
      <c r="E17" s="70" t="n">
        <v>3724749</v>
      </c>
      <c r="F17" s="69" t="n">
        <v>3.5</v>
      </c>
      <c r="G17" s="69" t="n">
        <v>48.8</v>
      </c>
      <c r="H17" s="70" t="n">
        <v>3861295</v>
      </c>
      <c r="I17" s="69" t="n">
        <v>96.5</v>
      </c>
      <c r="J17" s="69" t="n">
        <v>39.6</v>
      </c>
    </row>
    <row r="18" customFormat="false" ht="24.95" hidden="false" customHeight="true" outlineLevel="0" collapsed="false">
      <c r="A18" s="92" t="s">
        <v>270</v>
      </c>
      <c r="B18" s="70" t="n">
        <v>6832</v>
      </c>
      <c r="C18" s="70" t="n">
        <v>6563</v>
      </c>
      <c r="D18" s="69" t="n">
        <v>-0.2</v>
      </c>
      <c r="E18" s="70" t="n">
        <v>408906</v>
      </c>
      <c r="F18" s="69" t="n">
        <v>1.9</v>
      </c>
      <c r="G18" s="69" t="n">
        <v>49.1</v>
      </c>
      <c r="H18" s="70" t="n">
        <v>424562</v>
      </c>
      <c r="I18" s="69" t="n">
        <v>96.3</v>
      </c>
      <c r="J18" s="69" t="n">
        <v>40.3</v>
      </c>
    </row>
    <row r="19" customFormat="false" ht="15" hidden="false" customHeight="true" outlineLevel="0" collapsed="false">
      <c r="A19" s="86" t="s">
        <v>271</v>
      </c>
      <c r="B19" s="70" t="n">
        <v>12132</v>
      </c>
      <c r="C19" s="70" t="n">
        <v>11951</v>
      </c>
      <c r="D19" s="69" t="n">
        <v>-0.1</v>
      </c>
      <c r="E19" s="70" t="n">
        <v>711823</v>
      </c>
      <c r="F19" s="69" t="n">
        <v>1.1</v>
      </c>
      <c r="G19" s="69" t="n">
        <v>52.3</v>
      </c>
      <c r="H19" s="70" t="n">
        <v>731903</v>
      </c>
      <c r="I19" s="69" t="n">
        <v>97.3</v>
      </c>
      <c r="J19" s="69" t="n">
        <v>41.6</v>
      </c>
    </row>
    <row r="20" customFormat="false" ht="15" hidden="false" customHeight="true" outlineLevel="0" collapsed="false">
      <c r="A20" s="86" t="s">
        <v>272</v>
      </c>
      <c r="B20" s="70" t="n">
        <v>811</v>
      </c>
      <c r="C20" s="70" t="n">
        <v>798</v>
      </c>
      <c r="D20" s="69" t="n">
        <v>0.1</v>
      </c>
      <c r="E20" s="70" t="n">
        <v>151300</v>
      </c>
      <c r="F20" s="69" t="n">
        <v>2.1</v>
      </c>
      <c r="G20" s="69" t="n">
        <v>70.7</v>
      </c>
      <c r="H20" s="70" t="n">
        <v>154089</v>
      </c>
      <c r="I20" s="69" t="n">
        <v>98.2</v>
      </c>
      <c r="J20" s="69" t="n">
        <v>60.1</v>
      </c>
    </row>
    <row r="21" customFormat="false" ht="15" hidden="false" customHeight="true" outlineLevel="0" collapsed="false">
      <c r="A21" s="86" t="s">
        <v>273</v>
      </c>
      <c r="B21" s="70" t="n">
        <v>1673</v>
      </c>
      <c r="C21" s="70" t="n">
        <v>1666</v>
      </c>
      <c r="D21" s="69" t="n">
        <v>0.8</v>
      </c>
      <c r="E21" s="70" t="n">
        <v>126563</v>
      </c>
      <c r="F21" s="69" t="n">
        <v>0.4</v>
      </c>
      <c r="G21" s="69" t="n">
        <v>42.9</v>
      </c>
      <c r="H21" s="70" t="n">
        <v>129865</v>
      </c>
      <c r="I21" s="69" t="n">
        <v>97.5</v>
      </c>
      <c r="J21" s="69" t="n">
        <v>35.8</v>
      </c>
    </row>
    <row r="22" customFormat="false" ht="15" hidden="false" customHeight="true" outlineLevel="0" collapsed="false">
      <c r="A22" s="86" t="s">
        <v>274</v>
      </c>
      <c r="B22" s="70" t="n">
        <v>128</v>
      </c>
      <c r="C22" s="70" t="n">
        <v>125</v>
      </c>
      <c r="D22" s="69" t="n">
        <v>5</v>
      </c>
      <c r="E22" s="70" t="n">
        <v>15912</v>
      </c>
      <c r="F22" s="69" t="n">
        <v>7.6</v>
      </c>
      <c r="G22" s="69" t="n">
        <v>51.6</v>
      </c>
      <c r="H22" s="70" t="n">
        <v>16259</v>
      </c>
      <c r="I22" s="69" t="n">
        <v>97.9</v>
      </c>
      <c r="J22" s="69" t="n">
        <v>44.6</v>
      </c>
    </row>
    <row r="23" customFormat="false" ht="15" hidden="false" customHeight="true" outlineLevel="0" collapsed="false">
      <c r="A23" s="86" t="s">
        <v>275</v>
      </c>
      <c r="B23" s="70" t="n">
        <v>409</v>
      </c>
      <c r="C23" s="70" t="n">
        <v>404</v>
      </c>
      <c r="D23" s="69" t="n">
        <v>4.7</v>
      </c>
      <c r="E23" s="70" t="n">
        <v>69161</v>
      </c>
      <c r="F23" s="69" t="n">
        <v>8.4</v>
      </c>
      <c r="G23" s="69" t="n">
        <v>69.3</v>
      </c>
      <c r="H23" s="70" t="n">
        <v>70729</v>
      </c>
      <c r="I23" s="69" t="n">
        <v>97.8</v>
      </c>
      <c r="J23" s="69" t="n">
        <v>59.5</v>
      </c>
    </row>
    <row r="24" customFormat="false" ht="15" hidden="false" customHeight="true" outlineLevel="0" collapsed="false">
      <c r="A24" s="86" t="s">
        <v>276</v>
      </c>
      <c r="B24" s="70" t="n">
        <v>3504</v>
      </c>
      <c r="C24" s="70" t="n">
        <v>3452</v>
      </c>
      <c r="D24" s="69" t="n">
        <v>0.1</v>
      </c>
      <c r="E24" s="70" t="n">
        <v>264087</v>
      </c>
      <c r="F24" s="69" t="n">
        <v>2.2</v>
      </c>
      <c r="G24" s="69" t="n">
        <v>41.2</v>
      </c>
      <c r="H24" s="70" t="n">
        <v>270387</v>
      </c>
      <c r="I24" s="69" t="n">
        <v>97.7</v>
      </c>
      <c r="J24" s="69" t="n">
        <v>38.7</v>
      </c>
    </row>
    <row r="25" customFormat="false" ht="15" hidden="false" customHeight="true" outlineLevel="0" collapsed="false">
      <c r="A25" s="86" t="s">
        <v>277</v>
      </c>
      <c r="B25" s="70" t="n">
        <v>3152</v>
      </c>
      <c r="C25" s="70" t="n">
        <v>3106</v>
      </c>
      <c r="D25" s="69" t="n">
        <v>11</v>
      </c>
      <c r="E25" s="70" t="n">
        <v>319397</v>
      </c>
      <c r="F25" s="69" t="n">
        <v>14.9</v>
      </c>
      <c r="G25" s="69" t="n">
        <v>54.7</v>
      </c>
      <c r="H25" s="70" t="n">
        <v>328681</v>
      </c>
      <c r="I25" s="69" t="n">
        <v>97.2</v>
      </c>
      <c r="J25" s="69" t="n">
        <v>38</v>
      </c>
    </row>
    <row r="26" customFormat="false" ht="15" hidden="false" customHeight="true" outlineLevel="0" collapsed="false">
      <c r="A26" s="86" t="s">
        <v>278</v>
      </c>
      <c r="B26" s="70" t="n">
        <v>5932</v>
      </c>
      <c r="C26" s="70" t="n">
        <v>5744</v>
      </c>
      <c r="D26" s="69" t="n">
        <v>2.6</v>
      </c>
      <c r="E26" s="70" t="n">
        <v>407152</v>
      </c>
      <c r="F26" s="69" t="n">
        <v>2.8</v>
      </c>
      <c r="G26" s="69" t="n">
        <v>44.5</v>
      </c>
      <c r="H26" s="70" t="n">
        <v>424219</v>
      </c>
      <c r="I26" s="69" t="n">
        <v>96</v>
      </c>
      <c r="J26" s="69" t="n">
        <v>34.5</v>
      </c>
    </row>
    <row r="27" customFormat="false" ht="15" hidden="false" customHeight="true" outlineLevel="0" collapsed="false">
      <c r="A27" s="86" t="s">
        <v>279</v>
      </c>
      <c r="B27" s="70" t="n">
        <v>5103</v>
      </c>
      <c r="C27" s="70" t="n">
        <v>4989</v>
      </c>
      <c r="D27" s="69" t="n">
        <v>-1.8</v>
      </c>
      <c r="E27" s="70" t="n">
        <v>377456</v>
      </c>
      <c r="F27" s="69" t="n">
        <v>0.9</v>
      </c>
      <c r="G27" s="69" t="n">
        <v>41.4</v>
      </c>
      <c r="H27" s="70" t="n">
        <v>389954</v>
      </c>
      <c r="I27" s="69" t="n">
        <v>96.8</v>
      </c>
      <c r="J27" s="69" t="n">
        <v>38.5</v>
      </c>
    </row>
    <row r="28" customFormat="false" ht="15" hidden="false" customHeight="true" outlineLevel="0" collapsed="false">
      <c r="A28" s="86" t="s">
        <v>280</v>
      </c>
      <c r="B28" s="70" t="n">
        <v>3476</v>
      </c>
      <c r="C28" s="70" t="n">
        <v>3442</v>
      </c>
      <c r="D28" s="69" t="n">
        <v>-1.6</v>
      </c>
      <c r="E28" s="70" t="n">
        <v>229556</v>
      </c>
      <c r="F28" s="69" t="n">
        <v>-0.2</v>
      </c>
      <c r="G28" s="69" t="n">
        <v>39.7</v>
      </c>
      <c r="H28" s="70" t="n">
        <v>237608</v>
      </c>
      <c r="I28" s="69" t="n">
        <v>96.6</v>
      </c>
      <c r="J28" s="69" t="n">
        <v>30.6</v>
      </c>
    </row>
    <row r="29" customFormat="false" ht="15" hidden="false" customHeight="true" outlineLevel="0" collapsed="false">
      <c r="A29" s="86" t="s">
        <v>281</v>
      </c>
      <c r="B29" s="70" t="n">
        <v>273</v>
      </c>
      <c r="C29" s="70" t="n">
        <v>269</v>
      </c>
      <c r="D29" s="69" t="n">
        <v>3.9</v>
      </c>
      <c r="E29" s="70" t="n">
        <v>24185</v>
      </c>
      <c r="F29" s="69" t="n">
        <v>-1</v>
      </c>
      <c r="G29" s="69" t="n">
        <v>43.6</v>
      </c>
      <c r="H29" s="70" t="n">
        <v>24867</v>
      </c>
      <c r="I29" s="69" t="n">
        <v>97.3</v>
      </c>
      <c r="J29" s="69" t="n">
        <v>40.5</v>
      </c>
    </row>
    <row r="30" customFormat="false" ht="15" hidden="false" customHeight="true" outlineLevel="0" collapsed="false">
      <c r="A30" s="86" t="s">
        <v>282</v>
      </c>
      <c r="B30" s="70" t="n">
        <v>2105</v>
      </c>
      <c r="C30" s="70" t="n">
        <v>2090</v>
      </c>
      <c r="D30" s="69" t="n">
        <v>0.1</v>
      </c>
      <c r="E30" s="70" t="n">
        <v>148957</v>
      </c>
      <c r="F30" s="69" t="n">
        <v>0.7</v>
      </c>
      <c r="G30" s="69" t="n">
        <v>45</v>
      </c>
      <c r="H30" s="70" t="n">
        <v>152457</v>
      </c>
      <c r="I30" s="69" t="n">
        <v>97.7</v>
      </c>
      <c r="J30" s="69" t="n">
        <v>40.1</v>
      </c>
    </row>
    <row r="31" customFormat="false" ht="15" hidden="false" customHeight="true" outlineLevel="0" collapsed="false">
      <c r="A31" s="86" t="s">
        <v>283</v>
      </c>
      <c r="B31" s="70" t="n">
        <v>1166</v>
      </c>
      <c r="C31" s="70" t="n">
        <v>1143</v>
      </c>
      <c r="D31" s="69" t="n">
        <v>2.1</v>
      </c>
      <c r="E31" s="70" t="n">
        <v>76223</v>
      </c>
      <c r="F31" s="69" t="n">
        <v>1.4</v>
      </c>
      <c r="G31" s="69" t="n">
        <v>36.1</v>
      </c>
      <c r="H31" s="70" t="n">
        <v>78430</v>
      </c>
      <c r="I31" s="69" t="n">
        <v>97.2</v>
      </c>
      <c r="J31" s="69" t="n">
        <v>32.3</v>
      </c>
    </row>
    <row r="32" customFormat="false" ht="15" hidden="false" customHeight="true" outlineLevel="0" collapsed="false">
      <c r="A32" s="86" t="s">
        <v>508</v>
      </c>
      <c r="B32" s="70" t="n">
        <v>4084</v>
      </c>
      <c r="C32" s="70" t="n">
        <v>4030</v>
      </c>
      <c r="D32" s="69" t="n">
        <v>-0.3</v>
      </c>
      <c r="E32" s="70" t="n">
        <v>309135</v>
      </c>
      <c r="F32" s="69" t="n">
        <v>13.7</v>
      </c>
      <c r="G32" s="69" t="n">
        <v>56.5</v>
      </c>
      <c r="H32" s="70" t="n">
        <v>317944</v>
      </c>
      <c r="I32" s="69" t="n">
        <v>97.2</v>
      </c>
      <c r="J32" s="69" t="n">
        <v>39.4</v>
      </c>
    </row>
    <row r="33" customFormat="false" ht="15" hidden="false" customHeight="true" outlineLevel="0" collapsed="false">
      <c r="A33" s="112" t="s">
        <v>285</v>
      </c>
      <c r="B33" s="70" t="n">
        <v>1316</v>
      </c>
      <c r="C33" s="70" t="n">
        <v>1290</v>
      </c>
      <c r="D33" s="69" t="n">
        <v>-2</v>
      </c>
      <c r="E33" s="70" t="n">
        <v>84936</v>
      </c>
      <c r="F33" s="69" t="n">
        <v>-1.1</v>
      </c>
      <c r="G33" s="69" t="n">
        <v>43.2</v>
      </c>
      <c r="H33" s="70" t="n">
        <v>109341</v>
      </c>
      <c r="I33" s="69" t="n">
        <v>77.7</v>
      </c>
      <c r="J33" s="69" t="n">
        <v>35</v>
      </c>
    </row>
    <row r="34" s="113" customFormat="true" ht="30" hidden="false" customHeight="true" outlineLevel="0" collapsed="false">
      <c r="A34" s="75" t="s">
        <v>492</v>
      </c>
      <c r="B34" s="97"/>
      <c r="C34" s="97"/>
      <c r="D34" s="98"/>
      <c r="E34" s="97"/>
      <c r="F34" s="98"/>
      <c r="G34" s="98"/>
      <c r="H34" s="97"/>
      <c r="I34" s="98"/>
      <c r="J34" s="98"/>
    </row>
    <row r="35" customFormat="false" ht="12.75" hidden="false" customHeight="false" outlineLevel="0" collapsed="false">
      <c r="A35" s="74" t="s">
        <v>493</v>
      </c>
      <c r="B35" s="97"/>
      <c r="C35" s="97"/>
      <c r="D35" s="98"/>
      <c r="E35" s="97"/>
      <c r="F35" s="98"/>
      <c r="G35" s="98"/>
      <c r="H35" s="97"/>
      <c r="I35" s="98"/>
      <c r="J35" s="98"/>
    </row>
    <row r="36" customFormat="false" ht="12.75" hidden="false" customHeight="false" outlineLevel="0" collapsed="false">
      <c r="A36" s="74" t="s">
        <v>494</v>
      </c>
      <c r="B36" s="97"/>
      <c r="C36" s="97"/>
      <c r="D36" s="98"/>
      <c r="E36" s="97"/>
      <c r="F36" s="98"/>
      <c r="G36" s="98"/>
      <c r="H36" s="97"/>
      <c r="I36" s="98"/>
      <c r="J36" s="98"/>
    </row>
    <row r="37" customFormat="false" ht="12.75" hidden="false" customHeight="false" outlineLevel="0" collapsed="false">
      <c r="A37" s="74" t="s">
        <v>495</v>
      </c>
      <c r="B37" s="97"/>
      <c r="C37" s="97"/>
      <c r="D37" s="98"/>
      <c r="E37" s="97"/>
      <c r="F37" s="98"/>
      <c r="G37" s="98"/>
      <c r="H37" s="97"/>
      <c r="I37" s="98"/>
      <c r="J37" s="98"/>
    </row>
    <row r="38" customFormat="false" ht="12.75" hidden="false" customHeight="false" outlineLevel="0" collapsed="false">
      <c r="A38" s="74" t="s">
        <v>496</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9" t="s">
        <v>509</v>
      </c>
      <c r="B1" s="79"/>
      <c r="C1" s="79"/>
      <c r="D1" s="79"/>
      <c r="E1" s="79"/>
      <c r="F1" s="79"/>
      <c r="G1" s="79"/>
      <c r="H1" s="79"/>
    </row>
    <row r="2" s="81" customFormat="true" ht="20.1" hidden="false" customHeight="true" outlineLevel="0" collapsed="false">
      <c r="A2" s="80" t="s">
        <v>504</v>
      </c>
      <c r="B2" s="80"/>
      <c r="C2" s="80"/>
      <c r="D2" s="80"/>
      <c r="E2" s="80"/>
      <c r="F2" s="80"/>
      <c r="G2" s="80"/>
      <c r="H2" s="80"/>
    </row>
    <row r="3" customFormat="false" ht="12.75" hidden="false" customHeight="true" outlineLevel="0" collapsed="false">
      <c r="A3" s="56" t="s">
        <v>507</v>
      </c>
      <c r="B3" s="114" t="s">
        <v>220</v>
      </c>
      <c r="C3" s="114"/>
      <c r="D3" s="114"/>
      <c r="E3" s="115" t="s">
        <v>510</v>
      </c>
      <c r="F3" s="115"/>
      <c r="G3" s="115"/>
      <c r="H3" s="115"/>
    </row>
    <row r="4" customFormat="false" ht="12.75" hidden="false" customHeight="true" outlineLevel="0" collapsed="false">
      <c r="A4" s="56"/>
      <c r="B4" s="61" t="s">
        <v>136</v>
      </c>
      <c r="C4" s="61" t="s">
        <v>511</v>
      </c>
      <c r="D4" s="61"/>
      <c r="E4" s="61" t="s">
        <v>136</v>
      </c>
      <c r="F4" s="61" t="s">
        <v>512</v>
      </c>
      <c r="G4" s="83" t="s">
        <v>469</v>
      </c>
      <c r="H4" s="83"/>
    </row>
    <row r="5" customFormat="false" ht="12.75" hidden="false" customHeight="false" outlineLevel="0" collapsed="false">
      <c r="A5" s="56"/>
      <c r="B5" s="61"/>
      <c r="C5" s="61"/>
      <c r="D5" s="61"/>
      <c r="E5" s="61"/>
      <c r="F5" s="61"/>
      <c r="G5" s="83"/>
      <c r="H5" s="83"/>
    </row>
    <row r="6" customFormat="false" ht="12.75" hidden="false" customHeight="true" outlineLevel="0" collapsed="false">
      <c r="A6" s="56"/>
      <c r="B6" s="61"/>
      <c r="C6" s="61" t="s">
        <v>471</v>
      </c>
      <c r="D6" s="61" t="s">
        <v>512</v>
      </c>
      <c r="E6" s="61"/>
      <c r="F6" s="61"/>
      <c r="G6" s="61" t="s">
        <v>513</v>
      </c>
      <c r="H6" s="83" t="s">
        <v>514</v>
      </c>
    </row>
    <row r="7" customFormat="false" ht="12.75" hidden="false" customHeight="false" outlineLevel="0" collapsed="false">
      <c r="A7" s="56"/>
      <c r="B7" s="61"/>
      <c r="C7" s="61"/>
      <c r="D7" s="61"/>
      <c r="E7" s="61"/>
      <c r="F7" s="61"/>
      <c r="G7" s="61"/>
      <c r="H7" s="83"/>
    </row>
    <row r="8" customFormat="false" ht="12.75" hidden="false" customHeight="false" outlineLevel="0" collapsed="false">
      <c r="A8" s="56"/>
      <c r="B8" s="61"/>
      <c r="C8" s="61"/>
      <c r="D8" s="61"/>
      <c r="E8" s="61"/>
      <c r="F8" s="61"/>
      <c r="G8" s="61"/>
      <c r="H8" s="83"/>
    </row>
    <row r="9" customFormat="false" ht="12.75" hidden="false" customHeight="false" outlineLevel="0" collapsed="false">
      <c r="A9" s="56"/>
      <c r="B9" s="61"/>
      <c r="C9" s="61"/>
      <c r="D9" s="61"/>
      <c r="E9" s="61"/>
      <c r="F9" s="61"/>
      <c r="G9" s="61"/>
      <c r="H9" s="83"/>
    </row>
    <row r="10" customFormat="false" ht="12.75" hidden="false" customHeight="false" outlineLevel="0" collapsed="false">
      <c r="A10" s="56"/>
      <c r="B10" s="61"/>
      <c r="C10" s="61"/>
      <c r="D10" s="61"/>
      <c r="E10" s="61"/>
      <c r="F10" s="61"/>
      <c r="G10" s="61"/>
      <c r="H10" s="83"/>
    </row>
    <row r="11" customFormat="false" ht="12.75" hidden="false" customHeight="false" outlineLevel="0" collapsed="false">
      <c r="A11" s="56"/>
      <c r="B11" s="61"/>
      <c r="C11" s="61"/>
      <c r="D11" s="61"/>
      <c r="E11" s="61"/>
      <c r="F11" s="61"/>
      <c r="G11" s="61"/>
      <c r="H11" s="83"/>
    </row>
    <row r="12" customFormat="false" ht="12.75" hidden="false" customHeight="true" outlineLevel="0" collapsed="false">
      <c r="A12" s="56"/>
      <c r="B12" s="62" t="s">
        <v>139</v>
      </c>
      <c r="C12" s="62"/>
      <c r="D12" s="62" t="s">
        <v>140</v>
      </c>
      <c r="E12" s="62" t="s">
        <v>139</v>
      </c>
      <c r="F12" s="62" t="s">
        <v>140</v>
      </c>
      <c r="G12" s="62" t="s">
        <v>139</v>
      </c>
      <c r="H12" s="60" t="s">
        <v>140</v>
      </c>
    </row>
    <row r="13" customFormat="false" ht="5.25" hidden="false" customHeight="true" outlineLevel="0" collapsed="false">
      <c r="A13" s="84"/>
      <c r="B13" s="85"/>
      <c r="C13" s="85"/>
      <c r="D13" s="85"/>
      <c r="E13" s="85"/>
      <c r="F13" s="85"/>
      <c r="G13" s="85"/>
      <c r="H13" s="85"/>
    </row>
    <row r="14" customFormat="false" ht="15" hidden="false" customHeight="true" outlineLevel="0" collapsed="false">
      <c r="A14" s="91" t="s">
        <v>142</v>
      </c>
      <c r="B14" s="70" t="n">
        <v>3027</v>
      </c>
      <c r="C14" s="70" t="n">
        <v>2983</v>
      </c>
      <c r="D14" s="69" t="n">
        <v>1.1</v>
      </c>
      <c r="E14" s="70" t="n">
        <v>218183</v>
      </c>
      <c r="F14" s="69" t="n">
        <v>1.1</v>
      </c>
      <c r="G14" s="70" t="n">
        <v>231326</v>
      </c>
      <c r="H14" s="69" t="n">
        <v>94.3</v>
      </c>
    </row>
    <row r="15" customFormat="false" ht="24.95" hidden="false" customHeight="true" outlineLevel="0" collapsed="false">
      <c r="A15" s="92" t="s">
        <v>270</v>
      </c>
      <c r="B15" s="70" t="n">
        <v>376</v>
      </c>
      <c r="C15" s="70" t="n">
        <v>366</v>
      </c>
      <c r="D15" s="69" t="n">
        <v>2.5</v>
      </c>
      <c r="E15" s="70" t="n">
        <v>22622</v>
      </c>
      <c r="F15" s="69" t="n">
        <v>2.6</v>
      </c>
      <c r="G15" s="70" t="n">
        <v>23254</v>
      </c>
      <c r="H15" s="69" t="n">
        <v>97.3</v>
      </c>
    </row>
    <row r="16" customFormat="false" ht="15" hidden="false" customHeight="true" outlineLevel="0" collapsed="false">
      <c r="A16" s="86" t="s">
        <v>271</v>
      </c>
      <c r="B16" s="70" t="n">
        <v>447</v>
      </c>
      <c r="C16" s="70" t="n">
        <v>442</v>
      </c>
      <c r="D16" s="69" t="n">
        <v>2.1</v>
      </c>
      <c r="E16" s="70" t="n">
        <v>36054</v>
      </c>
      <c r="F16" s="69" t="n">
        <v>-0.6</v>
      </c>
      <c r="G16" s="70" t="n">
        <v>37230</v>
      </c>
      <c r="H16" s="69" t="n">
        <v>96.8</v>
      </c>
    </row>
    <row r="17" customFormat="false" ht="15" hidden="false" customHeight="true" outlineLevel="0" collapsed="false">
      <c r="A17" s="86" t="s">
        <v>272</v>
      </c>
      <c r="B17" s="70" t="n">
        <v>11</v>
      </c>
      <c r="C17" s="70" t="n">
        <v>11</v>
      </c>
      <c r="D17" s="69" t="n">
        <v>0</v>
      </c>
      <c r="E17" s="70" t="n">
        <v>1145</v>
      </c>
      <c r="F17" s="69" t="n">
        <v>0</v>
      </c>
      <c r="G17" s="70" t="n">
        <v>1145</v>
      </c>
      <c r="H17" s="69" t="n">
        <v>100</v>
      </c>
    </row>
    <row r="18" customFormat="false" ht="15" hidden="false" customHeight="true" outlineLevel="0" collapsed="false">
      <c r="A18" s="86" t="s">
        <v>273</v>
      </c>
      <c r="B18" s="70" t="n">
        <v>168</v>
      </c>
      <c r="C18" s="70" t="n">
        <v>167</v>
      </c>
      <c r="D18" s="69" t="n">
        <v>0.6</v>
      </c>
      <c r="E18" s="70" t="n">
        <v>10230</v>
      </c>
      <c r="F18" s="69" t="n">
        <v>-0.5</v>
      </c>
      <c r="G18" s="70" t="n">
        <v>10695</v>
      </c>
      <c r="H18" s="69" t="n">
        <v>95.7</v>
      </c>
    </row>
    <row r="19" customFormat="false" ht="15" hidden="false" customHeight="true" outlineLevel="0" collapsed="false">
      <c r="A19" s="86" t="s">
        <v>274</v>
      </c>
      <c r="B19" s="70" t="n">
        <v>3</v>
      </c>
      <c r="C19" s="70" t="n">
        <v>3</v>
      </c>
      <c r="D19" s="69" t="n">
        <v>0</v>
      </c>
      <c r="E19" s="70" t="n">
        <v>286</v>
      </c>
      <c r="F19" s="69" t="n">
        <v>0</v>
      </c>
      <c r="G19" s="70" t="n">
        <v>286</v>
      </c>
      <c r="H19" s="69" t="n">
        <v>100</v>
      </c>
    </row>
    <row r="20" customFormat="false" ht="15" hidden="false" customHeight="true" outlineLevel="0" collapsed="false">
      <c r="A20" s="86" t="s">
        <v>275</v>
      </c>
      <c r="B20" s="70" t="n">
        <v>7</v>
      </c>
      <c r="C20" s="70" t="n">
        <v>7</v>
      </c>
      <c r="D20" s="69" t="n">
        <v>0</v>
      </c>
      <c r="E20" s="70" t="n">
        <v>474</v>
      </c>
      <c r="F20" s="69" t="n">
        <v>0</v>
      </c>
      <c r="G20" s="70" t="n">
        <v>476</v>
      </c>
      <c r="H20" s="69" t="n">
        <v>99.6</v>
      </c>
    </row>
    <row r="21" customFormat="false" ht="15" hidden="false" customHeight="true" outlineLevel="0" collapsed="false">
      <c r="A21" s="86" t="s">
        <v>276</v>
      </c>
      <c r="B21" s="70" t="n">
        <v>240</v>
      </c>
      <c r="C21" s="70" t="n">
        <v>238</v>
      </c>
      <c r="D21" s="69" t="n">
        <v>1.7</v>
      </c>
      <c r="E21" s="70" t="n">
        <v>12820</v>
      </c>
      <c r="F21" s="69" t="n">
        <v>0.4</v>
      </c>
      <c r="G21" s="70" t="n">
        <v>13160</v>
      </c>
      <c r="H21" s="69" t="n">
        <v>97.4</v>
      </c>
    </row>
    <row r="22" customFormat="false" ht="15" hidden="false" customHeight="true" outlineLevel="0" collapsed="false">
      <c r="A22" s="86" t="s">
        <v>277</v>
      </c>
      <c r="B22" s="70" t="n">
        <v>216</v>
      </c>
      <c r="C22" s="70" t="n">
        <v>213</v>
      </c>
      <c r="D22" s="69" t="n">
        <v>3.4</v>
      </c>
      <c r="E22" s="70" t="n">
        <v>26396</v>
      </c>
      <c r="F22" s="69" t="n">
        <v>1.7</v>
      </c>
      <c r="G22" s="70" t="n">
        <v>27314</v>
      </c>
      <c r="H22" s="69" t="n">
        <v>96.6</v>
      </c>
    </row>
    <row r="23" customFormat="false" ht="15" hidden="false" customHeight="true" outlineLevel="0" collapsed="false">
      <c r="A23" s="86" t="s">
        <v>278</v>
      </c>
      <c r="B23" s="70" t="n">
        <v>404</v>
      </c>
      <c r="C23" s="70" t="n">
        <v>395</v>
      </c>
      <c r="D23" s="69" t="n">
        <v>1.8</v>
      </c>
      <c r="E23" s="70" t="n">
        <v>31831</v>
      </c>
      <c r="F23" s="69" t="n">
        <v>5.1</v>
      </c>
      <c r="G23" s="70" t="n">
        <v>33025</v>
      </c>
      <c r="H23" s="69" t="n">
        <v>96.4</v>
      </c>
    </row>
    <row r="24" customFormat="false" ht="15" hidden="false" customHeight="true" outlineLevel="0" collapsed="false">
      <c r="A24" s="86" t="s">
        <v>279</v>
      </c>
      <c r="B24" s="70" t="n">
        <v>315</v>
      </c>
      <c r="C24" s="70" t="n">
        <v>311</v>
      </c>
      <c r="D24" s="69" t="n">
        <v>-1.3</v>
      </c>
      <c r="E24" s="70" t="n">
        <v>16080</v>
      </c>
      <c r="F24" s="69" t="n">
        <v>0.1</v>
      </c>
      <c r="G24" s="70" t="n">
        <v>16627</v>
      </c>
      <c r="H24" s="69" t="n">
        <v>96.7</v>
      </c>
    </row>
    <row r="25" customFormat="false" ht="15" hidden="false" customHeight="true" outlineLevel="0" collapsed="false">
      <c r="A25" s="86" t="s">
        <v>280</v>
      </c>
      <c r="B25" s="70" t="n">
        <v>276</v>
      </c>
      <c r="C25" s="70" t="n">
        <v>272</v>
      </c>
      <c r="D25" s="69" t="n">
        <v>-1.4</v>
      </c>
      <c r="E25" s="70" t="n">
        <v>20841</v>
      </c>
      <c r="F25" s="69" t="n">
        <v>-1.3</v>
      </c>
      <c r="G25" s="70" t="n">
        <v>21988</v>
      </c>
      <c r="H25" s="69" t="n">
        <v>94.8</v>
      </c>
    </row>
    <row r="26" customFormat="false" ht="15" hidden="false" customHeight="true" outlineLevel="0" collapsed="false">
      <c r="A26" s="86" t="s">
        <v>281</v>
      </c>
      <c r="B26" s="70" t="n">
        <v>28</v>
      </c>
      <c r="C26" s="70" t="n">
        <v>28</v>
      </c>
      <c r="D26" s="69" t="n">
        <v>0</v>
      </c>
      <c r="E26" s="70" t="n">
        <v>1852</v>
      </c>
      <c r="F26" s="69" t="n">
        <v>0.9</v>
      </c>
      <c r="G26" s="70" t="n">
        <v>1911</v>
      </c>
      <c r="H26" s="69" t="n">
        <v>96.9</v>
      </c>
    </row>
    <row r="27" customFormat="false" ht="15" hidden="false" customHeight="true" outlineLevel="0" collapsed="false">
      <c r="A27" s="86" t="s">
        <v>282</v>
      </c>
      <c r="B27" s="70" t="n">
        <v>103</v>
      </c>
      <c r="C27" s="70" t="n">
        <v>102</v>
      </c>
      <c r="D27" s="69" t="n">
        <v>0</v>
      </c>
      <c r="E27" s="70" t="n">
        <v>6514</v>
      </c>
      <c r="F27" s="69" t="n">
        <v>-1.5</v>
      </c>
      <c r="G27" s="70" t="n">
        <v>6735</v>
      </c>
      <c r="H27" s="69" t="n">
        <v>96.7</v>
      </c>
    </row>
    <row r="28" customFormat="false" ht="15" hidden="false" customHeight="true" outlineLevel="0" collapsed="false">
      <c r="A28" s="86" t="s">
        <v>283</v>
      </c>
      <c r="B28" s="70" t="n">
        <v>77</v>
      </c>
      <c r="C28" s="70" t="n">
        <v>76</v>
      </c>
      <c r="D28" s="69" t="n">
        <v>2.7</v>
      </c>
      <c r="E28" s="70" t="n">
        <v>4885</v>
      </c>
      <c r="F28" s="69" t="n">
        <v>2</v>
      </c>
      <c r="G28" s="70" t="n">
        <v>4946</v>
      </c>
      <c r="H28" s="69" t="n">
        <v>98.8</v>
      </c>
    </row>
    <row r="29" customFormat="false" ht="15" hidden="false" customHeight="true" outlineLevel="0" collapsed="false">
      <c r="A29" s="86" t="s">
        <v>508</v>
      </c>
      <c r="B29" s="70" t="n">
        <v>276</v>
      </c>
      <c r="C29" s="70" t="n">
        <v>273</v>
      </c>
      <c r="D29" s="69" t="n">
        <v>0</v>
      </c>
      <c r="E29" s="70" t="n">
        <v>21165</v>
      </c>
      <c r="F29" s="69" t="n">
        <v>1.2</v>
      </c>
      <c r="G29" s="70" t="n">
        <v>21871</v>
      </c>
      <c r="H29" s="69" t="n">
        <v>96.8</v>
      </c>
    </row>
    <row r="30" customFormat="false" ht="15" hidden="false" customHeight="true" outlineLevel="0" collapsed="false">
      <c r="A30" s="112" t="s">
        <v>285</v>
      </c>
      <c r="B30" s="70" t="n">
        <v>80</v>
      </c>
      <c r="C30" s="70" t="n">
        <v>79</v>
      </c>
      <c r="D30" s="69" t="n">
        <v>0</v>
      </c>
      <c r="E30" s="70" t="n">
        <v>4988</v>
      </c>
      <c r="F30" s="69" t="n">
        <v>-0.2</v>
      </c>
      <c r="G30" s="70" t="n">
        <v>10663</v>
      </c>
      <c r="H30" s="69" t="n">
        <v>46.8</v>
      </c>
    </row>
    <row r="31" s="22" customFormat="true" ht="30" hidden="false" customHeight="true" outlineLevel="0" collapsed="false">
      <c r="A31" s="116" t="s">
        <v>515</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9" t="s">
        <v>516</v>
      </c>
      <c r="B1" s="79"/>
      <c r="C1" s="79"/>
      <c r="D1" s="79"/>
      <c r="E1" s="79"/>
      <c r="F1" s="79"/>
      <c r="G1" s="79"/>
    </row>
    <row r="2" s="81" customFormat="true" ht="20.1" hidden="false" customHeight="true" outlineLevel="0" collapsed="false">
      <c r="A2" s="117" t="s">
        <v>517</v>
      </c>
      <c r="B2" s="117"/>
      <c r="C2" s="117"/>
      <c r="D2" s="117"/>
      <c r="E2" s="117"/>
    </row>
    <row r="3" s="81" customFormat="true" ht="27" hidden="false" customHeight="true" outlineLevel="0" collapsed="false">
      <c r="A3" s="56" t="s">
        <v>518</v>
      </c>
      <c r="B3" s="61" t="s">
        <v>3</v>
      </c>
      <c r="C3" s="61"/>
      <c r="D3" s="61"/>
      <c r="E3" s="61"/>
      <c r="F3" s="61"/>
      <c r="G3" s="83" t="s">
        <v>519</v>
      </c>
    </row>
    <row r="4" customFormat="false" ht="15" hidden="false" customHeight="true" outlineLevel="0" collapsed="false">
      <c r="A4" s="56"/>
      <c r="B4" s="61" t="s">
        <v>520</v>
      </c>
      <c r="C4" s="60" t="s">
        <v>521</v>
      </c>
      <c r="D4" s="60"/>
      <c r="E4" s="60"/>
      <c r="F4" s="60" t="s">
        <v>522</v>
      </c>
      <c r="G4" s="60"/>
    </row>
    <row r="5" customFormat="false" ht="12.75" hidden="false" customHeight="true" outlineLevel="0" collapsed="false">
      <c r="A5" s="56"/>
      <c r="B5" s="61"/>
      <c r="C5" s="83" t="s">
        <v>523</v>
      </c>
      <c r="D5" s="83"/>
      <c r="E5" s="83"/>
      <c r="F5" s="60"/>
      <c r="G5" s="60"/>
    </row>
    <row r="6" customFormat="false" ht="12.75" hidden="false" customHeight="true" outlineLevel="0" collapsed="false">
      <c r="A6" s="56"/>
      <c r="B6" s="61"/>
      <c r="C6" s="61" t="s">
        <v>471</v>
      </c>
      <c r="D6" s="62" t="s">
        <v>524</v>
      </c>
      <c r="E6" s="60" t="s">
        <v>51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9</v>
      </c>
      <c r="C10" s="61"/>
      <c r="D10" s="83" t="s">
        <v>140</v>
      </c>
      <c r="E10" s="83"/>
      <c r="F10" s="83"/>
      <c r="G10" s="83"/>
    </row>
    <row r="11" customFormat="false" ht="6" hidden="false" customHeight="true" outlineLevel="0" collapsed="false">
      <c r="A11" s="84"/>
      <c r="B11" s="85"/>
      <c r="C11" s="85"/>
      <c r="D11" s="118"/>
      <c r="E11" s="118"/>
    </row>
    <row r="12" customFormat="false" ht="12.75" hidden="false" customHeight="false" outlineLevel="0" collapsed="false">
      <c r="A12" s="67" t="s">
        <v>525</v>
      </c>
      <c r="B12" s="70" t="n">
        <v>10483</v>
      </c>
      <c r="C12" s="70" t="n">
        <v>10361</v>
      </c>
      <c r="D12" s="69" t="n">
        <v>98.8</v>
      </c>
      <c r="E12" s="69" t="n">
        <v>1.1</v>
      </c>
      <c r="F12" s="69" t="n">
        <v>67.2</v>
      </c>
      <c r="G12" s="69" t="n">
        <v>61.8</v>
      </c>
    </row>
    <row r="13" s="22" customFormat="true" ht="15" hidden="false" customHeight="true" outlineLevel="0" collapsed="false">
      <c r="A13" s="92" t="s">
        <v>526</v>
      </c>
      <c r="B13" s="70" t="n">
        <v>5778</v>
      </c>
      <c r="C13" s="70" t="n">
        <v>5707</v>
      </c>
      <c r="D13" s="69" t="n">
        <v>98.8</v>
      </c>
      <c r="E13" s="69" t="n">
        <v>-0.2</v>
      </c>
      <c r="F13" s="69" t="n">
        <v>61.1</v>
      </c>
      <c r="G13" s="69" t="n">
        <v>54.1</v>
      </c>
    </row>
    <row r="14" customFormat="false" ht="15" hidden="false" customHeight="true" outlineLevel="0" collapsed="false">
      <c r="A14" s="92" t="s">
        <v>527</v>
      </c>
      <c r="B14" s="70" t="n">
        <v>2718</v>
      </c>
      <c r="C14" s="70" t="n">
        <v>2683</v>
      </c>
      <c r="D14" s="69" t="n">
        <v>98.7</v>
      </c>
      <c r="E14" s="69" t="n">
        <v>0.6</v>
      </c>
      <c r="F14" s="69" t="n">
        <v>66.9</v>
      </c>
      <c r="G14" s="69" t="n">
        <v>60.6</v>
      </c>
    </row>
    <row r="15" customFormat="false" ht="15" hidden="false" customHeight="true" outlineLevel="0" collapsed="false">
      <c r="A15" s="92" t="s">
        <v>528</v>
      </c>
      <c r="B15" s="70" t="n">
        <v>1722</v>
      </c>
      <c r="C15" s="70" t="n">
        <v>1708</v>
      </c>
      <c r="D15" s="69" t="n">
        <v>99.2</v>
      </c>
      <c r="E15" s="69" t="n">
        <v>5.8</v>
      </c>
      <c r="F15" s="69" t="n">
        <v>69.8</v>
      </c>
      <c r="G15" s="69" t="n">
        <v>65.5</v>
      </c>
    </row>
    <row r="16" s="22" customFormat="true" ht="15" hidden="false" customHeight="true" outlineLevel="0" collapsed="false">
      <c r="A16" s="92" t="s">
        <v>529</v>
      </c>
      <c r="B16" s="70" t="n">
        <v>265</v>
      </c>
      <c r="C16" s="70" t="n">
        <v>263</v>
      </c>
      <c r="D16" s="69" t="n">
        <v>99.2</v>
      </c>
      <c r="E16" s="69" t="n">
        <v>3.5</v>
      </c>
      <c r="F16" s="69" t="n">
        <v>73.1</v>
      </c>
      <c r="G16" s="69" t="n">
        <v>69.7</v>
      </c>
    </row>
    <row r="17" s="22" customFormat="true" ht="23.1" hidden="false" customHeight="true" outlineLevel="0" collapsed="false">
      <c r="A17" s="92" t="s">
        <v>209</v>
      </c>
      <c r="B17" s="70" t="n">
        <v>6932</v>
      </c>
      <c r="C17" s="70" t="n">
        <v>6861</v>
      </c>
      <c r="D17" s="69" t="n">
        <v>99</v>
      </c>
      <c r="E17" s="69" t="n">
        <v>0.5</v>
      </c>
      <c r="F17" s="69" t="n">
        <v>67.2</v>
      </c>
      <c r="G17" s="69" t="n">
        <v>61.6</v>
      </c>
    </row>
    <row r="18" s="22" customFormat="true" ht="15" hidden="false" customHeight="true" outlineLevel="0" collapsed="false">
      <c r="A18" s="119" t="s">
        <v>526</v>
      </c>
      <c r="B18" s="70" t="n">
        <v>3450</v>
      </c>
      <c r="C18" s="70" t="n">
        <v>3412</v>
      </c>
      <c r="D18" s="69" t="n">
        <v>98.9</v>
      </c>
      <c r="E18" s="69" t="n">
        <v>-0.8</v>
      </c>
      <c r="F18" s="69" t="n">
        <v>60.9</v>
      </c>
      <c r="G18" s="69" t="n">
        <v>53</v>
      </c>
    </row>
    <row r="19" s="22" customFormat="true" ht="15" hidden="false" customHeight="true" outlineLevel="0" collapsed="false">
      <c r="A19" s="119" t="s">
        <v>527</v>
      </c>
      <c r="B19" s="70" t="n">
        <v>1885</v>
      </c>
      <c r="C19" s="70" t="n">
        <v>1863</v>
      </c>
      <c r="D19" s="69" t="n">
        <v>98.8</v>
      </c>
      <c r="E19" s="69" t="n">
        <v>-0.3</v>
      </c>
      <c r="F19" s="69" t="n">
        <v>66.5</v>
      </c>
      <c r="G19" s="69" t="n">
        <v>59.5</v>
      </c>
    </row>
    <row r="20" s="22" customFormat="true" ht="15" hidden="false" customHeight="true" outlineLevel="0" collapsed="false">
      <c r="A20" s="119" t="s">
        <v>528</v>
      </c>
      <c r="B20" s="70" t="n">
        <v>1372</v>
      </c>
      <c r="C20" s="70" t="n">
        <v>1363</v>
      </c>
      <c r="D20" s="69" t="n">
        <v>99.3</v>
      </c>
      <c r="E20" s="69" t="n">
        <v>5.3</v>
      </c>
      <c r="F20" s="69" t="n">
        <v>69</v>
      </c>
      <c r="G20" s="69" t="n">
        <v>64.6</v>
      </c>
    </row>
    <row r="21" s="22" customFormat="true" ht="15" hidden="false" customHeight="true" outlineLevel="0" collapsed="false">
      <c r="A21" s="119" t="s">
        <v>529</v>
      </c>
      <c r="B21" s="70" t="n">
        <v>225</v>
      </c>
      <c r="C21" s="70" t="n">
        <v>223</v>
      </c>
      <c r="D21" s="69" t="n">
        <v>99.1</v>
      </c>
      <c r="E21" s="69" t="n">
        <v>0</v>
      </c>
      <c r="F21" s="69" t="n">
        <v>72.7</v>
      </c>
      <c r="G21" s="69" t="n">
        <v>69.4</v>
      </c>
    </row>
    <row r="22" s="22" customFormat="true" ht="23.1" hidden="false" customHeight="true" outlineLevel="0" collapsed="false">
      <c r="A22" s="92" t="s">
        <v>210</v>
      </c>
      <c r="B22" s="70" t="n">
        <v>2541</v>
      </c>
      <c r="C22" s="70" t="n">
        <v>2505</v>
      </c>
      <c r="D22" s="69" t="n">
        <v>98.6</v>
      </c>
      <c r="E22" s="69" t="n">
        <v>3</v>
      </c>
      <c r="F22" s="69" t="n">
        <v>68.8</v>
      </c>
      <c r="G22" s="69" t="n">
        <v>64.9</v>
      </c>
    </row>
    <row r="23" s="22" customFormat="true" ht="15" hidden="false" customHeight="true" outlineLevel="0" collapsed="false">
      <c r="A23" s="119" t="s">
        <v>526</v>
      </c>
      <c r="B23" s="70" t="n">
        <v>1457</v>
      </c>
      <c r="C23" s="70" t="n">
        <v>1436</v>
      </c>
      <c r="D23" s="69" t="n">
        <v>98.6</v>
      </c>
      <c r="E23" s="69" t="n">
        <v>1.8</v>
      </c>
      <c r="F23" s="69" t="n">
        <v>63.1</v>
      </c>
      <c r="G23" s="69" t="n">
        <v>58.8</v>
      </c>
    </row>
    <row r="24" s="22" customFormat="true" ht="15" hidden="false" customHeight="true" outlineLevel="0" collapsed="false">
      <c r="A24" s="119" t="s">
        <v>527</v>
      </c>
      <c r="B24" s="70" t="n">
        <v>706</v>
      </c>
      <c r="C24" s="70" t="n">
        <v>695</v>
      </c>
      <c r="D24" s="69" t="n">
        <v>98.4</v>
      </c>
      <c r="E24" s="69" t="n">
        <v>2.4</v>
      </c>
      <c r="F24" s="69" t="n">
        <v>68.5</v>
      </c>
      <c r="G24" s="69" t="n">
        <v>64.6</v>
      </c>
    </row>
    <row r="25" s="22" customFormat="true" ht="15" hidden="false" customHeight="true" outlineLevel="0" collapsed="false">
      <c r="A25" s="119" t="s">
        <v>528</v>
      </c>
      <c r="B25" s="70" t="n">
        <v>338</v>
      </c>
      <c r="C25" s="70" t="n">
        <v>334</v>
      </c>
      <c r="D25" s="69" t="n">
        <v>98.8</v>
      </c>
      <c r="E25" s="69" t="n">
        <v>7.7</v>
      </c>
      <c r="F25" s="69" t="n">
        <v>72.9</v>
      </c>
      <c r="G25" s="69" t="n">
        <v>69.7</v>
      </c>
    </row>
    <row r="26" s="22" customFormat="true" ht="15" hidden="false" customHeight="true" outlineLevel="0" collapsed="false">
      <c r="A26" s="119" t="s">
        <v>529</v>
      </c>
      <c r="B26" s="70" t="n">
        <v>40</v>
      </c>
      <c r="C26" s="70" t="n">
        <v>40</v>
      </c>
      <c r="D26" s="69" t="n">
        <v>100</v>
      </c>
      <c r="E26" s="69" t="n">
        <v>29</v>
      </c>
      <c r="F26" s="69" t="n">
        <v>75.4</v>
      </c>
      <c r="G26" s="69" t="n">
        <v>71</v>
      </c>
    </row>
    <row r="27" s="22" customFormat="true" ht="23.1" hidden="false" customHeight="true" outlineLevel="0" collapsed="false">
      <c r="A27" s="92" t="s">
        <v>211</v>
      </c>
      <c r="B27" s="70" t="n">
        <v>647</v>
      </c>
      <c r="C27" s="70" t="n">
        <v>641</v>
      </c>
      <c r="D27" s="69" t="n">
        <v>99.1</v>
      </c>
      <c r="E27" s="69" t="n">
        <v>-0.3</v>
      </c>
      <c r="F27" s="69" t="n">
        <v>57</v>
      </c>
      <c r="G27" s="69" t="n">
        <v>50.4</v>
      </c>
    </row>
    <row r="28" s="22" customFormat="true" ht="15" hidden="false" customHeight="true" outlineLevel="0" collapsed="false">
      <c r="A28" s="119" t="s">
        <v>526</v>
      </c>
      <c r="B28" s="70" t="n">
        <v>577</v>
      </c>
      <c r="C28" s="70" t="n">
        <v>573</v>
      </c>
      <c r="D28" s="69" t="n">
        <v>99.3</v>
      </c>
      <c r="E28" s="69" t="n">
        <v>-0.5</v>
      </c>
      <c r="F28" s="69" t="n">
        <v>56.3</v>
      </c>
      <c r="G28" s="69" t="n">
        <v>49.2</v>
      </c>
    </row>
    <row r="29" s="22" customFormat="true" ht="15" hidden="false" customHeight="true" outlineLevel="0" collapsed="false">
      <c r="A29" s="119" t="s">
        <v>527</v>
      </c>
      <c r="B29" s="70" t="n">
        <v>64</v>
      </c>
      <c r="C29" s="70" t="n">
        <v>62</v>
      </c>
      <c r="D29" s="69" t="n">
        <v>96.9</v>
      </c>
      <c r="E29" s="69" t="n">
        <v>-1.6</v>
      </c>
      <c r="F29" s="69" t="n">
        <v>58.3</v>
      </c>
      <c r="G29" s="69" t="n">
        <v>53.4</v>
      </c>
    </row>
    <row r="30" s="22" customFormat="true" ht="15" hidden="false" customHeight="true" outlineLevel="0" collapsed="false">
      <c r="A30" s="119" t="s">
        <v>528</v>
      </c>
      <c r="B30" s="70" t="n">
        <v>6</v>
      </c>
      <c r="C30" s="70" t="n">
        <v>6</v>
      </c>
      <c r="D30" s="69" t="n">
        <v>100</v>
      </c>
      <c r="E30" s="69" t="n">
        <v>50</v>
      </c>
      <c r="F30" s="69" t="n">
        <v>67.3</v>
      </c>
      <c r="G30" s="69" t="n">
        <v>66.2</v>
      </c>
    </row>
    <row r="31" s="22" customFormat="true" ht="23.1" hidden="false" customHeight="true" outlineLevel="0" collapsed="false">
      <c r="A31" s="92" t="s">
        <v>212</v>
      </c>
      <c r="B31" s="70" t="n">
        <v>363</v>
      </c>
      <c r="C31" s="70" t="n">
        <v>354</v>
      </c>
      <c r="D31" s="69" t="n">
        <v>97.5</v>
      </c>
      <c r="E31" s="69" t="n">
        <v>0.9</v>
      </c>
      <c r="F31" s="69" t="n">
        <v>64.2</v>
      </c>
      <c r="G31" s="69" t="n">
        <v>53</v>
      </c>
    </row>
    <row r="32" s="22" customFormat="true" ht="15" hidden="false" customHeight="true" outlineLevel="0" collapsed="false">
      <c r="A32" s="119" t="s">
        <v>526</v>
      </c>
      <c r="B32" s="70" t="n">
        <v>294</v>
      </c>
      <c r="C32" s="70" t="n">
        <v>286</v>
      </c>
      <c r="D32" s="69" t="n">
        <v>97.3</v>
      </c>
      <c r="E32" s="69" t="n">
        <v>-0.7</v>
      </c>
      <c r="F32" s="69" t="n">
        <v>62.2</v>
      </c>
      <c r="G32" s="69" t="n">
        <v>51.4</v>
      </c>
    </row>
    <row r="33" s="22" customFormat="true" ht="15" hidden="false" customHeight="true" outlineLevel="0" collapsed="false">
      <c r="A33" s="119" t="s">
        <v>527</v>
      </c>
      <c r="B33" s="70" t="n">
        <v>63</v>
      </c>
      <c r="C33" s="70" t="n">
        <v>63</v>
      </c>
      <c r="D33" s="69" t="n">
        <v>100</v>
      </c>
      <c r="E33" s="69" t="n">
        <v>8.6</v>
      </c>
      <c r="F33" s="69" t="n">
        <v>67.5</v>
      </c>
      <c r="G33" s="69" t="n">
        <v>55.5</v>
      </c>
    </row>
    <row r="34" s="22" customFormat="true" ht="15" hidden="false" customHeight="true" outlineLevel="0" collapsed="false">
      <c r="A34" s="119" t="s">
        <v>528</v>
      </c>
      <c r="B34" s="70" t="n">
        <v>6</v>
      </c>
      <c r="C34" s="70" t="n">
        <v>5</v>
      </c>
      <c r="D34" s="69" t="n">
        <v>83.3</v>
      </c>
      <c r="E34" s="69" t="n">
        <v>0</v>
      </c>
      <c r="F34" s="69" t="n">
        <v>73.7</v>
      </c>
      <c r="G34" s="69" t="n">
        <v>59.6</v>
      </c>
    </row>
    <row r="35" s="22" customFormat="true" ht="24.95" hidden="false" customHeight="true" outlineLevel="0" collapsed="false">
      <c r="A35" s="120"/>
      <c r="B35" s="70"/>
      <c r="C35" s="70"/>
      <c r="D35" s="69"/>
      <c r="E35" s="69"/>
      <c r="F35" s="69"/>
      <c r="G35" s="69"/>
    </row>
    <row r="36" customFormat="false" ht="12.75" hidden="false" customHeight="false" outlineLevel="0" collapsed="false">
      <c r="A36" s="77" t="str">
        <f aca="false">CONCATENATE("1 Kumulation Januar bis ",B3,".")</f>
        <v>1 Kumulation Januar bis August 2018.</v>
      </c>
    </row>
    <row r="37" customFormat="false" ht="12.75" hidden="false" customHeight="false" outlineLevel="0" collapsed="false">
      <c r="A37" s="77" t="s">
        <v>530</v>
      </c>
    </row>
    <row r="38" customFormat="false" ht="12.75" hidden="false" customHeight="false" outlineLevel="0" collapsed="false">
      <c r="A38" s="74" t="s">
        <v>494</v>
      </c>
    </row>
    <row r="39" customFormat="false" ht="12.75" hidden="false" customHeight="false" outlineLevel="0" collapsed="false">
      <c r="A39" s="77" t="s">
        <v>531</v>
      </c>
    </row>
    <row r="40" customFormat="false" ht="12.75" hidden="false" customHeight="false" outlineLevel="0" collapsed="false">
      <c r="A40" s="77"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5" activeCellId="0" sqref="H85"/>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9" t="s">
        <v>533</v>
      </c>
      <c r="B1" s="79"/>
      <c r="C1" s="79"/>
      <c r="D1" s="79"/>
      <c r="E1" s="79"/>
      <c r="F1" s="79"/>
      <c r="G1" s="79"/>
    </row>
    <row r="2" s="81" customFormat="true" ht="20.1" hidden="false" customHeight="true" outlineLevel="0" collapsed="false">
      <c r="A2" s="117" t="s">
        <v>534</v>
      </c>
      <c r="B2" s="117"/>
      <c r="C2" s="117"/>
      <c r="D2" s="117"/>
      <c r="E2" s="117"/>
    </row>
    <row r="3" s="81" customFormat="true" ht="27" hidden="false" customHeight="true" outlineLevel="0" collapsed="false">
      <c r="A3" s="56" t="s">
        <v>535</v>
      </c>
      <c r="B3" s="61" t="s">
        <v>3</v>
      </c>
      <c r="C3" s="61"/>
      <c r="D3" s="61"/>
      <c r="E3" s="61"/>
      <c r="F3" s="61"/>
      <c r="G3" s="83" t="s">
        <v>519</v>
      </c>
    </row>
    <row r="4" customFormat="false" ht="15" hidden="false" customHeight="true" outlineLevel="0" collapsed="false">
      <c r="A4" s="56"/>
      <c r="B4" s="61" t="s">
        <v>520</v>
      </c>
      <c r="C4" s="60" t="s">
        <v>521</v>
      </c>
      <c r="D4" s="60"/>
      <c r="E4" s="60"/>
      <c r="F4" s="60" t="s">
        <v>522</v>
      </c>
      <c r="G4" s="60"/>
    </row>
    <row r="5" customFormat="false" ht="12.75" hidden="false" customHeight="true" outlineLevel="0" collapsed="false">
      <c r="A5" s="56"/>
      <c r="B5" s="61"/>
      <c r="C5" s="83" t="s">
        <v>523</v>
      </c>
      <c r="D5" s="83"/>
      <c r="E5" s="83"/>
      <c r="F5" s="60"/>
      <c r="G5" s="60"/>
    </row>
    <row r="6" customFormat="false" ht="12.75" hidden="false" customHeight="true" outlineLevel="0" collapsed="false">
      <c r="A6" s="56"/>
      <c r="B6" s="61"/>
      <c r="C6" s="61" t="s">
        <v>471</v>
      </c>
      <c r="D6" s="62" t="s">
        <v>524</v>
      </c>
      <c r="E6" s="60" t="s">
        <v>51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9</v>
      </c>
      <c r="C10" s="61"/>
      <c r="D10" s="83" t="s">
        <v>140</v>
      </c>
      <c r="E10" s="83"/>
      <c r="F10" s="83"/>
      <c r="G10" s="83"/>
    </row>
    <row r="11" customFormat="false" ht="6" hidden="false" customHeight="true" outlineLevel="0" collapsed="false">
      <c r="A11" s="84"/>
      <c r="B11" s="85"/>
      <c r="C11" s="85"/>
      <c r="D11" s="118"/>
      <c r="E11" s="118"/>
    </row>
    <row r="12" customFormat="false" ht="12.75" hidden="false" customHeight="true" outlineLevel="0" collapsed="false">
      <c r="A12" s="67" t="s">
        <v>258</v>
      </c>
      <c r="B12" s="70" t="n">
        <v>10483</v>
      </c>
      <c r="C12" s="70" t="n">
        <v>10361</v>
      </c>
      <c r="D12" s="69" t="n">
        <v>98.8</v>
      </c>
      <c r="E12" s="69" t="n">
        <v>1.1</v>
      </c>
      <c r="F12" s="69" t="n">
        <v>67.2</v>
      </c>
      <c r="G12" s="69" t="n">
        <v>61.8</v>
      </c>
    </row>
    <row r="13" s="22" customFormat="true" ht="12.75" hidden="false" customHeight="true" outlineLevel="0" collapsed="false">
      <c r="A13" s="92" t="s">
        <v>209</v>
      </c>
      <c r="B13" s="70" t="n">
        <v>6932</v>
      </c>
      <c r="C13" s="70" t="n">
        <v>6861</v>
      </c>
      <c r="D13" s="69" t="n">
        <v>99</v>
      </c>
      <c r="E13" s="69" t="n">
        <v>0.5</v>
      </c>
      <c r="F13" s="69" t="n">
        <v>67.2</v>
      </c>
      <c r="G13" s="69" t="n">
        <v>61.6</v>
      </c>
    </row>
    <row r="14" customFormat="false" ht="12.75" hidden="false" customHeight="true" outlineLevel="0" collapsed="false">
      <c r="A14" s="92" t="s">
        <v>210</v>
      </c>
      <c r="B14" s="70" t="n">
        <v>2541</v>
      </c>
      <c r="C14" s="70" t="n">
        <v>2505</v>
      </c>
      <c r="D14" s="69" t="n">
        <v>98.6</v>
      </c>
      <c r="E14" s="69" t="n">
        <v>3</v>
      </c>
      <c r="F14" s="69" t="n">
        <v>68.8</v>
      </c>
      <c r="G14" s="69" t="n">
        <v>64.9</v>
      </c>
    </row>
    <row r="15" customFormat="false" ht="12.75" hidden="false" customHeight="true" outlineLevel="0" collapsed="false">
      <c r="A15" s="92" t="s">
        <v>211</v>
      </c>
      <c r="B15" s="70" t="n">
        <v>647</v>
      </c>
      <c r="C15" s="70" t="n">
        <v>641</v>
      </c>
      <c r="D15" s="69" t="n">
        <v>99.1</v>
      </c>
      <c r="E15" s="69" t="n">
        <v>-0.3</v>
      </c>
      <c r="F15" s="69" t="n">
        <v>57</v>
      </c>
      <c r="G15" s="69" t="n">
        <v>50.4</v>
      </c>
    </row>
    <row r="16" s="22" customFormat="true" ht="12.75" hidden="false" customHeight="true" outlineLevel="0" collapsed="false">
      <c r="A16" s="92" t="s">
        <v>212</v>
      </c>
      <c r="B16" s="70" t="n">
        <v>363</v>
      </c>
      <c r="C16" s="70" t="n">
        <v>354</v>
      </c>
      <c r="D16" s="69" t="n">
        <v>97.5</v>
      </c>
      <c r="E16" s="69" t="n">
        <v>0.9</v>
      </c>
      <c r="F16" s="69" t="n">
        <v>64.2</v>
      </c>
      <c r="G16" s="69" t="n">
        <v>53</v>
      </c>
    </row>
    <row r="17" customFormat="false" ht="15.95" hidden="false" customHeight="true" outlineLevel="0" collapsed="false">
      <c r="A17" s="92" t="s">
        <v>270</v>
      </c>
      <c r="B17" s="70" t="n">
        <v>1472</v>
      </c>
      <c r="C17" s="70" t="n">
        <v>1452</v>
      </c>
      <c r="D17" s="69" t="n">
        <v>98.6</v>
      </c>
      <c r="E17" s="69" t="n">
        <v>1.2</v>
      </c>
      <c r="F17" s="69" t="n">
        <v>62.8</v>
      </c>
      <c r="G17" s="69" t="n">
        <v>62.3</v>
      </c>
    </row>
    <row r="18" customFormat="false" ht="12.75" hidden="false" customHeight="true" outlineLevel="0" collapsed="false">
      <c r="A18" s="87" t="s">
        <v>209</v>
      </c>
      <c r="B18" s="70" t="n">
        <v>981</v>
      </c>
      <c r="C18" s="70" t="n">
        <v>968</v>
      </c>
      <c r="D18" s="69" t="n">
        <v>98.7</v>
      </c>
      <c r="E18" s="69" t="n">
        <v>0.7</v>
      </c>
      <c r="F18" s="69" t="n">
        <v>63.5</v>
      </c>
      <c r="G18" s="69" t="n">
        <v>62.3</v>
      </c>
    </row>
    <row r="19" customFormat="false" ht="12.75" hidden="false" customHeight="true" outlineLevel="0" collapsed="false">
      <c r="A19" s="87" t="s">
        <v>210</v>
      </c>
      <c r="B19" s="70" t="n">
        <v>345</v>
      </c>
      <c r="C19" s="70" t="n">
        <v>340</v>
      </c>
      <c r="D19" s="69" t="n">
        <v>98.6</v>
      </c>
      <c r="E19" s="69" t="n">
        <v>3.3</v>
      </c>
      <c r="F19" s="69" t="n">
        <v>62.9</v>
      </c>
      <c r="G19" s="69" t="n">
        <v>64.9</v>
      </c>
    </row>
    <row r="20" customFormat="false" ht="12.75" hidden="false" customHeight="true" outlineLevel="0" collapsed="false">
      <c r="A20" s="87" t="s">
        <v>211</v>
      </c>
      <c r="B20" s="70" t="n">
        <v>107</v>
      </c>
      <c r="C20" s="70" t="n">
        <v>107</v>
      </c>
      <c r="D20" s="69" t="n">
        <v>100</v>
      </c>
      <c r="E20" s="69" t="n">
        <v>-2.7</v>
      </c>
      <c r="F20" s="69" t="n">
        <v>53.2</v>
      </c>
      <c r="G20" s="69" t="n">
        <v>52.7</v>
      </c>
    </row>
    <row r="21" customFormat="false" ht="12.75" hidden="false" customHeight="true" outlineLevel="0" collapsed="false">
      <c r="A21" s="87" t="s">
        <v>212</v>
      </c>
      <c r="B21" s="70" t="n">
        <v>39</v>
      </c>
      <c r="C21" s="70" t="n">
        <v>37</v>
      </c>
      <c r="D21" s="69" t="n">
        <v>94.9</v>
      </c>
      <c r="E21" s="69" t="n">
        <v>5.7</v>
      </c>
      <c r="F21" s="69" t="n">
        <v>56</v>
      </c>
      <c r="G21" s="69" t="n">
        <v>50.1</v>
      </c>
    </row>
    <row r="22" customFormat="false" ht="15.95" hidden="false" customHeight="true" outlineLevel="0" collapsed="false">
      <c r="A22" s="92" t="s">
        <v>271</v>
      </c>
      <c r="B22" s="70" t="n">
        <v>2469</v>
      </c>
      <c r="C22" s="70" t="n">
        <v>2442</v>
      </c>
      <c r="D22" s="69" t="n">
        <v>98.9</v>
      </c>
      <c r="E22" s="69" t="n">
        <v>2</v>
      </c>
      <c r="F22" s="69" t="n">
        <v>68.7</v>
      </c>
      <c r="G22" s="69" t="n">
        <v>63.6</v>
      </c>
    </row>
    <row r="23" customFormat="false" ht="12.75" hidden="false" customHeight="true" outlineLevel="0" collapsed="false">
      <c r="A23" s="87" t="s">
        <v>209</v>
      </c>
      <c r="B23" s="70" t="n">
        <v>1475</v>
      </c>
      <c r="C23" s="70" t="n">
        <v>1462</v>
      </c>
      <c r="D23" s="69" t="n">
        <v>99.1</v>
      </c>
      <c r="E23" s="69" t="n">
        <v>1.1</v>
      </c>
      <c r="F23" s="69" t="n">
        <v>69.6</v>
      </c>
      <c r="G23" s="69" t="n">
        <v>64.6</v>
      </c>
    </row>
    <row r="24" customFormat="false" ht="12.75" hidden="false" customHeight="true" outlineLevel="0" collapsed="false">
      <c r="A24" s="87" t="s">
        <v>210</v>
      </c>
      <c r="B24" s="70" t="n">
        <v>502</v>
      </c>
      <c r="C24" s="70" t="n">
        <v>495</v>
      </c>
      <c r="D24" s="69" t="n">
        <v>98.6</v>
      </c>
      <c r="E24" s="69" t="n">
        <v>5.1</v>
      </c>
      <c r="F24" s="69" t="n">
        <v>71.5</v>
      </c>
      <c r="G24" s="69" t="n">
        <v>67.8</v>
      </c>
    </row>
    <row r="25" customFormat="false" ht="12.75" hidden="false" customHeight="true" outlineLevel="0" collapsed="false">
      <c r="A25" s="87" t="s">
        <v>211</v>
      </c>
      <c r="B25" s="70" t="n">
        <v>349</v>
      </c>
      <c r="C25" s="70" t="n">
        <v>346</v>
      </c>
      <c r="D25" s="69" t="n">
        <v>99.1</v>
      </c>
      <c r="E25" s="69" t="n">
        <v>2.7</v>
      </c>
      <c r="F25" s="69" t="n">
        <v>55.3</v>
      </c>
      <c r="G25" s="69" t="n">
        <v>49.3</v>
      </c>
    </row>
    <row r="26" customFormat="false" ht="12.75" hidden="false" customHeight="true" outlineLevel="0" collapsed="false">
      <c r="A26" s="87" t="s">
        <v>212</v>
      </c>
      <c r="B26" s="70" t="n">
        <v>143</v>
      </c>
      <c r="C26" s="70" t="n">
        <v>139</v>
      </c>
      <c r="D26" s="69" t="n">
        <v>97.2</v>
      </c>
      <c r="E26" s="69" t="n">
        <v>0</v>
      </c>
      <c r="F26" s="69" t="n">
        <v>64.4</v>
      </c>
      <c r="G26" s="69" t="n">
        <v>53.4</v>
      </c>
    </row>
    <row r="27" customFormat="false" ht="15.95" hidden="false" customHeight="true" outlineLevel="0" collapsed="false">
      <c r="A27" s="92" t="s">
        <v>272</v>
      </c>
      <c r="B27" s="70" t="n">
        <v>461</v>
      </c>
      <c r="C27" s="70" t="n">
        <v>457</v>
      </c>
      <c r="D27" s="69" t="n">
        <v>99.1</v>
      </c>
      <c r="E27" s="69" t="n">
        <v>0.2</v>
      </c>
      <c r="F27" s="69" t="n">
        <v>85.2</v>
      </c>
      <c r="G27" s="69" t="n">
        <v>76.9</v>
      </c>
    </row>
    <row r="28" customFormat="false" ht="12.75" hidden="false" customHeight="true" outlineLevel="0" collapsed="false">
      <c r="A28" s="87" t="s">
        <v>209</v>
      </c>
      <c r="B28" s="70" t="n">
        <v>218</v>
      </c>
      <c r="C28" s="70" t="n">
        <v>217</v>
      </c>
      <c r="D28" s="69" t="n">
        <v>99.5</v>
      </c>
      <c r="E28" s="69" t="n">
        <v>1.4</v>
      </c>
      <c r="F28" s="69" t="n">
        <v>86.3</v>
      </c>
      <c r="G28" s="69" t="n">
        <v>77.9</v>
      </c>
    </row>
    <row r="29" customFormat="false" ht="12.75" hidden="false" customHeight="true" outlineLevel="0" collapsed="false">
      <c r="A29" s="87" t="s">
        <v>210</v>
      </c>
      <c r="B29" s="70" t="n">
        <v>229</v>
      </c>
      <c r="C29" s="70" t="n">
        <v>226</v>
      </c>
      <c r="D29" s="69" t="n">
        <v>98.7</v>
      </c>
      <c r="E29" s="69" t="n">
        <v>-1.3</v>
      </c>
      <c r="F29" s="69" t="n">
        <v>83.7</v>
      </c>
      <c r="G29" s="69" t="n">
        <v>75.4</v>
      </c>
    </row>
    <row r="30" customFormat="false" ht="12.75" hidden="false" customHeight="true" outlineLevel="0" collapsed="false">
      <c r="A30" s="87" t="s">
        <v>212</v>
      </c>
      <c r="B30" s="70" t="n">
        <v>14</v>
      </c>
      <c r="C30" s="70" t="n">
        <v>14</v>
      </c>
      <c r="D30" s="69" t="n">
        <v>100</v>
      </c>
      <c r="E30" s="69" t="n">
        <v>7.7</v>
      </c>
      <c r="F30" s="69" t="n">
        <v>71.1</v>
      </c>
      <c r="G30" s="69" t="n">
        <v>64.1</v>
      </c>
    </row>
    <row r="31" s="22" customFormat="true" ht="15.95" hidden="false" customHeight="true" outlineLevel="0" collapsed="false">
      <c r="A31" s="92" t="s">
        <v>273</v>
      </c>
      <c r="B31" s="70" t="n">
        <v>255</v>
      </c>
      <c r="C31" s="70" t="n">
        <v>254</v>
      </c>
      <c r="D31" s="69" t="n">
        <v>99.6</v>
      </c>
      <c r="E31" s="69" t="n">
        <v>-4.9</v>
      </c>
      <c r="F31" s="69" t="n">
        <v>69.7</v>
      </c>
      <c r="G31" s="69" t="n">
        <v>58.7</v>
      </c>
    </row>
    <row r="32" customFormat="false" ht="12.75" hidden="false" customHeight="true" outlineLevel="0" collapsed="false">
      <c r="A32" s="87" t="s">
        <v>209</v>
      </c>
      <c r="B32" s="70" t="n">
        <v>203</v>
      </c>
      <c r="C32" s="70" t="n">
        <v>202</v>
      </c>
      <c r="D32" s="69" t="n">
        <v>99.5</v>
      </c>
      <c r="E32" s="69" t="n">
        <v>-4.3</v>
      </c>
      <c r="F32" s="69" t="n">
        <v>70.3</v>
      </c>
      <c r="G32" s="69" t="n">
        <v>59.2</v>
      </c>
    </row>
    <row r="33" customFormat="false" ht="12.75" hidden="false" customHeight="true" outlineLevel="0" collapsed="false">
      <c r="A33" s="87" t="s">
        <v>210</v>
      </c>
      <c r="B33" s="70" t="n">
        <v>37</v>
      </c>
      <c r="C33" s="70" t="n">
        <v>37</v>
      </c>
      <c r="D33" s="69" t="n">
        <v>100</v>
      </c>
      <c r="E33" s="69" t="n">
        <v>-7.5</v>
      </c>
      <c r="F33" s="69" t="n">
        <v>67.2</v>
      </c>
      <c r="G33" s="69" t="n">
        <v>57.8</v>
      </c>
    </row>
    <row r="34" customFormat="false" ht="12.75" hidden="false" customHeight="true" outlineLevel="0" collapsed="false">
      <c r="A34" s="87" t="s">
        <v>211</v>
      </c>
      <c r="B34" s="70" t="n">
        <v>8</v>
      </c>
      <c r="C34" s="70" t="n">
        <v>8</v>
      </c>
      <c r="D34" s="69" t="n">
        <v>100</v>
      </c>
      <c r="E34" s="69" t="n">
        <v>0</v>
      </c>
      <c r="F34" s="69" t="n">
        <v>53.8</v>
      </c>
      <c r="G34" s="69" t="n">
        <v>38.9</v>
      </c>
    </row>
    <row r="35" customFormat="false" ht="12.75" hidden="false" customHeight="true" outlineLevel="0" collapsed="false">
      <c r="A35" s="87" t="s">
        <v>212</v>
      </c>
      <c r="B35" s="70" t="n">
        <v>7</v>
      </c>
      <c r="C35" s="70" t="n">
        <v>7</v>
      </c>
      <c r="D35" s="69" t="n">
        <v>100</v>
      </c>
      <c r="E35" s="69" t="n">
        <v>-12.5</v>
      </c>
      <c r="F35" s="69" t="n">
        <v>65.1</v>
      </c>
      <c r="G35" s="69" t="n">
        <v>52.6</v>
      </c>
    </row>
    <row r="36" customFormat="false" ht="15.95" hidden="false" customHeight="true" outlineLevel="0" collapsed="false">
      <c r="A36" s="92" t="s">
        <v>274</v>
      </c>
      <c r="B36" s="70" t="n">
        <v>73</v>
      </c>
      <c r="C36" s="70" t="n">
        <v>70</v>
      </c>
      <c r="D36" s="69" t="n">
        <v>95.9</v>
      </c>
      <c r="E36" s="69" t="n">
        <v>6.1</v>
      </c>
      <c r="F36" s="69" t="n">
        <v>64.8</v>
      </c>
      <c r="G36" s="69" t="n">
        <v>59</v>
      </c>
    </row>
    <row r="37" customFormat="false" ht="12.75" hidden="false" customHeight="true" outlineLevel="0" collapsed="false">
      <c r="A37" s="87" t="s">
        <v>209</v>
      </c>
      <c r="B37" s="70" t="n">
        <v>46</v>
      </c>
      <c r="C37" s="70" t="n">
        <v>44</v>
      </c>
      <c r="D37" s="69" t="n">
        <v>95.7</v>
      </c>
      <c r="E37" s="69" t="n">
        <v>2.3</v>
      </c>
      <c r="F37" s="69" t="n">
        <v>66.1</v>
      </c>
      <c r="G37" s="69" t="n">
        <v>60.8</v>
      </c>
    </row>
    <row r="38" customFormat="false" ht="12.75" hidden="false" customHeight="true" outlineLevel="0" collapsed="false">
      <c r="A38" s="87" t="s">
        <v>210</v>
      </c>
      <c r="B38" s="70" t="n">
        <v>24</v>
      </c>
      <c r="C38" s="70" t="n">
        <v>23</v>
      </c>
      <c r="D38" s="69" t="n">
        <v>95.8</v>
      </c>
      <c r="E38" s="69" t="n">
        <v>15</v>
      </c>
      <c r="F38" s="69" t="n">
        <v>62.6</v>
      </c>
      <c r="G38" s="69" t="n">
        <v>55.6</v>
      </c>
    </row>
    <row r="39" customFormat="false" ht="12.75" hidden="false" customHeight="true" outlineLevel="0" collapsed="false">
      <c r="A39" s="87" t="s">
        <v>211</v>
      </c>
      <c r="B39" s="70" t="n">
        <v>3</v>
      </c>
      <c r="C39" s="70" t="n">
        <v>3</v>
      </c>
      <c r="D39" s="69" t="n">
        <v>100</v>
      </c>
      <c r="E39" s="69" t="n">
        <v>0</v>
      </c>
      <c r="F39" s="69" t="n">
        <v>46.5</v>
      </c>
      <c r="G39" s="69" t="n">
        <v>38.2</v>
      </c>
    </row>
    <row r="40" customFormat="false" ht="15.95" hidden="false" customHeight="true" outlineLevel="0" collapsed="false">
      <c r="A40" s="92" t="s">
        <v>275</v>
      </c>
      <c r="B40" s="70" t="n">
        <v>240</v>
      </c>
      <c r="C40" s="70" t="n">
        <v>239</v>
      </c>
      <c r="D40" s="69" t="n">
        <v>99.6</v>
      </c>
      <c r="E40" s="69" t="n">
        <v>5.8</v>
      </c>
      <c r="F40" s="69" t="n">
        <v>84.1</v>
      </c>
      <c r="G40" s="69" t="n">
        <v>77.4</v>
      </c>
    </row>
    <row r="41" customFormat="false" ht="12.75" hidden="false" customHeight="true" outlineLevel="0" collapsed="false">
      <c r="A41" s="87" t="s">
        <v>209</v>
      </c>
      <c r="B41" s="70" t="n">
        <v>135</v>
      </c>
      <c r="C41" s="70" t="n">
        <v>134</v>
      </c>
      <c r="D41" s="69" t="n">
        <v>99.3</v>
      </c>
      <c r="E41" s="69" t="n">
        <v>6.3</v>
      </c>
      <c r="F41" s="69" t="n">
        <v>83.4</v>
      </c>
      <c r="G41" s="69" t="n">
        <v>77.2</v>
      </c>
    </row>
    <row r="42" customFormat="false" ht="12.75" hidden="false" customHeight="true" outlineLevel="0" collapsed="false">
      <c r="A42" s="87" t="s">
        <v>210</v>
      </c>
      <c r="B42" s="70" t="n">
        <v>105</v>
      </c>
      <c r="C42" s="70" t="n">
        <v>105</v>
      </c>
      <c r="D42" s="69" t="n">
        <v>100</v>
      </c>
      <c r="E42" s="69" t="n">
        <v>6.1</v>
      </c>
      <c r="F42" s="69" t="n">
        <v>85.3</v>
      </c>
      <c r="G42" s="69" t="n">
        <v>77.9</v>
      </c>
    </row>
    <row r="43" customFormat="false" ht="12.75" hidden="false" customHeight="true" outlineLevel="0" collapsed="false">
      <c r="A43" s="87" t="s">
        <v>212</v>
      </c>
      <c r="B43" s="70" t="s">
        <v>244</v>
      </c>
      <c r="C43" s="70" t="s">
        <v>244</v>
      </c>
      <c r="D43" s="69" t="s">
        <v>244</v>
      </c>
      <c r="E43" s="69" t="n">
        <v>-100</v>
      </c>
      <c r="F43" s="69" t="s">
        <v>244</v>
      </c>
      <c r="G43" s="69" t="s">
        <v>244</v>
      </c>
    </row>
    <row r="44" customFormat="false" ht="15.95" hidden="false" customHeight="true" outlineLevel="0" collapsed="false">
      <c r="A44" s="92" t="s">
        <v>276</v>
      </c>
      <c r="B44" s="70" t="n">
        <v>868</v>
      </c>
      <c r="C44" s="70" t="n">
        <v>862</v>
      </c>
      <c r="D44" s="69" t="n">
        <v>99.3</v>
      </c>
      <c r="E44" s="69" t="n">
        <v>1.5</v>
      </c>
      <c r="F44" s="69" t="n">
        <v>61.8</v>
      </c>
      <c r="G44" s="69" t="n">
        <v>62</v>
      </c>
    </row>
    <row r="45" customFormat="false" ht="12.75" hidden="false" customHeight="true" outlineLevel="0" collapsed="false">
      <c r="A45" s="87" t="s">
        <v>209</v>
      </c>
      <c r="B45" s="70" t="n">
        <v>536</v>
      </c>
      <c r="C45" s="70" t="n">
        <v>534</v>
      </c>
      <c r="D45" s="69" t="n">
        <v>99.6</v>
      </c>
      <c r="E45" s="69" t="n">
        <v>0.8</v>
      </c>
      <c r="F45" s="69" t="n">
        <v>61.3</v>
      </c>
      <c r="G45" s="69" t="n">
        <v>61.3</v>
      </c>
    </row>
    <row r="46" customFormat="false" ht="12.75" hidden="false" customHeight="true" outlineLevel="0" collapsed="false">
      <c r="A46" s="87" t="s">
        <v>210</v>
      </c>
      <c r="B46" s="70" t="n">
        <v>286</v>
      </c>
      <c r="C46" s="70" t="n">
        <v>283</v>
      </c>
      <c r="D46" s="69" t="n">
        <v>99</v>
      </c>
      <c r="E46" s="69" t="n">
        <v>2.2</v>
      </c>
      <c r="F46" s="69" t="n">
        <v>63.4</v>
      </c>
      <c r="G46" s="69" t="n">
        <v>64.5</v>
      </c>
    </row>
    <row r="47" customFormat="false" ht="12.75" hidden="false" customHeight="true" outlineLevel="0" collapsed="false">
      <c r="A47" s="87" t="s">
        <v>211</v>
      </c>
      <c r="B47" s="70" t="n">
        <v>30</v>
      </c>
      <c r="C47" s="70" t="n">
        <v>30</v>
      </c>
      <c r="D47" s="69" t="n">
        <v>100</v>
      </c>
      <c r="E47" s="69" t="n">
        <v>3.4</v>
      </c>
      <c r="F47" s="69" t="n">
        <v>56.2</v>
      </c>
      <c r="G47" s="69" t="n">
        <v>54.3</v>
      </c>
    </row>
    <row r="48" customFormat="false" ht="12.75" hidden="false" customHeight="true" outlineLevel="0" collapsed="false">
      <c r="A48" s="87" t="s">
        <v>212</v>
      </c>
      <c r="B48" s="70" t="n">
        <v>16</v>
      </c>
      <c r="C48" s="70" t="n">
        <v>15</v>
      </c>
      <c r="D48" s="69" t="n">
        <v>93.8</v>
      </c>
      <c r="E48" s="69" t="n">
        <v>15.4</v>
      </c>
      <c r="F48" s="69" t="n">
        <v>57.9</v>
      </c>
      <c r="G48" s="69" t="n">
        <v>49.7</v>
      </c>
    </row>
    <row r="49" customFormat="false" ht="15.95" hidden="false" customHeight="true" outlineLevel="0" collapsed="false">
      <c r="A49" s="92" t="s">
        <v>277</v>
      </c>
      <c r="B49" s="70" t="n">
        <v>470</v>
      </c>
      <c r="C49" s="70" t="n">
        <v>463</v>
      </c>
      <c r="D49" s="69" t="n">
        <v>98.5</v>
      </c>
      <c r="E49" s="69" t="n">
        <v>1.5</v>
      </c>
      <c r="F49" s="69" t="n">
        <v>79.6</v>
      </c>
      <c r="G49" s="69" t="n">
        <v>60.9</v>
      </c>
    </row>
    <row r="50" customFormat="false" ht="12.75" hidden="false" customHeight="true" outlineLevel="0" collapsed="false">
      <c r="A50" s="87" t="s">
        <v>209</v>
      </c>
      <c r="B50" s="70" t="n">
        <v>374</v>
      </c>
      <c r="C50" s="70" t="n">
        <v>368</v>
      </c>
      <c r="D50" s="69" t="n">
        <v>98.4</v>
      </c>
      <c r="E50" s="69" t="n">
        <v>0.5</v>
      </c>
      <c r="F50" s="69" t="n">
        <v>80.1</v>
      </c>
      <c r="G50" s="69" t="n">
        <v>61.1</v>
      </c>
    </row>
    <row r="51" customFormat="false" ht="12.75" hidden="false" customHeight="true" outlineLevel="0" collapsed="false">
      <c r="A51" s="87" t="s">
        <v>210</v>
      </c>
      <c r="B51" s="70" t="n">
        <v>56</v>
      </c>
      <c r="C51" s="70" t="n">
        <v>56</v>
      </c>
      <c r="D51" s="69" t="n">
        <v>100</v>
      </c>
      <c r="E51" s="69" t="n">
        <v>7.7</v>
      </c>
      <c r="F51" s="69" t="n">
        <v>78.4</v>
      </c>
      <c r="G51" s="69" t="n">
        <v>61.6</v>
      </c>
    </row>
    <row r="52" customFormat="false" ht="12.75" hidden="false" customHeight="true" outlineLevel="0" collapsed="false">
      <c r="A52" s="87" t="s">
        <v>211</v>
      </c>
      <c r="B52" s="70" t="n">
        <v>18</v>
      </c>
      <c r="C52" s="70" t="n">
        <v>17</v>
      </c>
      <c r="D52" s="69" t="n">
        <v>94.4</v>
      </c>
      <c r="E52" s="69" t="n">
        <v>-10.5</v>
      </c>
      <c r="F52" s="69" t="n">
        <v>79.4</v>
      </c>
      <c r="G52" s="69" t="n">
        <v>56.7</v>
      </c>
    </row>
    <row r="53" customFormat="false" ht="12.75" hidden="false" customHeight="true" outlineLevel="0" collapsed="false">
      <c r="A53" s="87" t="s">
        <v>212</v>
      </c>
      <c r="B53" s="70" t="n">
        <v>22</v>
      </c>
      <c r="C53" s="70" t="n">
        <v>22</v>
      </c>
      <c r="D53" s="69" t="n">
        <v>100</v>
      </c>
      <c r="E53" s="69" t="n">
        <v>15.8</v>
      </c>
      <c r="F53" s="69" t="n">
        <v>70.8</v>
      </c>
      <c r="G53" s="69" t="n">
        <v>54.3</v>
      </c>
    </row>
    <row r="54" customFormat="false" ht="15.95" hidden="false" customHeight="true" outlineLevel="0" collapsed="false">
      <c r="A54" s="92" t="s">
        <v>278</v>
      </c>
      <c r="B54" s="70" t="n">
        <v>939</v>
      </c>
      <c r="C54" s="70" t="n">
        <v>917</v>
      </c>
      <c r="D54" s="69" t="n">
        <v>97.7</v>
      </c>
      <c r="E54" s="69" t="n">
        <v>0.9</v>
      </c>
      <c r="F54" s="69" t="n">
        <v>64.2</v>
      </c>
      <c r="G54" s="69" t="n">
        <v>55.3</v>
      </c>
    </row>
    <row r="55" customFormat="false" ht="12.75" hidden="false" customHeight="true" outlineLevel="0" collapsed="false">
      <c r="A55" s="87" t="s">
        <v>209</v>
      </c>
      <c r="B55" s="70" t="n">
        <v>628</v>
      </c>
      <c r="C55" s="70" t="n">
        <v>614</v>
      </c>
      <c r="D55" s="69" t="n">
        <v>97.8</v>
      </c>
      <c r="E55" s="69" t="n">
        <v>0.2</v>
      </c>
      <c r="F55" s="69" t="n">
        <v>64.8</v>
      </c>
      <c r="G55" s="69" t="n">
        <v>56.2</v>
      </c>
    </row>
    <row r="56" customFormat="false" ht="12.75" hidden="false" customHeight="true" outlineLevel="0" collapsed="false">
      <c r="A56" s="87" t="s">
        <v>210</v>
      </c>
      <c r="B56" s="70" t="n">
        <v>176</v>
      </c>
      <c r="C56" s="70" t="n">
        <v>171</v>
      </c>
      <c r="D56" s="69" t="n">
        <v>97.2</v>
      </c>
      <c r="E56" s="69" t="n">
        <v>2.4</v>
      </c>
      <c r="F56" s="69" t="n">
        <v>60.7</v>
      </c>
      <c r="G56" s="69" t="n">
        <v>53.1</v>
      </c>
    </row>
    <row r="57" customFormat="false" ht="12.75" hidden="false" customHeight="true" outlineLevel="0" collapsed="false">
      <c r="A57" s="87" t="s">
        <v>211</v>
      </c>
      <c r="B57" s="70" t="n">
        <v>81</v>
      </c>
      <c r="C57" s="70" t="n">
        <v>79</v>
      </c>
      <c r="D57" s="69" t="n">
        <v>97.5</v>
      </c>
      <c r="E57" s="69" t="n">
        <v>3.9</v>
      </c>
      <c r="F57" s="69" t="n">
        <v>63.4</v>
      </c>
      <c r="G57" s="69" t="n">
        <v>51.6</v>
      </c>
    </row>
    <row r="58" customFormat="false" ht="12.75" hidden="false" customHeight="true" outlineLevel="0" collapsed="false">
      <c r="A58" s="87" t="s">
        <v>212</v>
      </c>
      <c r="B58" s="70" t="n">
        <v>54</v>
      </c>
      <c r="C58" s="70" t="n">
        <v>53</v>
      </c>
      <c r="D58" s="69" t="n">
        <v>98.1</v>
      </c>
      <c r="E58" s="69" t="n">
        <v>0</v>
      </c>
      <c r="F58" s="69" t="n">
        <v>68.8</v>
      </c>
      <c r="G58" s="69" t="n">
        <v>54.4</v>
      </c>
    </row>
    <row r="59" customFormat="false" ht="15.95" hidden="false" customHeight="true" outlineLevel="0" collapsed="false">
      <c r="A59" s="92" t="s">
        <v>279</v>
      </c>
      <c r="B59" s="70" t="n">
        <v>1339</v>
      </c>
      <c r="C59" s="70" t="n">
        <v>1321</v>
      </c>
      <c r="D59" s="69" t="n">
        <v>98.7</v>
      </c>
      <c r="E59" s="69" t="n">
        <v>0.8</v>
      </c>
      <c r="F59" s="69" t="n">
        <v>55.1</v>
      </c>
      <c r="G59" s="69" t="n">
        <v>54.6</v>
      </c>
    </row>
    <row r="60" customFormat="false" ht="12.75" hidden="false" customHeight="true" outlineLevel="0" collapsed="false">
      <c r="A60" s="87" t="s">
        <v>209</v>
      </c>
      <c r="B60" s="70" t="n">
        <v>855</v>
      </c>
      <c r="C60" s="70" t="n">
        <v>846</v>
      </c>
      <c r="D60" s="69" t="n">
        <v>98.9</v>
      </c>
      <c r="E60" s="69" t="n">
        <v>0.2</v>
      </c>
      <c r="F60" s="69" t="n">
        <v>54.8</v>
      </c>
      <c r="G60" s="69" t="n">
        <v>54.3</v>
      </c>
    </row>
    <row r="61" customFormat="false" ht="12.75" hidden="false" customHeight="true" outlineLevel="0" collapsed="false">
      <c r="A61" s="87" t="s">
        <v>210</v>
      </c>
      <c r="B61" s="70" t="n">
        <v>457</v>
      </c>
      <c r="C61" s="70" t="n">
        <v>448</v>
      </c>
      <c r="D61" s="69" t="n">
        <v>98</v>
      </c>
      <c r="E61" s="69" t="n">
        <v>2.1</v>
      </c>
      <c r="F61" s="69" t="n">
        <v>55.5</v>
      </c>
      <c r="G61" s="69" t="n">
        <v>55.3</v>
      </c>
    </row>
    <row r="62" customFormat="false" ht="12.75" hidden="false" customHeight="true" outlineLevel="0" collapsed="false">
      <c r="A62" s="87" t="s">
        <v>211</v>
      </c>
      <c r="B62" s="70" t="n">
        <v>7</v>
      </c>
      <c r="C62" s="70" t="n">
        <v>7</v>
      </c>
      <c r="D62" s="69" t="n">
        <v>100</v>
      </c>
      <c r="E62" s="69" t="n">
        <v>-12.5</v>
      </c>
      <c r="F62" s="69" t="n">
        <v>64</v>
      </c>
      <c r="G62" s="69" t="n">
        <v>57.2</v>
      </c>
    </row>
    <row r="63" customFormat="false" ht="12.75" hidden="false" customHeight="true" outlineLevel="0" collapsed="false">
      <c r="A63" s="87" t="s">
        <v>212</v>
      </c>
      <c r="B63" s="70" t="n">
        <v>20</v>
      </c>
      <c r="C63" s="70" t="n">
        <v>20</v>
      </c>
      <c r="D63" s="69" t="n">
        <v>100</v>
      </c>
      <c r="E63" s="69" t="n">
        <v>0</v>
      </c>
      <c r="F63" s="69" t="n">
        <v>70</v>
      </c>
      <c r="G63" s="69" t="n">
        <v>55.1</v>
      </c>
    </row>
    <row r="64" customFormat="false" ht="15.95" hidden="false" customHeight="true" outlineLevel="0" collapsed="false">
      <c r="A64" s="92" t="s">
        <v>280</v>
      </c>
      <c r="B64" s="70" t="n">
        <v>545</v>
      </c>
      <c r="C64" s="70" t="n">
        <v>542</v>
      </c>
      <c r="D64" s="69" t="n">
        <v>99.4</v>
      </c>
      <c r="E64" s="69" t="n">
        <v>-1.5</v>
      </c>
      <c r="F64" s="69" t="n">
        <v>60.4</v>
      </c>
      <c r="G64" s="69" t="n">
        <v>51.7</v>
      </c>
    </row>
    <row r="65" customFormat="false" ht="12.75" hidden="false" customHeight="true" outlineLevel="0" collapsed="false">
      <c r="A65" s="87" t="s">
        <v>209</v>
      </c>
      <c r="B65" s="70" t="n">
        <v>456</v>
      </c>
      <c r="C65" s="70" t="n">
        <v>455</v>
      </c>
      <c r="D65" s="69" t="n">
        <v>99.8</v>
      </c>
      <c r="E65" s="69" t="n">
        <v>-1.1</v>
      </c>
      <c r="F65" s="69" t="n">
        <v>60.4</v>
      </c>
      <c r="G65" s="69" t="n">
        <v>51.5</v>
      </c>
    </row>
    <row r="66" customFormat="false" ht="12.75" hidden="false" customHeight="true" outlineLevel="0" collapsed="false">
      <c r="A66" s="87" t="s">
        <v>210</v>
      </c>
      <c r="B66" s="70" t="n">
        <v>60</v>
      </c>
      <c r="C66" s="70" t="n">
        <v>59</v>
      </c>
      <c r="D66" s="69" t="n">
        <v>98.3</v>
      </c>
      <c r="E66" s="69" t="n">
        <v>5.4</v>
      </c>
      <c r="F66" s="69" t="n">
        <v>62.4</v>
      </c>
      <c r="G66" s="69" t="n">
        <v>57.4</v>
      </c>
    </row>
    <row r="67" customFormat="false" ht="12.75" hidden="false" customHeight="true" outlineLevel="0" collapsed="false">
      <c r="A67" s="87" t="s">
        <v>211</v>
      </c>
      <c r="B67" s="70" t="n">
        <v>12</v>
      </c>
      <c r="C67" s="70" t="n">
        <v>12</v>
      </c>
      <c r="D67" s="69" t="n">
        <v>100</v>
      </c>
      <c r="E67" s="69" t="n">
        <v>-25</v>
      </c>
      <c r="F67" s="69" t="n">
        <v>48.5</v>
      </c>
      <c r="G67" s="69" t="n">
        <v>37.6</v>
      </c>
    </row>
    <row r="68" customFormat="false" ht="12.75" hidden="false" customHeight="true" outlineLevel="0" collapsed="false">
      <c r="A68" s="87" t="s">
        <v>212</v>
      </c>
      <c r="B68" s="70" t="n">
        <v>17</v>
      </c>
      <c r="C68" s="70" t="n">
        <v>16</v>
      </c>
      <c r="D68" s="69" t="n">
        <v>94.1</v>
      </c>
      <c r="E68" s="69" t="n">
        <v>-11.1</v>
      </c>
      <c r="F68" s="69" t="n">
        <v>54.3</v>
      </c>
      <c r="G68" s="69" t="n">
        <v>43.8</v>
      </c>
    </row>
    <row r="69" customFormat="false" ht="15.95" hidden="false" customHeight="true" outlineLevel="0" collapsed="false">
      <c r="A69" s="92" t="s">
        <v>281</v>
      </c>
      <c r="B69" s="70" t="n">
        <v>68</v>
      </c>
      <c r="C69" s="70" t="n">
        <v>68</v>
      </c>
      <c r="D69" s="69" t="n">
        <v>100</v>
      </c>
      <c r="E69" s="69" t="n">
        <v>-2.9</v>
      </c>
      <c r="F69" s="69" t="n">
        <v>65.4</v>
      </c>
      <c r="G69" s="69" t="n">
        <v>57</v>
      </c>
    </row>
    <row r="70" customFormat="false" ht="12.75" hidden="false" customHeight="true" outlineLevel="0" collapsed="false">
      <c r="A70" s="87" t="s">
        <v>209</v>
      </c>
      <c r="B70" s="70" t="n">
        <v>52</v>
      </c>
      <c r="C70" s="70" t="n">
        <v>52</v>
      </c>
      <c r="D70" s="69" t="n">
        <v>100</v>
      </c>
      <c r="E70" s="69" t="n">
        <v>-5.5</v>
      </c>
      <c r="F70" s="69" t="n">
        <v>65.3</v>
      </c>
      <c r="G70" s="69" t="n">
        <v>56.3</v>
      </c>
    </row>
    <row r="71" customFormat="false" ht="12.75" hidden="false" customHeight="true" outlineLevel="0" collapsed="false">
      <c r="A71" s="87" t="s">
        <v>210</v>
      </c>
      <c r="B71" s="70" t="n">
        <v>15</v>
      </c>
      <c r="C71" s="70" t="n">
        <v>15</v>
      </c>
      <c r="D71" s="69" t="n">
        <v>100</v>
      </c>
      <c r="E71" s="69" t="n">
        <v>7.1</v>
      </c>
      <c r="F71" s="69" t="n">
        <v>63.4</v>
      </c>
      <c r="G71" s="69" t="n">
        <v>57.9</v>
      </c>
    </row>
    <row r="72" customFormat="false" ht="12.75" hidden="false" customHeight="true" outlineLevel="0" collapsed="false">
      <c r="A72" s="87" t="s">
        <v>211</v>
      </c>
      <c r="B72" s="70" t="n">
        <v>1</v>
      </c>
      <c r="C72" s="70" t="n">
        <v>1</v>
      </c>
      <c r="D72" s="69" t="n">
        <v>100</v>
      </c>
      <c r="E72" s="69" t="n">
        <v>0</v>
      </c>
      <c r="F72" s="69" t="s">
        <v>421</v>
      </c>
      <c r="G72" s="69" t="s">
        <v>421</v>
      </c>
    </row>
    <row r="73" customFormat="false" ht="15.95" hidden="false" customHeight="true" outlineLevel="0" collapsed="false">
      <c r="A73" s="92" t="s">
        <v>282</v>
      </c>
      <c r="B73" s="70" t="n">
        <v>433</v>
      </c>
      <c r="C73" s="70" t="n">
        <v>431</v>
      </c>
      <c r="D73" s="69" t="n">
        <v>99.5</v>
      </c>
      <c r="E73" s="69" t="n">
        <v>0.9</v>
      </c>
      <c r="F73" s="69" t="n">
        <v>66</v>
      </c>
      <c r="G73" s="69" t="n">
        <v>59</v>
      </c>
    </row>
    <row r="74" customFormat="false" ht="12.75" hidden="false" customHeight="true" outlineLevel="0" collapsed="false">
      <c r="A74" s="87" t="s">
        <v>209</v>
      </c>
      <c r="B74" s="70" t="n">
        <v>331</v>
      </c>
      <c r="C74" s="70" t="n">
        <v>330</v>
      </c>
      <c r="D74" s="69" t="n">
        <v>99.7</v>
      </c>
      <c r="E74" s="69" t="n">
        <v>-0.3</v>
      </c>
      <c r="F74" s="69" t="n">
        <v>65.2</v>
      </c>
      <c r="G74" s="69" t="n">
        <v>58.1</v>
      </c>
    </row>
    <row r="75" customFormat="false" ht="12.75" hidden="false" customHeight="true" outlineLevel="0" collapsed="false">
      <c r="A75" s="87" t="s">
        <v>210</v>
      </c>
      <c r="B75" s="70" t="n">
        <v>77</v>
      </c>
      <c r="C75" s="70" t="n">
        <v>76</v>
      </c>
      <c r="D75" s="69" t="n">
        <v>98.7</v>
      </c>
      <c r="E75" s="69" t="n">
        <v>7</v>
      </c>
      <c r="F75" s="69" t="n">
        <v>70.3</v>
      </c>
      <c r="G75" s="69" t="n">
        <v>64</v>
      </c>
    </row>
    <row r="76" customFormat="false" ht="12.75" hidden="false" customHeight="true" outlineLevel="0" collapsed="false">
      <c r="A76" s="87" t="s">
        <v>211</v>
      </c>
      <c r="B76" s="70" t="n">
        <v>11</v>
      </c>
      <c r="C76" s="70" t="n">
        <v>11</v>
      </c>
      <c r="D76" s="69" t="n">
        <v>100</v>
      </c>
      <c r="E76" s="69" t="n">
        <v>-15.4</v>
      </c>
      <c r="F76" s="69" t="n">
        <v>54.3</v>
      </c>
      <c r="G76" s="69" t="n">
        <v>47.3</v>
      </c>
    </row>
    <row r="77" customFormat="false" ht="12.75" hidden="false" customHeight="true" outlineLevel="0" collapsed="false">
      <c r="A77" s="87" t="s">
        <v>212</v>
      </c>
      <c r="B77" s="70" t="n">
        <v>14</v>
      </c>
      <c r="C77" s="70" t="n">
        <v>14</v>
      </c>
      <c r="D77" s="69" t="n">
        <v>100</v>
      </c>
      <c r="E77" s="69" t="n">
        <v>16.7</v>
      </c>
      <c r="F77" s="69" t="n">
        <v>66</v>
      </c>
      <c r="G77" s="69" t="n">
        <v>54.5</v>
      </c>
    </row>
    <row r="78" customFormat="false" ht="15.95" hidden="false" customHeight="true" outlineLevel="0" collapsed="false">
      <c r="A78" s="92" t="s">
        <v>283</v>
      </c>
      <c r="B78" s="70" t="n">
        <v>231</v>
      </c>
      <c r="C78" s="70" t="n">
        <v>228</v>
      </c>
      <c r="D78" s="69" t="n">
        <v>98.7</v>
      </c>
      <c r="E78" s="69" t="n">
        <v>3.6</v>
      </c>
      <c r="F78" s="69" t="n">
        <v>56.8</v>
      </c>
      <c r="G78" s="69" t="n">
        <v>51.4</v>
      </c>
    </row>
    <row r="79" customFormat="false" ht="12.75" hidden="false" customHeight="true" outlineLevel="0" collapsed="false">
      <c r="A79" s="87" t="s">
        <v>209</v>
      </c>
      <c r="B79" s="70" t="n">
        <v>189</v>
      </c>
      <c r="C79" s="70" t="n">
        <v>186</v>
      </c>
      <c r="D79" s="69" t="n">
        <v>98.4</v>
      </c>
      <c r="E79" s="69" t="n">
        <v>3.9</v>
      </c>
      <c r="F79" s="69" t="n">
        <v>57</v>
      </c>
      <c r="G79" s="69" t="n">
        <v>51.9</v>
      </c>
    </row>
    <row r="80" customFormat="false" ht="12.75" hidden="false" customHeight="true" outlineLevel="0" collapsed="false">
      <c r="A80" s="87" t="s">
        <v>210</v>
      </c>
      <c r="B80" s="70" t="n">
        <v>28</v>
      </c>
      <c r="C80" s="70" t="n">
        <v>28</v>
      </c>
      <c r="D80" s="69" t="n">
        <v>100</v>
      </c>
      <c r="E80" s="69" t="n">
        <v>3.7</v>
      </c>
      <c r="F80" s="69" t="n">
        <v>55.5</v>
      </c>
      <c r="G80" s="69" t="n">
        <v>49.7</v>
      </c>
    </row>
    <row r="81" customFormat="false" ht="12.75" hidden="false" customHeight="true" outlineLevel="0" collapsed="false">
      <c r="A81" s="87" t="s">
        <v>211</v>
      </c>
      <c r="B81" s="70" t="n">
        <v>5</v>
      </c>
      <c r="C81" s="70" t="n">
        <v>5</v>
      </c>
      <c r="D81" s="69" t="n">
        <v>100</v>
      </c>
      <c r="E81" s="69" t="n">
        <v>25</v>
      </c>
      <c r="F81" s="69" t="n">
        <v>55.5</v>
      </c>
      <c r="G81" s="69" t="n">
        <v>48.6</v>
      </c>
    </row>
    <row r="82" customFormat="false" ht="12.75" hidden="false" customHeight="true" outlineLevel="0" collapsed="false">
      <c r="A82" s="87" t="s">
        <v>212</v>
      </c>
      <c r="B82" s="70" t="n">
        <v>9</v>
      </c>
      <c r="C82" s="70" t="n">
        <v>9</v>
      </c>
      <c r="D82" s="69" t="n">
        <v>100</v>
      </c>
      <c r="E82" s="69" t="n">
        <v>-10</v>
      </c>
      <c r="F82" s="69" t="n">
        <v>52.6</v>
      </c>
      <c r="G82" s="69" t="n">
        <v>41.8</v>
      </c>
    </row>
    <row r="83" customFormat="false" ht="15.95" hidden="false" customHeight="true" outlineLevel="0" collapsed="false">
      <c r="A83" s="92" t="s">
        <v>508</v>
      </c>
      <c r="B83" s="70" t="n">
        <v>387</v>
      </c>
      <c r="C83" s="70" t="n">
        <v>385</v>
      </c>
      <c r="D83" s="69" t="n">
        <v>99.5</v>
      </c>
      <c r="E83" s="69" t="n">
        <v>0</v>
      </c>
      <c r="F83" s="69" t="n">
        <v>82.2</v>
      </c>
      <c r="G83" s="69" t="n">
        <v>66.3</v>
      </c>
    </row>
    <row r="84" customFormat="false" ht="12.75" hidden="false" customHeight="true" outlineLevel="0" collapsed="false">
      <c r="A84" s="87" t="s">
        <v>209</v>
      </c>
      <c r="B84" s="70" t="n">
        <v>264</v>
      </c>
      <c r="C84" s="70" t="n">
        <v>263</v>
      </c>
      <c r="D84" s="69" t="n">
        <v>99.6</v>
      </c>
      <c r="E84" s="69" t="n">
        <v>1.9</v>
      </c>
      <c r="F84" s="69" t="n">
        <v>82.1</v>
      </c>
      <c r="G84" s="69" t="n">
        <v>65.9</v>
      </c>
    </row>
    <row r="85" customFormat="false" ht="12.75" hidden="false" customHeight="true" outlineLevel="0" collapsed="false">
      <c r="A85" s="87" t="s">
        <v>210</v>
      </c>
      <c r="B85" s="70" t="n">
        <v>115</v>
      </c>
      <c r="C85" s="70" t="n">
        <v>114</v>
      </c>
      <c r="D85" s="69" t="n">
        <v>99.1</v>
      </c>
      <c r="E85" s="69" t="n">
        <v>1.8</v>
      </c>
      <c r="F85" s="69" t="n">
        <v>83.2</v>
      </c>
      <c r="G85" s="69" t="n">
        <v>68.1</v>
      </c>
    </row>
    <row r="86" customFormat="false" ht="12.75" hidden="false" customHeight="true" outlineLevel="0" collapsed="false">
      <c r="A86" s="87" t="s">
        <v>211</v>
      </c>
      <c r="B86" s="70" t="n">
        <v>6</v>
      </c>
      <c r="C86" s="70" t="n">
        <v>6</v>
      </c>
      <c r="D86" s="69" t="n">
        <v>100</v>
      </c>
      <c r="E86" s="69" t="n">
        <v>-40</v>
      </c>
      <c r="F86" s="69" t="n">
        <v>61.2</v>
      </c>
      <c r="G86" s="69" t="n">
        <v>49</v>
      </c>
    </row>
    <row r="87" customFormat="false" ht="12.75" hidden="false" customHeight="true" outlineLevel="0" collapsed="false">
      <c r="A87" s="87" t="s">
        <v>212</v>
      </c>
      <c r="B87" s="70" t="n">
        <v>2</v>
      </c>
      <c r="C87" s="70" t="n">
        <v>2</v>
      </c>
      <c r="D87" s="69" t="n">
        <v>100</v>
      </c>
      <c r="E87" s="69" t="n">
        <v>-60</v>
      </c>
      <c r="F87" s="69" t="s">
        <v>421</v>
      </c>
      <c r="G87" s="69" t="n">
        <v>66.8</v>
      </c>
    </row>
    <row r="88" customFormat="false" ht="15.95" hidden="false" customHeight="true" outlineLevel="0" collapsed="false">
      <c r="A88" s="92" t="s">
        <v>285</v>
      </c>
      <c r="B88" s="70" t="n">
        <v>233</v>
      </c>
      <c r="C88" s="70" t="n">
        <v>230</v>
      </c>
      <c r="D88" s="69" t="n">
        <v>98.7</v>
      </c>
      <c r="E88" s="69" t="n">
        <v>-0.9</v>
      </c>
      <c r="F88" s="69" t="n">
        <v>57.4</v>
      </c>
      <c r="G88" s="69" t="n">
        <v>52.3</v>
      </c>
    </row>
    <row r="89" customFormat="false" ht="12.75" hidden="false" customHeight="true" outlineLevel="0" collapsed="false">
      <c r="A89" s="87" t="s">
        <v>209</v>
      </c>
      <c r="B89" s="70" t="n">
        <v>189</v>
      </c>
      <c r="C89" s="70" t="n">
        <v>186</v>
      </c>
      <c r="D89" s="69" t="n">
        <v>98.4</v>
      </c>
      <c r="E89" s="69" t="n">
        <v>-2.1</v>
      </c>
      <c r="F89" s="69" t="n">
        <v>57</v>
      </c>
      <c r="G89" s="69" t="n">
        <v>51.9</v>
      </c>
    </row>
    <row r="90" customFormat="false" ht="12.75" hidden="false" customHeight="true" outlineLevel="0" collapsed="false">
      <c r="A90" s="87" t="s">
        <v>210</v>
      </c>
      <c r="B90" s="70" t="n">
        <v>29</v>
      </c>
      <c r="C90" s="70" t="n">
        <v>29</v>
      </c>
      <c r="D90" s="69" t="n">
        <v>100</v>
      </c>
      <c r="E90" s="69" t="n">
        <v>3.6</v>
      </c>
      <c r="F90" s="69" t="n">
        <v>61.9</v>
      </c>
      <c r="G90" s="69" t="n">
        <v>56.4</v>
      </c>
    </row>
    <row r="91" customFormat="false" ht="12.75" hidden="false" customHeight="true" outlineLevel="0" collapsed="false">
      <c r="A91" s="87" t="s">
        <v>211</v>
      </c>
      <c r="B91" s="70" t="n">
        <v>9</v>
      </c>
      <c r="C91" s="70" t="n">
        <v>9</v>
      </c>
      <c r="D91" s="69" t="n">
        <v>100</v>
      </c>
      <c r="E91" s="69" t="n">
        <v>0</v>
      </c>
      <c r="F91" s="69" t="n">
        <v>57.2</v>
      </c>
      <c r="G91" s="69" t="n">
        <v>48.3</v>
      </c>
    </row>
    <row r="92" customFormat="false" ht="12.75" hidden="false" customHeight="true" outlineLevel="0" collapsed="false">
      <c r="A92" s="87" t="s">
        <v>212</v>
      </c>
      <c r="B92" s="70" t="n">
        <v>6</v>
      </c>
      <c r="C92" s="70" t="n">
        <v>6</v>
      </c>
      <c r="D92" s="69" t="n">
        <v>100</v>
      </c>
      <c r="E92" s="69" t="n">
        <v>20</v>
      </c>
      <c r="F92" s="69" t="n">
        <v>49.5</v>
      </c>
      <c r="G92" s="69" t="n">
        <v>50</v>
      </c>
    </row>
    <row r="94" customFormat="false" ht="12.75" hidden="false" customHeight="false" outlineLevel="0" collapsed="false">
      <c r="A94" s="77" t="str">
        <f aca="false">CONCATENATE("1 Kumulation Januar bis ",B3,".")</f>
        <v>1 Kumulation Januar bis August 2018.</v>
      </c>
    </row>
    <row r="95" customFormat="false" ht="12.75" hidden="false" customHeight="false" outlineLevel="0" collapsed="false">
      <c r="A95" s="77" t="s">
        <v>530</v>
      </c>
    </row>
    <row r="96" customFormat="false" ht="12.75" hidden="false" customHeight="false" outlineLevel="0" collapsed="false">
      <c r="A96" s="74" t="s">
        <v>494</v>
      </c>
    </row>
    <row r="97" customFormat="false" ht="12.75" hidden="false" customHeight="false" outlineLevel="0" collapsed="false">
      <c r="A97" s="77" t="s">
        <v>531</v>
      </c>
    </row>
    <row r="98" customFormat="false" ht="12.75" hidden="false" customHeight="false" outlineLevel="0" collapsed="false">
      <c r="A98" s="77"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K38" activeCellId="0" sqref="K38"/>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2</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3</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4</v>
      </c>
      <c r="K5" s="29"/>
    </row>
    <row r="6" customFormat="false" ht="15" hidden="false" customHeight="true" outlineLevel="0" collapsed="false">
      <c r="A6" s="30"/>
    </row>
    <row r="7" customFormat="false" ht="30" hidden="false" customHeight="true" outlineLevel="0" collapsed="false">
      <c r="A7" s="31" t="s">
        <v>15</v>
      </c>
      <c r="B7" s="31"/>
      <c r="C7" s="31"/>
      <c r="D7" s="31"/>
      <c r="E7" s="31"/>
      <c r="F7" s="31"/>
      <c r="G7" s="31"/>
    </row>
    <row r="8" s="33" customFormat="true" ht="15.95" hidden="false" customHeight="true" outlineLevel="0" collapsed="false">
      <c r="A8" s="32" t="s">
        <v>16</v>
      </c>
      <c r="B8" s="32"/>
      <c r="C8" s="32"/>
      <c r="D8" s="32"/>
      <c r="E8" s="32"/>
      <c r="F8" s="32"/>
      <c r="G8" s="32"/>
    </row>
    <row r="9" s="33" customFormat="true" ht="27.95" hidden="false" customHeight="true" outlineLevel="0" collapsed="false">
      <c r="A9" s="34" t="s">
        <v>17</v>
      </c>
      <c r="B9" s="34"/>
      <c r="C9" s="34"/>
      <c r="D9" s="34"/>
      <c r="E9" s="34"/>
      <c r="F9" s="34"/>
      <c r="G9" s="34"/>
    </row>
    <row r="10" s="33" customFormat="true" ht="27.95" hidden="false" customHeight="true" outlineLevel="0" collapsed="false">
      <c r="A10" s="34" t="s">
        <v>18</v>
      </c>
      <c r="B10" s="34"/>
      <c r="C10" s="34"/>
      <c r="D10" s="34"/>
      <c r="E10" s="34"/>
      <c r="F10" s="34"/>
      <c r="G10" s="34"/>
    </row>
    <row r="11" s="33" customFormat="true" ht="27.95" hidden="false" customHeight="true" outlineLevel="0" collapsed="false">
      <c r="A11" s="34" t="s">
        <v>19</v>
      </c>
      <c r="B11" s="34"/>
      <c r="C11" s="34"/>
      <c r="D11" s="34"/>
      <c r="E11" s="34"/>
      <c r="F11" s="34"/>
      <c r="G11" s="34"/>
    </row>
    <row r="12" s="33" customFormat="true" ht="27.95" hidden="false" customHeight="true" outlineLevel="0" collapsed="false">
      <c r="A12" s="34" t="s">
        <v>20</v>
      </c>
      <c r="B12" s="34"/>
      <c r="C12" s="34"/>
      <c r="D12" s="34"/>
      <c r="E12" s="34"/>
      <c r="F12" s="34"/>
      <c r="G12" s="34"/>
    </row>
    <row r="13" s="33" customFormat="true" ht="27.95" hidden="false" customHeight="true" outlineLevel="0" collapsed="false">
      <c r="A13" s="34" t="s">
        <v>21</v>
      </c>
      <c r="B13" s="34"/>
      <c r="C13" s="34"/>
      <c r="D13" s="34"/>
      <c r="E13" s="34"/>
      <c r="F13" s="34"/>
      <c r="G13" s="34"/>
    </row>
    <row r="14" s="33" customFormat="true" ht="27.95" hidden="false" customHeight="true" outlineLevel="0" collapsed="false">
      <c r="A14" s="34" t="s">
        <v>22</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3</v>
      </c>
      <c r="B16" s="31"/>
      <c r="C16" s="31"/>
      <c r="D16" s="31"/>
      <c r="E16" s="31"/>
      <c r="F16" s="31"/>
      <c r="G16" s="31"/>
    </row>
    <row r="17" customFormat="false" ht="27.95" hidden="false" customHeight="true" outlineLevel="0" collapsed="false">
      <c r="A17" s="34" t="s">
        <v>24</v>
      </c>
      <c r="B17" s="34"/>
      <c r="C17" s="34"/>
      <c r="D17" s="34"/>
      <c r="E17" s="34"/>
      <c r="F17" s="34"/>
      <c r="G17" s="34"/>
    </row>
    <row r="18" customFormat="false" ht="27.95" hidden="false" customHeight="true" outlineLevel="0" collapsed="false">
      <c r="A18" s="34" t="s">
        <v>25</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6</v>
      </c>
      <c r="B20" s="31"/>
      <c r="C20" s="31"/>
      <c r="D20" s="31"/>
      <c r="E20" s="31"/>
      <c r="F20" s="31"/>
      <c r="G20" s="31"/>
    </row>
    <row r="21" customFormat="false" ht="15.95" hidden="false" customHeight="true" outlineLevel="0" collapsed="false">
      <c r="A21" s="32" t="s">
        <v>27</v>
      </c>
      <c r="B21" s="32"/>
      <c r="C21" s="32"/>
      <c r="D21" s="32"/>
      <c r="E21" s="32"/>
      <c r="F21" s="32"/>
      <c r="G21" s="32"/>
    </row>
    <row r="22" customFormat="false" ht="15.95" hidden="false" customHeight="true" outlineLevel="0" collapsed="false">
      <c r="A22" s="32" t="s">
        <v>28</v>
      </c>
      <c r="B22" s="32"/>
      <c r="C22" s="32"/>
      <c r="D22" s="32"/>
      <c r="E22" s="32"/>
      <c r="F22" s="32"/>
      <c r="G22" s="32"/>
    </row>
    <row r="23" customFormat="false" ht="15.95" hidden="false" customHeight="true" outlineLevel="0" collapsed="false">
      <c r="A23" s="32" t="s">
        <v>29</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3</v>
      </c>
      <c r="B25" s="31"/>
      <c r="C25" s="31"/>
      <c r="D25" s="31"/>
      <c r="E25" s="31"/>
      <c r="F25" s="31"/>
      <c r="G25" s="31"/>
    </row>
    <row r="26" customFormat="false" ht="15.95" hidden="false" customHeight="true" outlineLevel="0" collapsed="false">
      <c r="A26" s="32" t="s">
        <v>30</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1</v>
      </c>
      <c r="B28" s="31"/>
      <c r="C28" s="31"/>
      <c r="D28" s="31"/>
      <c r="E28" s="31"/>
      <c r="F28" s="31"/>
      <c r="G28" s="31"/>
    </row>
    <row r="29" s="37" customFormat="true" ht="27.95" hidden="false" customHeight="true" outlineLevel="0" collapsed="false">
      <c r="A29" s="34" t="s">
        <v>32</v>
      </c>
      <c r="B29" s="34"/>
      <c r="C29" s="34"/>
      <c r="D29" s="34"/>
      <c r="E29" s="34"/>
      <c r="F29" s="34"/>
      <c r="G29" s="34"/>
    </row>
    <row r="30" s="37" customFormat="true" ht="27.95" hidden="false" customHeight="true" outlineLevel="0" collapsed="false">
      <c r="A30" s="34" t="s">
        <v>33</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3</v>
      </c>
    </row>
    <row r="2" customFormat="false" ht="15" hidden="false" customHeight="true" outlineLevel="0" collapsed="false">
      <c r="A2" s="41"/>
    </row>
    <row r="4" customFormat="false" ht="15" hidden="false" customHeight="true" outlineLevel="0" collapsed="false">
      <c r="A4" s="42" t="s">
        <v>34</v>
      </c>
    </row>
    <row r="5" s="44" customFormat="true" ht="9.95" hidden="false" customHeight="true" outlineLevel="0" collapsed="false">
      <c r="A5" s="43"/>
    </row>
    <row r="6" s="44" customFormat="true" ht="15" hidden="false" customHeight="true" outlineLevel="0" collapsed="false">
      <c r="A6" s="45" t="s">
        <v>35</v>
      </c>
    </row>
    <row r="7" s="44" customFormat="true" ht="15" hidden="false" customHeight="true" outlineLevel="0" collapsed="false">
      <c r="A7" s="46" t="s">
        <v>36</v>
      </c>
    </row>
    <row r="8" s="44" customFormat="true" ht="15" hidden="false" customHeight="true" outlineLevel="0" collapsed="false">
      <c r="A8" s="46" t="s">
        <v>37</v>
      </c>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6"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6"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6"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0</v>
      </c>
    </row>
    <row r="28" s="50" customFormat="true" ht="9.95" hidden="false" customHeight="true" outlineLevel="0" collapsed="false">
      <c r="A28" s="49"/>
    </row>
    <row r="29" s="44" customFormat="true" ht="51" hidden="false" customHeight="true" outlineLevel="0" collapsed="false">
      <c r="A29" s="51" t="s">
        <v>51</v>
      </c>
    </row>
    <row r="30" s="44" customFormat="true" ht="9.95" hidden="false" customHeight="true" outlineLevel="0" collapsed="false">
      <c r="A30" s="45"/>
    </row>
    <row r="31" s="44" customFormat="true" ht="69.6" hidden="false" customHeight="true" outlineLevel="0" collapsed="false">
      <c r="A31" s="51" t="s">
        <v>52</v>
      </c>
    </row>
    <row r="32" s="44" customFormat="true" ht="25.15" hidden="false" customHeight="true" outlineLevel="0" collapsed="false">
      <c r="A32" s="45"/>
    </row>
    <row r="33" customFormat="false" ht="204" hidden="false" customHeight="true" outlineLevel="0" collapsed="false">
      <c r="A33" s="52" t="s">
        <v>53</v>
      </c>
    </row>
  </sheetData>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3" t="s">
        <v>54</v>
      </c>
      <c r="B1" s="53"/>
      <c r="C1" s="53"/>
      <c r="D1" s="53"/>
      <c r="E1" s="53"/>
      <c r="F1" s="53"/>
      <c r="G1" s="53"/>
      <c r="H1" s="53"/>
      <c r="I1" s="53"/>
    </row>
    <row r="2" customFormat="false" ht="20.1" hidden="false" customHeight="true" outlineLevel="0" collapsed="false">
      <c r="A2" s="54" t="s">
        <v>55</v>
      </c>
      <c r="B2" s="55"/>
      <c r="C2" s="55"/>
      <c r="D2" s="55"/>
      <c r="E2" s="55"/>
      <c r="F2" s="55"/>
      <c r="G2" s="55"/>
      <c r="H2" s="55"/>
      <c r="I2" s="55"/>
    </row>
    <row r="3" customFormat="false" ht="12.75" hidden="false" customHeight="true" outlineLevel="0" collapsed="false">
      <c r="A3" s="56" t="s">
        <v>56</v>
      </c>
      <c r="B3" s="57"/>
      <c r="C3" s="58" t="s">
        <v>57</v>
      </c>
      <c r="D3" s="58"/>
      <c r="E3" s="59"/>
      <c r="F3" s="60" t="s">
        <v>58</v>
      </c>
      <c r="G3" s="60"/>
      <c r="H3" s="60"/>
      <c r="I3" s="60"/>
    </row>
    <row r="4" customFormat="false" ht="12.75" hidden="false" customHeight="true" outlineLevel="0" collapsed="false">
      <c r="A4" s="56"/>
      <c r="B4" s="61" t="s">
        <v>59</v>
      </c>
      <c r="C4" s="61"/>
      <c r="D4" s="62" t="s">
        <v>60</v>
      </c>
      <c r="E4" s="62"/>
      <c r="F4" s="61" t="s">
        <v>59</v>
      </c>
      <c r="G4" s="61"/>
      <c r="H4" s="60" t="s">
        <v>60</v>
      </c>
      <c r="I4" s="60"/>
    </row>
    <row r="5" customFormat="false" ht="12.75" hidden="false" customHeight="true" outlineLevel="0" collapsed="false">
      <c r="A5" s="56"/>
      <c r="B5" s="61"/>
      <c r="C5" s="61"/>
      <c r="D5" s="63" t="s">
        <v>61</v>
      </c>
      <c r="E5" s="63"/>
      <c r="F5" s="61"/>
      <c r="G5" s="61"/>
      <c r="H5" s="64" t="s">
        <v>61</v>
      </c>
      <c r="I5" s="64"/>
    </row>
    <row r="6" customFormat="false" ht="14.25" hidden="false" customHeight="false" outlineLevel="0" collapsed="false">
      <c r="A6" s="56"/>
      <c r="B6" s="62" t="s">
        <v>62</v>
      </c>
      <c r="C6" s="62" t="s">
        <v>63</v>
      </c>
      <c r="D6" s="62" t="s">
        <v>62</v>
      </c>
      <c r="E6" s="62" t="s">
        <v>63</v>
      </c>
      <c r="F6" s="62" t="s">
        <v>62</v>
      </c>
      <c r="G6" s="62" t="s">
        <v>63</v>
      </c>
      <c r="H6" s="62" t="s">
        <v>62</v>
      </c>
      <c r="I6" s="60" t="s">
        <v>63</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4</v>
      </c>
      <c r="B8" s="68" t="n">
        <v>90250.7</v>
      </c>
      <c r="C8" s="69" t="s">
        <v>65</v>
      </c>
      <c r="D8" s="68" t="n">
        <v>15913.5</v>
      </c>
      <c r="E8" s="69" t="s">
        <v>65</v>
      </c>
      <c r="F8" s="68" t="n">
        <v>318444.2</v>
      </c>
      <c r="G8" s="69" t="s">
        <v>65</v>
      </c>
      <c r="H8" s="68" t="n">
        <v>38200.7</v>
      </c>
      <c r="I8" s="69" t="s">
        <v>65</v>
      </c>
    </row>
    <row r="9" customFormat="false" ht="12.75" hidden="false" customHeight="false" outlineLevel="0" collapsed="false">
      <c r="A9" s="67" t="s">
        <v>66</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7</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8</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9</v>
      </c>
      <c r="B12" s="68" t="n">
        <v>95526.864</v>
      </c>
      <c r="C12" s="69" t="n">
        <v>1.7</v>
      </c>
      <c r="D12" s="68" t="n">
        <v>15203.947</v>
      </c>
      <c r="E12" s="69" t="n">
        <v>2.4</v>
      </c>
      <c r="F12" s="68" t="n">
        <v>321245.058</v>
      </c>
      <c r="G12" s="69" t="n">
        <v>-0.7</v>
      </c>
      <c r="H12" s="68" t="n">
        <v>35454.327</v>
      </c>
      <c r="I12" s="69" t="n">
        <v>-0.1</v>
      </c>
    </row>
    <row r="13" customFormat="false" ht="12.75" hidden="false" customHeight="false" outlineLevel="0" collapsed="false">
      <c r="A13" s="67" t="s">
        <v>70</v>
      </c>
      <c r="B13" s="68" t="n">
        <v>98013.124</v>
      </c>
      <c r="C13" s="69" t="n">
        <v>2.6</v>
      </c>
      <c r="D13" s="68" t="n">
        <v>15835.915</v>
      </c>
      <c r="E13" s="69" t="n">
        <v>4.2</v>
      </c>
      <c r="F13" s="68" t="n">
        <v>308322.608</v>
      </c>
      <c r="G13" s="69" t="n">
        <v>-4</v>
      </c>
      <c r="H13" s="68" t="n">
        <v>36354.308</v>
      </c>
      <c r="I13" s="69" t="n">
        <v>2.5</v>
      </c>
    </row>
    <row r="14" customFormat="false" ht="12.75" hidden="false" customHeight="false" outlineLevel="0" collapsed="false">
      <c r="A14" s="67" t="s">
        <v>71</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2</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3</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4</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5</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6</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7</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8</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79</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80</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1</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2</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3</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4</v>
      </c>
      <c r="B27" s="68" t="n">
        <v>147061.8</v>
      </c>
      <c r="C27" s="69" t="s">
        <v>65</v>
      </c>
      <c r="D27" s="68" t="n">
        <v>28351.5</v>
      </c>
      <c r="E27" s="69" t="s">
        <v>65</v>
      </c>
      <c r="F27" s="68" t="n">
        <v>393177.1</v>
      </c>
      <c r="G27" s="69" t="s">
        <v>65</v>
      </c>
      <c r="H27" s="68" t="n">
        <v>63677.2</v>
      </c>
      <c r="I27" s="69" t="s">
        <v>65</v>
      </c>
    </row>
    <row r="28" customFormat="false" ht="12.75" hidden="false" customHeight="false" outlineLevel="0" collapsed="false">
      <c r="A28" s="67" t="s">
        <v>85</v>
      </c>
      <c r="B28" s="68" t="n">
        <v>152718</v>
      </c>
      <c r="C28" s="69" t="n">
        <v>3.8</v>
      </c>
      <c r="D28" s="68" t="n">
        <v>30407.3</v>
      </c>
      <c r="E28" s="69" t="n">
        <v>7.3</v>
      </c>
      <c r="F28" s="68" t="n">
        <v>407203</v>
      </c>
      <c r="G28" s="69" t="n">
        <v>3.6</v>
      </c>
      <c r="H28" s="68" t="n">
        <v>68818.5</v>
      </c>
      <c r="I28" s="69" t="n">
        <v>8.1</v>
      </c>
    </row>
    <row r="29" customFormat="false" ht="12.75" hidden="false" customHeight="false" outlineLevel="0" collapsed="false">
      <c r="A29" s="67" t="s">
        <v>86</v>
      </c>
      <c r="B29" s="68" t="n">
        <v>155188.3</v>
      </c>
      <c r="C29" s="69" t="n">
        <v>1.6</v>
      </c>
      <c r="D29" s="68" t="n">
        <v>31544.8</v>
      </c>
      <c r="E29" s="69" t="n">
        <v>3.7</v>
      </c>
      <c r="F29" s="68" t="n">
        <v>411863.2</v>
      </c>
      <c r="G29" s="69" t="n">
        <v>1.1</v>
      </c>
      <c r="H29" s="68" t="n">
        <v>71920.4</v>
      </c>
      <c r="I29" s="69" t="n">
        <v>4.5</v>
      </c>
    </row>
    <row r="30" customFormat="false" ht="12.75" hidden="false" customHeight="false" outlineLevel="0" collapsed="false">
      <c r="A30" s="67" t="s">
        <v>87</v>
      </c>
      <c r="B30" s="68" t="n">
        <v>160784.9</v>
      </c>
      <c r="C30" s="69" t="n">
        <v>3.6</v>
      </c>
      <c r="D30" s="68" t="n">
        <v>33005</v>
      </c>
      <c r="E30" s="69" t="n">
        <v>4.6</v>
      </c>
      <c r="F30" s="68" t="n">
        <v>424055.9</v>
      </c>
      <c r="G30" s="69" t="n">
        <v>3</v>
      </c>
      <c r="H30" s="68" t="n">
        <v>75579.9</v>
      </c>
      <c r="I30" s="69" t="n">
        <v>5.1</v>
      </c>
    </row>
    <row r="31" customFormat="false" ht="12.75" hidden="false" customHeight="false" outlineLevel="0" collapsed="false">
      <c r="A31" s="67" t="s">
        <v>88</v>
      </c>
      <c r="B31" s="68" t="n">
        <v>166779.3</v>
      </c>
      <c r="C31" s="69" t="n">
        <v>3.7</v>
      </c>
      <c r="D31" s="68" t="n">
        <v>34971.5</v>
      </c>
      <c r="E31" s="69" t="n">
        <v>6</v>
      </c>
      <c r="F31" s="68" t="n">
        <v>436215.2</v>
      </c>
      <c r="G31" s="69" t="n">
        <v>2.9</v>
      </c>
      <c r="H31" s="68" t="n">
        <v>79671.1</v>
      </c>
      <c r="I31" s="69" t="n">
        <v>5.4</v>
      </c>
    </row>
    <row r="32" customFormat="false" ht="12.75" hidden="false" customHeight="false" outlineLevel="0" collapsed="false">
      <c r="A32" s="67" t="s">
        <v>89</v>
      </c>
      <c r="B32" s="68" t="n">
        <v>171626</v>
      </c>
      <c r="C32" s="69" t="n">
        <v>2.9</v>
      </c>
      <c r="D32" s="68" t="n">
        <v>35594.8</v>
      </c>
      <c r="E32" s="69" t="n">
        <v>1.8</v>
      </c>
      <c r="F32" s="68" t="n">
        <v>447271.3</v>
      </c>
      <c r="G32" s="69" t="n">
        <v>2.5</v>
      </c>
      <c r="H32" s="68" t="n">
        <v>80846.6</v>
      </c>
      <c r="I32" s="69" t="n">
        <v>1.5</v>
      </c>
    </row>
    <row r="33" customFormat="false" ht="12.75" hidden="false" customHeight="false" outlineLevel="0" collapsed="false">
      <c r="A33" s="67" t="s">
        <v>90</v>
      </c>
      <c r="B33" s="68" t="n">
        <v>178230.9</v>
      </c>
      <c r="C33" s="69" t="n">
        <v>3.8</v>
      </c>
      <c r="D33" s="68" t="n">
        <v>37451.5</v>
      </c>
      <c r="E33" s="69" t="n">
        <v>5.2</v>
      </c>
      <c r="F33" s="68" t="n">
        <v>459444.6</v>
      </c>
      <c r="G33" s="69" t="n">
        <v>2.7</v>
      </c>
      <c r="H33" s="68" t="n">
        <v>83875.3</v>
      </c>
      <c r="I33" s="69" t="n">
        <v>3.7</v>
      </c>
    </row>
    <row r="34" customFormat="false" ht="12.75" hidden="false" customHeight="false" outlineLevel="0" collapsed="false">
      <c r="A34" s="67"/>
      <c r="B34" s="70"/>
      <c r="C34" s="71"/>
      <c r="D34" s="72"/>
      <c r="E34" s="71"/>
      <c r="F34" s="73"/>
      <c r="G34" s="71"/>
      <c r="H34" s="72"/>
      <c r="I34" s="71"/>
    </row>
    <row r="35" customFormat="false" ht="12.75" hidden="false" customHeight="false" outlineLevel="0" collapsed="false">
      <c r="A35" s="67" t="s">
        <v>91</v>
      </c>
      <c r="B35" s="68" t="n">
        <v>80034.3</v>
      </c>
      <c r="C35" s="69" t="n">
        <v>2.5</v>
      </c>
      <c r="D35" s="68" t="n">
        <v>15056.9</v>
      </c>
      <c r="E35" s="69" t="n">
        <v>1.6</v>
      </c>
      <c r="F35" s="68" t="n">
        <v>232669.2</v>
      </c>
      <c r="G35" s="69" t="n">
        <v>2.3</v>
      </c>
      <c r="H35" s="68" t="n">
        <v>34783.3</v>
      </c>
      <c r="I35" s="69" t="n">
        <v>3.5</v>
      </c>
    </row>
    <row r="36" customFormat="false" ht="12.75" hidden="false" customHeight="false" outlineLevel="0" collapsed="false">
      <c r="A36" s="67" t="s">
        <v>92</v>
      </c>
      <c r="B36" s="68" t="n">
        <v>51717.7</v>
      </c>
      <c r="C36" s="69" t="n">
        <v>-2.5</v>
      </c>
      <c r="D36" s="68" t="n">
        <v>9252.6</v>
      </c>
      <c r="E36" s="69" t="n">
        <v>-6.6</v>
      </c>
      <c r="F36" s="68" t="n">
        <v>134536.4</v>
      </c>
      <c r="G36" s="69" t="n">
        <v>-1.8</v>
      </c>
      <c r="H36" s="68" t="n">
        <v>20658.4</v>
      </c>
      <c r="I36" s="69" t="n">
        <v>-5.3</v>
      </c>
    </row>
    <row r="37" customFormat="false" ht="12.75" hidden="false" customHeight="false" outlineLevel="0" collapsed="false">
      <c r="A37" s="67" t="s">
        <v>93</v>
      </c>
      <c r="B37" s="68" t="n">
        <v>80760.6</v>
      </c>
      <c r="C37" s="69" t="n">
        <v>0.9</v>
      </c>
      <c r="D37" s="68" t="n">
        <v>14783.8</v>
      </c>
      <c r="E37" s="69" t="n">
        <v>-1.8</v>
      </c>
      <c r="F37" s="68" t="n">
        <v>233841.1</v>
      </c>
      <c r="G37" s="69" t="n">
        <v>0.5</v>
      </c>
      <c r="H37" s="68" t="n">
        <v>33885.3</v>
      </c>
      <c r="I37" s="69" t="n">
        <v>-2.6</v>
      </c>
    </row>
    <row r="38" customFormat="false" ht="12.75" hidden="false" customHeight="false" outlineLevel="0" collapsed="false">
      <c r="A38" s="67" t="s">
        <v>94</v>
      </c>
      <c r="B38" s="68" t="n">
        <v>53596.3</v>
      </c>
      <c r="C38" s="69" t="n">
        <v>3.6</v>
      </c>
      <c r="D38" s="68" t="n">
        <v>9984.7</v>
      </c>
      <c r="E38" s="69" t="n">
        <v>7.9</v>
      </c>
      <c r="F38" s="68" t="n">
        <v>136978.7</v>
      </c>
      <c r="G38" s="69" t="n">
        <v>1.8</v>
      </c>
      <c r="H38" s="68" t="n">
        <v>21869.5</v>
      </c>
      <c r="I38" s="69" t="n">
        <v>5.9</v>
      </c>
    </row>
    <row r="39" customFormat="false" ht="12.75" hidden="false" customHeight="false" outlineLevel="0" collapsed="false">
      <c r="A39" s="67" t="s">
        <v>95</v>
      </c>
      <c r="B39" s="68" t="n">
        <v>85302.2</v>
      </c>
      <c r="C39" s="69" t="n">
        <v>5.6</v>
      </c>
      <c r="D39" s="68" t="n">
        <v>16647.1</v>
      </c>
      <c r="E39" s="69" t="n">
        <v>12.6</v>
      </c>
      <c r="F39" s="68" t="n">
        <v>241689.3</v>
      </c>
      <c r="G39" s="69" t="n">
        <v>3.4</v>
      </c>
      <c r="H39" s="68" t="n">
        <v>37870.7</v>
      </c>
      <c r="I39" s="69" t="n">
        <v>11.8</v>
      </c>
    </row>
    <row r="40" customFormat="false" ht="12.75" hidden="false" customHeight="false" outlineLevel="0" collapsed="false">
      <c r="A40" s="67" t="s">
        <v>96</v>
      </c>
      <c r="B40" s="68" t="n">
        <v>56833.4</v>
      </c>
      <c r="C40" s="69" t="s">
        <v>65</v>
      </c>
      <c r="D40" s="68" t="n">
        <v>10762.7</v>
      </c>
      <c r="E40" s="69" t="s">
        <v>65</v>
      </c>
      <c r="F40" s="68" t="n">
        <v>143115.3</v>
      </c>
      <c r="G40" s="69" t="s">
        <v>65</v>
      </c>
      <c r="H40" s="68" t="n">
        <v>23744.5</v>
      </c>
      <c r="I40" s="69" t="s">
        <v>65</v>
      </c>
    </row>
    <row r="41" customFormat="false" ht="12.75" hidden="false" customHeight="false" outlineLevel="0" collapsed="false">
      <c r="A41" s="67" t="s">
        <v>97</v>
      </c>
      <c r="B41" s="68" t="n">
        <v>89271.9</v>
      </c>
      <c r="C41" s="69" t="s">
        <v>65</v>
      </c>
      <c r="D41" s="68" t="n">
        <v>17358.7</v>
      </c>
      <c r="E41" s="69" t="s">
        <v>65</v>
      </c>
      <c r="F41" s="68" t="n">
        <v>247798</v>
      </c>
      <c r="G41" s="69" t="s">
        <v>65</v>
      </c>
      <c r="H41" s="68" t="n">
        <v>39363.5</v>
      </c>
      <c r="I41" s="69" t="s">
        <v>65</v>
      </c>
    </row>
    <row r="42" customFormat="false" ht="12.75" hidden="false" customHeight="false" outlineLevel="0" collapsed="false">
      <c r="A42" s="67" t="s">
        <v>98</v>
      </c>
      <c r="B42" s="68" t="n">
        <v>60329.5</v>
      </c>
      <c r="C42" s="69" t="s">
        <v>65</v>
      </c>
      <c r="D42" s="68" t="n">
        <v>11640.9</v>
      </c>
      <c r="E42" s="69" t="s">
        <v>65</v>
      </c>
      <c r="F42" s="68" t="n">
        <v>151602</v>
      </c>
      <c r="G42" s="69" t="s">
        <v>65</v>
      </c>
      <c r="H42" s="68" t="n">
        <v>25906.6</v>
      </c>
      <c r="I42" s="69" t="s">
        <v>65</v>
      </c>
    </row>
    <row r="43" customFormat="false" ht="12.75" hidden="false" customHeight="false" outlineLevel="0" collapsed="false">
      <c r="A43" s="67" t="s">
        <v>99</v>
      </c>
      <c r="B43" s="68" t="n">
        <v>91674.4</v>
      </c>
      <c r="C43" s="69" t="n">
        <v>2.7</v>
      </c>
      <c r="D43" s="68" t="n">
        <v>18533</v>
      </c>
      <c r="E43" s="69" t="n">
        <v>6.8</v>
      </c>
      <c r="F43" s="68" t="n">
        <v>253626.9</v>
      </c>
      <c r="G43" s="69" t="n">
        <v>2.4</v>
      </c>
      <c r="H43" s="68" t="n">
        <v>42335.3</v>
      </c>
      <c r="I43" s="69" t="n">
        <v>7.5</v>
      </c>
    </row>
    <row r="44" customFormat="false" ht="12.75" hidden="false" customHeight="false" outlineLevel="0" collapsed="false">
      <c r="A44" s="67" t="s">
        <v>100</v>
      </c>
      <c r="B44" s="68" t="n">
        <v>61045.9</v>
      </c>
      <c r="C44" s="69" t="n">
        <v>1.2</v>
      </c>
      <c r="D44" s="68" t="n">
        <v>12155.2</v>
      </c>
      <c r="E44" s="69" t="n">
        <v>4.4</v>
      </c>
      <c r="F44" s="68" t="n">
        <v>153145.2</v>
      </c>
      <c r="G44" s="69" t="n">
        <v>1</v>
      </c>
      <c r="H44" s="68" t="n">
        <v>27176.5</v>
      </c>
      <c r="I44" s="69" t="n">
        <v>4.9</v>
      </c>
    </row>
    <row r="45" customFormat="false" ht="12.75" hidden="false" customHeight="false" outlineLevel="0" collapsed="false">
      <c r="A45" s="67" t="s">
        <v>101</v>
      </c>
      <c r="B45" s="68" t="n">
        <v>93604.8</v>
      </c>
      <c r="C45" s="69" t="n">
        <v>2.1</v>
      </c>
      <c r="D45" s="68" t="n">
        <v>19173.8</v>
      </c>
      <c r="E45" s="69" t="n">
        <v>3.5</v>
      </c>
      <c r="F45" s="68" t="n">
        <v>257551.6</v>
      </c>
      <c r="G45" s="69" t="n">
        <v>1.5</v>
      </c>
      <c r="H45" s="68" t="n">
        <v>44189.8</v>
      </c>
      <c r="I45" s="69" t="n">
        <v>4.4</v>
      </c>
    </row>
    <row r="46" customFormat="false" ht="12.75" hidden="false" customHeight="false" outlineLevel="0" collapsed="false">
      <c r="A46" s="67" t="s">
        <v>102</v>
      </c>
      <c r="B46" s="68" t="n">
        <v>62835.8</v>
      </c>
      <c r="C46" s="69" t="n">
        <v>2.9</v>
      </c>
      <c r="D46" s="68" t="n">
        <v>12693.6</v>
      </c>
      <c r="E46" s="69" t="n">
        <v>4.4</v>
      </c>
      <c r="F46" s="68" t="n">
        <v>157418.9</v>
      </c>
      <c r="G46" s="69" t="n">
        <v>2.8</v>
      </c>
      <c r="H46" s="68" t="n">
        <v>28728.4</v>
      </c>
      <c r="I46" s="69" t="n">
        <v>5.7</v>
      </c>
    </row>
    <row r="47" customFormat="false" ht="12.75" hidden="false" customHeight="false" outlineLevel="0" collapsed="false">
      <c r="A47" s="67" t="s">
        <v>103</v>
      </c>
      <c r="B47" s="68" t="n">
        <v>96971.1</v>
      </c>
      <c r="C47" s="69" t="n">
        <v>3.6</v>
      </c>
      <c r="D47" s="68" t="n">
        <v>20027.4</v>
      </c>
      <c r="E47" s="69" t="n">
        <v>4.5</v>
      </c>
      <c r="F47" s="68" t="n">
        <v>264370.5</v>
      </c>
      <c r="G47" s="69" t="n">
        <v>2.6</v>
      </c>
      <c r="H47" s="68" t="n">
        <v>46210.1</v>
      </c>
      <c r="I47" s="69" t="n">
        <v>4.6</v>
      </c>
    </row>
    <row r="48" customFormat="false" ht="12.75" hidden="false" customHeight="false" outlineLevel="0" collapsed="false">
      <c r="A48" s="67" t="s">
        <v>104</v>
      </c>
      <c r="B48" s="68" t="n">
        <v>65482.9</v>
      </c>
      <c r="C48" s="69" t="n">
        <v>4.2</v>
      </c>
      <c r="D48" s="68" t="n">
        <v>13396.4</v>
      </c>
      <c r="E48" s="69" t="n">
        <v>5.5</v>
      </c>
      <c r="F48" s="68" t="n">
        <v>162847.9</v>
      </c>
      <c r="G48" s="69" t="n">
        <v>3.4</v>
      </c>
      <c r="H48" s="68" t="n">
        <v>30158.2</v>
      </c>
      <c r="I48" s="69" t="n">
        <v>5</v>
      </c>
    </row>
    <row r="49" customFormat="false" ht="12.75" hidden="false" customHeight="false" outlineLevel="0" collapsed="false">
      <c r="A49" s="67" t="s">
        <v>105</v>
      </c>
      <c r="B49" s="68" t="n">
        <v>100542.4</v>
      </c>
      <c r="C49" s="69" t="n">
        <v>3.7</v>
      </c>
      <c r="D49" s="68" t="n">
        <v>21353.4</v>
      </c>
      <c r="E49" s="69" t="n">
        <v>6.6</v>
      </c>
      <c r="F49" s="68" t="n">
        <v>271917.4</v>
      </c>
      <c r="G49" s="69" t="n">
        <v>2.9</v>
      </c>
      <c r="H49" s="68" t="n">
        <v>49007.2</v>
      </c>
      <c r="I49" s="69" t="n">
        <v>6.1</v>
      </c>
    </row>
    <row r="50" customFormat="false" ht="12.75" hidden="false" customHeight="false" outlineLevel="0" collapsed="false">
      <c r="A50" s="67" t="s">
        <v>106</v>
      </c>
      <c r="B50" s="68" t="n">
        <v>68239.8</v>
      </c>
      <c r="C50" s="69" t="n">
        <v>4.2</v>
      </c>
      <c r="D50" s="68" t="n">
        <v>14168.5</v>
      </c>
      <c r="E50" s="69" t="n">
        <v>5.8</v>
      </c>
      <c r="F50" s="68" t="n">
        <v>169068.3</v>
      </c>
      <c r="G50" s="69" t="n">
        <v>3.8</v>
      </c>
      <c r="H50" s="68" t="n">
        <v>31975.9</v>
      </c>
      <c r="I50" s="69" t="n">
        <v>6</v>
      </c>
    </row>
    <row r="51" customFormat="false" ht="12.75" hidden="false" customHeight="false" outlineLevel="0" collapsed="false">
      <c r="A51" s="67" t="s">
        <v>107</v>
      </c>
      <c r="B51" s="68" t="n">
        <v>102634.6</v>
      </c>
      <c r="C51" s="69" t="n">
        <v>2.1</v>
      </c>
      <c r="D51" s="68" t="n">
        <v>21281.7</v>
      </c>
      <c r="E51" s="69" t="n">
        <v>-0.3</v>
      </c>
      <c r="F51" s="68" t="n">
        <v>277236.2</v>
      </c>
      <c r="G51" s="69" t="n">
        <v>2</v>
      </c>
      <c r="H51" s="68" t="n">
        <v>48661.6</v>
      </c>
      <c r="I51" s="69" t="n">
        <v>-0.7</v>
      </c>
    </row>
    <row r="52" customFormat="false" ht="12.75" hidden="false" customHeight="false" outlineLevel="0" collapsed="false">
      <c r="A52" s="67" t="s">
        <v>108</v>
      </c>
      <c r="B52" s="68" t="n">
        <v>70951.4</v>
      </c>
      <c r="C52" s="69" t="n">
        <v>4</v>
      </c>
      <c r="D52" s="68" t="n">
        <v>14800.6</v>
      </c>
      <c r="E52" s="69" t="n">
        <v>4.5</v>
      </c>
      <c r="F52" s="68" t="n">
        <v>173629.2</v>
      </c>
      <c r="G52" s="69" t="n">
        <v>2.7</v>
      </c>
      <c r="H52" s="68" t="n">
        <v>32972.5</v>
      </c>
      <c r="I52" s="69" t="n">
        <v>3.1</v>
      </c>
    </row>
    <row r="53" customFormat="false" ht="12.75" hidden="false" customHeight="false" outlineLevel="0" collapsed="false">
      <c r="A53" s="67" t="s">
        <v>109</v>
      </c>
      <c r="B53" s="68" t="n">
        <v>106323</v>
      </c>
      <c r="C53" s="69" t="n">
        <v>3.6</v>
      </c>
      <c r="D53" s="68" t="n">
        <v>22390.7</v>
      </c>
      <c r="E53" s="69" t="n">
        <v>5.2</v>
      </c>
      <c r="F53" s="68" t="n">
        <v>283411.6</v>
      </c>
      <c r="G53" s="69" t="n">
        <v>2.2</v>
      </c>
      <c r="H53" s="68" t="n">
        <v>50341.8</v>
      </c>
      <c r="I53" s="69" t="n">
        <v>3.5</v>
      </c>
    </row>
    <row r="54" s="22" customFormat="true" ht="13.15" hidden="false" customHeight="true" outlineLevel="0" collapsed="false">
      <c r="A54" s="67" t="s">
        <v>110</v>
      </c>
      <c r="B54" s="68" t="n">
        <v>73932.1</v>
      </c>
      <c r="C54" s="69" t="n">
        <v>4.2</v>
      </c>
      <c r="D54" s="68" t="n">
        <v>15485.2</v>
      </c>
      <c r="E54" s="69" t="n">
        <v>4.6</v>
      </c>
      <c r="F54" s="68" t="n">
        <v>180505.5</v>
      </c>
      <c r="G54" s="69" t="n">
        <v>4</v>
      </c>
      <c r="H54" s="68" t="n">
        <v>34596.2</v>
      </c>
      <c r="I54" s="69" t="n">
        <v>4.9</v>
      </c>
    </row>
    <row r="55" customFormat="false" ht="12.75" hidden="false" customHeight="false" outlineLevel="0" collapsed="false">
      <c r="A55" s="74"/>
      <c r="B55" s="75"/>
      <c r="C55" s="76"/>
      <c r="D55" s="75"/>
      <c r="E55" s="76"/>
      <c r="F55" s="75"/>
      <c r="G55" s="76"/>
      <c r="H55" s="75"/>
      <c r="I55" s="76"/>
    </row>
    <row r="56" customFormat="false" ht="12.75" hidden="false" customHeight="true" outlineLevel="0" collapsed="false">
      <c r="A56" s="67" t="s">
        <v>111</v>
      </c>
      <c r="B56" s="68" t="n">
        <v>16343.3</v>
      </c>
      <c r="C56" s="69" t="n">
        <v>1.8</v>
      </c>
      <c r="D56" s="68" t="n">
        <v>3340.1</v>
      </c>
      <c r="E56" s="69" t="n">
        <v>3.1</v>
      </c>
      <c r="F56" s="68" t="n">
        <v>42864.8</v>
      </c>
      <c r="G56" s="69" t="n">
        <v>1.4</v>
      </c>
      <c r="H56" s="68" t="n">
        <v>7466.7</v>
      </c>
      <c r="I56" s="69" t="n">
        <v>3.9</v>
      </c>
    </row>
    <row r="57" customFormat="false" ht="12.75" hidden="false" customHeight="false" outlineLevel="0" collapsed="false">
      <c r="A57" s="67" t="s">
        <v>112</v>
      </c>
      <c r="B57" s="68" t="n">
        <v>15609.7</v>
      </c>
      <c r="C57" s="69" t="n">
        <v>1.6</v>
      </c>
      <c r="D57" s="68" t="n">
        <v>3076.7</v>
      </c>
      <c r="E57" s="69" t="n">
        <v>6.8</v>
      </c>
      <c r="F57" s="68" t="n">
        <v>40341.4</v>
      </c>
      <c r="G57" s="69" t="n">
        <v>1.4</v>
      </c>
      <c r="H57" s="68" t="n">
        <v>6986.1</v>
      </c>
      <c r="I57" s="69" t="n">
        <v>7.1</v>
      </c>
    </row>
    <row r="58" customFormat="false" ht="12.75" hidden="false" customHeight="false" outlineLevel="0" collapsed="false">
      <c r="A58" s="67" t="s">
        <v>113</v>
      </c>
      <c r="B58" s="68" t="n">
        <v>12058.8</v>
      </c>
      <c r="C58" s="69" t="n">
        <v>4.7</v>
      </c>
      <c r="D58" s="68" t="n">
        <v>2354.4</v>
      </c>
      <c r="E58" s="69" t="n">
        <v>7.4</v>
      </c>
      <c r="F58" s="68" t="n">
        <v>28182.8</v>
      </c>
      <c r="G58" s="69" t="n">
        <v>3.3</v>
      </c>
      <c r="H58" s="68" t="n">
        <v>5177.4</v>
      </c>
      <c r="I58" s="69" t="n">
        <v>6.2</v>
      </c>
    </row>
    <row r="59" customFormat="false" ht="12.75" hidden="false" customHeight="false" outlineLevel="0" collapsed="false">
      <c r="A59" s="67" t="s">
        <v>114</v>
      </c>
      <c r="B59" s="68" t="n">
        <v>10878</v>
      </c>
      <c r="C59" s="69" t="n">
        <v>2</v>
      </c>
      <c r="D59" s="68" t="n">
        <v>2460.1</v>
      </c>
      <c r="E59" s="69" t="n">
        <v>2.5</v>
      </c>
      <c r="F59" s="68" t="n">
        <v>26607.1</v>
      </c>
      <c r="G59" s="69" t="n">
        <v>2.1</v>
      </c>
      <c r="H59" s="68" t="n">
        <v>5516.3</v>
      </c>
      <c r="I59" s="69" t="n">
        <v>3.9</v>
      </c>
    </row>
    <row r="60" customFormat="false" ht="12.75" hidden="false" customHeight="false" outlineLevel="0" collapsed="false">
      <c r="A60" s="67" t="s">
        <v>115</v>
      </c>
      <c r="B60" s="68" t="n">
        <v>9119.4</v>
      </c>
      <c r="C60" s="69" t="n">
        <v>3.3</v>
      </c>
      <c r="D60" s="68" t="n">
        <v>1865.3</v>
      </c>
      <c r="E60" s="69" t="n">
        <v>4.8</v>
      </c>
      <c r="F60" s="68" t="n">
        <v>23432.8</v>
      </c>
      <c r="G60" s="69" t="n">
        <v>4.3</v>
      </c>
      <c r="H60" s="68" t="n">
        <v>4317.8</v>
      </c>
      <c r="I60" s="69" t="n">
        <v>5.9</v>
      </c>
    </row>
    <row r="61" customFormat="false" ht="12.75" hidden="false" customHeight="false" outlineLevel="0" collapsed="false">
      <c r="A61" s="67" t="s">
        <v>116</v>
      </c>
      <c r="B61" s="68" t="n">
        <v>10476.1</v>
      </c>
      <c r="C61" s="69" t="n">
        <v>6.2</v>
      </c>
      <c r="D61" s="68" t="n">
        <v>2221.3</v>
      </c>
      <c r="E61" s="69" t="n">
        <v>5.3</v>
      </c>
      <c r="F61" s="68" t="n">
        <v>26271.8</v>
      </c>
      <c r="G61" s="69" t="n">
        <v>4.9</v>
      </c>
      <c r="H61" s="68" t="n">
        <v>5107.1</v>
      </c>
      <c r="I61" s="69" t="n">
        <v>4.5</v>
      </c>
    </row>
    <row r="62" customFormat="false" ht="12.75" hidden="false" customHeight="false" outlineLevel="0" collapsed="false">
      <c r="A62" s="67" t="s">
        <v>117</v>
      </c>
      <c r="B62" s="68" t="n">
        <v>12240.2</v>
      </c>
      <c r="C62" s="69" t="n">
        <v>4.3</v>
      </c>
      <c r="D62" s="68" t="n">
        <v>2433.1</v>
      </c>
      <c r="E62" s="69" t="n">
        <v>7.5</v>
      </c>
      <c r="F62" s="68" t="n">
        <v>31830.6</v>
      </c>
      <c r="G62" s="69" t="n">
        <v>10</v>
      </c>
      <c r="H62" s="68" t="n">
        <v>5548.1</v>
      </c>
      <c r="I62" s="69" t="n">
        <v>9</v>
      </c>
    </row>
    <row r="63" customFormat="false" ht="12.75" hidden="false" customHeight="false" outlineLevel="0" collapsed="false">
      <c r="A63" s="67" t="s">
        <v>118</v>
      </c>
      <c r="B63" s="68" t="n">
        <v>13467.3</v>
      </c>
      <c r="C63" s="69" t="n">
        <v>4.6</v>
      </c>
      <c r="D63" s="68" t="n">
        <v>2834.2</v>
      </c>
      <c r="E63" s="69" t="n">
        <v>7</v>
      </c>
      <c r="F63" s="68" t="n">
        <v>32743.2</v>
      </c>
      <c r="G63" s="69" t="n">
        <v>-1</v>
      </c>
      <c r="H63" s="68" t="n">
        <v>6309.2</v>
      </c>
      <c r="I63" s="69" t="n">
        <v>6.6</v>
      </c>
    </row>
    <row r="64" customFormat="false" ht="12.75" hidden="false" customHeight="false" outlineLevel="0" collapsed="false">
      <c r="A64" s="67" t="s">
        <v>119</v>
      </c>
      <c r="B64" s="68" t="n">
        <v>16529.4</v>
      </c>
      <c r="C64" s="69" t="n">
        <v>1.4</v>
      </c>
      <c r="D64" s="68" t="n">
        <v>3105.4</v>
      </c>
      <c r="E64" s="69" t="n">
        <v>-2.3</v>
      </c>
      <c r="F64" s="68" t="n">
        <v>43069.8</v>
      </c>
      <c r="G64" s="69" t="n">
        <v>2.8</v>
      </c>
      <c r="H64" s="68" t="n">
        <v>6973.2</v>
      </c>
      <c r="I64" s="69" t="n">
        <v>-1.7</v>
      </c>
    </row>
    <row r="65" customFormat="false" ht="12.75" hidden="false" customHeight="false" outlineLevel="0" collapsed="false">
      <c r="A65" s="67" t="s">
        <v>120</v>
      </c>
      <c r="B65" s="68" t="n">
        <v>16252.2</v>
      </c>
      <c r="C65" s="69" t="n">
        <v>-0.5</v>
      </c>
      <c r="D65" s="68" t="n">
        <v>3288.5</v>
      </c>
      <c r="E65" s="69" t="n">
        <v>-0.9</v>
      </c>
      <c r="F65" s="68" t="n">
        <v>41688</v>
      </c>
      <c r="G65" s="69" t="n">
        <v>-0.6</v>
      </c>
      <c r="H65" s="68" t="n">
        <v>7252.9</v>
      </c>
      <c r="I65" s="69" t="n">
        <v>-0.4</v>
      </c>
    </row>
    <row r="66" customFormat="false" ht="12.75" hidden="false" customHeight="false" outlineLevel="0" collapsed="false">
      <c r="A66" s="67" t="s">
        <v>121</v>
      </c>
      <c r="B66" s="68" t="n">
        <v>18526.9</v>
      </c>
      <c r="C66" s="69" t="n">
        <v>3.2</v>
      </c>
      <c r="D66" s="68" t="n">
        <v>4406.5</v>
      </c>
      <c r="E66" s="69" t="n">
        <v>-0.5</v>
      </c>
      <c r="F66" s="68" t="n">
        <v>52256</v>
      </c>
      <c r="G66" s="69" t="n">
        <v>3.1</v>
      </c>
      <c r="H66" s="68" t="n">
        <v>10115.9</v>
      </c>
      <c r="I66" s="69" t="n">
        <v>-2.3</v>
      </c>
    </row>
    <row r="67" customFormat="false" ht="12.75" hidden="false" customHeight="false" outlineLevel="0" collapsed="false">
      <c r="A67" s="67" t="s">
        <v>122</v>
      </c>
      <c r="B67" s="68" t="n">
        <v>17751.4</v>
      </c>
      <c r="C67" s="69" t="n">
        <v>-1.3</v>
      </c>
      <c r="D67" s="68" t="n">
        <v>3907.8</v>
      </c>
      <c r="E67" s="69" t="n">
        <v>-2.6</v>
      </c>
      <c r="F67" s="68" t="n">
        <v>53586.7</v>
      </c>
      <c r="G67" s="69" t="n">
        <v>-1.2</v>
      </c>
      <c r="H67" s="68" t="n">
        <v>9638.8</v>
      </c>
      <c r="I67" s="69" t="n">
        <v>-1.8</v>
      </c>
    </row>
    <row r="68" customFormat="false" ht="12.75" hidden="false" customHeight="false" outlineLevel="0" collapsed="false">
      <c r="A68" s="67" t="s">
        <v>123</v>
      </c>
      <c r="B68" s="68" t="n">
        <v>17500.6</v>
      </c>
      <c r="C68" s="69" t="n">
        <v>7.1</v>
      </c>
      <c r="D68" s="68" t="n">
        <v>3493.5</v>
      </c>
      <c r="E68" s="69" t="n">
        <v>4.6</v>
      </c>
      <c r="F68" s="68" t="n">
        <v>44808.9</v>
      </c>
      <c r="G68" s="69" t="n">
        <v>4.5</v>
      </c>
      <c r="H68" s="68" t="n">
        <v>7734</v>
      </c>
      <c r="I68" s="69" t="n">
        <v>3.6</v>
      </c>
    </row>
    <row r="69" customFormat="false" ht="12.75" hidden="false" customHeight="false" outlineLevel="0" collapsed="false">
      <c r="A69" s="67" t="s">
        <v>112</v>
      </c>
      <c r="B69" s="68" t="n">
        <v>16074.1</v>
      </c>
      <c r="C69" s="69" t="n">
        <v>3</v>
      </c>
      <c r="D69" s="68" t="n">
        <v>3080</v>
      </c>
      <c r="E69" s="69" t="n">
        <v>0.1</v>
      </c>
      <c r="F69" s="68" t="n">
        <v>41826.8</v>
      </c>
      <c r="G69" s="69" t="n">
        <v>3.7</v>
      </c>
      <c r="H69" s="68" t="n">
        <v>6946.9</v>
      </c>
      <c r="I69" s="69" t="n">
        <v>-0.6</v>
      </c>
    </row>
    <row r="70" customFormat="false" ht="12.75" hidden="false" customHeight="false" outlineLevel="0" collapsed="false">
      <c r="A70" s="67" t="s">
        <v>113</v>
      </c>
      <c r="B70" s="68" t="n">
        <v>12363.6</v>
      </c>
      <c r="C70" s="69" t="n">
        <v>2.5</v>
      </c>
      <c r="D70" s="68" t="n">
        <v>2431.3</v>
      </c>
      <c r="E70" s="69" t="n">
        <v>3.3</v>
      </c>
      <c r="F70" s="68" t="n">
        <v>28631.2</v>
      </c>
      <c r="G70" s="69" t="n">
        <v>1.6</v>
      </c>
      <c r="H70" s="68" t="n">
        <v>5324.8</v>
      </c>
      <c r="I70" s="69" t="n">
        <v>2.8</v>
      </c>
    </row>
    <row r="71" customFormat="false" ht="12.75" hidden="false" customHeight="false" outlineLevel="0" collapsed="false">
      <c r="A71" s="67" t="s">
        <v>114</v>
      </c>
      <c r="B71" s="68" t="n">
        <v>11324.8</v>
      </c>
      <c r="C71" s="69" t="n">
        <v>4.1</v>
      </c>
      <c r="D71" s="68" t="n">
        <v>2527.8</v>
      </c>
      <c r="E71" s="69" t="n">
        <v>2.8</v>
      </c>
      <c r="F71" s="68" t="n">
        <v>27125.5</v>
      </c>
      <c r="G71" s="69" t="n">
        <v>1.9</v>
      </c>
      <c r="H71" s="68" t="n">
        <v>5577.9</v>
      </c>
      <c r="I71" s="69" t="n">
        <v>1.1</v>
      </c>
    </row>
    <row r="72" customFormat="false" ht="12.75" hidden="false" customHeight="false" outlineLevel="0" collapsed="false">
      <c r="A72" s="67" t="s">
        <v>124</v>
      </c>
      <c r="B72" s="68" t="n">
        <v>9766.5</v>
      </c>
      <c r="C72" s="69" t="n">
        <v>7.1</v>
      </c>
      <c r="D72" s="68" t="n">
        <v>2029.2</v>
      </c>
      <c r="E72" s="69" t="n">
        <v>8.8</v>
      </c>
      <c r="F72" s="68" t="n">
        <v>24324.8</v>
      </c>
      <c r="G72" s="69" t="n">
        <v>3.8</v>
      </c>
      <c r="H72" s="68" t="n">
        <v>4539.6</v>
      </c>
      <c r="I72" s="69" t="n">
        <v>5.1</v>
      </c>
    </row>
    <row r="73" customFormat="false" ht="12.75" hidden="false" customHeight="false" outlineLevel="0" collapsed="false">
      <c r="A73" s="67" t="s">
        <v>116</v>
      </c>
      <c r="B73" s="68" t="n">
        <v>10441.5</v>
      </c>
      <c r="C73" s="69" t="n">
        <v>-0.3</v>
      </c>
      <c r="D73" s="68" t="n">
        <v>2289.6</v>
      </c>
      <c r="E73" s="69" t="n">
        <v>3.1</v>
      </c>
      <c r="F73" s="68" t="n">
        <v>25836.3</v>
      </c>
      <c r="G73" s="69" t="n">
        <v>-1.7</v>
      </c>
      <c r="H73" s="68" t="n">
        <v>5217.2</v>
      </c>
      <c r="I73" s="69" t="n">
        <v>2.2</v>
      </c>
    </row>
    <row r="74" customFormat="false" ht="12.75" hidden="false" customHeight="false" outlineLevel="0" collapsed="false">
      <c r="A74" s="67" t="s">
        <v>117</v>
      </c>
      <c r="B74" s="68" t="n">
        <v>12694.4</v>
      </c>
      <c r="C74" s="69" t="n">
        <v>3.7</v>
      </c>
      <c r="D74" s="68" t="n">
        <v>2528.7</v>
      </c>
      <c r="E74" s="69" t="n">
        <v>3.9</v>
      </c>
      <c r="F74" s="68" t="n">
        <v>30567.4</v>
      </c>
      <c r="G74" s="69" t="n">
        <v>-4</v>
      </c>
      <c r="H74" s="68" t="n">
        <v>5635.2</v>
      </c>
      <c r="I74" s="69" t="n">
        <v>1.6</v>
      </c>
    </row>
    <row r="75" customFormat="false" ht="12.75" hidden="false" customHeight="false" outlineLevel="0" collapsed="false">
      <c r="A75" s="67" t="s">
        <v>118</v>
      </c>
      <c r="B75" s="68" t="n">
        <v>14360.6</v>
      </c>
      <c r="C75" s="69" t="n">
        <v>6.6</v>
      </c>
      <c r="D75" s="68" t="n">
        <v>2994</v>
      </c>
      <c r="E75" s="69" t="n">
        <v>5.6</v>
      </c>
      <c r="F75" s="68" t="n">
        <v>37143.8</v>
      </c>
      <c r="G75" s="69" t="n">
        <v>13.4</v>
      </c>
      <c r="H75" s="68" t="n">
        <v>6677.8</v>
      </c>
      <c r="I75" s="69" t="n">
        <v>5.8</v>
      </c>
    </row>
    <row r="76" customFormat="false" ht="12.75" hidden="false" customHeight="false" outlineLevel="0" collapsed="false">
      <c r="A76" s="67" t="s">
        <v>119</v>
      </c>
      <c r="B76" s="68" t="n">
        <v>16794.7</v>
      </c>
      <c r="C76" s="69" t="n">
        <v>1.6</v>
      </c>
      <c r="D76" s="68" t="n">
        <v>3360.4</v>
      </c>
      <c r="E76" s="69" t="n">
        <v>8.2</v>
      </c>
      <c r="F76" s="68" t="n">
        <v>41707.2</v>
      </c>
      <c r="G76" s="69" t="n">
        <v>-3.2</v>
      </c>
      <c r="H76" s="68" t="n">
        <v>7337.8</v>
      </c>
      <c r="I76" s="69" t="n">
        <v>5.2</v>
      </c>
    </row>
    <row r="77" customFormat="false" ht="12.75" hidden="false" customHeight="false" outlineLevel="0" collapsed="false">
      <c r="A77" s="67" t="s">
        <v>120</v>
      </c>
      <c r="B77" s="68" t="n">
        <v>17886.6</v>
      </c>
      <c r="C77" s="69" t="n">
        <v>10.1</v>
      </c>
      <c r="D77" s="68" t="n">
        <v>3464.3</v>
      </c>
      <c r="E77" s="69" t="n">
        <v>5.3</v>
      </c>
      <c r="F77" s="68" t="n">
        <v>46231.3</v>
      </c>
      <c r="G77" s="69" t="n">
        <v>10.9</v>
      </c>
      <c r="H77" s="68" t="n">
        <v>7499.3</v>
      </c>
      <c r="I77" s="69" t="n">
        <v>3.4</v>
      </c>
    </row>
    <row r="78" customFormat="false" ht="12.75" hidden="false" customHeight="false" outlineLevel="0" collapsed="false">
      <c r="A78" s="67" t="s">
        <v>121</v>
      </c>
      <c r="B78" s="68" t="n">
        <v>19082</v>
      </c>
      <c r="C78" s="69" t="n">
        <v>3</v>
      </c>
      <c r="D78" s="68" t="n">
        <v>4579.2</v>
      </c>
      <c r="E78" s="69" t="n">
        <v>3.9</v>
      </c>
      <c r="F78" s="68" t="n">
        <v>53423.9</v>
      </c>
      <c r="G78" s="69" t="n">
        <v>2.2</v>
      </c>
      <c r="H78" s="68" t="n">
        <v>10298.7</v>
      </c>
      <c r="I78" s="69" t="n">
        <v>1.8</v>
      </c>
    </row>
    <row r="79" customFormat="false" ht="12.75" hidden="false" customHeight="false" outlineLevel="0" collapsed="false">
      <c r="A79" s="67" t="s">
        <v>122</v>
      </c>
      <c r="B79" s="68" t="n">
        <v>18307</v>
      </c>
      <c r="C79" s="69" t="n">
        <v>3.1</v>
      </c>
      <c r="D79" s="68" t="n">
        <v>4197.5</v>
      </c>
      <c r="E79" s="69" t="n">
        <v>7.4</v>
      </c>
      <c r="F79" s="68" t="n">
        <v>54260.2</v>
      </c>
      <c r="G79" s="69" t="n">
        <v>1.3</v>
      </c>
      <c r="H79" s="68" t="n">
        <v>10124</v>
      </c>
      <c r="I79" s="69" t="n">
        <v>5</v>
      </c>
    </row>
    <row r="80" customFormat="false" ht="12.75" hidden="false" customHeight="false" outlineLevel="0" collapsed="false">
      <c r="A80" s="67" t="s">
        <v>123</v>
      </c>
      <c r="B80" s="68" t="n">
        <v>18060.8</v>
      </c>
      <c r="C80" s="69" t="n">
        <v>3.2</v>
      </c>
      <c r="D80" s="68" t="n">
        <v>3637.1</v>
      </c>
      <c r="E80" s="69" t="n">
        <v>4.1</v>
      </c>
      <c r="F80" s="68" t="n">
        <v>45783.6</v>
      </c>
      <c r="G80" s="69" t="n">
        <v>2.2</v>
      </c>
      <c r="H80" s="68" t="n">
        <v>7986.7</v>
      </c>
      <c r="I80" s="69" t="n">
        <v>3.3</v>
      </c>
    </row>
    <row r="81" customFormat="false" ht="12.75" hidden="false" customHeight="false" outlineLevel="0" collapsed="false">
      <c r="A81" s="67" t="s">
        <v>112</v>
      </c>
      <c r="B81" s="68" t="n">
        <v>16191.9</v>
      </c>
      <c r="C81" s="69" t="n">
        <v>0.7</v>
      </c>
      <c r="D81" s="68" t="n">
        <v>3152.1</v>
      </c>
      <c r="E81" s="69" t="n">
        <v>2.3</v>
      </c>
      <c r="F81" s="68" t="n">
        <v>42005.5</v>
      </c>
      <c r="G81" s="69" t="n">
        <v>0.4</v>
      </c>
      <c r="H81" s="68" t="n">
        <v>7095.2</v>
      </c>
      <c r="I81" s="69" t="n">
        <v>2.1</v>
      </c>
    </row>
    <row r="82" customFormat="false" ht="12.75" hidden="false" customHeight="false" outlineLevel="0" collapsed="false">
      <c r="A82" s="67" t="s">
        <v>113</v>
      </c>
      <c r="B82" s="68" t="n">
        <v>12625.7</v>
      </c>
      <c r="C82" s="69" t="n">
        <v>2.1</v>
      </c>
      <c r="D82" s="68" t="n">
        <v>2529.8</v>
      </c>
      <c r="E82" s="69" t="n">
        <v>4.1</v>
      </c>
      <c r="F82" s="68" t="n">
        <v>29516.1</v>
      </c>
      <c r="G82" s="69" t="n">
        <v>3.1</v>
      </c>
      <c r="H82" s="68" t="n">
        <v>5535.6</v>
      </c>
      <c r="I82" s="69" t="n">
        <v>4</v>
      </c>
    </row>
    <row r="83" customFormat="false" ht="12.75" hidden="false" customHeight="false" outlineLevel="0" collapsed="false">
      <c r="A83" s="67" t="s">
        <v>114</v>
      </c>
      <c r="B83" s="68" t="n">
        <v>12019.2</v>
      </c>
      <c r="C83" s="69" t="n">
        <v>6.1</v>
      </c>
      <c r="D83" s="68" t="n">
        <v>2689.6</v>
      </c>
      <c r="E83" s="69" t="n">
        <v>6.4</v>
      </c>
      <c r="F83" s="68" t="n">
        <v>28644.5</v>
      </c>
      <c r="G83" s="69" t="n">
        <v>5.6</v>
      </c>
      <c r="H83" s="68" t="n">
        <v>5928.2</v>
      </c>
      <c r="I83" s="69" t="n">
        <v>6.3</v>
      </c>
    </row>
    <row r="84" customFormat="false" ht="12.75" hidden="false" customHeight="false" outlineLevel="0" collapsed="false">
      <c r="A84" s="67" t="s">
        <v>125</v>
      </c>
      <c r="B84" s="68" t="n">
        <v>10244.7</v>
      </c>
      <c r="C84" s="69" t="n">
        <v>4.9</v>
      </c>
      <c r="D84" s="68" t="n">
        <v>2155</v>
      </c>
      <c r="E84" s="69" t="n">
        <v>6.2</v>
      </c>
      <c r="F84" s="68" t="n">
        <v>25505.8</v>
      </c>
      <c r="G84" s="69" t="n">
        <v>4.9</v>
      </c>
      <c r="H84" s="68" t="n">
        <v>4920.8</v>
      </c>
      <c r="I84" s="69" t="n">
        <v>8.4</v>
      </c>
    </row>
    <row r="85" customFormat="false" ht="12.75" hidden="false" customHeight="false" outlineLevel="0" collapsed="false">
      <c r="A85" s="67" t="s">
        <v>116</v>
      </c>
      <c r="B85" s="68" t="n">
        <v>11039.8</v>
      </c>
      <c r="C85" s="69" t="n">
        <v>5.7</v>
      </c>
      <c r="D85" s="68" t="n">
        <v>2353.8</v>
      </c>
      <c r="E85" s="69" t="n">
        <v>2.8</v>
      </c>
      <c r="F85" s="68" t="n">
        <v>27370.9</v>
      </c>
      <c r="G85" s="69" t="n">
        <v>5.9</v>
      </c>
      <c r="H85" s="68" t="n">
        <v>5351.8</v>
      </c>
      <c r="I85" s="69" t="n">
        <v>2.6</v>
      </c>
    </row>
    <row r="86" customFormat="false" ht="12.75" hidden="false" customHeight="false" outlineLevel="0" collapsed="false">
      <c r="A86" s="67" t="s">
        <v>117</v>
      </c>
      <c r="B86" s="68" t="n">
        <v>13361.8</v>
      </c>
      <c r="C86" s="69" t="n">
        <v>5.3</v>
      </c>
      <c r="D86" s="68" t="n">
        <v>2673.1</v>
      </c>
      <c r="E86" s="69" t="n">
        <v>5.7</v>
      </c>
      <c r="F86" s="68" t="n">
        <v>33109.2</v>
      </c>
      <c r="G86" s="69" t="n">
        <v>8.3</v>
      </c>
      <c r="H86" s="68" t="n">
        <v>5981.7</v>
      </c>
      <c r="I86" s="69" t="n">
        <v>6.1</v>
      </c>
    </row>
    <row r="87" customFormat="false" ht="12.75" hidden="false" customHeight="false" outlineLevel="0" collapsed="false">
      <c r="A87" s="67" t="s">
        <v>118</v>
      </c>
      <c r="B87" s="68" t="n">
        <v>14640.9</v>
      </c>
      <c r="C87" s="69" t="n">
        <v>2</v>
      </c>
      <c r="D87" s="68" t="n">
        <v>3084</v>
      </c>
      <c r="E87" s="69" t="n">
        <v>3</v>
      </c>
      <c r="F87" s="68" t="n">
        <v>36359</v>
      </c>
      <c r="G87" s="69" t="n">
        <v>-2.1</v>
      </c>
      <c r="H87" s="68" t="n">
        <v>6878</v>
      </c>
      <c r="I87" s="69" t="n">
        <v>3</v>
      </c>
    </row>
    <row r="88" customFormat="false" ht="12.75" hidden="false" customHeight="false" outlineLevel="0" collapsed="false">
      <c r="A88" s="67" t="s">
        <v>119</v>
      </c>
      <c r="B88" s="68" t="n">
        <v>17739.4</v>
      </c>
      <c r="C88" s="69" t="n">
        <v>5.6</v>
      </c>
      <c r="D88" s="68" t="n">
        <v>3357.4</v>
      </c>
      <c r="E88" s="69" t="n">
        <v>-0.1</v>
      </c>
      <c r="F88" s="68" t="n">
        <v>45551.1</v>
      </c>
      <c r="G88" s="69" t="n">
        <v>9.2</v>
      </c>
      <c r="H88" s="68" t="n">
        <v>7455.1</v>
      </c>
      <c r="I88" s="69" t="n">
        <v>1.6</v>
      </c>
    </row>
    <row r="89" customFormat="false" ht="12.75" hidden="false" customHeight="false" outlineLevel="0" collapsed="false">
      <c r="A89" s="67" t="s">
        <v>120</v>
      </c>
      <c r="B89" s="68" t="n">
        <v>18240.1</v>
      </c>
      <c r="C89" s="69" t="n">
        <v>2</v>
      </c>
      <c r="D89" s="68" t="n">
        <v>3669.8</v>
      </c>
      <c r="E89" s="69" t="n">
        <v>5.9</v>
      </c>
      <c r="F89" s="68" t="n">
        <v>46138.7</v>
      </c>
      <c r="G89" s="69" t="n">
        <v>-0.2</v>
      </c>
      <c r="H89" s="68" t="n">
        <v>7991.3</v>
      </c>
      <c r="I89" s="69" t="n">
        <v>6.6</v>
      </c>
    </row>
    <row r="90" customFormat="false" ht="12.75" hidden="false" customHeight="false" outlineLevel="0" collapsed="false">
      <c r="A90" s="67" t="s">
        <v>121</v>
      </c>
      <c r="B90" s="68" t="n">
        <v>19703.9</v>
      </c>
      <c r="C90" s="69" t="n">
        <v>3.3</v>
      </c>
      <c r="D90" s="68" t="n">
        <v>4704.1</v>
      </c>
      <c r="E90" s="69" t="n">
        <v>2.7</v>
      </c>
      <c r="F90" s="68" t="n">
        <v>56186.6</v>
      </c>
      <c r="G90" s="69" t="n">
        <v>5.2</v>
      </c>
      <c r="H90" s="68" t="n">
        <v>10662.8</v>
      </c>
      <c r="I90" s="69" t="n">
        <v>3.5</v>
      </c>
    </row>
    <row r="91" customFormat="false" ht="12.75" hidden="false" customHeight="false" outlineLevel="0" collapsed="false">
      <c r="A91" s="67" t="s">
        <v>122</v>
      </c>
      <c r="B91" s="68" t="n">
        <v>19242</v>
      </c>
      <c r="C91" s="69" t="n">
        <v>5.1</v>
      </c>
      <c r="D91" s="68" t="n">
        <v>4432</v>
      </c>
      <c r="E91" s="69" t="n">
        <v>5.6</v>
      </c>
      <c r="F91" s="68" t="n">
        <v>56098.2</v>
      </c>
      <c r="G91" s="69" t="n">
        <v>3.4</v>
      </c>
      <c r="H91" s="68" t="n">
        <v>10605.3</v>
      </c>
      <c r="I91" s="69" t="n">
        <v>4.8</v>
      </c>
    </row>
    <row r="94" customFormat="false" ht="12.75" hidden="false" customHeight="false" outlineLevel="0" collapsed="false">
      <c r="A94" s="77" t="s">
        <v>126</v>
      </c>
    </row>
    <row r="95" customFormat="false" ht="12.75" hidden="false" customHeight="false" outlineLevel="0" collapsed="false">
      <c r="A95" s="77" t="s">
        <v>127</v>
      </c>
    </row>
    <row r="96" customFormat="false" ht="12.75" hidden="false" customHeight="false" outlineLevel="0" collapsed="false">
      <c r="A96" s="77" t="s">
        <v>128</v>
      </c>
    </row>
    <row r="97" customFormat="false" ht="12.75" hidden="false" customHeight="false" outlineLevel="0" collapsed="false">
      <c r="A97" s="77" t="s">
        <v>129</v>
      </c>
    </row>
    <row r="100" customFormat="false" ht="12.75" hidden="false" customHeight="false" outlineLevel="0" collapsed="false">
      <c r="A100" s="78"/>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130</v>
      </c>
      <c r="B1" s="79"/>
      <c r="C1" s="79"/>
      <c r="D1" s="79"/>
      <c r="E1" s="79"/>
      <c r="F1" s="79"/>
      <c r="G1" s="79"/>
      <c r="H1" s="79"/>
      <c r="I1" s="79"/>
      <c r="J1" s="79"/>
      <c r="K1" s="79"/>
    </row>
    <row r="2" s="81" customFormat="true" ht="20.1" hidden="false" customHeight="true" outlineLevel="0" collapsed="false">
      <c r="A2" s="80" t="s">
        <v>131</v>
      </c>
      <c r="B2" s="80"/>
      <c r="C2" s="80"/>
      <c r="D2" s="80"/>
      <c r="E2" s="80"/>
      <c r="F2" s="80"/>
      <c r="G2" s="80"/>
      <c r="H2" s="80"/>
      <c r="I2" s="80"/>
      <c r="J2" s="80"/>
      <c r="K2" s="80"/>
    </row>
    <row r="3" customFormat="false" ht="12.75" hidden="false" customHeight="true" outlineLevel="0" collapsed="false">
      <c r="A3" s="56" t="s">
        <v>132</v>
      </c>
      <c r="B3" s="62" t="s">
        <v>133</v>
      </c>
      <c r="C3" s="62"/>
      <c r="D3" s="62"/>
      <c r="E3" s="62"/>
      <c r="F3" s="62"/>
      <c r="G3" s="82" t="s">
        <v>134</v>
      </c>
      <c r="H3" s="82"/>
      <c r="I3" s="82"/>
      <c r="J3" s="82"/>
      <c r="K3" s="82"/>
    </row>
    <row r="4" customFormat="false" ht="12.75" hidden="false" customHeight="true" outlineLevel="0" collapsed="false">
      <c r="A4" s="56"/>
      <c r="B4" s="61" t="s">
        <v>57</v>
      </c>
      <c r="C4" s="61"/>
      <c r="D4" s="61" t="s">
        <v>58</v>
      </c>
      <c r="E4" s="61"/>
      <c r="F4" s="61" t="s">
        <v>135</v>
      </c>
      <c r="G4" s="61" t="s">
        <v>57</v>
      </c>
      <c r="H4" s="61"/>
      <c r="I4" s="61" t="s">
        <v>58</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2.1"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141</v>
      </c>
      <c r="B15" s="70" t="n">
        <v>19241981</v>
      </c>
      <c r="C15" s="69" t="n">
        <v>5.1</v>
      </c>
      <c r="D15" s="70" t="n">
        <v>56098190</v>
      </c>
      <c r="E15" s="69" t="n">
        <v>3.4</v>
      </c>
      <c r="F15" s="68" t="n">
        <v>2.9</v>
      </c>
      <c r="G15" s="70" t="n">
        <v>124212686</v>
      </c>
      <c r="H15" s="69" t="n">
        <v>4.1</v>
      </c>
      <c r="I15" s="70" t="n">
        <v>326319466</v>
      </c>
      <c r="J15" s="69" t="n">
        <v>4.1</v>
      </c>
      <c r="K15" s="68" t="n">
        <v>2.6</v>
      </c>
    </row>
    <row r="16" customFormat="false" ht="12.75" hidden="false" customHeight="false" outlineLevel="0" collapsed="false">
      <c r="A16" s="86" t="s">
        <v>142</v>
      </c>
      <c r="B16" s="70" t="n">
        <v>14809958</v>
      </c>
      <c r="C16" s="69" t="n">
        <v>5</v>
      </c>
      <c r="D16" s="70" t="n">
        <v>45492905</v>
      </c>
      <c r="E16" s="69" t="n">
        <v>3.1</v>
      </c>
      <c r="F16" s="68" t="n">
        <v>3.1</v>
      </c>
      <c r="G16" s="70" t="n">
        <v>97783586</v>
      </c>
      <c r="H16" s="69" t="n">
        <v>4.1</v>
      </c>
      <c r="I16" s="70" t="n">
        <v>266472738</v>
      </c>
      <c r="J16" s="69" t="n">
        <v>4</v>
      </c>
      <c r="K16" s="68" t="n">
        <v>2.7</v>
      </c>
    </row>
    <row r="17" customFormat="false" ht="12.75" hidden="false" customHeight="false" outlineLevel="0" collapsed="false">
      <c r="A17" s="86" t="s">
        <v>143</v>
      </c>
      <c r="B17" s="70" t="n">
        <v>4432023</v>
      </c>
      <c r="C17" s="69" t="n">
        <v>5.6</v>
      </c>
      <c r="D17" s="70" t="n">
        <v>10605285</v>
      </c>
      <c r="E17" s="69" t="n">
        <v>4.8</v>
      </c>
      <c r="F17" s="68" t="n">
        <v>2.4</v>
      </c>
      <c r="G17" s="70" t="n">
        <v>26429100</v>
      </c>
      <c r="H17" s="69" t="n">
        <v>3.9</v>
      </c>
      <c r="I17" s="70" t="n">
        <v>59846728</v>
      </c>
      <c r="J17" s="69" t="n">
        <v>4.4</v>
      </c>
      <c r="K17" s="68" t="n">
        <v>2.3</v>
      </c>
    </row>
    <row r="18" s="22" customFormat="true" ht="15" hidden="false" customHeight="true" outlineLevel="0" collapsed="false">
      <c r="A18" s="87" t="s">
        <v>144</v>
      </c>
      <c r="B18" s="70" t="n">
        <v>3308405</v>
      </c>
      <c r="C18" s="69" t="n">
        <v>5</v>
      </c>
      <c r="D18" s="70" t="n">
        <v>7976787</v>
      </c>
      <c r="E18" s="69" t="n">
        <v>4.4</v>
      </c>
      <c r="F18" s="68" t="n">
        <v>2.4</v>
      </c>
      <c r="G18" s="70" t="n">
        <v>19406554</v>
      </c>
      <c r="H18" s="69" t="n">
        <v>3.5</v>
      </c>
      <c r="I18" s="70" t="n">
        <v>44022297</v>
      </c>
      <c r="J18" s="69" t="n">
        <v>3.9</v>
      </c>
      <c r="K18" s="68" t="n">
        <v>2.3</v>
      </c>
    </row>
    <row r="19" customFormat="false" ht="12.75" hidden="false" customHeight="false" outlineLevel="0" collapsed="false">
      <c r="A19" s="88" t="s">
        <v>145</v>
      </c>
      <c r="B19" s="70" t="n">
        <v>189092</v>
      </c>
      <c r="C19" s="69" t="n">
        <v>2.4</v>
      </c>
      <c r="D19" s="70" t="n">
        <v>447232</v>
      </c>
      <c r="E19" s="69" t="n">
        <v>0.5</v>
      </c>
      <c r="F19" s="68" t="n">
        <v>2.4</v>
      </c>
      <c r="G19" s="70" t="n">
        <v>1002189</v>
      </c>
      <c r="H19" s="69" t="n">
        <v>-0.5</v>
      </c>
      <c r="I19" s="70" t="n">
        <v>2213929</v>
      </c>
      <c r="J19" s="69" t="n">
        <v>-1.8</v>
      </c>
      <c r="K19" s="68" t="n">
        <v>2.2</v>
      </c>
    </row>
    <row r="20" customFormat="false" ht="12.75" hidden="false" customHeight="false" outlineLevel="0" collapsed="false">
      <c r="A20" s="88" t="s">
        <v>146</v>
      </c>
      <c r="B20" s="70" t="n">
        <v>10434</v>
      </c>
      <c r="C20" s="69" t="n">
        <v>13.8</v>
      </c>
      <c r="D20" s="70" t="n">
        <v>33856</v>
      </c>
      <c r="E20" s="69" t="n">
        <v>13.3</v>
      </c>
      <c r="F20" s="68" t="n">
        <v>3.2</v>
      </c>
      <c r="G20" s="70" t="n">
        <v>76290</v>
      </c>
      <c r="H20" s="69" t="n">
        <v>11.1</v>
      </c>
      <c r="I20" s="70" t="n">
        <v>245833</v>
      </c>
      <c r="J20" s="69" t="n">
        <v>13.5</v>
      </c>
      <c r="K20" s="68" t="n">
        <v>3.2</v>
      </c>
    </row>
    <row r="21" customFormat="false" ht="12.75" hidden="false" customHeight="false" outlineLevel="0" collapsed="false">
      <c r="A21" s="88" t="s">
        <v>147</v>
      </c>
      <c r="B21" s="70" t="n">
        <v>149171</v>
      </c>
      <c r="C21" s="69" t="n">
        <v>-1</v>
      </c>
      <c r="D21" s="70" t="n">
        <v>310079</v>
      </c>
      <c r="E21" s="69" t="n">
        <v>-1.7</v>
      </c>
      <c r="F21" s="68" t="n">
        <v>2.1</v>
      </c>
      <c r="G21" s="70" t="n">
        <v>1137549</v>
      </c>
      <c r="H21" s="69" t="n">
        <v>0</v>
      </c>
      <c r="I21" s="70" t="n">
        <v>2315602</v>
      </c>
      <c r="J21" s="69" t="n">
        <v>0.8</v>
      </c>
      <c r="K21" s="68" t="n">
        <v>2</v>
      </c>
    </row>
    <row r="22" customFormat="false" ht="12.75" hidden="false" customHeight="false" outlineLevel="0" collapsed="false">
      <c r="A22" s="88" t="s">
        <v>148</v>
      </c>
      <c r="B22" s="70" t="n">
        <v>7060</v>
      </c>
      <c r="C22" s="69" t="n">
        <v>26.4</v>
      </c>
      <c r="D22" s="70" t="n">
        <v>14573</v>
      </c>
      <c r="E22" s="69" t="n">
        <v>33.2</v>
      </c>
      <c r="F22" s="68" t="n">
        <v>2.1</v>
      </c>
      <c r="G22" s="70" t="n">
        <v>42527</v>
      </c>
      <c r="H22" s="69" t="n">
        <v>15</v>
      </c>
      <c r="I22" s="70" t="n">
        <v>89904</v>
      </c>
      <c r="J22" s="69" t="n">
        <v>21.5</v>
      </c>
      <c r="K22" s="68" t="n">
        <v>2.1</v>
      </c>
    </row>
    <row r="23" customFormat="false" ht="12.75" hidden="false" customHeight="false" outlineLevel="0" collapsed="false">
      <c r="A23" s="88" t="s">
        <v>149</v>
      </c>
      <c r="B23" s="70" t="n">
        <v>24522</v>
      </c>
      <c r="C23" s="69" t="n">
        <v>2.3</v>
      </c>
      <c r="D23" s="70" t="n">
        <v>57098</v>
      </c>
      <c r="E23" s="69" t="n">
        <v>9.4</v>
      </c>
      <c r="F23" s="68" t="n">
        <v>2.3</v>
      </c>
      <c r="G23" s="70" t="n">
        <v>214290</v>
      </c>
      <c r="H23" s="69" t="n">
        <v>3.1</v>
      </c>
      <c r="I23" s="70" t="n">
        <v>457204</v>
      </c>
      <c r="J23" s="69" t="n">
        <v>4.3</v>
      </c>
      <c r="K23" s="68" t="n">
        <v>2.1</v>
      </c>
    </row>
    <row r="24" customFormat="false" ht="12.75" hidden="false" customHeight="false" outlineLevel="0" collapsed="false">
      <c r="A24" s="88" t="s">
        <v>150</v>
      </c>
      <c r="B24" s="70" t="n">
        <v>216441</v>
      </c>
      <c r="C24" s="69" t="n">
        <v>5.6</v>
      </c>
      <c r="D24" s="70" t="n">
        <v>445416</v>
      </c>
      <c r="E24" s="69" t="n">
        <v>3.8</v>
      </c>
      <c r="F24" s="68" t="n">
        <v>2.1</v>
      </c>
      <c r="G24" s="70" t="n">
        <v>1250999</v>
      </c>
      <c r="H24" s="69" t="n">
        <v>3.1</v>
      </c>
      <c r="I24" s="70" t="n">
        <v>2510088</v>
      </c>
      <c r="J24" s="69" t="n">
        <v>3.3</v>
      </c>
      <c r="K24" s="68" t="n">
        <v>2</v>
      </c>
    </row>
    <row r="25" customFormat="false" ht="12.75" hidden="false" customHeight="false" outlineLevel="0" collapsed="false">
      <c r="A25" s="88" t="s">
        <v>151</v>
      </c>
      <c r="B25" s="70" t="n">
        <v>14693</v>
      </c>
      <c r="C25" s="69" t="n">
        <v>36.4</v>
      </c>
      <c r="D25" s="70" t="n">
        <v>40685</v>
      </c>
      <c r="E25" s="69" t="n">
        <v>32.1</v>
      </c>
      <c r="F25" s="68" t="n">
        <v>2.8</v>
      </c>
      <c r="G25" s="70" t="n">
        <v>112940</v>
      </c>
      <c r="H25" s="69" t="n">
        <v>10.3</v>
      </c>
      <c r="I25" s="70" t="n">
        <v>307339</v>
      </c>
      <c r="J25" s="69" t="n">
        <v>9.8</v>
      </c>
      <c r="K25" s="68" t="n">
        <v>2.7</v>
      </c>
    </row>
    <row r="26" customFormat="false" ht="12.75" hidden="false" customHeight="false" outlineLevel="0" collapsed="false">
      <c r="A26" s="88" t="s">
        <v>152</v>
      </c>
      <c r="B26" s="70" t="n">
        <v>21947</v>
      </c>
      <c r="C26" s="69" t="n">
        <v>8.7</v>
      </c>
      <c r="D26" s="70" t="n">
        <v>52192</v>
      </c>
      <c r="E26" s="69" t="n">
        <v>9</v>
      </c>
      <c r="F26" s="68" t="n">
        <v>2.4</v>
      </c>
      <c r="G26" s="70" t="n">
        <v>153691</v>
      </c>
      <c r="H26" s="69" t="n">
        <v>11.6</v>
      </c>
      <c r="I26" s="70" t="n">
        <v>357810</v>
      </c>
      <c r="J26" s="69" t="n">
        <v>11.6</v>
      </c>
      <c r="K26" s="68" t="n">
        <v>2.3</v>
      </c>
    </row>
    <row r="27" customFormat="false" ht="12.75" hidden="false" customHeight="false" outlineLevel="0" collapsed="false">
      <c r="A27" s="88" t="s">
        <v>153</v>
      </c>
      <c r="B27" s="70" t="n">
        <v>4278</v>
      </c>
      <c r="C27" s="69" t="n">
        <v>18.7</v>
      </c>
      <c r="D27" s="70" t="n">
        <v>10815</v>
      </c>
      <c r="E27" s="69" t="n">
        <v>22.1</v>
      </c>
      <c r="F27" s="68" t="n">
        <v>2.5</v>
      </c>
      <c r="G27" s="70" t="n">
        <v>30197</v>
      </c>
      <c r="H27" s="69" t="n">
        <v>4.2</v>
      </c>
      <c r="I27" s="70" t="n">
        <v>75206</v>
      </c>
      <c r="J27" s="69" t="n">
        <v>6.6</v>
      </c>
      <c r="K27" s="68" t="n">
        <v>2.5</v>
      </c>
    </row>
    <row r="28" customFormat="false" ht="12.75" hidden="false" customHeight="false" outlineLevel="0" collapsed="false">
      <c r="A28" s="88" t="s">
        <v>154</v>
      </c>
      <c r="B28" s="70" t="n">
        <v>266726</v>
      </c>
      <c r="C28" s="69" t="n">
        <v>8.6</v>
      </c>
      <c r="D28" s="70" t="n">
        <v>597514</v>
      </c>
      <c r="E28" s="69" t="n">
        <v>12.4</v>
      </c>
      <c r="F28" s="68" t="n">
        <v>2.2</v>
      </c>
      <c r="G28" s="70" t="n">
        <v>1192693</v>
      </c>
      <c r="H28" s="69" t="n">
        <v>2.4</v>
      </c>
      <c r="I28" s="70" t="n">
        <v>2648892</v>
      </c>
      <c r="J28" s="69" t="n">
        <v>3.9</v>
      </c>
      <c r="K28" s="68" t="n">
        <v>2.2</v>
      </c>
    </row>
    <row r="29" customFormat="false" ht="12.75" hidden="false" customHeight="false" outlineLevel="0" collapsed="false">
      <c r="A29" s="88" t="s">
        <v>155</v>
      </c>
      <c r="B29" s="70" t="n">
        <v>9546</v>
      </c>
      <c r="C29" s="69" t="n">
        <v>-0.5</v>
      </c>
      <c r="D29" s="70" t="n">
        <v>35497</v>
      </c>
      <c r="E29" s="69" t="n">
        <v>10.8</v>
      </c>
      <c r="F29" s="68" t="n">
        <v>3.7</v>
      </c>
      <c r="G29" s="70" t="n">
        <v>76466</v>
      </c>
      <c r="H29" s="69" t="n">
        <v>7.5</v>
      </c>
      <c r="I29" s="70" t="n">
        <v>273662</v>
      </c>
      <c r="J29" s="69" t="n">
        <v>15.8</v>
      </c>
      <c r="K29" s="68" t="n">
        <v>3.6</v>
      </c>
    </row>
    <row r="30" customFormat="false" ht="12.75" hidden="false" customHeight="false" outlineLevel="0" collapsed="false">
      <c r="A30" s="88" t="s">
        <v>156</v>
      </c>
      <c r="B30" s="70" t="n">
        <v>7830</v>
      </c>
      <c r="C30" s="69" t="n">
        <v>5.1</v>
      </c>
      <c r="D30" s="70" t="n">
        <v>17557</v>
      </c>
      <c r="E30" s="69" t="n">
        <v>6.3</v>
      </c>
      <c r="F30" s="68" t="n">
        <v>2.2</v>
      </c>
      <c r="G30" s="70" t="n">
        <v>51909</v>
      </c>
      <c r="H30" s="69" t="n">
        <v>0.7</v>
      </c>
      <c r="I30" s="70" t="n">
        <v>113181</v>
      </c>
      <c r="J30" s="69" t="n">
        <v>0.4</v>
      </c>
      <c r="K30" s="68" t="n">
        <v>2.2</v>
      </c>
    </row>
    <row r="31" customFormat="false" ht="12.75" hidden="false" customHeight="false" outlineLevel="0" collapsed="false">
      <c r="A31" s="88" t="s">
        <v>157</v>
      </c>
      <c r="B31" s="70" t="n">
        <v>10960</v>
      </c>
      <c r="C31" s="69" t="n">
        <v>1.6</v>
      </c>
      <c r="D31" s="70" t="n">
        <v>22425</v>
      </c>
      <c r="E31" s="69" t="n">
        <v>-4.8</v>
      </c>
      <c r="F31" s="68" t="n">
        <v>2</v>
      </c>
      <c r="G31" s="70" t="n">
        <v>73177</v>
      </c>
      <c r="H31" s="69" t="n">
        <v>8.7</v>
      </c>
      <c r="I31" s="70" t="n">
        <v>159997</v>
      </c>
      <c r="J31" s="69" t="n">
        <v>8.6</v>
      </c>
      <c r="K31" s="68" t="n">
        <v>2.2</v>
      </c>
    </row>
    <row r="32" customFormat="false" ht="12.75" hidden="false" customHeight="false" outlineLevel="0" collapsed="false">
      <c r="A32" s="88" t="s">
        <v>158</v>
      </c>
      <c r="B32" s="70" t="n">
        <v>33340</v>
      </c>
      <c r="C32" s="69" t="n">
        <v>4</v>
      </c>
      <c r="D32" s="70" t="n">
        <v>78051</v>
      </c>
      <c r="E32" s="69" t="n">
        <v>2.1</v>
      </c>
      <c r="F32" s="68" t="n">
        <v>2.3</v>
      </c>
      <c r="G32" s="70" t="n">
        <v>194901</v>
      </c>
      <c r="H32" s="69" t="n">
        <v>0.7</v>
      </c>
      <c r="I32" s="70" t="n">
        <v>433118</v>
      </c>
      <c r="J32" s="69" t="n">
        <v>-0.2</v>
      </c>
      <c r="K32" s="68" t="n">
        <v>2.2</v>
      </c>
    </row>
    <row r="33" customFormat="false" ht="12.75" hidden="false" customHeight="false" outlineLevel="0" collapsed="false">
      <c r="A33" s="88" t="s">
        <v>159</v>
      </c>
      <c r="B33" s="70" t="n">
        <v>3311</v>
      </c>
      <c r="C33" s="69" t="n">
        <v>21.3</v>
      </c>
      <c r="D33" s="70" t="n">
        <v>8389</v>
      </c>
      <c r="E33" s="69" t="n">
        <v>8.6</v>
      </c>
      <c r="F33" s="68" t="n">
        <v>2.5</v>
      </c>
      <c r="G33" s="70" t="n">
        <v>16075</v>
      </c>
      <c r="H33" s="69" t="n">
        <v>-9.3</v>
      </c>
      <c r="I33" s="70" t="n">
        <v>41401</v>
      </c>
      <c r="J33" s="69" t="n">
        <v>-10.4</v>
      </c>
      <c r="K33" s="68" t="n">
        <v>2.6</v>
      </c>
    </row>
    <row r="34" customFormat="false" ht="12.75" hidden="false" customHeight="false" outlineLevel="0" collapsed="false">
      <c r="A34" s="88" t="s">
        <v>160</v>
      </c>
      <c r="B34" s="70" t="n">
        <v>784135</v>
      </c>
      <c r="C34" s="69" t="n">
        <v>2.1</v>
      </c>
      <c r="D34" s="70" t="n">
        <v>2184251</v>
      </c>
      <c r="E34" s="69" t="n">
        <v>-0.7</v>
      </c>
      <c r="F34" s="68" t="n">
        <v>2.8</v>
      </c>
      <c r="G34" s="70" t="n">
        <v>3454433</v>
      </c>
      <c r="H34" s="69" t="n">
        <v>2.5</v>
      </c>
      <c r="I34" s="70" t="n">
        <v>8444591</v>
      </c>
      <c r="J34" s="69" t="n">
        <v>0.9</v>
      </c>
      <c r="K34" s="68" t="n">
        <v>2.4</v>
      </c>
    </row>
    <row r="35" customFormat="false" ht="12.75" hidden="false" customHeight="false" outlineLevel="0" collapsed="false">
      <c r="A35" s="88" t="s">
        <v>161</v>
      </c>
      <c r="B35" s="70" t="n">
        <v>40659</v>
      </c>
      <c r="C35" s="69" t="n">
        <v>-0.2</v>
      </c>
      <c r="D35" s="70" t="n">
        <v>80914</v>
      </c>
      <c r="E35" s="69" t="n">
        <v>4.3</v>
      </c>
      <c r="F35" s="68" t="n">
        <v>2</v>
      </c>
      <c r="G35" s="70" t="n">
        <v>289569</v>
      </c>
      <c r="H35" s="69" t="n">
        <v>0.4</v>
      </c>
      <c r="I35" s="70" t="n">
        <v>571665</v>
      </c>
      <c r="J35" s="69" t="n">
        <v>2.7</v>
      </c>
      <c r="K35" s="68" t="n">
        <v>2</v>
      </c>
    </row>
    <row r="36" customFormat="false" ht="12.75" hidden="false" customHeight="false" outlineLevel="0" collapsed="false">
      <c r="A36" s="88" t="s">
        <v>162</v>
      </c>
      <c r="B36" s="70" t="n">
        <v>224003</v>
      </c>
      <c r="C36" s="69" t="n">
        <v>4.1</v>
      </c>
      <c r="D36" s="70" t="n">
        <v>487254</v>
      </c>
      <c r="E36" s="69" t="n">
        <v>4.6</v>
      </c>
      <c r="F36" s="68" t="n">
        <v>2.2</v>
      </c>
      <c r="G36" s="70" t="n">
        <v>1396563</v>
      </c>
      <c r="H36" s="69" t="n">
        <v>4.6</v>
      </c>
      <c r="I36" s="70" t="n">
        <v>2864542</v>
      </c>
      <c r="J36" s="69" t="n">
        <v>4.4</v>
      </c>
      <c r="K36" s="68" t="n">
        <v>2.1</v>
      </c>
    </row>
    <row r="37" customFormat="false" ht="12.75" hidden="false" customHeight="false" outlineLevel="0" collapsed="false">
      <c r="A37" s="88" t="s">
        <v>163</v>
      </c>
      <c r="B37" s="70" t="n">
        <v>108933</v>
      </c>
      <c r="C37" s="69" t="n">
        <v>8.8</v>
      </c>
      <c r="D37" s="70" t="n">
        <v>306024</v>
      </c>
      <c r="E37" s="69" t="n">
        <v>12.8</v>
      </c>
      <c r="F37" s="68" t="n">
        <v>2.8</v>
      </c>
      <c r="G37" s="70" t="n">
        <v>771320</v>
      </c>
      <c r="H37" s="69" t="n">
        <v>9.4</v>
      </c>
      <c r="I37" s="70" t="n">
        <v>2195202</v>
      </c>
      <c r="J37" s="69" t="n">
        <v>13.2</v>
      </c>
      <c r="K37" s="68" t="n">
        <v>2.8</v>
      </c>
    </row>
    <row r="38" customFormat="false" ht="12.75" hidden="false" customHeight="false" outlineLevel="0" collapsed="false">
      <c r="A38" s="88" t="s">
        <v>164</v>
      </c>
      <c r="B38" s="70" t="n">
        <v>17860</v>
      </c>
      <c r="C38" s="69" t="n">
        <v>9.3</v>
      </c>
      <c r="D38" s="70" t="n">
        <v>43307</v>
      </c>
      <c r="E38" s="69" t="n">
        <v>8.4</v>
      </c>
      <c r="F38" s="68" t="n">
        <v>2.4</v>
      </c>
      <c r="G38" s="70" t="n">
        <v>128802</v>
      </c>
      <c r="H38" s="69" t="n">
        <v>10</v>
      </c>
      <c r="I38" s="70" t="n">
        <v>317303</v>
      </c>
      <c r="J38" s="69" t="n">
        <v>6.1</v>
      </c>
      <c r="K38" s="68" t="n">
        <v>2.5</v>
      </c>
    </row>
    <row r="39" customFormat="false" ht="12.75" hidden="false" customHeight="false" outlineLevel="0" collapsed="false">
      <c r="A39" s="88" t="s">
        <v>165</v>
      </c>
      <c r="B39" s="70" t="n">
        <v>32470</v>
      </c>
      <c r="C39" s="69" t="n">
        <v>0.5</v>
      </c>
      <c r="D39" s="70" t="n">
        <v>98751</v>
      </c>
      <c r="E39" s="69" t="n">
        <v>1.7</v>
      </c>
      <c r="F39" s="68" t="n">
        <v>3</v>
      </c>
      <c r="G39" s="70" t="n">
        <v>226472</v>
      </c>
      <c r="H39" s="69" t="n">
        <v>5.4</v>
      </c>
      <c r="I39" s="70" t="n">
        <v>746955</v>
      </c>
      <c r="J39" s="69" t="n">
        <v>9.2</v>
      </c>
      <c r="K39" s="68" t="n">
        <v>3.3</v>
      </c>
    </row>
    <row r="40" customFormat="false" ht="12.75" hidden="false" customHeight="false" outlineLevel="0" collapsed="false">
      <c r="A40" s="88" t="s">
        <v>166</v>
      </c>
      <c r="B40" s="70" t="n">
        <v>64018</v>
      </c>
      <c r="C40" s="69" t="n">
        <v>4.8</v>
      </c>
      <c r="D40" s="70" t="n">
        <v>156169</v>
      </c>
      <c r="E40" s="69" t="n">
        <v>5.2</v>
      </c>
      <c r="F40" s="68" t="n">
        <v>2.4</v>
      </c>
      <c r="G40" s="70" t="n">
        <v>519115</v>
      </c>
      <c r="H40" s="69" t="n">
        <v>6.1</v>
      </c>
      <c r="I40" s="70" t="n">
        <v>1243727</v>
      </c>
      <c r="J40" s="69" t="n">
        <v>5.9</v>
      </c>
      <c r="K40" s="68" t="n">
        <v>2.4</v>
      </c>
    </row>
    <row r="41" customFormat="false" ht="12.75" hidden="false" customHeight="false" outlineLevel="0" collapsed="false">
      <c r="A41" s="88" t="s">
        <v>167</v>
      </c>
      <c r="B41" s="70" t="n">
        <v>96419</v>
      </c>
      <c r="C41" s="69" t="n">
        <v>-2.7</v>
      </c>
      <c r="D41" s="70" t="n">
        <v>171298</v>
      </c>
      <c r="E41" s="69" t="n">
        <v>-1.8</v>
      </c>
      <c r="F41" s="68" t="n">
        <v>1.8</v>
      </c>
      <c r="G41" s="70" t="n">
        <v>676595</v>
      </c>
      <c r="H41" s="69" t="n">
        <v>-2.8</v>
      </c>
      <c r="I41" s="70" t="n">
        <v>1201118</v>
      </c>
      <c r="J41" s="69" t="n">
        <v>-2.9</v>
      </c>
      <c r="K41" s="68" t="n">
        <v>1.8</v>
      </c>
    </row>
    <row r="42" customFormat="false" ht="12.75" hidden="false" customHeight="false" outlineLevel="0" collapsed="false">
      <c r="A42" s="88" t="s">
        <v>168</v>
      </c>
      <c r="B42" s="70" t="n">
        <v>300864</v>
      </c>
      <c r="C42" s="69" t="n">
        <v>4.4</v>
      </c>
      <c r="D42" s="70" t="n">
        <v>669723</v>
      </c>
      <c r="E42" s="69" t="n">
        <v>2.7</v>
      </c>
      <c r="F42" s="68" t="n">
        <v>2.2</v>
      </c>
      <c r="G42" s="70" t="n">
        <v>2183675</v>
      </c>
      <c r="H42" s="69" t="n">
        <v>4</v>
      </c>
      <c r="I42" s="70" t="n">
        <v>4661271</v>
      </c>
      <c r="J42" s="69" t="n">
        <v>3.6</v>
      </c>
      <c r="K42" s="68" t="n">
        <v>2.1</v>
      </c>
    </row>
    <row r="43" customFormat="false" ht="12.75" hidden="false" customHeight="false" outlineLevel="0" collapsed="false">
      <c r="A43" s="88" t="s">
        <v>169</v>
      </c>
      <c r="B43" s="70" t="n">
        <v>13862</v>
      </c>
      <c r="C43" s="69" t="n">
        <v>1.1</v>
      </c>
      <c r="D43" s="70" t="n">
        <v>41796</v>
      </c>
      <c r="E43" s="69" t="n">
        <v>2.7</v>
      </c>
      <c r="F43" s="68" t="n">
        <v>3</v>
      </c>
      <c r="G43" s="70" t="n">
        <v>99105</v>
      </c>
      <c r="H43" s="69" t="n">
        <v>3.4</v>
      </c>
      <c r="I43" s="70" t="n">
        <v>301289</v>
      </c>
      <c r="J43" s="69" t="n">
        <v>3.6</v>
      </c>
      <c r="K43" s="68" t="n">
        <v>3</v>
      </c>
    </row>
    <row r="44" customFormat="false" ht="12.75" hidden="false" customHeight="false" outlineLevel="0" collapsed="false">
      <c r="A44" s="88" t="s">
        <v>170</v>
      </c>
      <c r="B44" s="70" t="n">
        <v>10445</v>
      </c>
      <c r="C44" s="69" t="n">
        <v>11.9</v>
      </c>
      <c r="D44" s="70" t="n">
        <v>33921</v>
      </c>
      <c r="E44" s="69" t="n">
        <v>23.5</v>
      </c>
      <c r="F44" s="68" t="n">
        <v>3.2</v>
      </c>
      <c r="G44" s="70" t="n">
        <v>77363</v>
      </c>
      <c r="H44" s="69" t="n">
        <v>13</v>
      </c>
      <c r="I44" s="70" t="n">
        <v>229711</v>
      </c>
      <c r="J44" s="69" t="n">
        <v>18.9</v>
      </c>
      <c r="K44" s="68" t="n">
        <v>3</v>
      </c>
    </row>
    <row r="45" customFormat="false" ht="12.75" hidden="false" customHeight="false" outlineLevel="0" collapsed="false">
      <c r="A45" s="88" t="s">
        <v>171</v>
      </c>
      <c r="B45" s="70" t="n">
        <v>188079</v>
      </c>
      <c r="C45" s="69" t="n">
        <v>18.9</v>
      </c>
      <c r="D45" s="70" t="n">
        <v>459838</v>
      </c>
      <c r="E45" s="69" t="n">
        <v>19.4</v>
      </c>
      <c r="F45" s="68" t="n">
        <v>2.4</v>
      </c>
      <c r="G45" s="70" t="n">
        <v>878945</v>
      </c>
      <c r="H45" s="69" t="n">
        <v>3.9</v>
      </c>
      <c r="I45" s="70" t="n">
        <v>2038784</v>
      </c>
      <c r="J45" s="69" t="n">
        <v>5.3</v>
      </c>
      <c r="K45" s="68" t="n">
        <v>2.3</v>
      </c>
    </row>
    <row r="46" customFormat="false" ht="12.75" hidden="false" customHeight="false" outlineLevel="0" collapsed="false">
      <c r="A46" s="88" t="s">
        <v>172</v>
      </c>
      <c r="B46" s="70" t="n">
        <v>66505</v>
      </c>
      <c r="C46" s="69" t="n">
        <v>16.3</v>
      </c>
      <c r="D46" s="70" t="n">
        <v>150169</v>
      </c>
      <c r="E46" s="69" t="n">
        <v>19.1</v>
      </c>
      <c r="F46" s="68" t="n">
        <v>2.3</v>
      </c>
      <c r="G46" s="70" t="n">
        <v>420432</v>
      </c>
      <c r="H46" s="69" t="n">
        <v>11.7</v>
      </c>
      <c r="I46" s="70" t="n">
        <v>910842</v>
      </c>
      <c r="J46" s="69" t="n">
        <v>13.7</v>
      </c>
      <c r="K46" s="68" t="n">
        <v>2.2</v>
      </c>
    </row>
    <row r="47" customFormat="false" ht="12.75" hidden="false" customHeight="false" outlineLevel="0" collapsed="false">
      <c r="A47" s="88" t="s">
        <v>173</v>
      </c>
      <c r="B47" s="70" t="n">
        <v>22321</v>
      </c>
      <c r="C47" s="69" t="n">
        <v>-0.7</v>
      </c>
      <c r="D47" s="70" t="n">
        <v>53996</v>
      </c>
      <c r="E47" s="69" t="n">
        <v>2.5</v>
      </c>
      <c r="F47" s="68" t="n">
        <v>2.4</v>
      </c>
      <c r="G47" s="70" t="n">
        <v>222119</v>
      </c>
      <c r="H47" s="69" t="n">
        <v>-0.6</v>
      </c>
      <c r="I47" s="70" t="n">
        <v>522002</v>
      </c>
      <c r="J47" s="69" t="n">
        <v>0.7</v>
      </c>
      <c r="K47" s="68" t="n">
        <v>2.4</v>
      </c>
    </row>
    <row r="48" customFormat="false" ht="12.75" hidden="false" customHeight="false" outlineLevel="0" collapsed="false">
      <c r="A48" s="88" t="s">
        <v>174</v>
      </c>
      <c r="B48" s="70" t="n">
        <v>21751</v>
      </c>
      <c r="C48" s="69" t="n">
        <v>32.2</v>
      </c>
      <c r="D48" s="70" t="n">
        <v>48181</v>
      </c>
      <c r="E48" s="69" t="n">
        <v>20.3</v>
      </c>
      <c r="F48" s="68" t="n">
        <v>2.2</v>
      </c>
      <c r="G48" s="70" t="n">
        <v>136914</v>
      </c>
      <c r="H48" s="69" t="n">
        <v>26</v>
      </c>
      <c r="I48" s="70" t="n">
        <v>313574</v>
      </c>
      <c r="J48" s="69" t="n">
        <v>23.1</v>
      </c>
      <c r="K48" s="68" t="n">
        <v>2.3</v>
      </c>
    </row>
    <row r="49" customFormat="false" ht="12.75" hidden="false" customHeight="false" outlineLevel="0" collapsed="false">
      <c r="A49" s="88" t="s">
        <v>175</v>
      </c>
      <c r="B49" s="70" t="n">
        <v>28699</v>
      </c>
      <c r="C49" s="69" t="n">
        <v>2.6</v>
      </c>
      <c r="D49" s="70" t="n">
        <v>76812</v>
      </c>
      <c r="E49" s="69" t="n">
        <v>5.3</v>
      </c>
      <c r="F49" s="68" t="n">
        <v>2.7</v>
      </c>
      <c r="G49" s="70" t="n">
        <v>204175</v>
      </c>
      <c r="H49" s="69" t="n">
        <v>5.7</v>
      </c>
      <c r="I49" s="70" t="n">
        <v>534368</v>
      </c>
      <c r="J49" s="69" t="n">
        <v>4.3</v>
      </c>
      <c r="K49" s="68" t="n">
        <v>2.6</v>
      </c>
    </row>
    <row r="50" customFormat="false" ht="12.75" hidden="false" customHeight="false" outlineLevel="0" collapsed="false">
      <c r="A50" s="88" t="s">
        <v>176</v>
      </c>
      <c r="B50" s="70" t="n">
        <v>276490</v>
      </c>
      <c r="C50" s="69" t="n">
        <v>4.5</v>
      </c>
      <c r="D50" s="70" t="n">
        <v>632392</v>
      </c>
      <c r="E50" s="69" t="n">
        <v>4.3</v>
      </c>
      <c r="F50" s="68" t="n">
        <v>2.3</v>
      </c>
      <c r="G50" s="70" t="n">
        <v>1791493</v>
      </c>
      <c r="H50" s="69" t="n">
        <v>4.7</v>
      </c>
      <c r="I50" s="70" t="n">
        <v>3920970</v>
      </c>
      <c r="J50" s="69" t="n">
        <v>5.5</v>
      </c>
      <c r="K50" s="68" t="n">
        <v>2.2</v>
      </c>
    </row>
    <row r="51" customFormat="false" ht="12.75" hidden="false" customHeight="false" outlineLevel="0" collapsed="false">
      <c r="A51" s="88" t="s">
        <v>177</v>
      </c>
      <c r="B51" s="70" t="n">
        <v>3161</v>
      </c>
      <c r="C51" s="69" t="n">
        <v>54.4</v>
      </c>
      <c r="D51" s="70" t="n">
        <v>9418</v>
      </c>
      <c r="E51" s="69" t="n">
        <v>51.5</v>
      </c>
      <c r="F51" s="68" t="n">
        <v>3</v>
      </c>
      <c r="G51" s="70" t="n">
        <v>15787</v>
      </c>
      <c r="H51" s="69" t="n">
        <v>14.7</v>
      </c>
      <c r="I51" s="70" t="n">
        <v>42292</v>
      </c>
      <c r="J51" s="69" t="n">
        <v>10.5</v>
      </c>
      <c r="K51" s="68" t="n">
        <v>2.7</v>
      </c>
    </row>
    <row r="52" customFormat="false" ht="12.75" hidden="false" customHeight="false" outlineLevel="0" collapsed="false">
      <c r="A52" s="89" t="s">
        <v>178</v>
      </c>
      <c r="B52" s="70"/>
      <c r="C52" s="69"/>
      <c r="D52" s="70"/>
      <c r="E52" s="69"/>
      <c r="F52" s="68"/>
      <c r="G52" s="70"/>
      <c r="H52" s="69"/>
      <c r="I52" s="70"/>
      <c r="J52" s="69"/>
      <c r="K52" s="68"/>
    </row>
    <row r="53" customFormat="false" ht="12.75" hidden="false" customHeight="false" outlineLevel="0" collapsed="false">
      <c r="A53" s="90" t="s">
        <v>179</v>
      </c>
      <c r="B53" s="70" t="n">
        <v>38380</v>
      </c>
      <c r="C53" s="69" t="n">
        <v>7.1</v>
      </c>
      <c r="D53" s="70" t="n">
        <v>101194</v>
      </c>
      <c r="E53" s="69" t="n">
        <v>6.6</v>
      </c>
      <c r="F53" s="68" t="n">
        <v>2.6</v>
      </c>
      <c r="G53" s="70" t="n">
        <v>287784</v>
      </c>
      <c r="H53" s="69" t="n">
        <v>-0.9</v>
      </c>
      <c r="I53" s="70" t="n">
        <v>718925</v>
      </c>
      <c r="J53" s="69" t="n">
        <v>0.9</v>
      </c>
      <c r="K53" s="68" t="n">
        <v>2.5</v>
      </c>
    </row>
    <row r="54" s="22" customFormat="true" ht="15.95" hidden="false" customHeight="true" outlineLevel="0" collapsed="false">
      <c r="A54" s="87" t="s">
        <v>180</v>
      </c>
      <c r="B54" s="70" t="n">
        <v>26496</v>
      </c>
      <c r="C54" s="69" t="n">
        <v>9.1</v>
      </c>
      <c r="D54" s="70" t="n">
        <v>78971</v>
      </c>
      <c r="E54" s="69" t="n">
        <v>10.7</v>
      </c>
      <c r="F54" s="68" t="n">
        <v>3</v>
      </c>
      <c r="G54" s="70" t="n">
        <v>180341</v>
      </c>
      <c r="H54" s="69" t="n">
        <v>1.3</v>
      </c>
      <c r="I54" s="70" t="n">
        <v>507256</v>
      </c>
      <c r="J54" s="69" t="n">
        <v>1.7</v>
      </c>
      <c r="K54" s="68" t="n">
        <v>2.8</v>
      </c>
    </row>
    <row r="55" customFormat="false" ht="12.75" hidden="false" customHeight="false" outlineLevel="0" collapsed="false">
      <c r="A55" s="88" t="s">
        <v>181</v>
      </c>
      <c r="B55" s="70" t="n">
        <v>6227</v>
      </c>
      <c r="C55" s="69" t="n">
        <v>0</v>
      </c>
      <c r="D55" s="70" t="n">
        <v>16071</v>
      </c>
      <c r="E55" s="69" t="n">
        <v>-0.9</v>
      </c>
      <c r="F55" s="68" t="n">
        <v>2.6</v>
      </c>
      <c r="G55" s="70" t="n">
        <v>52274</v>
      </c>
      <c r="H55" s="69" t="n">
        <v>-4</v>
      </c>
      <c r="I55" s="70" t="n">
        <v>132900</v>
      </c>
      <c r="J55" s="69" t="n">
        <v>1.3</v>
      </c>
      <c r="K55" s="68" t="n">
        <v>2.5</v>
      </c>
    </row>
    <row r="56" customFormat="false" ht="12.75" hidden="false" customHeight="false" outlineLevel="0" collapsed="false">
      <c r="A56" s="89" t="s">
        <v>182</v>
      </c>
      <c r="B56" s="70"/>
      <c r="C56" s="69"/>
      <c r="D56" s="70"/>
      <c r="E56" s="69"/>
      <c r="F56" s="68"/>
      <c r="G56" s="70"/>
      <c r="H56" s="69"/>
      <c r="I56" s="70"/>
      <c r="J56" s="69"/>
      <c r="K56" s="68"/>
    </row>
    <row r="57" customFormat="false" ht="12.75" hidden="false" customHeight="false" outlineLevel="0" collapsed="false">
      <c r="A57" s="90" t="s">
        <v>179</v>
      </c>
      <c r="B57" s="70" t="n">
        <v>20269</v>
      </c>
      <c r="C57" s="69" t="n">
        <v>12.3</v>
      </c>
      <c r="D57" s="70" t="n">
        <v>62900</v>
      </c>
      <c r="E57" s="69" t="n">
        <v>14.2</v>
      </c>
      <c r="F57" s="68" t="n">
        <v>3.1</v>
      </c>
      <c r="G57" s="70" t="n">
        <v>128067</v>
      </c>
      <c r="H57" s="69" t="n">
        <v>3.6</v>
      </c>
      <c r="I57" s="70" t="n">
        <v>374356</v>
      </c>
      <c r="J57" s="69" t="n">
        <v>1.8</v>
      </c>
      <c r="K57" s="68" t="n">
        <v>2.9</v>
      </c>
    </row>
    <row r="58" s="22" customFormat="true" ht="15.95" hidden="false" customHeight="true" outlineLevel="0" collapsed="false">
      <c r="A58" s="87" t="s">
        <v>183</v>
      </c>
      <c r="B58" s="70" t="n">
        <v>575532</v>
      </c>
      <c r="C58" s="69" t="n">
        <v>3.7</v>
      </c>
      <c r="D58" s="70" t="n">
        <v>1368891</v>
      </c>
      <c r="E58" s="69" t="n">
        <v>2.4</v>
      </c>
      <c r="F58" s="68" t="n">
        <v>2.4</v>
      </c>
      <c r="G58" s="70" t="n">
        <v>3249123</v>
      </c>
      <c r="H58" s="69" t="n">
        <v>1.7</v>
      </c>
      <c r="I58" s="70" t="n">
        <v>7258422</v>
      </c>
      <c r="J58" s="69" t="n">
        <v>3.8</v>
      </c>
      <c r="K58" s="68" t="n">
        <v>2.2</v>
      </c>
    </row>
    <row r="59" customFormat="false" ht="12.75" hidden="false" customHeight="false" outlineLevel="0" collapsed="false">
      <c r="A59" s="88" t="s">
        <v>184</v>
      </c>
      <c r="B59" s="70" t="n">
        <v>143221</v>
      </c>
      <c r="C59" s="69" t="n">
        <v>-3.6</v>
      </c>
      <c r="D59" s="70" t="n">
        <v>431299</v>
      </c>
      <c r="E59" s="69" t="n">
        <v>-8</v>
      </c>
      <c r="F59" s="68" t="n">
        <v>3</v>
      </c>
      <c r="G59" s="70" t="n">
        <v>482230</v>
      </c>
      <c r="H59" s="69" t="n">
        <v>0.7</v>
      </c>
      <c r="I59" s="70" t="n">
        <v>1371568</v>
      </c>
      <c r="J59" s="69" t="n">
        <v>0.8</v>
      </c>
      <c r="K59" s="68" t="n">
        <v>2.8</v>
      </c>
    </row>
    <row r="60" customFormat="false" ht="12.75" hidden="false" customHeight="true" outlineLevel="0" collapsed="false">
      <c r="A60" s="88" t="s">
        <v>185</v>
      </c>
      <c r="B60" s="70" t="n">
        <v>178057</v>
      </c>
      <c r="C60" s="69" t="n">
        <v>9.8</v>
      </c>
      <c r="D60" s="70" t="n">
        <v>316815</v>
      </c>
      <c r="E60" s="69" t="n">
        <v>11.2</v>
      </c>
      <c r="F60" s="68" t="n">
        <v>1.8</v>
      </c>
      <c r="G60" s="70" t="n">
        <v>1062740</v>
      </c>
      <c r="H60" s="69" t="n">
        <v>1.9</v>
      </c>
      <c r="I60" s="70" t="n">
        <v>1979035</v>
      </c>
      <c r="J60" s="69" t="n">
        <v>5.6</v>
      </c>
      <c r="K60" s="68" t="n">
        <v>1.9</v>
      </c>
    </row>
    <row r="61" customFormat="false" ht="12.75" hidden="false" customHeight="false" outlineLevel="0" collapsed="false">
      <c r="A61" s="88" t="s">
        <v>186</v>
      </c>
      <c r="B61" s="70" t="n">
        <v>21762</v>
      </c>
      <c r="C61" s="69" t="n">
        <v>8.8</v>
      </c>
      <c r="D61" s="70" t="n">
        <v>71321</v>
      </c>
      <c r="E61" s="69" t="n">
        <v>15.1</v>
      </c>
      <c r="F61" s="68" t="n">
        <v>3.3</v>
      </c>
      <c r="G61" s="70" t="n">
        <v>197913</v>
      </c>
      <c r="H61" s="69" t="n">
        <v>8.5</v>
      </c>
      <c r="I61" s="70" t="n">
        <v>619011</v>
      </c>
      <c r="J61" s="69" t="n">
        <v>11.3</v>
      </c>
      <c r="K61" s="68" t="n">
        <v>3.1</v>
      </c>
    </row>
    <row r="62" customFormat="false" ht="12.75" hidden="false" customHeight="false" outlineLevel="0" collapsed="false">
      <c r="A62" s="88" t="s">
        <v>187</v>
      </c>
      <c r="B62" s="70" t="n">
        <v>51409</v>
      </c>
      <c r="C62" s="69" t="n">
        <v>7.9</v>
      </c>
      <c r="D62" s="70" t="n">
        <v>166426</v>
      </c>
      <c r="E62" s="69" t="n">
        <v>5.5</v>
      </c>
      <c r="F62" s="68" t="n">
        <v>3.2</v>
      </c>
      <c r="G62" s="70" t="n">
        <v>218466</v>
      </c>
      <c r="H62" s="69" t="n">
        <v>0.6</v>
      </c>
      <c r="I62" s="70" t="n">
        <v>652580</v>
      </c>
      <c r="J62" s="69" t="n">
        <v>0</v>
      </c>
      <c r="K62" s="68" t="n">
        <v>3</v>
      </c>
    </row>
    <row r="63" customFormat="false" ht="12.75" hidden="false" customHeight="false" outlineLevel="0" collapsed="false">
      <c r="A63" s="88" t="s">
        <v>188</v>
      </c>
      <c r="B63" s="70" t="n">
        <v>58139</v>
      </c>
      <c r="C63" s="69" t="n">
        <v>6.5</v>
      </c>
      <c r="D63" s="70" t="n">
        <v>114315</v>
      </c>
      <c r="E63" s="69" t="n">
        <v>6.5</v>
      </c>
      <c r="F63" s="68" t="n">
        <v>2</v>
      </c>
      <c r="G63" s="70" t="n">
        <v>386038</v>
      </c>
      <c r="H63" s="69" t="n">
        <v>3.9</v>
      </c>
      <c r="I63" s="70" t="n">
        <v>750780</v>
      </c>
      <c r="J63" s="69" t="n">
        <v>2.5</v>
      </c>
      <c r="K63" s="68" t="n">
        <v>1.9</v>
      </c>
    </row>
    <row r="64" customFormat="false" ht="12.75" hidden="false" customHeight="false" outlineLevel="0" collapsed="false">
      <c r="A64" s="88" t="s">
        <v>189</v>
      </c>
      <c r="B64" s="70" t="n">
        <v>36786</v>
      </c>
      <c r="C64" s="69" t="n">
        <v>0.5</v>
      </c>
      <c r="D64" s="70" t="n">
        <v>71200</v>
      </c>
      <c r="E64" s="69" t="n">
        <v>0.8</v>
      </c>
      <c r="F64" s="68" t="n">
        <v>1.9</v>
      </c>
      <c r="G64" s="70" t="n">
        <v>245022</v>
      </c>
      <c r="H64" s="69" t="n">
        <v>-3</v>
      </c>
      <c r="I64" s="70" t="n">
        <v>466510</v>
      </c>
      <c r="J64" s="69" t="n">
        <v>-0.9</v>
      </c>
      <c r="K64" s="68" t="n">
        <v>1.9</v>
      </c>
    </row>
    <row r="65" customFormat="false" ht="12.75" hidden="false" customHeight="false" outlineLevel="0" collapsed="false">
      <c r="A65" s="88" t="s">
        <v>190</v>
      </c>
      <c r="B65" s="70" t="n">
        <v>21551</v>
      </c>
      <c r="C65" s="69" t="n">
        <v>-5.4</v>
      </c>
      <c r="D65" s="70" t="n">
        <v>38539</v>
      </c>
      <c r="E65" s="69" t="n">
        <v>-1.7</v>
      </c>
      <c r="F65" s="68" t="n">
        <v>1.8</v>
      </c>
      <c r="G65" s="70" t="n">
        <v>149794</v>
      </c>
      <c r="H65" s="69" t="n">
        <v>-5.5</v>
      </c>
      <c r="I65" s="70" t="n">
        <v>262972</v>
      </c>
      <c r="J65" s="69" t="n">
        <v>0.4</v>
      </c>
      <c r="K65" s="68" t="n">
        <v>1.8</v>
      </c>
    </row>
    <row r="66" customFormat="false" ht="12.75" hidden="false" customHeight="false" outlineLevel="0" collapsed="false">
      <c r="A66" s="89" t="s">
        <v>191</v>
      </c>
      <c r="B66" s="70"/>
      <c r="C66" s="69"/>
      <c r="D66" s="70"/>
      <c r="E66" s="69"/>
      <c r="F66" s="68"/>
      <c r="G66" s="70"/>
      <c r="H66" s="69"/>
      <c r="I66" s="70"/>
      <c r="J66" s="69"/>
      <c r="K66" s="68"/>
    </row>
    <row r="67" customFormat="false" ht="12.75" hidden="false" customHeight="false" outlineLevel="0" collapsed="false">
      <c r="A67" s="90" t="s">
        <v>179</v>
      </c>
      <c r="B67" s="70" t="n">
        <v>64607</v>
      </c>
      <c r="C67" s="69" t="n">
        <v>3.2</v>
      </c>
      <c r="D67" s="70" t="n">
        <v>158976</v>
      </c>
      <c r="E67" s="69" t="n">
        <v>8.3</v>
      </c>
      <c r="F67" s="68" t="n">
        <v>2.5</v>
      </c>
      <c r="G67" s="70" t="n">
        <v>506920</v>
      </c>
      <c r="H67" s="69" t="n">
        <v>3.1</v>
      </c>
      <c r="I67" s="70" t="n">
        <v>1155966</v>
      </c>
      <c r="J67" s="69" t="n">
        <v>6.7</v>
      </c>
      <c r="K67" s="68" t="n">
        <v>2.3</v>
      </c>
    </row>
    <row r="68" s="22" customFormat="true" ht="15.95" hidden="false" customHeight="true" outlineLevel="0" collapsed="false">
      <c r="A68" s="87" t="s">
        <v>192</v>
      </c>
      <c r="B68" s="70" t="n">
        <v>385237</v>
      </c>
      <c r="C68" s="69" t="n">
        <v>9</v>
      </c>
      <c r="D68" s="70" t="n">
        <v>893422</v>
      </c>
      <c r="E68" s="69" t="n">
        <v>8.8</v>
      </c>
      <c r="F68" s="68" t="n">
        <v>2.3</v>
      </c>
      <c r="G68" s="70" t="n">
        <v>2686434</v>
      </c>
      <c r="H68" s="69" t="n">
        <v>6</v>
      </c>
      <c r="I68" s="70" t="n">
        <v>6183344</v>
      </c>
      <c r="J68" s="69" t="n">
        <v>6.8</v>
      </c>
      <c r="K68" s="68" t="n">
        <v>2.3</v>
      </c>
    </row>
    <row r="69" customFormat="false" ht="12.75" hidden="false" customHeight="false" outlineLevel="0" collapsed="false">
      <c r="A69" s="88" t="s">
        <v>193</v>
      </c>
      <c r="B69" s="70" t="n">
        <v>34142</v>
      </c>
      <c r="C69" s="69" t="n">
        <v>6.4</v>
      </c>
      <c r="D69" s="70" t="n">
        <v>74020</v>
      </c>
      <c r="E69" s="69" t="n">
        <v>5.7</v>
      </c>
      <c r="F69" s="68" t="n">
        <v>2.2</v>
      </c>
      <c r="G69" s="70" t="n">
        <v>203870</v>
      </c>
      <c r="H69" s="69" t="n">
        <v>3.8</v>
      </c>
      <c r="I69" s="70" t="n">
        <v>454833</v>
      </c>
      <c r="J69" s="69" t="n">
        <v>4</v>
      </c>
      <c r="K69" s="68" t="n">
        <v>2.2</v>
      </c>
    </row>
    <row r="70" customFormat="false" ht="12.75" hidden="false" customHeight="false" outlineLevel="0" collapsed="false">
      <c r="A70" s="88" t="s">
        <v>194</v>
      </c>
      <c r="B70" s="70" t="n">
        <v>278235</v>
      </c>
      <c r="C70" s="69" t="n">
        <v>11.8</v>
      </c>
      <c r="D70" s="70" t="n">
        <v>638177</v>
      </c>
      <c r="E70" s="69" t="n">
        <v>11.4</v>
      </c>
      <c r="F70" s="68" t="n">
        <v>2.3</v>
      </c>
      <c r="G70" s="70" t="n">
        <v>1928723</v>
      </c>
      <c r="H70" s="69" t="n">
        <v>5.1</v>
      </c>
      <c r="I70" s="70" t="n">
        <v>4356530</v>
      </c>
      <c r="J70" s="69" t="n">
        <v>6.2</v>
      </c>
      <c r="K70" s="68" t="n">
        <v>2.3</v>
      </c>
    </row>
    <row r="71" customFormat="false" ht="13.15" hidden="false" customHeight="true" outlineLevel="0" collapsed="false">
      <c r="A71" s="89" t="s">
        <v>195</v>
      </c>
      <c r="B71" s="70"/>
      <c r="C71" s="69"/>
      <c r="D71" s="70"/>
      <c r="E71" s="69"/>
      <c r="F71" s="68"/>
      <c r="G71" s="70"/>
      <c r="H71" s="69"/>
      <c r="I71" s="70"/>
      <c r="J71" s="69"/>
      <c r="K71" s="68"/>
    </row>
    <row r="72" customFormat="false" ht="12.75" hidden="false" customHeight="false" outlineLevel="0" collapsed="false">
      <c r="A72" s="90" t="s">
        <v>179</v>
      </c>
      <c r="B72" s="70" t="n">
        <v>2681</v>
      </c>
      <c r="C72" s="69" t="n">
        <v>-36.6</v>
      </c>
      <c r="D72" s="70" t="n">
        <v>6779</v>
      </c>
      <c r="E72" s="69" t="n">
        <v>-33.9</v>
      </c>
      <c r="F72" s="68" t="n">
        <v>2.5</v>
      </c>
      <c r="G72" s="70" t="n">
        <v>23550</v>
      </c>
      <c r="H72" s="69" t="n">
        <v>-7.6</v>
      </c>
      <c r="I72" s="70" t="n">
        <v>55030</v>
      </c>
      <c r="J72" s="69" t="n">
        <v>-15.2</v>
      </c>
      <c r="K72" s="68" t="n">
        <v>2.3</v>
      </c>
    </row>
    <row r="73" customFormat="false" ht="13.15" hidden="false" customHeight="true" outlineLevel="0" collapsed="false">
      <c r="A73" s="88" t="s">
        <v>196</v>
      </c>
      <c r="B73" s="70" t="n">
        <v>17752</v>
      </c>
      <c r="C73" s="69" t="n">
        <v>9.7</v>
      </c>
      <c r="D73" s="70" t="n">
        <v>42351</v>
      </c>
      <c r="E73" s="69" t="n">
        <v>4.6</v>
      </c>
      <c r="F73" s="68" t="n">
        <v>2.4</v>
      </c>
      <c r="G73" s="70" t="n">
        <v>149194</v>
      </c>
      <c r="H73" s="69" t="n">
        <v>55.3</v>
      </c>
      <c r="I73" s="70" t="n">
        <v>358695</v>
      </c>
      <c r="J73" s="69" t="n">
        <v>52.4</v>
      </c>
      <c r="K73" s="68" t="n">
        <v>2.4</v>
      </c>
    </row>
    <row r="74" customFormat="false" ht="12.75" hidden="false" customHeight="false" outlineLevel="0" collapsed="false">
      <c r="A74" s="88" t="s">
        <v>197</v>
      </c>
      <c r="B74" s="70" t="n">
        <v>25093</v>
      </c>
      <c r="C74" s="69" t="n">
        <v>0.9</v>
      </c>
      <c r="D74" s="70" t="n">
        <v>62429</v>
      </c>
      <c r="E74" s="69" t="n">
        <v>0.7</v>
      </c>
      <c r="F74" s="68" t="n">
        <v>2.5</v>
      </c>
      <c r="G74" s="70" t="n">
        <v>193622</v>
      </c>
      <c r="H74" s="69" t="n">
        <v>-2.2</v>
      </c>
      <c r="I74" s="70" t="n">
        <v>491828</v>
      </c>
      <c r="J74" s="69" t="n">
        <v>-1.1</v>
      </c>
      <c r="K74" s="68" t="n">
        <v>2.5</v>
      </c>
    </row>
    <row r="75" customFormat="false" ht="12.75" hidden="false" customHeight="false" outlineLevel="0" collapsed="false">
      <c r="A75" s="89" t="s">
        <v>198</v>
      </c>
      <c r="B75" s="70"/>
      <c r="C75" s="69"/>
      <c r="D75" s="70"/>
      <c r="E75" s="69"/>
      <c r="F75" s="68"/>
      <c r="G75" s="70"/>
      <c r="H75" s="69"/>
      <c r="I75" s="70"/>
      <c r="J75" s="69"/>
      <c r="K75" s="68"/>
    </row>
    <row r="76" customFormat="false" ht="12.75" hidden="false" customHeight="false" outlineLevel="0" collapsed="false">
      <c r="A76" s="90" t="s">
        <v>179</v>
      </c>
      <c r="B76" s="70" t="n">
        <v>27334</v>
      </c>
      <c r="C76" s="69" t="n">
        <v>1.2</v>
      </c>
      <c r="D76" s="70" t="n">
        <v>69666</v>
      </c>
      <c r="E76" s="69" t="n">
        <v>6.6</v>
      </c>
      <c r="F76" s="68" t="n">
        <v>2.5</v>
      </c>
      <c r="G76" s="70" t="n">
        <v>187475</v>
      </c>
      <c r="H76" s="69" t="n">
        <v>3.2</v>
      </c>
      <c r="I76" s="70" t="n">
        <v>466428</v>
      </c>
      <c r="J76" s="69" t="n">
        <v>3.2</v>
      </c>
      <c r="K76" s="68" t="n">
        <v>2.5</v>
      </c>
    </row>
    <row r="77" s="22" customFormat="true" ht="15.95" hidden="false" customHeight="true" outlineLevel="0" collapsed="false">
      <c r="A77" s="87" t="s">
        <v>199</v>
      </c>
      <c r="B77" s="70" t="n">
        <v>45889</v>
      </c>
      <c r="C77" s="69" t="n">
        <v>11.1</v>
      </c>
      <c r="D77" s="70" t="n">
        <v>107824</v>
      </c>
      <c r="E77" s="69" t="n">
        <v>10.1</v>
      </c>
      <c r="F77" s="68" t="n">
        <v>2.3</v>
      </c>
      <c r="G77" s="70" t="n">
        <v>256534</v>
      </c>
      <c r="H77" s="69" t="n">
        <v>3.1</v>
      </c>
      <c r="I77" s="70" t="n">
        <v>611509</v>
      </c>
      <c r="J77" s="69" t="n">
        <v>4.4</v>
      </c>
      <c r="K77" s="68" t="n">
        <v>2.4</v>
      </c>
    </row>
    <row r="78" customFormat="false" ht="12.75" hidden="false" customHeight="false" outlineLevel="0" collapsed="false">
      <c r="A78" s="88" t="s">
        <v>200</v>
      </c>
      <c r="B78" s="70" t="n">
        <v>38513</v>
      </c>
      <c r="C78" s="69" t="n">
        <v>10.1</v>
      </c>
      <c r="D78" s="70" t="n">
        <v>91069</v>
      </c>
      <c r="E78" s="69" t="n">
        <v>8.7</v>
      </c>
      <c r="F78" s="68" t="n">
        <v>2.4</v>
      </c>
      <c r="G78" s="70" t="n">
        <v>216960</v>
      </c>
      <c r="H78" s="69" t="n">
        <v>3.3</v>
      </c>
      <c r="I78" s="70" t="n">
        <v>521103</v>
      </c>
      <c r="J78" s="69" t="n">
        <v>4.5</v>
      </c>
      <c r="K78" s="68" t="n">
        <v>2.4</v>
      </c>
    </row>
    <row r="79" customFormat="false" ht="12.75" hidden="false" customHeight="false" outlineLevel="0" collapsed="false">
      <c r="A79" s="88" t="s">
        <v>201</v>
      </c>
      <c r="B79" s="70" t="n">
        <v>7376</v>
      </c>
      <c r="C79" s="69" t="n">
        <v>16.9</v>
      </c>
      <c r="D79" s="70" t="n">
        <v>16755</v>
      </c>
      <c r="E79" s="69" t="n">
        <v>18.5</v>
      </c>
      <c r="F79" s="68" t="n">
        <v>2.3</v>
      </c>
      <c r="G79" s="70" t="n">
        <v>39574</v>
      </c>
      <c r="H79" s="69" t="n">
        <v>2.2</v>
      </c>
      <c r="I79" s="70" t="n">
        <v>90406</v>
      </c>
      <c r="J79" s="69" t="n">
        <v>3.6</v>
      </c>
      <c r="K79" s="68" t="n">
        <v>2.3</v>
      </c>
    </row>
    <row r="80" s="22" customFormat="true" ht="15.95" hidden="false" customHeight="true" outlineLevel="0" collapsed="false">
      <c r="A80" s="87" t="s">
        <v>202</v>
      </c>
      <c r="B80" s="70" t="n">
        <v>90464</v>
      </c>
      <c r="C80" s="69" t="n">
        <v>23.1</v>
      </c>
      <c r="D80" s="70" t="n">
        <v>179390</v>
      </c>
      <c r="E80" s="69" t="n">
        <v>13.3</v>
      </c>
      <c r="F80" s="68" t="n">
        <v>2</v>
      </c>
      <c r="G80" s="70" t="n">
        <v>650114</v>
      </c>
      <c r="H80" s="69" t="n">
        <v>21.2</v>
      </c>
      <c r="I80" s="70" t="n">
        <v>1263900</v>
      </c>
      <c r="J80" s="69" t="n">
        <v>17.1</v>
      </c>
      <c r="K80" s="68" t="n">
        <v>1.9</v>
      </c>
    </row>
    <row r="81" customFormat="false" ht="30" hidden="false" customHeight="true" outlineLevel="0" collapsed="false">
      <c r="A81" s="77" t="s">
        <v>203</v>
      </c>
    </row>
    <row r="82" customFormat="false" ht="12.75" hidden="false" customHeight="false" outlineLevel="0" collapsed="false">
      <c r="A82" s="77"/>
    </row>
    <row r="83" customFormat="false" ht="12.75" hidden="false" customHeight="false" outlineLevel="0" collapsed="false">
      <c r="A83" s="77"/>
    </row>
    <row r="84" customFormat="false" ht="12.75" hidden="false" customHeight="false" outlineLevel="0" collapsed="false">
      <c r="A84" s="7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9" t="s">
        <v>204</v>
      </c>
      <c r="B1" s="79"/>
      <c r="C1" s="79"/>
      <c r="D1" s="79"/>
      <c r="E1" s="79"/>
      <c r="F1" s="79"/>
      <c r="G1" s="79"/>
      <c r="H1" s="79"/>
      <c r="I1" s="79"/>
      <c r="J1" s="79"/>
      <c r="K1" s="79"/>
    </row>
    <row r="2" s="81" customFormat="true" ht="20.1" hidden="false" customHeight="true" outlineLevel="0" collapsed="false">
      <c r="A2" s="80" t="s">
        <v>205</v>
      </c>
      <c r="B2" s="80"/>
      <c r="C2" s="80"/>
      <c r="D2" s="80"/>
      <c r="E2" s="80"/>
      <c r="F2" s="80"/>
      <c r="G2" s="80"/>
      <c r="H2" s="80"/>
      <c r="I2" s="80"/>
      <c r="J2" s="80"/>
      <c r="K2" s="80"/>
    </row>
    <row r="3" customFormat="false" ht="12.75" hidden="false" customHeight="true" outlineLevel="0" collapsed="false">
      <c r="A3" s="56" t="s">
        <v>206</v>
      </c>
      <c r="B3" s="62" t="s">
        <v>133</v>
      </c>
      <c r="C3" s="62"/>
      <c r="D3" s="62"/>
      <c r="E3" s="62"/>
      <c r="F3" s="62"/>
      <c r="G3" s="82" t="s">
        <v>134</v>
      </c>
      <c r="H3" s="82"/>
      <c r="I3" s="82"/>
      <c r="J3" s="82"/>
      <c r="K3" s="82"/>
    </row>
    <row r="4" customFormat="false" ht="12.75" hidden="false" customHeight="true" outlineLevel="0" collapsed="false">
      <c r="A4" s="56"/>
      <c r="B4" s="61" t="s">
        <v>57</v>
      </c>
      <c r="C4" s="61"/>
      <c r="D4" s="61" t="s">
        <v>58</v>
      </c>
      <c r="E4" s="61"/>
      <c r="F4" s="61" t="s">
        <v>135</v>
      </c>
      <c r="G4" s="61" t="s">
        <v>57</v>
      </c>
      <c r="H4" s="61"/>
      <c r="I4" s="61" t="s">
        <v>58</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91" t="s">
        <v>207</v>
      </c>
      <c r="B15" s="70" t="n">
        <v>19241981</v>
      </c>
      <c r="C15" s="69" t="n">
        <v>5.1</v>
      </c>
      <c r="D15" s="70" t="n">
        <v>56098190</v>
      </c>
      <c r="E15" s="69" t="n">
        <v>3.4</v>
      </c>
      <c r="F15" s="68" t="n">
        <v>2.9</v>
      </c>
      <c r="G15" s="70" t="n">
        <v>124212686</v>
      </c>
      <c r="H15" s="69" t="n">
        <v>4.1</v>
      </c>
      <c r="I15" s="70" t="n">
        <v>326319466</v>
      </c>
      <c r="J15" s="69" t="n">
        <v>4.1</v>
      </c>
      <c r="K15" s="68" t="n">
        <v>2.6</v>
      </c>
    </row>
    <row r="16" customFormat="false" ht="12.75" hidden="false" customHeight="false" outlineLevel="0" collapsed="false">
      <c r="A16" s="86" t="s">
        <v>142</v>
      </c>
      <c r="B16" s="70" t="n">
        <v>14809958</v>
      </c>
      <c r="C16" s="69" t="n">
        <v>5</v>
      </c>
      <c r="D16" s="70" t="n">
        <v>45492905</v>
      </c>
      <c r="E16" s="69" t="n">
        <v>3.1</v>
      </c>
      <c r="F16" s="68" t="n">
        <v>3.1</v>
      </c>
      <c r="G16" s="70" t="n">
        <v>97783586</v>
      </c>
      <c r="H16" s="69" t="n">
        <v>4.1</v>
      </c>
      <c r="I16" s="70" t="n">
        <v>266472738</v>
      </c>
      <c r="J16" s="69" t="n">
        <v>4</v>
      </c>
      <c r="K16" s="68" t="n">
        <v>2.7</v>
      </c>
    </row>
    <row r="17" customFormat="false" ht="12.75" hidden="false" customHeight="false" outlineLevel="0" collapsed="false">
      <c r="A17" s="86" t="s">
        <v>143</v>
      </c>
      <c r="B17" s="70" t="n">
        <v>4432023</v>
      </c>
      <c r="C17" s="69" t="n">
        <v>5.6</v>
      </c>
      <c r="D17" s="70" t="n">
        <v>10605285</v>
      </c>
      <c r="E17" s="69" t="n">
        <v>4.8</v>
      </c>
      <c r="F17" s="68" t="n">
        <v>2.4</v>
      </c>
      <c r="G17" s="70" t="n">
        <v>26429100</v>
      </c>
      <c r="H17" s="69" t="n">
        <v>3.9</v>
      </c>
      <c r="I17" s="70" t="n">
        <v>59846728</v>
      </c>
      <c r="J17" s="69" t="n">
        <v>4.4</v>
      </c>
      <c r="K17" s="68" t="n">
        <v>2.3</v>
      </c>
    </row>
    <row r="18" customFormat="false" ht="20.1" hidden="false" customHeight="true" outlineLevel="0" collapsed="false">
      <c r="A18" s="92" t="s">
        <v>208</v>
      </c>
      <c r="B18" s="70" t="n">
        <v>14049786</v>
      </c>
      <c r="C18" s="69" t="n">
        <v>4.1</v>
      </c>
      <c r="D18" s="70" t="n">
        <v>30632766</v>
      </c>
      <c r="E18" s="69" t="n">
        <v>2.3</v>
      </c>
      <c r="F18" s="68" t="n">
        <v>2.2</v>
      </c>
      <c r="G18" s="70" t="n">
        <v>95886489</v>
      </c>
      <c r="H18" s="69" t="n">
        <v>3.4</v>
      </c>
      <c r="I18" s="70" t="n">
        <v>196963110</v>
      </c>
      <c r="J18" s="69" t="n">
        <v>3</v>
      </c>
      <c r="K18" s="68" t="n">
        <v>2.1</v>
      </c>
    </row>
    <row r="19" customFormat="false" ht="12.75" hidden="false" customHeight="false" outlineLevel="0" collapsed="false">
      <c r="A19" s="93" t="s">
        <v>142</v>
      </c>
      <c r="B19" s="70" t="n">
        <v>10420452</v>
      </c>
      <c r="C19" s="69" t="n">
        <v>3.7</v>
      </c>
      <c r="D19" s="70" t="n">
        <v>22854824</v>
      </c>
      <c r="E19" s="69" t="n">
        <v>1.4</v>
      </c>
      <c r="F19" s="68" t="n">
        <v>2.2</v>
      </c>
      <c r="G19" s="70" t="n">
        <v>73061741</v>
      </c>
      <c r="H19" s="69" t="n">
        <v>3.3</v>
      </c>
      <c r="I19" s="70" t="n">
        <v>149178852</v>
      </c>
      <c r="J19" s="69" t="n">
        <v>2.7</v>
      </c>
      <c r="K19" s="68" t="n">
        <v>2</v>
      </c>
    </row>
    <row r="20" customFormat="false" ht="12.75" hidden="false" customHeight="false" outlineLevel="0" collapsed="false">
      <c r="A20" s="93" t="s">
        <v>143</v>
      </c>
      <c r="B20" s="70" t="n">
        <v>3629334</v>
      </c>
      <c r="C20" s="69" t="n">
        <v>5.5</v>
      </c>
      <c r="D20" s="70" t="n">
        <v>7777942</v>
      </c>
      <c r="E20" s="69" t="n">
        <v>5.3</v>
      </c>
      <c r="F20" s="68" t="n">
        <v>2.1</v>
      </c>
      <c r="G20" s="70" t="n">
        <v>22824748</v>
      </c>
      <c r="H20" s="69" t="n">
        <v>3.6</v>
      </c>
      <c r="I20" s="70" t="n">
        <v>47784258</v>
      </c>
      <c r="J20" s="69" t="n">
        <v>4.1</v>
      </c>
      <c r="K20" s="68" t="n">
        <v>2.1</v>
      </c>
    </row>
    <row r="21" customFormat="false" ht="15.95" hidden="false" customHeight="true" outlineLevel="0" collapsed="false">
      <c r="A21" s="87" t="s">
        <v>209</v>
      </c>
      <c r="B21" s="70" t="n">
        <v>9310363</v>
      </c>
      <c r="C21" s="69" t="n">
        <v>4.3</v>
      </c>
      <c r="D21" s="70" t="n">
        <v>19764022</v>
      </c>
      <c r="E21" s="69" t="n">
        <v>2.7</v>
      </c>
      <c r="F21" s="68" t="n">
        <v>2.1</v>
      </c>
      <c r="G21" s="70" t="n">
        <v>64568508</v>
      </c>
      <c r="H21" s="69" t="n">
        <v>3.3</v>
      </c>
      <c r="I21" s="70" t="n">
        <v>128732431</v>
      </c>
      <c r="J21" s="69" t="n">
        <v>2.9</v>
      </c>
      <c r="K21" s="68" t="n">
        <v>2</v>
      </c>
    </row>
    <row r="22" customFormat="false" ht="12.75" hidden="false" customHeight="false" outlineLevel="0" collapsed="false">
      <c r="A22" s="88" t="s">
        <v>142</v>
      </c>
      <c r="B22" s="70" t="n">
        <v>6789543</v>
      </c>
      <c r="C22" s="69" t="n">
        <v>4.1</v>
      </c>
      <c r="D22" s="70" t="n">
        <v>14470607</v>
      </c>
      <c r="E22" s="69" t="n">
        <v>2</v>
      </c>
      <c r="F22" s="68" t="n">
        <v>2.1</v>
      </c>
      <c r="G22" s="70" t="n">
        <v>48472790</v>
      </c>
      <c r="H22" s="69" t="n">
        <v>3.3</v>
      </c>
      <c r="I22" s="70" t="n">
        <v>96218954</v>
      </c>
      <c r="J22" s="69" t="n">
        <v>2.7</v>
      </c>
      <c r="K22" s="68" t="n">
        <v>2</v>
      </c>
    </row>
    <row r="23" customFormat="false" ht="12.75" hidden="false" customHeight="false" outlineLevel="0" collapsed="false">
      <c r="A23" s="88" t="s">
        <v>143</v>
      </c>
      <c r="B23" s="70" t="n">
        <v>2520820</v>
      </c>
      <c r="C23" s="69" t="n">
        <v>4.9</v>
      </c>
      <c r="D23" s="70" t="n">
        <v>5293415</v>
      </c>
      <c r="E23" s="69" t="n">
        <v>4.4</v>
      </c>
      <c r="F23" s="68" t="n">
        <v>2.1</v>
      </c>
      <c r="G23" s="70" t="n">
        <v>16095718</v>
      </c>
      <c r="H23" s="69" t="n">
        <v>3.1</v>
      </c>
      <c r="I23" s="70" t="n">
        <v>32513477</v>
      </c>
      <c r="J23" s="69" t="n">
        <v>3.5</v>
      </c>
      <c r="K23" s="68" t="n">
        <v>2</v>
      </c>
    </row>
    <row r="24" customFormat="false" ht="12.75" hidden="false" customHeight="false" outlineLevel="0" collapsed="false">
      <c r="A24" s="87" t="s">
        <v>210</v>
      </c>
      <c r="B24" s="70" t="n">
        <v>3203365</v>
      </c>
      <c r="C24" s="69" t="n">
        <v>6.3</v>
      </c>
      <c r="D24" s="70" t="n">
        <v>7053413</v>
      </c>
      <c r="E24" s="69" t="n">
        <v>4.7</v>
      </c>
      <c r="F24" s="68" t="n">
        <v>2.2</v>
      </c>
      <c r="G24" s="70" t="n">
        <v>21948564</v>
      </c>
      <c r="H24" s="69" t="n">
        <v>5.3</v>
      </c>
      <c r="I24" s="70" t="n">
        <v>46024150</v>
      </c>
      <c r="J24" s="69" t="n">
        <v>5</v>
      </c>
      <c r="K24" s="68" t="n">
        <v>2.1</v>
      </c>
    </row>
    <row r="25" customFormat="false" ht="12.75" hidden="false" customHeight="false" outlineLevel="0" collapsed="false">
      <c r="A25" s="88" t="s">
        <v>142</v>
      </c>
      <c r="B25" s="70" t="n">
        <v>2343988</v>
      </c>
      <c r="C25" s="69" t="n">
        <v>5.2</v>
      </c>
      <c r="D25" s="70" t="n">
        <v>5132991</v>
      </c>
      <c r="E25" s="69" t="n">
        <v>2.7</v>
      </c>
      <c r="F25" s="68" t="n">
        <v>2.2</v>
      </c>
      <c r="G25" s="70" t="n">
        <v>16598352</v>
      </c>
      <c r="H25" s="69" t="n">
        <v>4.9</v>
      </c>
      <c r="I25" s="70" t="n">
        <v>34049640</v>
      </c>
      <c r="J25" s="69" t="n">
        <v>4.3</v>
      </c>
      <c r="K25" s="68" t="n">
        <v>2.1</v>
      </c>
    </row>
    <row r="26" customFormat="false" ht="12.75" hidden="false" customHeight="false" outlineLevel="0" collapsed="false">
      <c r="A26" s="88" t="s">
        <v>143</v>
      </c>
      <c r="B26" s="70" t="n">
        <v>859377</v>
      </c>
      <c r="C26" s="69" t="n">
        <v>9.7</v>
      </c>
      <c r="D26" s="70" t="n">
        <v>1920422</v>
      </c>
      <c r="E26" s="69" t="n">
        <v>10.4</v>
      </c>
      <c r="F26" s="68" t="n">
        <v>2.2</v>
      </c>
      <c r="G26" s="70" t="n">
        <v>5350212</v>
      </c>
      <c r="H26" s="69" t="n">
        <v>6.6</v>
      </c>
      <c r="I26" s="70" t="n">
        <v>11974510</v>
      </c>
      <c r="J26" s="69" t="n">
        <v>7.1</v>
      </c>
      <c r="K26" s="68" t="n">
        <v>2.2</v>
      </c>
    </row>
    <row r="27" customFormat="false" ht="12.75" hidden="false" customHeight="false" outlineLevel="0" collapsed="false">
      <c r="A27" s="87" t="s">
        <v>211</v>
      </c>
      <c r="B27" s="70" t="n">
        <v>952647</v>
      </c>
      <c r="C27" s="69" t="n">
        <v>-3.1</v>
      </c>
      <c r="D27" s="70" t="n">
        <v>2024848</v>
      </c>
      <c r="E27" s="69" t="n">
        <v>-5.1</v>
      </c>
      <c r="F27" s="68" t="n">
        <v>2.1</v>
      </c>
      <c r="G27" s="70" t="n">
        <v>5879306</v>
      </c>
      <c r="H27" s="69" t="n">
        <v>-1.1</v>
      </c>
      <c r="I27" s="70" t="n">
        <v>12195892</v>
      </c>
      <c r="J27" s="69" t="n">
        <v>-1.5</v>
      </c>
      <c r="K27" s="68" t="n">
        <v>2.1</v>
      </c>
    </row>
    <row r="28" customFormat="false" ht="12.75" hidden="false" customHeight="false" outlineLevel="0" collapsed="false">
      <c r="A28" s="88" t="s">
        <v>142</v>
      </c>
      <c r="B28" s="70" t="n">
        <v>797534</v>
      </c>
      <c r="C28" s="69" t="n">
        <v>-2.5</v>
      </c>
      <c r="D28" s="70" t="n">
        <v>1727708</v>
      </c>
      <c r="E28" s="69" t="n">
        <v>-4.6</v>
      </c>
      <c r="F28" s="68" t="n">
        <v>2.2</v>
      </c>
      <c r="G28" s="70" t="n">
        <v>5021921</v>
      </c>
      <c r="H28" s="69" t="n">
        <v>-0.9</v>
      </c>
      <c r="I28" s="70" t="n">
        <v>10472459</v>
      </c>
      <c r="J28" s="69" t="n">
        <v>-1.1</v>
      </c>
      <c r="K28" s="68" t="n">
        <v>2.1</v>
      </c>
    </row>
    <row r="29" customFormat="false" ht="12.75" hidden="false" customHeight="false" outlineLevel="0" collapsed="false">
      <c r="A29" s="88" t="s">
        <v>143</v>
      </c>
      <c r="B29" s="70" t="n">
        <v>155113</v>
      </c>
      <c r="C29" s="69" t="n">
        <v>-6.2</v>
      </c>
      <c r="D29" s="70" t="n">
        <v>297140</v>
      </c>
      <c r="E29" s="69" t="n">
        <v>-8</v>
      </c>
      <c r="F29" s="68" t="n">
        <v>1.9</v>
      </c>
      <c r="G29" s="70" t="n">
        <v>857385</v>
      </c>
      <c r="H29" s="69" t="n">
        <v>-2.5</v>
      </c>
      <c r="I29" s="70" t="n">
        <v>1723433</v>
      </c>
      <c r="J29" s="69" t="n">
        <v>-4</v>
      </c>
      <c r="K29" s="68" t="n">
        <v>2</v>
      </c>
    </row>
    <row r="30" customFormat="false" ht="12.75" hidden="false" customHeight="false" outlineLevel="0" collapsed="false">
      <c r="A30" s="87" t="s">
        <v>212</v>
      </c>
      <c r="B30" s="70" t="n">
        <v>583411</v>
      </c>
      <c r="C30" s="69" t="n">
        <v>2.3</v>
      </c>
      <c r="D30" s="70" t="n">
        <v>1790483</v>
      </c>
      <c r="E30" s="69" t="n">
        <v>-0.9</v>
      </c>
      <c r="F30" s="68" t="n">
        <v>3.1</v>
      </c>
      <c r="G30" s="70" t="n">
        <v>3490111</v>
      </c>
      <c r="H30" s="69" t="n">
        <v>0.9</v>
      </c>
      <c r="I30" s="70" t="n">
        <v>10010637</v>
      </c>
      <c r="J30" s="69" t="n">
        <v>0.8</v>
      </c>
      <c r="K30" s="68" t="n">
        <v>2.9</v>
      </c>
    </row>
    <row r="31" customFormat="false" ht="12.75" hidden="false" customHeight="false" outlineLevel="0" collapsed="false">
      <c r="A31" s="88" t="s">
        <v>142</v>
      </c>
      <c r="B31" s="70" t="n">
        <v>489387</v>
      </c>
      <c r="C31" s="69" t="n">
        <v>1.5</v>
      </c>
      <c r="D31" s="70" t="n">
        <v>1523518</v>
      </c>
      <c r="E31" s="69" t="n">
        <v>-1.6</v>
      </c>
      <c r="F31" s="68" t="n">
        <v>3.1</v>
      </c>
      <c r="G31" s="70" t="n">
        <v>2968678</v>
      </c>
      <c r="H31" s="69" t="n">
        <v>0.8</v>
      </c>
      <c r="I31" s="70" t="n">
        <v>8437799</v>
      </c>
      <c r="J31" s="69" t="n">
        <v>0.2</v>
      </c>
      <c r="K31" s="68" t="n">
        <v>2.8</v>
      </c>
    </row>
    <row r="32" customFormat="false" ht="12.75" hidden="false" customHeight="false" outlineLevel="0" collapsed="false">
      <c r="A32" s="88" t="s">
        <v>143</v>
      </c>
      <c r="B32" s="70" t="n">
        <v>94024</v>
      </c>
      <c r="C32" s="69" t="n">
        <v>6.2</v>
      </c>
      <c r="D32" s="70" t="n">
        <v>266965</v>
      </c>
      <c r="E32" s="69" t="n">
        <v>3.1</v>
      </c>
      <c r="F32" s="68" t="n">
        <v>2.8</v>
      </c>
      <c r="G32" s="70" t="n">
        <v>521433</v>
      </c>
      <c r="H32" s="69" t="n">
        <v>1.5</v>
      </c>
      <c r="I32" s="70" t="n">
        <v>1572838</v>
      </c>
      <c r="J32" s="69" t="n">
        <v>4</v>
      </c>
      <c r="K32" s="68" t="n">
        <v>3</v>
      </c>
    </row>
    <row r="33" s="22" customFormat="true" ht="20.1" hidden="false" customHeight="true" outlineLevel="0" collapsed="false">
      <c r="A33" s="94" t="s">
        <v>213</v>
      </c>
      <c r="B33" s="70"/>
      <c r="C33" s="69"/>
      <c r="D33" s="70"/>
      <c r="E33" s="69"/>
      <c r="F33" s="68"/>
      <c r="G33" s="70"/>
      <c r="H33" s="69"/>
      <c r="I33" s="70"/>
      <c r="J33" s="69"/>
      <c r="K33" s="68"/>
    </row>
    <row r="34" customFormat="false" ht="12.75" hidden="false" customHeight="false" outlineLevel="0" collapsed="false">
      <c r="A34" s="93" t="s">
        <v>214</v>
      </c>
      <c r="B34" s="70" t="n">
        <v>2547081</v>
      </c>
      <c r="C34" s="69" t="n">
        <v>9.2</v>
      </c>
      <c r="D34" s="70" t="n">
        <v>12577790</v>
      </c>
      <c r="E34" s="69" t="n">
        <v>7.7</v>
      </c>
      <c r="F34" s="68" t="n">
        <v>4.9</v>
      </c>
      <c r="G34" s="70" t="n">
        <v>15765926</v>
      </c>
      <c r="H34" s="69" t="n">
        <v>5.3</v>
      </c>
      <c r="I34" s="70" t="n">
        <v>62172632</v>
      </c>
      <c r="J34" s="69" t="n">
        <v>8</v>
      </c>
      <c r="K34" s="68" t="n">
        <v>3.9</v>
      </c>
    </row>
    <row r="35" customFormat="false" ht="12.75" hidden="false" customHeight="false" outlineLevel="0" collapsed="false">
      <c r="A35" s="93" t="s">
        <v>142</v>
      </c>
      <c r="B35" s="70" t="n">
        <v>2204969</v>
      </c>
      <c r="C35" s="69" t="n">
        <v>9.5</v>
      </c>
      <c r="D35" s="70" t="n">
        <v>11124761</v>
      </c>
      <c r="E35" s="69" t="n">
        <v>8.2</v>
      </c>
      <c r="F35" s="68" t="n">
        <v>5</v>
      </c>
      <c r="G35" s="70" t="n">
        <v>13766332</v>
      </c>
      <c r="H35" s="69" t="n">
        <v>5.7</v>
      </c>
      <c r="I35" s="70" t="n">
        <v>54654041</v>
      </c>
      <c r="J35" s="69" t="n">
        <v>8.7</v>
      </c>
      <c r="K35" s="68" t="n">
        <v>4</v>
      </c>
    </row>
    <row r="36" customFormat="false" ht="12.75" hidden="false" customHeight="false" outlineLevel="0" collapsed="false">
      <c r="A36" s="93" t="s">
        <v>143</v>
      </c>
      <c r="B36" s="70" t="n">
        <v>342112</v>
      </c>
      <c r="C36" s="69" t="n">
        <v>7.2</v>
      </c>
      <c r="D36" s="70" t="n">
        <v>1453029</v>
      </c>
      <c r="E36" s="69" t="n">
        <v>4.4</v>
      </c>
      <c r="F36" s="68" t="n">
        <v>4.2</v>
      </c>
      <c r="G36" s="70" t="n">
        <v>1999594</v>
      </c>
      <c r="H36" s="69" t="n">
        <v>2.3</v>
      </c>
      <c r="I36" s="70" t="n">
        <v>7518591</v>
      </c>
      <c r="J36" s="69" t="n">
        <v>3.7</v>
      </c>
      <c r="K36" s="68" t="n">
        <v>3.8</v>
      </c>
    </row>
    <row r="37" customFormat="false" ht="15.95" hidden="false" customHeight="true" outlineLevel="0" collapsed="false">
      <c r="A37" s="87" t="s">
        <v>215</v>
      </c>
      <c r="B37" s="70" t="n">
        <v>368978</v>
      </c>
      <c r="C37" s="69" t="n">
        <v>7.1</v>
      </c>
      <c r="D37" s="70" t="n">
        <v>1673947</v>
      </c>
      <c r="E37" s="69" t="n">
        <v>-4.9</v>
      </c>
      <c r="F37" s="68" t="n">
        <v>4.5</v>
      </c>
      <c r="G37" s="70" t="n">
        <v>2821251</v>
      </c>
      <c r="H37" s="69" t="n">
        <v>1.8</v>
      </c>
      <c r="I37" s="70" t="n">
        <v>9814541</v>
      </c>
      <c r="J37" s="69" t="n">
        <v>1.2</v>
      </c>
      <c r="K37" s="68" t="n">
        <v>3.5</v>
      </c>
    </row>
    <row r="38" customFormat="false" ht="12.75" hidden="false" customHeight="false" outlineLevel="0" collapsed="false">
      <c r="A38" s="88" t="s">
        <v>142</v>
      </c>
      <c r="B38" s="70" t="n">
        <v>356479</v>
      </c>
      <c r="C38" s="69" t="n">
        <v>7.2</v>
      </c>
      <c r="D38" s="70" t="n">
        <v>1616720</v>
      </c>
      <c r="E38" s="69" t="n">
        <v>-4.9</v>
      </c>
      <c r="F38" s="68" t="n">
        <v>4.5</v>
      </c>
      <c r="G38" s="70" t="n">
        <v>2744952</v>
      </c>
      <c r="H38" s="69" t="n">
        <v>1.8</v>
      </c>
      <c r="I38" s="70" t="n">
        <v>9509587</v>
      </c>
      <c r="J38" s="69" t="n">
        <v>1.3</v>
      </c>
      <c r="K38" s="68" t="n">
        <v>3.5</v>
      </c>
    </row>
    <row r="39" customFormat="false" ht="12.75" hidden="false" customHeight="false" outlineLevel="0" collapsed="false">
      <c r="A39" s="88" t="s">
        <v>143</v>
      </c>
      <c r="B39" s="70" t="n">
        <v>12499</v>
      </c>
      <c r="C39" s="69" t="n">
        <v>3.9</v>
      </c>
      <c r="D39" s="70" t="n">
        <v>57227</v>
      </c>
      <c r="E39" s="69" t="n">
        <v>-3.5</v>
      </c>
      <c r="F39" s="68" t="n">
        <v>4.6</v>
      </c>
      <c r="G39" s="70" t="n">
        <v>76299</v>
      </c>
      <c r="H39" s="69" t="n">
        <v>1.6</v>
      </c>
      <c r="I39" s="70" t="n">
        <v>304954</v>
      </c>
      <c r="J39" s="69" t="n">
        <v>-2.1</v>
      </c>
      <c r="K39" s="68" t="n">
        <v>4</v>
      </c>
    </row>
    <row r="40" customFormat="false" ht="12.75" hidden="false" customHeight="false" outlineLevel="0" collapsed="false">
      <c r="A40" s="93" t="s">
        <v>216</v>
      </c>
      <c r="B40" s="70" t="n">
        <v>263774</v>
      </c>
      <c r="C40" s="69" t="n">
        <v>1.2</v>
      </c>
      <c r="D40" s="70" t="n">
        <v>1390714</v>
      </c>
      <c r="E40" s="69" t="n">
        <v>-1</v>
      </c>
      <c r="F40" s="68" t="n">
        <v>5.3</v>
      </c>
      <c r="G40" s="70" t="n">
        <v>1889580</v>
      </c>
      <c r="H40" s="69" t="n">
        <v>0</v>
      </c>
      <c r="I40" s="70" t="n">
        <v>7562394</v>
      </c>
      <c r="J40" s="69" t="n">
        <v>0.6</v>
      </c>
      <c r="K40" s="68" t="n">
        <v>4</v>
      </c>
    </row>
    <row r="41" customFormat="false" ht="12.75" hidden="false" customHeight="false" outlineLevel="0" collapsed="false">
      <c r="A41" s="88" t="s">
        <v>142</v>
      </c>
      <c r="B41" s="70" t="n">
        <v>197821</v>
      </c>
      <c r="C41" s="69" t="n">
        <v>-0.2</v>
      </c>
      <c r="D41" s="70" t="n">
        <v>983389</v>
      </c>
      <c r="E41" s="69" t="n">
        <v>-1.8</v>
      </c>
      <c r="F41" s="68" t="n">
        <v>5</v>
      </c>
      <c r="G41" s="70" t="n">
        <v>1517141</v>
      </c>
      <c r="H41" s="69" t="n">
        <v>1</v>
      </c>
      <c r="I41" s="70" t="n">
        <v>5849943</v>
      </c>
      <c r="J41" s="69" t="n">
        <v>2</v>
      </c>
      <c r="K41" s="68" t="n">
        <v>3.9</v>
      </c>
    </row>
    <row r="42" customFormat="false" ht="12.75" hidden="false" customHeight="false" outlineLevel="0" collapsed="false">
      <c r="A42" s="88" t="s">
        <v>143</v>
      </c>
      <c r="B42" s="70" t="n">
        <v>65953</v>
      </c>
      <c r="C42" s="69" t="n">
        <v>5.7</v>
      </c>
      <c r="D42" s="70" t="n">
        <v>407325</v>
      </c>
      <c r="E42" s="69" t="n">
        <v>0.8</v>
      </c>
      <c r="F42" s="68" t="n">
        <v>6.2</v>
      </c>
      <c r="G42" s="70" t="n">
        <v>372439</v>
      </c>
      <c r="H42" s="69" t="n">
        <v>-3.7</v>
      </c>
      <c r="I42" s="70" t="n">
        <v>1712451</v>
      </c>
      <c r="J42" s="69" t="n">
        <v>-3.9</v>
      </c>
      <c r="K42" s="68" t="n">
        <v>4.6</v>
      </c>
    </row>
    <row r="43" customFormat="false" ht="12.75" hidden="false" customHeight="false" outlineLevel="0" collapsed="false">
      <c r="A43" s="95" t="s">
        <v>217</v>
      </c>
      <c r="B43" s="70"/>
      <c r="C43" s="69"/>
      <c r="D43" s="70"/>
      <c r="E43" s="69"/>
      <c r="F43" s="68"/>
      <c r="G43" s="70"/>
      <c r="H43" s="69"/>
      <c r="I43" s="70"/>
      <c r="J43" s="69"/>
      <c r="K43" s="68"/>
    </row>
    <row r="44" customFormat="false" ht="12.75" hidden="false" customHeight="false" outlineLevel="0" collapsed="false">
      <c r="A44" s="88" t="s">
        <v>218</v>
      </c>
      <c r="B44" s="70" t="n">
        <v>1065853</v>
      </c>
      <c r="C44" s="69" t="n">
        <v>20.7</v>
      </c>
      <c r="D44" s="70" t="n">
        <v>7188335</v>
      </c>
      <c r="E44" s="69" t="n">
        <v>17.8</v>
      </c>
      <c r="F44" s="68" t="n">
        <v>6.7</v>
      </c>
      <c r="G44" s="70" t="n">
        <v>5477978</v>
      </c>
      <c r="H44" s="69" t="n">
        <v>15</v>
      </c>
      <c r="I44" s="70" t="n">
        <v>30530815</v>
      </c>
      <c r="J44" s="69" t="n">
        <v>17</v>
      </c>
      <c r="K44" s="68" t="n">
        <v>5.6</v>
      </c>
    </row>
    <row r="45" customFormat="false" ht="12.75" hidden="false" customHeight="false" outlineLevel="0" collapsed="false">
      <c r="A45" s="88" t="s">
        <v>142</v>
      </c>
      <c r="B45" s="70" t="n">
        <v>944769</v>
      </c>
      <c r="C45" s="69" t="n">
        <v>21.3</v>
      </c>
      <c r="D45" s="70" t="n">
        <v>6568108</v>
      </c>
      <c r="E45" s="69" t="n">
        <v>18.3</v>
      </c>
      <c r="F45" s="68" t="n">
        <v>7</v>
      </c>
      <c r="G45" s="70" t="n">
        <v>4837752</v>
      </c>
      <c r="H45" s="69" t="n">
        <v>15.2</v>
      </c>
      <c r="I45" s="70" t="n">
        <v>27437942</v>
      </c>
      <c r="J45" s="69" t="n">
        <v>17.2</v>
      </c>
      <c r="K45" s="68" t="n">
        <v>5.7</v>
      </c>
    </row>
    <row r="46" customFormat="false" ht="12.75" hidden="false" customHeight="false" outlineLevel="0" collapsed="false">
      <c r="A46" s="88" t="s">
        <v>143</v>
      </c>
      <c r="B46" s="70" t="n">
        <v>121084</v>
      </c>
      <c r="C46" s="69" t="n">
        <v>15.7</v>
      </c>
      <c r="D46" s="70" t="n">
        <v>620227</v>
      </c>
      <c r="E46" s="69" t="n">
        <v>12.6</v>
      </c>
      <c r="F46" s="68" t="n">
        <v>5.1</v>
      </c>
      <c r="G46" s="70" t="n">
        <v>640226</v>
      </c>
      <c r="H46" s="69" t="n">
        <v>13.7</v>
      </c>
      <c r="I46" s="70" t="n">
        <v>3092873</v>
      </c>
      <c r="J46" s="69" t="n">
        <v>15.1</v>
      </c>
      <c r="K46" s="68" t="n">
        <v>4.8</v>
      </c>
    </row>
    <row r="47" customFormat="false" ht="12.75" hidden="false" customHeight="true" outlineLevel="0" collapsed="false">
      <c r="A47" s="93" t="s">
        <v>219</v>
      </c>
      <c r="B47" s="70" t="n">
        <v>848476</v>
      </c>
      <c r="C47" s="69" t="n">
        <v>0.6</v>
      </c>
      <c r="D47" s="70" t="n">
        <v>2324794</v>
      </c>
      <c r="E47" s="69" t="n">
        <v>-3.3</v>
      </c>
      <c r="F47" s="68" t="n">
        <v>2.7</v>
      </c>
      <c r="G47" s="70" t="n">
        <v>5577117</v>
      </c>
      <c r="H47" s="69" t="n">
        <v>0.5</v>
      </c>
      <c r="I47" s="70" t="n">
        <v>14264882</v>
      </c>
      <c r="J47" s="69" t="n">
        <v>0.3</v>
      </c>
      <c r="K47" s="68" t="n">
        <v>2.6</v>
      </c>
    </row>
    <row r="48" customFormat="false" ht="12.75" hidden="false" customHeight="false" outlineLevel="0" collapsed="false">
      <c r="A48" s="88" t="s">
        <v>142</v>
      </c>
      <c r="B48" s="70" t="n">
        <v>705900</v>
      </c>
      <c r="C48" s="69" t="n">
        <v>0.3</v>
      </c>
      <c r="D48" s="70" t="n">
        <v>1956544</v>
      </c>
      <c r="E48" s="69" t="n">
        <v>-3.5</v>
      </c>
      <c r="F48" s="68" t="n">
        <v>2.8</v>
      </c>
      <c r="G48" s="70" t="n">
        <v>4666487</v>
      </c>
      <c r="H48" s="69" t="n">
        <v>1</v>
      </c>
      <c r="I48" s="70" t="n">
        <v>11856569</v>
      </c>
      <c r="J48" s="69" t="n">
        <v>0.8</v>
      </c>
      <c r="K48" s="68" t="n">
        <v>2.5</v>
      </c>
    </row>
    <row r="49" customFormat="false" ht="12.75" hidden="false" customHeight="false" outlineLevel="0" collapsed="false">
      <c r="A49" s="88" t="s">
        <v>143</v>
      </c>
      <c r="B49" s="70" t="n">
        <v>142576</v>
      </c>
      <c r="C49" s="69" t="n">
        <v>1.9</v>
      </c>
      <c r="D49" s="70" t="n">
        <v>368250</v>
      </c>
      <c r="E49" s="69" t="n">
        <v>-2.7</v>
      </c>
      <c r="F49" s="68" t="n">
        <v>2.6</v>
      </c>
      <c r="G49" s="70" t="n">
        <v>910630</v>
      </c>
      <c r="H49" s="69" t="n">
        <v>-2.1</v>
      </c>
      <c r="I49" s="70" t="n">
        <v>2408313</v>
      </c>
      <c r="J49" s="69" t="n">
        <v>-2.4</v>
      </c>
      <c r="K49" s="68" t="n">
        <v>2.6</v>
      </c>
    </row>
    <row r="50" s="22" customFormat="true" ht="20.1" hidden="false" customHeight="true" outlineLevel="0" collapsed="false">
      <c r="A50" s="92" t="s">
        <v>220</v>
      </c>
      <c r="B50" s="70" t="n">
        <v>2220531</v>
      </c>
      <c r="C50" s="69" t="n">
        <v>8.3</v>
      </c>
      <c r="D50" s="70" t="n">
        <v>7875532</v>
      </c>
      <c r="E50" s="69" t="n">
        <v>3.2</v>
      </c>
      <c r="F50" s="68" t="n">
        <v>3.5</v>
      </c>
      <c r="G50" s="70" t="n">
        <v>8685532</v>
      </c>
      <c r="H50" s="69" t="n">
        <v>13.3</v>
      </c>
      <c r="I50" s="70" t="n">
        <v>28000165</v>
      </c>
      <c r="J50" s="69" t="n">
        <v>8.6</v>
      </c>
      <c r="K50" s="68" t="n">
        <v>3.2</v>
      </c>
    </row>
    <row r="51" customFormat="false" ht="12.75" hidden="false" customHeight="false" outlineLevel="0" collapsed="false">
      <c r="A51" s="93" t="s">
        <v>142</v>
      </c>
      <c r="B51" s="70" t="n">
        <v>1773287</v>
      </c>
      <c r="C51" s="69" t="n">
        <v>9.1</v>
      </c>
      <c r="D51" s="70" t="n">
        <v>6574108</v>
      </c>
      <c r="E51" s="69" t="n">
        <v>3.2</v>
      </c>
      <c r="F51" s="68" t="n">
        <v>3.7</v>
      </c>
      <c r="G51" s="70" t="n">
        <v>7176120</v>
      </c>
      <c r="H51" s="69" t="n">
        <v>13.8</v>
      </c>
      <c r="I51" s="70" t="n">
        <v>23970038</v>
      </c>
      <c r="J51" s="69" t="n">
        <v>8.4</v>
      </c>
      <c r="K51" s="68" t="n">
        <v>3.3</v>
      </c>
    </row>
    <row r="52" customFormat="false" ht="12.75" hidden="false" customHeight="false" outlineLevel="0" collapsed="false">
      <c r="A52" s="93" t="s">
        <v>143</v>
      </c>
      <c r="B52" s="70" t="n">
        <v>447244</v>
      </c>
      <c r="C52" s="69" t="n">
        <v>5.1</v>
      </c>
      <c r="D52" s="70" t="n">
        <v>1301424</v>
      </c>
      <c r="E52" s="69" t="n">
        <v>3.4</v>
      </c>
      <c r="F52" s="68" t="n">
        <v>2.9</v>
      </c>
      <c r="G52" s="70" t="n">
        <v>1509412</v>
      </c>
      <c r="H52" s="69" t="n">
        <v>10.7</v>
      </c>
      <c r="I52" s="70" t="n">
        <v>4030127</v>
      </c>
      <c r="J52" s="69" t="n">
        <v>9.7</v>
      </c>
      <c r="K52" s="68" t="n">
        <v>2.7</v>
      </c>
    </row>
    <row r="53" s="22" customFormat="true" ht="20.1" hidden="false" customHeight="true" outlineLevel="0" collapsed="false">
      <c r="A53" s="94" t="s">
        <v>221</v>
      </c>
      <c r="B53" s="70"/>
      <c r="C53" s="69"/>
      <c r="D53" s="70"/>
      <c r="E53" s="69"/>
      <c r="F53" s="68"/>
      <c r="G53" s="70"/>
      <c r="H53" s="69"/>
      <c r="I53" s="70"/>
      <c r="J53" s="69"/>
      <c r="K53" s="68"/>
    </row>
    <row r="54" customFormat="false" ht="12.75" hidden="false" customHeight="false" outlineLevel="0" collapsed="false">
      <c r="A54" s="93" t="s">
        <v>222</v>
      </c>
      <c r="B54" s="70" t="n">
        <v>424583</v>
      </c>
      <c r="C54" s="69" t="n">
        <v>-1.9</v>
      </c>
      <c r="D54" s="70" t="n">
        <v>5012102</v>
      </c>
      <c r="E54" s="69" t="n">
        <v>-0.2</v>
      </c>
      <c r="F54" s="68" t="n">
        <v>11.8</v>
      </c>
      <c r="G54" s="70" t="n">
        <v>3874739</v>
      </c>
      <c r="H54" s="69" t="n">
        <v>-1.2</v>
      </c>
      <c r="I54" s="70" t="n">
        <v>39183559</v>
      </c>
      <c r="J54" s="69" t="n">
        <v>0.6</v>
      </c>
      <c r="K54" s="68" t="n">
        <v>10.1</v>
      </c>
    </row>
    <row r="55" customFormat="false" ht="12.75" hidden="false" customHeight="false" outlineLevel="0" collapsed="false">
      <c r="A55" s="93" t="s">
        <v>142</v>
      </c>
      <c r="B55" s="70" t="n">
        <v>411250</v>
      </c>
      <c r="C55" s="69" t="n">
        <v>-2</v>
      </c>
      <c r="D55" s="70" t="n">
        <v>4939212</v>
      </c>
      <c r="E55" s="69" t="n">
        <v>0</v>
      </c>
      <c r="F55" s="68" t="n">
        <v>12</v>
      </c>
      <c r="G55" s="70" t="n">
        <v>3779393</v>
      </c>
      <c r="H55" s="69" t="n">
        <v>-1.1</v>
      </c>
      <c r="I55" s="70" t="n">
        <v>38669807</v>
      </c>
      <c r="J55" s="69" t="n">
        <v>0.6</v>
      </c>
      <c r="K55" s="68" t="n">
        <v>10.2</v>
      </c>
    </row>
    <row r="56" customFormat="false" ht="12.75" hidden="false" customHeight="false" outlineLevel="0" collapsed="false">
      <c r="A56" s="93" t="s">
        <v>143</v>
      </c>
      <c r="B56" s="70" t="n">
        <v>13333</v>
      </c>
      <c r="C56" s="69" t="n">
        <v>0.2</v>
      </c>
      <c r="D56" s="70" t="n">
        <v>72890</v>
      </c>
      <c r="E56" s="69" t="n">
        <v>-12.7</v>
      </c>
      <c r="F56" s="68" t="n">
        <v>5.5</v>
      </c>
      <c r="G56" s="70" t="n">
        <v>95346</v>
      </c>
      <c r="H56" s="69" t="n">
        <v>-3.4</v>
      </c>
      <c r="I56" s="70" t="n">
        <v>513752</v>
      </c>
      <c r="J56" s="69" t="n">
        <v>-0.7</v>
      </c>
      <c r="K56" s="68" t="n">
        <v>5.4</v>
      </c>
    </row>
    <row r="57" customFormat="false" ht="15.95" hidden="false" customHeight="true" outlineLevel="0" collapsed="false">
      <c r="A57" s="96" t="s">
        <v>223</v>
      </c>
      <c r="B57" s="70"/>
      <c r="C57" s="69"/>
      <c r="D57" s="70"/>
      <c r="E57" s="69"/>
      <c r="F57" s="68"/>
      <c r="G57" s="70"/>
      <c r="H57" s="69"/>
      <c r="I57" s="70"/>
      <c r="J57" s="69"/>
      <c r="K57" s="68"/>
    </row>
    <row r="58" customFormat="false" ht="12.75" hidden="false" customHeight="false" outlineLevel="0" collapsed="false">
      <c r="A58" s="88" t="s">
        <v>224</v>
      </c>
      <c r="B58" s="70" t="n">
        <v>204873</v>
      </c>
      <c r="C58" s="69" t="n">
        <v>-6.2</v>
      </c>
      <c r="D58" s="70" t="n">
        <v>4218493</v>
      </c>
      <c r="E58" s="69" t="n">
        <v>-0.4</v>
      </c>
      <c r="F58" s="68" t="n">
        <v>20.6</v>
      </c>
      <c r="G58" s="70" t="n">
        <v>1564814</v>
      </c>
      <c r="H58" s="69" t="n">
        <v>-0.1</v>
      </c>
      <c r="I58" s="70" t="n">
        <v>32206687</v>
      </c>
      <c r="J58" s="69" t="n">
        <v>0.9</v>
      </c>
      <c r="K58" s="68" t="n">
        <v>20.6</v>
      </c>
    </row>
    <row r="59" customFormat="false" ht="12.75" hidden="false" customHeight="false" outlineLevel="0" collapsed="false">
      <c r="A59" s="88" t="s">
        <v>142</v>
      </c>
      <c r="B59" s="70" t="n">
        <v>201628</v>
      </c>
      <c r="C59" s="69" t="n">
        <v>-6.2</v>
      </c>
      <c r="D59" s="70" t="n">
        <v>4188766</v>
      </c>
      <c r="E59" s="69" t="n">
        <v>-0.3</v>
      </c>
      <c r="F59" s="68" t="n">
        <v>20.8</v>
      </c>
      <c r="G59" s="70" t="n">
        <v>1538322</v>
      </c>
      <c r="H59" s="69" t="n">
        <v>-0.2</v>
      </c>
      <c r="I59" s="70" t="n">
        <v>31974636</v>
      </c>
      <c r="J59" s="69" t="n">
        <v>0.8</v>
      </c>
      <c r="K59" s="68" t="n">
        <v>20.8</v>
      </c>
    </row>
    <row r="60" customFormat="false" ht="12.75" hidden="false" customHeight="false" outlineLevel="0" collapsed="false">
      <c r="A60" s="88" t="s">
        <v>143</v>
      </c>
      <c r="B60" s="70" t="n">
        <v>3245</v>
      </c>
      <c r="C60" s="69" t="n">
        <v>-3.8</v>
      </c>
      <c r="D60" s="70" t="n">
        <v>29727</v>
      </c>
      <c r="E60" s="69" t="n">
        <v>-11.3</v>
      </c>
      <c r="F60" s="68" t="n">
        <v>9.2</v>
      </c>
      <c r="G60" s="70" t="n">
        <v>26492</v>
      </c>
      <c r="H60" s="69" t="n">
        <v>8.3</v>
      </c>
      <c r="I60" s="70" t="n">
        <v>232051</v>
      </c>
      <c r="J60" s="69" t="n">
        <v>8.1</v>
      </c>
      <c r="K60" s="68" t="n">
        <v>8.8</v>
      </c>
    </row>
    <row r="61" customFormat="false" ht="12.75" hidden="false" customHeight="false" outlineLevel="0" collapsed="false">
      <c r="A61" s="93" t="s">
        <v>225</v>
      </c>
      <c r="B61" s="70" t="n">
        <v>219710</v>
      </c>
      <c r="C61" s="69" t="n">
        <v>2.5</v>
      </c>
      <c r="D61" s="70" t="n">
        <v>793609</v>
      </c>
      <c r="E61" s="69" t="n">
        <v>0.8</v>
      </c>
      <c r="F61" s="68" t="n">
        <v>3.6</v>
      </c>
      <c r="G61" s="70" t="n">
        <v>2309925</v>
      </c>
      <c r="H61" s="69" t="n">
        <v>-1.9</v>
      </c>
      <c r="I61" s="70" t="n">
        <v>6976872</v>
      </c>
      <c r="J61" s="69" t="n">
        <v>-1</v>
      </c>
      <c r="K61" s="68" t="n">
        <v>3</v>
      </c>
    </row>
    <row r="62" customFormat="false" ht="12.75" hidden="false" customHeight="false" outlineLevel="0" collapsed="false">
      <c r="A62" s="88" t="s">
        <v>142</v>
      </c>
      <c r="B62" s="70" t="n">
        <v>209622</v>
      </c>
      <c r="C62" s="69" t="n">
        <v>2.5</v>
      </c>
      <c r="D62" s="70" t="n">
        <v>750446</v>
      </c>
      <c r="E62" s="69" t="n">
        <v>1.7</v>
      </c>
      <c r="F62" s="68" t="n">
        <v>3.6</v>
      </c>
      <c r="G62" s="70" t="n">
        <v>2241071</v>
      </c>
      <c r="H62" s="69" t="n">
        <v>-1.7</v>
      </c>
      <c r="I62" s="70" t="n">
        <v>6695171</v>
      </c>
      <c r="J62" s="69" t="n">
        <v>-0.7</v>
      </c>
      <c r="K62" s="68" t="n">
        <v>3</v>
      </c>
    </row>
    <row r="63" customFormat="false" ht="12.75" hidden="false" customHeight="false" outlineLevel="0" collapsed="false">
      <c r="A63" s="88" t="s">
        <v>143</v>
      </c>
      <c r="B63" s="70" t="n">
        <v>10088</v>
      </c>
      <c r="C63" s="69" t="n">
        <v>1.5</v>
      </c>
      <c r="D63" s="70" t="n">
        <v>43163</v>
      </c>
      <c r="E63" s="69" t="n">
        <v>-13.6</v>
      </c>
      <c r="F63" s="68" t="n">
        <v>4.3</v>
      </c>
      <c r="G63" s="70" t="n">
        <v>68854</v>
      </c>
      <c r="H63" s="69" t="n">
        <v>-7.3</v>
      </c>
      <c r="I63" s="70" t="n">
        <v>281701</v>
      </c>
      <c r="J63" s="69" t="n">
        <v>-6.9</v>
      </c>
      <c r="K63" s="68" t="n">
        <v>4.1</v>
      </c>
    </row>
    <row r="64" customFormat="false" ht="30" hidden="false" customHeight="true" outlineLevel="0" collapsed="false">
      <c r="A64" s="77" t="s">
        <v>20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226</v>
      </c>
      <c r="B1" s="79"/>
      <c r="C1" s="79"/>
      <c r="D1" s="79"/>
      <c r="E1" s="79"/>
      <c r="F1" s="79"/>
      <c r="G1" s="79"/>
      <c r="H1" s="79"/>
      <c r="I1" s="79"/>
      <c r="J1" s="79"/>
      <c r="K1" s="79"/>
    </row>
    <row r="2" s="81" customFormat="true" ht="20.1" hidden="false" customHeight="true" outlineLevel="0" collapsed="false">
      <c r="A2" s="80" t="s">
        <v>227</v>
      </c>
      <c r="B2" s="80"/>
      <c r="C2" s="80"/>
      <c r="D2" s="80"/>
      <c r="E2" s="80"/>
      <c r="F2" s="80"/>
      <c r="G2" s="80"/>
      <c r="H2" s="80"/>
      <c r="I2" s="80"/>
      <c r="J2" s="80"/>
      <c r="K2" s="80"/>
    </row>
    <row r="3" customFormat="false" ht="12.75" hidden="false" customHeight="true" outlineLevel="0" collapsed="false">
      <c r="A3" s="56" t="s">
        <v>228</v>
      </c>
      <c r="B3" s="62" t="s">
        <v>133</v>
      </c>
      <c r="C3" s="62"/>
      <c r="D3" s="62"/>
      <c r="E3" s="62"/>
      <c r="F3" s="62"/>
      <c r="G3" s="82" t="s">
        <v>134</v>
      </c>
      <c r="H3" s="82"/>
      <c r="I3" s="82"/>
      <c r="J3" s="82"/>
      <c r="K3" s="82"/>
    </row>
    <row r="4" customFormat="false" ht="12.75" hidden="false" customHeight="true" outlineLevel="0" collapsed="false">
      <c r="A4" s="56"/>
      <c r="B4" s="61" t="s">
        <v>57</v>
      </c>
      <c r="C4" s="61"/>
      <c r="D4" s="61" t="s">
        <v>58</v>
      </c>
      <c r="E4" s="61"/>
      <c r="F4" s="61" t="s">
        <v>135</v>
      </c>
      <c r="G4" s="61" t="s">
        <v>57</v>
      </c>
      <c r="H4" s="61"/>
      <c r="I4" s="61" t="s">
        <v>58</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91" t="s">
        <v>207</v>
      </c>
      <c r="B15" s="70" t="n">
        <v>19241981</v>
      </c>
      <c r="C15" s="69" t="n">
        <v>5.1</v>
      </c>
      <c r="D15" s="70" t="n">
        <v>56098190</v>
      </c>
      <c r="E15" s="69" t="n">
        <v>3.4</v>
      </c>
      <c r="F15" s="68" t="n">
        <v>2.9</v>
      </c>
      <c r="G15" s="70" t="n">
        <v>124212686</v>
      </c>
      <c r="H15" s="69" t="n">
        <v>4.1</v>
      </c>
      <c r="I15" s="70" t="n">
        <v>326319466</v>
      </c>
      <c r="J15" s="69" t="n">
        <v>4.1</v>
      </c>
      <c r="K15" s="68" t="n">
        <v>2.6</v>
      </c>
    </row>
    <row r="16" customFormat="false" ht="12.75" hidden="false" customHeight="false" outlineLevel="0" collapsed="false">
      <c r="A16" s="86" t="s">
        <v>142</v>
      </c>
      <c r="B16" s="70" t="n">
        <v>14809958</v>
      </c>
      <c r="C16" s="69" t="n">
        <v>5</v>
      </c>
      <c r="D16" s="70" t="n">
        <v>45492905</v>
      </c>
      <c r="E16" s="69" t="n">
        <v>3.1</v>
      </c>
      <c r="F16" s="68" t="n">
        <v>3.1</v>
      </c>
      <c r="G16" s="70" t="n">
        <v>97783586</v>
      </c>
      <c r="H16" s="69" t="n">
        <v>4.1</v>
      </c>
      <c r="I16" s="70" t="n">
        <v>266472738</v>
      </c>
      <c r="J16" s="69" t="n">
        <v>4</v>
      </c>
      <c r="K16" s="68" t="n">
        <v>2.7</v>
      </c>
    </row>
    <row r="17" customFormat="false" ht="12.75" hidden="false" customHeight="false" outlineLevel="0" collapsed="false">
      <c r="A17" s="86" t="s">
        <v>143</v>
      </c>
      <c r="B17" s="70" t="n">
        <v>4432023</v>
      </c>
      <c r="C17" s="69" t="n">
        <v>5.6</v>
      </c>
      <c r="D17" s="70" t="n">
        <v>10605285</v>
      </c>
      <c r="E17" s="69" t="n">
        <v>4.8</v>
      </c>
      <c r="F17" s="68" t="n">
        <v>2.4</v>
      </c>
      <c r="G17" s="70" t="n">
        <v>26429100</v>
      </c>
      <c r="H17" s="69" t="n">
        <v>3.9</v>
      </c>
      <c r="I17" s="70" t="n">
        <v>59846728</v>
      </c>
      <c r="J17" s="69" t="n">
        <v>4.4</v>
      </c>
      <c r="K17" s="68" t="n">
        <v>2.3</v>
      </c>
    </row>
    <row r="18" customFormat="false" ht="20.1" hidden="false" customHeight="true" outlineLevel="0" collapsed="false">
      <c r="A18" s="92" t="s">
        <v>229</v>
      </c>
      <c r="B18" s="70" t="n">
        <v>1872139</v>
      </c>
      <c r="C18" s="69" t="n">
        <v>0.8</v>
      </c>
      <c r="D18" s="70" t="n">
        <v>7915540</v>
      </c>
      <c r="E18" s="69" t="n">
        <v>-1.5</v>
      </c>
      <c r="F18" s="68" t="n">
        <v>4.2</v>
      </c>
      <c r="G18" s="70" t="n">
        <v>11990892</v>
      </c>
      <c r="H18" s="69" t="n">
        <v>2.1</v>
      </c>
      <c r="I18" s="70" t="n">
        <v>50414237</v>
      </c>
      <c r="J18" s="69" t="n">
        <v>1</v>
      </c>
      <c r="K18" s="68" t="n">
        <v>4.2</v>
      </c>
    </row>
    <row r="19" customFormat="false" ht="12.75" hidden="false" customHeight="false" outlineLevel="0" collapsed="false">
      <c r="A19" s="93" t="s">
        <v>142</v>
      </c>
      <c r="B19" s="70" t="n">
        <v>1513072</v>
      </c>
      <c r="C19" s="69" t="n">
        <v>0.6</v>
      </c>
      <c r="D19" s="70" t="n">
        <v>6904427</v>
      </c>
      <c r="E19" s="69" t="n">
        <v>-1.6</v>
      </c>
      <c r="F19" s="68" t="n">
        <v>4.6</v>
      </c>
      <c r="G19" s="70" t="n">
        <v>9978189</v>
      </c>
      <c r="H19" s="69" t="n">
        <v>2.2</v>
      </c>
      <c r="I19" s="70" t="n">
        <v>45198532</v>
      </c>
      <c r="J19" s="69" t="n">
        <v>1</v>
      </c>
      <c r="K19" s="68" t="n">
        <v>4.5</v>
      </c>
    </row>
    <row r="20" customFormat="false" ht="12.75" hidden="false" customHeight="false" outlineLevel="0" collapsed="false">
      <c r="A20" s="93" t="s">
        <v>143</v>
      </c>
      <c r="B20" s="70" t="n">
        <v>359067</v>
      </c>
      <c r="C20" s="69" t="n">
        <v>1.4</v>
      </c>
      <c r="D20" s="70" t="n">
        <v>1011113</v>
      </c>
      <c r="E20" s="69" t="n">
        <v>-0.9</v>
      </c>
      <c r="F20" s="68" t="n">
        <v>2.8</v>
      </c>
      <c r="G20" s="70" t="n">
        <v>2012703</v>
      </c>
      <c r="H20" s="69" t="n">
        <v>1.8</v>
      </c>
      <c r="I20" s="70" t="n">
        <v>5215705</v>
      </c>
      <c r="J20" s="69" t="n">
        <v>1.3</v>
      </c>
      <c r="K20" s="68" t="n">
        <v>2.6</v>
      </c>
    </row>
    <row r="21" s="22" customFormat="true" ht="15.95" hidden="false" customHeight="true" outlineLevel="0" collapsed="false">
      <c r="A21" s="87" t="s">
        <v>230</v>
      </c>
      <c r="B21" s="70" t="n">
        <v>991883</v>
      </c>
      <c r="C21" s="69" t="n">
        <v>0.5</v>
      </c>
      <c r="D21" s="70" t="n">
        <v>4454944</v>
      </c>
      <c r="E21" s="69" t="n">
        <v>-1.3</v>
      </c>
      <c r="F21" s="68" t="n">
        <v>4.5</v>
      </c>
      <c r="G21" s="70" t="n">
        <v>6602316</v>
      </c>
      <c r="H21" s="69" t="n">
        <v>2.6</v>
      </c>
      <c r="I21" s="70" t="n">
        <v>30187397</v>
      </c>
      <c r="J21" s="69" t="n">
        <v>1.1</v>
      </c>
      <c r="K21" s="68" t="n">
        <v>4.6</v>
      </c>
    </row>
    <row r="22" customFormat="false" ht="12.75" hidden="false" customHeight="false" outlineLevel="0" collapsed="false">
      <c r="A22" s="88" t="s">
        <v>142</v>
      </c>
      <c r="B22" s="70" t="n">
        <v>807007</v>
      </c>
      <c r="C22" s="69" t="n">
        <v>0</v>
      </c>
      <c r="D22" s="70" t="n">
        <v>3998863</v>
      </c>
      <c r="E22" s="69" t="n">
        <v>-1.3</v>
      </c>
      <c r="F22" s="68" t="n">
        <v>5</v>
      </c>
      <c r="G22" s="70" t="n">
        <v>5580708</v>
      </c>
      <c r="H22" s="69" t="n">
        <v>2</v>
      </c>
      <c r="I22" s="70" t="n">
        <v>27835950</v>
      </c>
      <c r="J22" s="69" t="n">
        <v>0.8</v>
      </c>
      <c r="K22" s="68" t="n">
        <v>5</v>
      </c>
    </row>
    <row r="23" customFormat="false" ht="12.75" hidden="false" customHeight="false" outlineLevel="0" collapsed="false">
      <c r="A23" s="88" t="s">
        <v>143</v>
      </c>
      <c r="B23" s="70" t="n">
        <v>184876</v>
      </c>
      <c r="C23" s="69" t="n">
        <v>3.1</v>
      </c>
      <c r="D23" s="70" t="n">
        <v>456081</v>
      </c>
      <c r="E23" s="69" t="n">
        <v>-0.9</v>
      </c>
      <c r="F23" s="68" t="n">
        <v>2.5</v>
      </c>
      <c r="G23" s="70" t="n">
        <v>1021608</v>
      </c>
      <c r="H23" s="69" t="n">
        <v>6.2</v>
      </c>
      <c r="I23" s="70" t="n">
        <v>2351447</v>
      </c>
      <c r="J23" s="69" t="n">
        <v>3.9</v>
      </c>
      <c r="K23" s="68" t="n">
        <v>2.3</v>
      </c>
    </row>
    <row r="24" s="22" customFormat="true" ht="12.75" hidden="false" customHeight="true" outlineLevel="0" collapsed="false">
      <c r="A24" s="87" t="s">
        <v>231</v>
      </c>
      <c r="B24" s="70" t="n">
        <v>621820</v>
      </c>
      <c r="C24" s="69" t="n">
        <v>1.8</v>
      </c>
      <c r="D24" s="70" t="n">
        <v>2396346</v>
      </c>
      <c r="E24" s="69" t="n">
        <v>-1.2</v>
      </c>
      <c r="F24" s="68" t="n">
        <v>3.9</v>
      </c>
      <c r="G24" s="70" t="n">
        <v>3688092</v>
      </c>
      <c r="H24" s="69" t="n">
        <v>2.4</v>
      </c>
      <c r="I24" s="70" t="n">
        <v>13442306</v>
      </c>
      <c r="J24" s="69" t="n">
        <v>1.6</v>
      </c>
      <c r="K24" s="68" t="n">
        <v>3.6</v>
      </c>
    </row>
    <row r="25" customFormat="false" ht="12.75" hidden="false" customHeight="false" outlineLevel="0" collapsed="false">
      <c r="A25" s="88" t="s">
        <v>142</v>
      </c>
      <c r="B25" s="70" t="n">
        <v>489116</v>
      </c>
      <c r="C25" s="69" t="n">
        <v>1.6</v>
      </c>
      <c r="D25" s="70" t="n">
        <v>1969121</v>
      </c>
      <c r="E25" s="69" t="n">
        <v>-1.7</v>
      </c>
      <c r="F25" s="68" t="n">
        <v>4</v>
      </c>
      <c r="G25" s="70" t="n">
        <v>2954233</v>
      </c>
      <c r="H25" s="69" t="n">
        <v>3</v>
      </c>
      <c r="I25" s="70" t="n">
        <v>11324360</v>
      </c>
      <c r="J25" s="69" t="n">
        <v>1.9</v>
      </c>
      <c r="K25" s="68" t="n">
        <v>3.8</v>
      </c>
    </row>
    <row r="26" customFormat="false" ht="12.75" hidden="false" customHeight="false" outlineLevel="0" collapsed="false">
      <c r="A26" s="88" t="s">
        <v>143</v>
      </c>
      <c r="B26" s="70" t="n">
        <v>132704</v>
      </c>
      <c r="C26" s="69" t="n">
        <v>2.4</v>
      </c>
      <c r="D26" s="70" t="n">
        <v>427225</v>
      </c>
      <c r="E26" s="69" t="n">
        <v>0.9</v>
      </c>
      <c r="F26" s="68" t="n">
        <v>3.2</v>
      </c>
      <c r="G26" s="70" t="n">
        <v>733859</v>
      </c>
      <c r="H26" s="69" t="n">
        <v>0</v>
      </c>
      <c r="I26" s="70" t="n">
        <v>2117946</v>
      </c>
      <c r="J26" s="69" t="n">
        <v>0.2</v>
      </c>
      <c r="K26" s="68" t="n">
        <v>2.9</v>
      </c>
    </row>
    <row r="27" s="22" customFormat="true" ht="12.75" hidden="false" customHeight="true" outlineLevel="0" collapsed="false">
      <c r="A27" s="87" t="s">
        <v>232</v>
      </c>
      <c r="B27" s="70" t="n">
        <v>258436</v>
      </c>
      <c r="C27" s="69" t="n">
        <v>-0.5</v>
      </c>
      <c r="D27" s="70" t="n">
        <v>1064250</v>
      </c>
      <c r="E27" s="69" t="n">
        <v>-2.9</v>
      </c>
      <c r="F27" s="68" t="n">
        <v>4.1</v>
      </c>
      <c r="G27" s="70" t="n">
        <v>1700484</v>
      </c>
      <c r="H27" s="69" t="n">
        <v>-0.1</v>
      </c>
      <c r="I27" s="70" t="n">
        <v>6784534</v>
      </c>
      <c r="J27" s="69" t="n">
        <v>-0.2</v>
      </c>
      <c r="K27" s="68" t="n">
        <v>4</v>
      </c>
    </row>
    <row r="28" customFormat="false" ht="12.75" hidden="false" customHeight="false" outlineLevel="0" collapsed="false">
      <c r="A28" s="88" t="s">
        <v>142</v>
      </c>
      <c r="B28" s="70" t="n">
        <v>216949</v>
      </c>
      <c r="C28" s="69" t="n">
        <v>1</v>
      </c>
      <c r="D28" s="70" t="n">
        <v>936443</v>
      </c>
      <c r="E28" s="69" t="n">
        <v>-2.4</v>
      </c>
      <c r="F28" s="68" t="n">
        <v>4.3</v>
      </c>
      <c r="G28" s="70" t="n">
        <v>1443248</v>
      </c>
      <c r="H28" s="69" t="n">
        <v>1.5</v>
      </c>
      <c r="I28" s="70" t="n">
        <v>6038222</v>
      </c>
      <c r="J28" s="69" t="n">
        <v>0.3</v>
      </c>
      <c r="K28" s="68" t="n">
        <v>4.2</v>
      </c>
    </row>
    <row r="29" customFormat="false" ht="12.75" hidden="false" customHeight="false" outlineLevel="0" collapsed="false">
      <c r="A29" s="88" t="s">
        <v>143</v>
      </c>
      <c r="B29" s="70" t="n">
        <v>41487</v>
      </c>
      <c r="C29" s="69" t="n">
        <v>-8</v>
      </c>
      <c r="D29" s="70" t="n">
        <v>127807</v>
      </c>
      <c r="E29" s="69" t="n">
        <v>-6.2</v>
      </c>
      <c r="F29" s="68" t="n">
        <v>3.1</v>
      </c>
      <c r="G29" s="70" t="n">
        <v>257236</v>
      </c>
      <c r="H29" s="69" t="n">
        <v>-8.1</v>
      </c>
      <c r="I29" s="70" t="n">
        <v>746312</v>
      </c>
      <c r="J29" s="69" t="n">
        <v>-3.6</v>
      </c>
      <c r="K29" s="68" t="n">
        <v>2.9</v>
      </c>
    </row>
    <row r="30" customFormat="false" ht="20.1" hidden="false" customHeight="true" outlineLevel="0" collapsed="false">
      <c r="A30" s="92" t="s">
        <v>233</v>
      </c>
      <c r="B30" s="70" t="n">
        <v>1401186</v>
      </c>
      <c r="C30" s="69" t="n">
        <v>14</v>
      </c>
      <c r="D30" s="70" t="n">
        <v>8697306</v>
      </c>
      <c r="E30" s="69" t="n">
        <v>11.5</v>
      </c>
      <c r="F30" s="68" t="n">
        <v>6.2</v>
      </c>
      <c r="G30" s="70" t="n">
        <v>7375456</v>
      </c>
      <c r="H30" s="69" t="n">
        <v>10</v>
      </c>
      <c r="I30" s="70" t="n">
        <v>38278565</v>
      </c>
      <c r="J30" s="69" t="n">
        <v>10.3</v>
      </c>
      <c r="K30" s="68" t="n">
        <v>5.2</v>
      </c>
    </row>
    <row r="31" customFormat="false" ht="12.75" hidden="false" customHeight="false" outlineLevel="0" collapsed="false">
      <c r="A31" s="93" t="s">
        <v>142</v>
      </c>
      <c r="B31" s="70" t="n">
        <v>1353955</v>
      </c>
      <c r="C31" s="69" t="n">
        <v>14.1</v>
      </c>
      <c r="D31" s="70" t="n">
        <v>8524964</v>
      </c>
      <c r="E31" s="69" t="n">
        <v>11.4</v>
      </c>
      <c r="F31" s="68" t="n">
        <v>6.3</v>
      </c>
      <c r="G31" s="70" t="n">
        <v>7110580</v>
      </c>
      <c r="H31" s="69" t="n">
        <v>10.1</v>
      </c>
      <c r="I31" s="70" t="n">
        <v>37453715</v>
      </c>
      <c r="J31" s="69" t="n">
        <v>10.3</v>
      </c>
      <c r="K31" s="68" t="n">
        <v>5.3</v>
      </c>
    </row>
    <row r="32" customFormat="false" ht="12.75" hidden="false" customHeight="false" outlineLevel="0" collapsed="false">
      <c r="A32" s="93" t="s">
        <v>143</v>
      </c>
      <c r="B32" s="70" t="n">
        <v>47231</v>
      </c>
      <c r="C32" s="69" t="n">
        <v>12.3</v>
      </c>
      <c r="D32" s="70" t="n">
        <v>172342</v>
      </c>
      <c r="E32" s="69" t="n">
        <v>14.3</v>
      </c>
      <c r="F32" s="68" t="n">
        <v>3.6</v>
      </c>
      <c r="G32" s="70" t="n">
        <v>264876</v>
      </c>
      <c r="H32" s="69" t="n">
        <v>6</v>
      </c>
      <c r="I32" s="70" t="n">
        <v>824850</v>
      </c>
      <c r="J32" s="69" t="n">
        <v>8.6</v>
      </c>
      <c r="K32" s="68" t="n">
        <v>3.1</v>
      </c>
    </row>
    <row r="33" customFormat="false" ht="20.1" hidden="false" customHeight="true" outlineLevel="0" collapsed="false">
      <c r="A33" s="92" t="s">
        <v>234</v>
      </c>
      <c r="B33" s="70" t="n">
        <v>1010979</v>
      </c>
      <c r="C33" s="69" t="n">
        <v>1.3</v>
      </c>
      <c r="D33" s="70" t="n">
        <v>3773821</v>
      </c>
      <c r="E33" s="69" t="n">
        <v>-0.6</v>
      </c>
      <c r="F33" s="68" t="n">
        <v>3.7</v>
      </c>
      <c r="G33" s="70" t="n">
        <v>5803177</v>
      </c>
      <c r="H33" s="69" t="n">
        <v>3.2</v>
      </c>
      <c r="I33" s="70" t="n">
        <v>19277715</v>
      </c>
      <c r="J33" s="69" t="n">
        <v>2.8</v>
      </c>
      <c r="K33" s="68" t="n">
        <v>3.3</v>
      </c>
    </row>
    <row r="34" customFormat="false" ht="12.75" hidden="false" customHeight="false" outlineLevel="0" collapsed="false">
      <c r="A34" s="93" t="s">
        <v>142</v>
      </c>
      <c r="B34" s="70" t="n">
        <v>832786</v>
      </c>
      <c r="C34" s="69" t="n">
        <v>2.2</v>
      </c>
      <c r="D34" s="70" t="n">
        <v>3151221</v>
      </c>
      <c r="E34" s="69" t="n">
        <v>-0.5</v>
      </c>
      <c r="F34" s="68" t="n">
        <v>3.8</v>
      </c>
      <c r="G34" s="70" t="n">
        <v>4945402</v>
      </c>
      <c r="H34" s="69" t="n">
        <v>3.5</v>
      </c>
      <c r="I34" s="70" t="n">
        <v>16674626</v>
      </c>
      <c r="J34" s="69" t="n">
        <v>3.1</v>
      </c>
      <c r="K34" s="68" t="n">
        <v>3.4</v>
      </c>
    </row>
    <row r="35" customFormat="false" ht="12.75" hidden="false" customHeight="false" outlineLevel="0" collapsed="false">
      <c r="A35" s="93" t="s">
        <v>143</v>
      </c>
      <c r="B35" s="70" t="n">
        <v>178193</v>
      </c>
      <c r="C35" s="69" t="n">
        <v>-2.7</v>
      </c>
      <c r="D35" s="70" t="n">
        <v>622600</v>
      </c>
      <c r="E35" s="69" t="n">
        <v>-1.1</v>
      </c>
      <c r="F35" s="68" t="n">
        <v>3.5</v>
      </c>
      <c r="G35" s="70" t="n">
        <v>857775</v>
      </c>
      <c r="H35" s="69" t="n">
        <v>1.4</v>
      </c>
      <c r="I35" s="70" t="n">
        <v>2603089</v>
      </c>
      <c r="J35" s="69" t="n">
        <v>0.6</v>
      </c>
      <c r="K35" s="68" t="n">
        <v>3</v>
      </c>
    </row>
    <row r="36" customFormat="false" ht="20.1" hidden="false" customHeight="true" outlineLevel="0" collapsed="false">
      <c r="A36" s="92" t="s">
        <v>235</v>
      </c>
      <c r="B36" s="70" t="n">
        <v>1847773</v>
      </c>
      <c r="C36" s="69" t="n">
        <v>4.4</v>
      </c>
      <c r="D36" s="70" t="n">
        <v>6408307</v>
      </c>
      <c r="E36" s="69" t="n">
        <v>0.2</v>
      </c>
      <c r="F36" s="68" t="n">
        <v>3.5</v>
      </c>
      <c r="G36" s="70" t="n">
        <v>10426789</v>
      </c>
      <c r="H36" s="69" t="n">
        <v>4.7</v>
      </c>
      <c r="I36" s="70" t="n">
        <v>31867884</v>
      </c>
      <c r="J36" s="69" t="n">
        <v>3.5</v>
      </c>
      <c r="K36" s="68" t="n">
        <v>3.1</v>
      </c>
    </row>
    <row r="37" customFormat="false" ht="12.75" hidden="false" customHeight="false" outlineLevel="0" collapsed="false">
      <c r="A37" s="93" t="s">
        <v>142</v>
      </c>
      <c r="B37" s="70" t="n">
        <v>1530384</v>
      </c>
      <c r="C37" s="69" t="n">
        <v>4.2</v>
      </c>
      <c r="D37" s="70" t="n">
        <v>5509007</v>
      </c>
      <c r="E37" s="69" t="n">
        <v>0</v>
      </c>
      <c r="F37" s="68" t="n">
        <v>3.6</v>
      </c>
      <c r="G37" s="70" t="n">
        <v>8901833</v>
      </c>
      <c r="H37" s="69" t="n">
        <v>4.5</v>
      </c>
      <c r="I37" s="70" t="n">
        <v>28046766</v>
      </c>
      <c r="J37" s="69" t="n">
        <v>3.4</v>
      </c>
      <c r="K37" s="68" t="n">
        <v>3.2</v>
      </c>
    </row>
    <row r="38" customFormat="false" ht="12.75" hidden="false" customHeight="false" outlineLevel="0" collapsed="false">
      <c r="A38" s="93" t="s">
        <v>143</v>
      </c>
      <c r="B38" s="70" t="n">
        <v>317389</v>
      </c>
      <c r="C38" s="69" t="n">
        <v>5.6</v>
      </c>
      <c r="D38" s="70" t="n">
        <v>899300</v>
      </c>
      <c r="E38" s="69" t="n">
        <v>1.7</v>
      </c>
      <c r="F38" s="68" t="n">
        <v>2.8</v>
      </c>
      <c r="G38" s="70" t="n">
        <v>1524956</v>
      </c>
      <c r="H38" s="69" t="n">
        <v>5.9</v>
      </c>
      <c r="I38" s="70" t="n">
        <v>3821118</v>
      </c>
      <c r="J38" s="69" t="n">
        <v>4.9</v>
      </c>
      <c r="K38" s="68" t="n">
        <v>2.5</v>
      </c>
    </row>
    <row r="39" customFormat="false" ht="20.1" hidden="false" customHeight="true" outlineLevel="0" collapsed="false">
      <c r="A39" s="92" t="s">
        <v>236</v>
      </c>
      <c r="B39" s="70" t="n">
        <v>13109904</v>
      </c>
      <c r="C39" s="69" t="n">
        <v>5.3</v>
      </c>
      <c r="D39" s="70" t="n">
        <v>29303216</v>
      </c>
      <c r="E39" s="69" t="n">
        <v>3.8</v>
      </c>
      <c r="F39" s="68" t="n">
        <v>2.2</v>
      </c>
      <c r="G39" s="70" t="n">
        <v>88616372</v>
      </c>
      <c r="H39" s="69" t="n">
        <v>3.9</v>
      </c>
      <c r="I39" s="70" t="n">
        <v>186481065</v>
      </c>
      <c r="J39" s="69" t="n">
        <v>4</v>
      </c>
      <c r="K39" s="68" t="n">
        <v>2.1</v>
      </c>
    </row>
    <row r="40" customFormat="false" ht="12.75" hidden="false" customHeight="false" outlineLevel="0" collapsed="false">
      <c r="A40" s="93" t="s">
        <v>142</v>
      </c>
      <c r="B40" s="70" t="n">
        <v>9579761</v>
      </c>
      <c r="C40" s="69" t="n">
        <v>4.9</v>
      </c>
      <c r="D40" s="70" t="n">
        <v>21403286</v>
      </c>
      <c r="E40" s="69" t="n">
        <v>2.9</v>
      </c>
      <c r="F40" s="68" t="n">
        <v>2.2</v>
      </c>
      <c r="G40" s="70" t="n">
        <v>66847582</v>
      </c>
      <c r="H40" s="69" t="n">
        <v>3.8</v>
      </c>
      <c r="I40" s="70" t="n">
        <v>139099099</v>
      </c>
      <c r="J40" s="69" t="n">
        <v>3.7</v>
      </c>
      <c r="K40" s="68" t="n">
        <v>2.1</v>
      </c>
    </row>
    <row r="41" customFormat="false" ht="12.75" hidden="false" customHeight="false" outlineLevel="0" collapsed="false">
      <c r="A41" s="93" t="s">
        <v>143</v>
      </c>
      <c r="B41" s="70" t="n">
        <v>3530143</v>
      </c>
      <c r="C41" s="69" t="n">
        <v>6.4</v>
      </c>
      <c r="D41" s="70" t="n">
        <v>7899930</v>
      </c>
      <c r="E41" s="69" t="n">
        <v>6.2</v>
      </c>
      <c r="F41" s="68" t="n">
        <v>2.2</v>
      </c>
      <c r="G41" s="70" t="n">
        <v>21768790</v>
      </c>
      <c r="H41" s="69" t="n">
        <v>4</v>
      </c>
      <c r="I41" s="70" t="n">
        <v>47381966</v>
      </c>
      <c r="J41" s="69" t="n">
        <v>4.8</v>
      </c>
      <c r="K41" s="68" t="n">
        <v>2.2</v>
      </c>
    </row>
    <row r="42" customFormat="false" ht="30" hidden="false" customHeight="true" outlineLevel="0" collapsed="false">
      <c r="A42" s="77" t="s">
        <v>203</v>
      </c>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9" t="s">
        <v>237</v>
      </c>
      <c r="B1" s="79"/>
      <c r="C1" s="79"/>
      <c r="D1" s="79"/>
      <c r="E1" s="79"/>
      <c r="F1" s="79"/>
      <c r="G1" s="79"/>
      <c r="H1" s="79"/>
      <c r="I1" s="79"/>
      <c r="J1" s="79"/>
      <c r="K1" s="79"/>
    </row>
    <row r="2" s="81" customFormat="true" ht="20.1" hidden="false" customHeight="true" outlineLevel="0" collapsed="false">
      <c r="A2" s="80" t="s">
        <v>238</v>
      </c>
      <c r="B2" s="80"/>
      <c r="C2" s="80"/>
      <c r="D2" s="80"/>
      <c r="E2" s="80"/>
      <c r="F2" s="80"/>
      <c r="G2" s="80"/>
      <c r="H2" s="80"/>
      <c r="I2" s="80"/>
      <c r="J2" s="80"/>
      <c r="K2" s="80"/>
    </row>
    <row r="3" customFormat="false" ht="12.75" hidden="false" customHeight="true" outlineLevel="0" collapsed="false">
      <c r="A3" s="59"/>
      <c r="B3" s="62" t="s">
        <v>133</v>
      </c>
      <c r="C3" s="62"/>
      <c r="D3" s="62"/>
      <c r="E3" s="62"/>
      <c r="F3" s="62"/>
      <c r="G3" s="82" t="s">
        <v>134</v>
      </c>
      <c r="H3" s="82"/>
      <c r="I3" s="82"/>
      <c r="J3" s="82"/>
      <c r="K3" s="82"/>
    </row>
    <row r="4" customFormat="false" ht="12.75" hidden="false" customHeight="true" outlineLevel="0" collapsed="false">
      <c r="A4" s="99" t="s">
        <v>239</v>
      </c>
      <c r="B4" s="61" t="s">
        <v>57</v>
      </c>
      <c r="C4" s="61"/>
      <c r="D4" s="61" t="s">
        <v>58</v>
      </c>
      <c r="E4" s="61"/>
      <c r="F4" s="100"/>
      <c r="G4" s="61" t="s">
        <v>57</v>
      </c>
      <c r="H4" s="61"/>
      <c r="I4" s="61" t="s">
        <v>58</v>
      </c>
      <c r="J4" s="61"/>
      <c r="K4" s="57"/>
    </row>
    <row r="5" customFormat="false" ht="12.75" hidden="false" customHeight="false" outlineLevel="0" collapsed="false">
      <c r="A5" s="99" t="s">
        <v>240</v>
      </c>
      <c r="B5" s="61"/>
      <c r="C5" s="61"/>
      <c r="D5" s="61"/>
      <c r="E5" s="61"/>
      <c r="F5" s="63" t="s">
        <v>241</v>
      </c>
      <c r="G5" s="61"/>
      <c r="H5" s="61"/>
      <c r="I5" s="61"/>
      <c r="J5" s="61"/>
      <c r="K5" s="64" t="s">
        <v>241</v>
      </c>
    </row>
    <row r="6" customFormat="false" ht="12.75" hidden="false" customHeight="true" outlineLevel="0" collapsed="false">
      <c r="A6" s="101"/>
      <c r="B6" s="61" t="s">
        <v>136</v>
      </c>
      <c r="C6" s="62" t="s">
        <v>242</v>
      </c>
      <c r="D6" s="61" t="s">
        <v>136</v>
      </c>
      <c r="E6" s="62" t="s">
        <v>242</v>
      </c>
      <c r="F6" s="63" t="s">
        <v>243</v>
      </c>
      <c r="G6" s="61" t="s">
        <v>136</v>
      </c>
      <c r="H6" s="62" t="s">
        <v>242</v>
      </c>
      <c r="I6" s="61" t="s">
        <v>136</v>
      </c>
      <c r="J6" s="62" t="s">
        <v>242</v>
      </c>
      <c r="K6" s="64" t="s">
        <v>243</v>
      </c>
    </row>
    <row r="7" customFormat="false" ht="12.75" hidden="false" customHeight="false" outlineLevel="0" collapsed="false">
      <c r="A7" s="99" t="s">
        <v>244</v>
      </c>
      <c r="B7" s="61"/>
      <c r="C7" s="63" t="s">
        <v>245</v>
      </c>
      <c r="D7" s="61"/>
      <c r="E7" s="63" t="s">
        <v>245</v>
      </c>
      <c r="F7" s="63" t="s">
        <v>246</v>
      </c>
      <c r="G7" s="61"/>
      <c r="H7" s="63" t="s">
        <v>245</v>
      </c>
      <c r="I7" s="61"/>
      <c r="J7" s="63" t="s">
        <v>245</v>
      </c>
      <c r="K7" s="64" t="s">
        <v>246</v>
      </c>
    </row>
    <row r="8" customFormat="false" ht="12.75" hidden="false" customHeight="false" outlineLevel="0" collapsed="false">
      <c r="A8" s="101"/>
      <c r="B8" s="61"/>
      <c r="C8" s="63" t="s">
        <v>247</v>
      </c>
      <c r="D8" s="61"/>
      <c r="E8" s="63" t="s">
        <v>247</v>
      </c>
      <c r="F8" s="63" t="s">
        <v>248</v>
      </c>
      <c r="G8" s="61"/>
      <c r="H8" s="63" t="s">
        <v>247</v>
      </c>
      <c r="I8" s="61"/>
      <c r="J8" s="63" t="s">
        <v>247</v>
      </c>
      <c r="K8" s="64" t="s">
        <v>248</v>
      </c>
    </row>
    <row r="9" customFormat="false" ht="12.75" hidden="false" customHeight="true" outlineLevel="0" collapsed="false">
      <c r="A9" s="99" t="s">
        <v>249</v>
      </c>
      <c r="B9" s="61"/>
      <c r="C9" s="63" t="s">
        <v>250</v>
      </c>
      <c r="D9" s="61"/>
      <c r="E9" s="63" t="s">
        <v>250</v>
      </c>
      <c r="F9" s="63" t="s">
        <v>251</v>
      </c>
      <c r="G9" s="61"/>
      <c r="H9" s="63" t="s">
        <v>250</v>
      </c>
      <c r="I9" s="61"/>
      <c r="J9" s="63" t="s">
        <v>250</v>
      </c>
      <c r="K9" s="64" t="s">
        <v>251</v>
      </c>
    </row>
    <row r="10" customFormat="false" ht="12.75" hidden="false" customHeight="true" outlineLevel="0" collapsed="false">
      <c r="A10" s="99" t="s">
        <v>252</v>
      </c>
      <c r="B10" s="61"/>
      <c r="C10" s="63" t="s">
        <v>253</v>
      </c>
      <c r="D10" s="61"/>
      <c r="E10" s="63" t="s">
        <v>253</v>
      </c>
      <c r="F10" s="63" t="s">
        <v>254</v>
      </c>
      <c r="G10" s="61"/>
      <c r="H10" s="63" t="s">
        <v>253</v>
      </c>
      <c r="I10" s="61"/>
      <c r="J10" s="63" t="s">
        <v>253</v>
      </c>
      <c r="K10" s="64" t="s">
        <v>254</v>
      </c>
    </row>
    <row r="11" customFormat="false" ht="12.75" hidden="false" customHeight="false" outlineLevel="0" collapsed="false">
      <c r="A11" s="99" t="s">
        <v>255</v>
      </c>
      <c r="B11" s="61"/>
      <c r="C11" s="63" t="s">
        <v>256</v>
      </c>
      <c r="D11" s="61"/>
      <c r="E11" s="63" t="s">
        <v>256</v>
      </c>
      <c r="F11" s="102"/>
      <c r="G11" s="61"/>
      <c r="H11" s="63" t="s">
        <v>257</v>
      </c>
      <c r="I11" s="61"/>
      <c r="J11" s="63" t="s">
        <v>257</v>
      </c>
      <c r="K11" s="103"/>
    </row>
    <row r="12" customFormat="false" ht="12.75" hidden="false" customHeight="true" outlineLevel="0" collapsed="false">
      <c r="A12" s="101"/>
      <c r="B12" s="62" t="s">
        <v>139</v>
      </c>
      <c r="C12" s="62" t="s">
        <v>140</v>
      </c>
      <c r="D12" s="62" t="s">
        <v>139</v>
      </c>
      <c r="E12" s="62" t="s">
        <v>140</v>
      </c>
      <c r="F12" s="61" t="s">
        <v>139</v>
      </c>
      <c r="G12" s="61"/>
      <c r="H12" s="62" t="s">
        <v>140</v>
      </c>
      <c r="I12" s="62" t="s">
        <v>139</v>
      </c>
      <c r="J12" s="62" t="s">
        <v>140</v>
      </c>
      <c r="K12" s="60" t="s">
        <v>139</v>
      </c>
    </row>
    <row r="13" customFormat="false" ht="6" hidden="false" customHeight="true" outlineLevel="0" collapsed="false">
      <c r="A13" s="84"/>
      <c r="B13" s="85"/>
      <c r="C13" s="85"/>
      <c r="D13" s="85"/>
      <c r="E13" s="85"/>
      <c r="F13" s="85"/>
      <c r="G13" s="85"/>
      <c r="H13" s="85"/>
      <c r="I13" s="85"/>
      <c r="J13" s="85"/>
      <c r="K13" s="85"/>
    </row>
    <row r="14" customFormat="false" ht="12.75" hidden="false" customHeight="false" outlineLevel="0" collapsed="false">
      <c r="A14" s="67" t="s">
        <v>207</v>
      </c>
      <c r="B14" s="70" t="n">
        <v>19241981</v>
      </c>
      <c r="C14" s="69" t="n">
        <v>5.1</v>
      </c>
      <c r="D14" s="70" t="n">
        <v>56098190</v>
      </c>
      <c r="E14" s="69" t="n">
        <v>3.4</v>
      </c>
      <c r="F14" s="68" t="n">
        <v>2.9</v>
      </c>
      <c r="G14" s="70" t="n">
        <v>124212686</v>
      </c>
      <c r="H14" s="69" t="n">
        <v>4.1</v>
      </c>
      <c r="I14" s="70" t="n">
        <v>326319466</v>
      </c>
      <c r="J14" s="69" t="n">
        <v>4.1</v>
      </c>
      <c r="K14" s="68" t="n">
        <v>2.6</v>
      </c>
    </row>
    <row r="15" customFormat="false" ht="12.75" hidden="false" customHeight="false" outlineLevel="0" collapsed="false">
      <c r="A15" s="86" t="s">
        <v>258</v>
      </c>
      <c r="B15" s="70" t="n">
        <v>14809958</v>
      </c>
      <c r="C15" s="69" t="n">
        <v>5</v>
      </c>
      <c r="D15" s="70" t="n">
        <v>45492905</v>
      </c>
      <c r="E15" s="69" t="n">
        <v>3.1</v>
      </c>
      <c r="F15" s="68" t="n">
        <v>3.1</v>
      </c>
      <c r="G15" s="70" t="n">
        <v>97783586</v>
      </c>
      <c r="H15" s="69" t="n">
        <v>4.1</v>
      </c>
      <c r="I15" s="70" t="n">
        <v>266472738</v>
      </c>
      <c r="J15" s="69" t="n">
        <v>4</v>
      </c>
      <c r="K15" s="68" t="n">
        <v>2.7</v>
      </c>
    </row>
    <row r="16" customFormat="false" ht="12.75" hidden="false" customHeight="false" outlineLevel="0" collapsed="false">
      <c r="A16" s="86" t="s">
        <v>143</v>
      </c>
      <c r="B16" s="70" t="n">
        <v>4432023</v>
      </c>
      <c r="C16" s="69" t="n">
        <v>5.6</v>
      </c>
      <c r="D16" s="70" t="n">
        <v>10605285</v>
      </c>
      <c r="E16" s="69" t="n">
        <v>4.8</v>
      </c>
      <c r="F16" s="68" t="n">
        <v>2.4</v>
      </c>
      <c r="G16" s="70" t="n">
        <v>26429100</v>
      </c>
      <c r="H16" s="69" t="n">
        <v>3.9</v>
      </c>
      <c r="I16" s="70" t="n">
        <v>59846728</v>
      </c>
      <c r="J16" s="69" t="n">
        <v>4.4</v>
      </c>
      <c r="K16" s="68" t="n">
        <v>2.3</v>
      </c>
    </row>
    <row r="17" customFormat="false" ht="20.1" hidden="false" customHeight="true" outlineLevel="0" collapsed="false">
      <c r="A17" s="92" t="s">
        <v>259</v>
      </c>
      <c r="B17" s="70" t="n">
        <v>12326001</v>
      </c>
      <c r="C17" s="69" t="n">
        <v>4.2</v>
      </c>
      <c r="D17" s="70" t="n">
        <v>41636163</v>
      </c>
      <c r="E17" s="69" t="n">
        <v>2.2</v>
      </c>
      <c r="F17" s="68" t="n">
        <v>3.4</v>
      </c>
      <c r="G17" s="70" t="n">
        <v>74672245</v>
      </c>
      <c r="H17" s="69" t="n">
        <v>3.7</v>
      </c>
      <c r="I17" s="70" t="n">
        <v>227529476</v>
      </c>
      <c r="J17" s="69" t="n">
        <v>3.7</v>
      </c>
      <c r="K17" s="68" t="n">
        <v>3</v>
      </c>
    </row>
    <row r="18" customFormat="false" ht="12.75" hidden="false" customHeight="false" outlineLevel="0" collapsed="false">
      <c r="A18" s="93" t="s">
        <v>258</v>
      </c>
      <c r="B18" s="70" t="n">
        <v>10220409</v>
      </c>
      <c r="C18" s="69" t="n">
        <v>4.4</v>
      </c>
      <c r="D18" s="70" t="n">
        <v>36267685</v>
      </c>
      <c r="E18" s="69" t="n">
        <v>2.4</v>
      </c>
      <c r="F18" s="68" t="n">
        <v>3.5</v>
      </c>
      <c r="G18" s="70" t="n">
        <v>63263025</v>
      </c>
      <c r="H18" s="69" t="n">
        <v>3.9</v>
      </c>
      <c r="I18" s="70" t="n">
        <v>200555726</v>
      </c>
      <c r="J18" s="69" t="n">
        <v>3.8</v>
      </c>
      <c r="K18" s="68" t="n">
        <v>3.2</v>
      </c>
    </row>
    <row r="19" customFormat="false" ht="12.75" hidden="false" customHeight="false" outlineLevel="0" collapsed="false">
      <c r="A19" s="93" t="s">
        <v>143</v>
      </c>
      <c r="B19" s="70" t="n">
        <v>2105592</v>
      </c>
      <c r="C19" s="69" t="n">
        <v>3.3</v>
      </c>
      <c r="D19" s="70" t="n">
        <v>5368478</v>
      </c>
      <c r="E19" s="69" t="n">
        <v>1.2</v>
      </c>
      <c r="F19" s="68" t="n">
        <v>2.5</v>
      </c>
      <c r="G19" s="70" t="n">
        <v>11409220</v>
      </c>
      <c r="H19" s="69" t="n">
        <v>3.1</v>
      </c>
      <c r="I19" s="70" t="n">
        <v>26973750</v>
      </c>
      <c r="J19" s="69" t="n">
        <v>3</v>
      </c>
      <c r="K19" s="68" t="n">
        <v>2.4</v>
      </c>
    </row>
    <row r="20" s="22" customFormat="true" ht="18" hidden="false" customHeight="true" outlineLevel="0" collapsed="false">
      <c r="A20" s="87" t="s">
        <v>260</v>
      </c>
      <c r="B20" s="70" t="n">
        <v>1697683</v>
      </c>
      <c r="C20" s="69" t="n">
        <v>5</v>
      </c>
      <c r="D20" s="70" t="n">
        <v>7396635</v>
      </c>
      <c r="E20" s="69" t="n">
        <v>3.2</v>
      </c>
      <c r="F20" s="68" t="n">
        <v>4.4</v>
      </c>
      <c r="G20" s="70" t="n">
        <v>8918665</v>
      </c>
      <c r="H20" s="69" t="n">
        <v>3.9</v>
      </c>
      <c r="I20" s="70" t="n">
        <v>33313010</v>
      </c>
      <c r="J20" s="69" t="n">
        <v>4.8</v>
      </c>
      <c r="K20" s="68" t="n">
        <v>3.7</v>
      </c>
    </row>
    <row r="21" customFormat="false" ht="12.75" hidden="false" customHeight="false" outlineLevel="0" collapsed="false">
      <c r="A21" s="88" t="s">
        <v>258</v>
      </c>
      <c r="B21" s="70" t="n">
        <v>1458853</v>
      </c>
      <c r="C21" s="69" t="n">
        <v>5.6</v>
      </c>
      <c r="D21" s="70" t="n">
        <v>6528460</v>
      </c>
      <c r="E21" s="69" t="n">
        <v>3.6</v>
      </c>
      <c r="F21" s="68" t="n">
        <v>4.5</v>
      </c>
      <c r="G21" s="70" t="n">
        <v>7834673</v>
      </c>
      <c r="H21" s="69" t="n">
        <v>4.2</v>
      </c>
      <c r="I21" s="70" t="n">
        <v>29929552</v>
      </c>
      <c r="J21" s="69" t="n">
        <v>5.3</v>
      </c>
      <c r="K21" s="68" t="n">
        <v>3.8</v>
      </c>
    </row>
    <row r="22" customFormat="false" ht="12.75" hidden="false" customHeight="false" outlineLevel="0" collapsed="false">
      <c r="A22" s="88" t="s">
        <v>143</v>
      </c>
      <c r="B22" s="70" t="n">
        <v>238830</v>
      </c>
      <c r="C22" s="69" t="n">
        <v>1.5</v>
      </c>
      <c r="D22" s="70" t="n">
        <v>868175</v>
      </c>
      <c r="E22" s="69" t="n">
        <v>0.3</v>
      </c>
      <c r="F22" s="68" t="n">
        <v>3.6</v>
      </c>
      <c r="G22" s="70" t="n">
        <v>1083992</v>
      </c>
      <c r="H22" s="69" t="n">
        <v>1.2</v>
      </c>
      <c r="I22" s="70" t="n">
        <v>3383458</v>
      </c>
      <c r="J22" s="69" t="n">
        <v>1.1</v>
      </c>
      <c r="K22" s="68" t="n">
        <v>3.1</v>
      </c>
    </row>
    <row r="23" s="22" customFormat="true" ht="18" hidden="false" customHeight="true" outlineLevel="0" collapsed="false">
      <c r="A23" s="87" t="s">
        <v>261</v>
      </c>
      <c r="B23" s="70" t="n">
        <v>2214756</v>
      </c>
      <c r="C23" s="69" t="n">
        <v>5.6</v>
      </c>
      <c r="D23" s="70" t="n">
        <v>8328394</v>
      </c>
      <c r="E23" s="69" t="n">
        <v>2.9</v>
      </c>
      <c r="F23" s="68" t="n">
        <v>3.8</v>
      </c>
      <c r="G23" s="70" t="n">
        <v>12440980</v>
      </c>
      <c r="H23" s="69" t="n">
        <v>5.5</v>
      </c>
      <c r="I23" s="70" t="n">
        <v>41669076</v>
      </c>
      <c r="J23" s="69" t="n">
        <v>4.3</v>
      </c>
      <c r="K23" s="68" t="n">
        <v>3.3</v>
      </c>
    </row>
    <row r="24" customFormat="false" ht="12.75" hidden="false" customHeight="false" outlineLevel="0" collapsed="false">
      <c r="A24" s="88" t="s">
        <v>258</v>
      </c>
      <c r="B24" s="70" t="n">
        <v>1861079</v>
      </c>
      <c r="C24" s="69" t="n">
        <v>5.2</v>
      </c>
      <c r="D24" s="70" t="n">
        <v>7404316</v>
      </c>
      <c r="E24" s="69" t="n">
        <v>2.8</v>
      </c>
      <c r="F24" s="68" t="n">
        <v>4</v>
      </c>
      <c r="G24" s="70" t="n">
        <v>10682475</v>
      </c>
      <c r="H24" s="69" t="n">
        <v>5.3</v>
      </c>
      <c r="I24" s="70" t="n">
        <v>37434020</v>
      </c>
      <c r="J24" s="69" t="n">
        <v>4.1</v>
      </c>
      <c r="K24" s="68" t="n">
        <v>3.5</v>
      </c>
    </row>
    <row r="25" customFormat="false" ht="12.75" hidden="false" customHeight="false" outlineLevel="0" collapsed="false">
      <c r="A25" s="88" t="s">
        <v>143</v>
      </c>
      <c r="B25" s="70" t="n">
        <v>353677</v>
      </c>
      <c r="C25" s="69" t="n">
        <v>7.7</v>
      </c>
      <c r="D25" s="70" t="n">
        <v>924078</v>
      </c>
      <c r="E25" s="69" t="n">
        <v>4.1</v>
      </c>
      <c r="F25" s="68" t="n">
        <v>2.6</v>
      </c>
      <c r="G25" s="70" t="n">
        <v>1758505</v>
      </c>
      <c r="H25" s="69" t="n">
        <v>6.9</v>
      </c>
      <c r="I25" s="70" t="n">
        <v>4235056</v>
      </c>
      <c r="J25" s="69" t="n">
        <v>5.4</v>
      </c>
      <c r="K25" s="68" t="n">
        <v>2.4</v>
      </c>
    </row>
    <row r="26" s="22" customFormat="true" ht="18" hidden="false" customHeight="true" outlineLevel="0" collapsed="false">
      <c r="A26" s="87" t="s">
        <v>262</v>
      </c>
      <c r="B26" s="70" t="n">
        <v>2583175</v>
      </c>
      <c r="C26" s="69" t="n">
        <v>4.1</v>
      </c>
      <c r="D26" s="70" t="n">
        <v>9776704</v>
      </c>
      <c r="E26" s="69" t="n">
        <v>1.3</v>
      </c>
      <c r="F26" s="68" t="n">
        <v>3.8</v>
      </c>
      <c r="G26" s="70" t="n">
        <v>15512518</v>
      </c>
      <c r="H26" s="69" t="n">
        <v>3.6</v>
      </c>
      <c r="I26" s="70" t="n">
        <v>53041090</v>
      </c>
      <c r="J26" s="69" t="n">
        <v>3.2</v>
      </c>
      <c r="K26" s="68" t="n">
        <v>3.4</v>
      </c>
    </row>
    <row r="27" customFormat="false" ht="12.75" hidden="false" customHeight="false" outlineLevel="0" collapsed="false">
      <c r="A27" s="88" t="s">
        <v>258</v>
      </c>
      <c r="B27" s="70" t="n">
        <v>2196171</v>
      </c>
      <c r="C27" s="69" t="n">
        <v>4.6</v>
      </c>
      <c r="D27" s="70" t="n">
        <v>8664545</v>
      </c>
      <c r="E27" s="69" t="n">
        <v>1.6</v>
      </c>
      <c r="F27" s="68" t="n">
        <v>3.9</v>
      </c>
      <c r="G27" s="70" t="n">
        <v>13489150</v>
      </c>
      <c r="H27" s="69" t="n">
        <v>3.7</v>
      </c>
      <c r="I27" s="70" t="n">
        <v>47760904</v>
      </c>
      <c r="J27" s="69" t="n">
        <v>3.3</v>
      </c>
      <c r="K27" s="68" t="n">
        <v>3.5</v>
      </c>
    </row>
    <row r="28" customFormat="false" ht="12.75" hidden="false" customHeight="false" outlineLevel="0" collapsed="false">
      <c r="A28" s="88" t="s">
        <v>143</v>
      </c>
      <c r="B28" s="70" t="n">
        <v>387004</v>
      </c>
      <c r="C28" s="69" t="n">
        <v>1.2</v>
      </c>
      <c r="D28" s="70" t="n">
        <v>1112159</v>
      </c>
      <c r="E28" s="69" t="n">
        <v>-1.1</v>
      </c>
      <c r="F28" s="68" t="n">
        <v>2.9</v>
      </c>
      <c r="G28" s="70" t="n">
        <v>2023368</v>
      </c>
      <c r="H28" s="69" t="n">
        <v>2.4</v>
      </c>
      <c r="I28" s="70" t="n">
        <v>5280186</v>
      </c>
      <c r="J28" s="69" t="n">
        <v>2.1</v>
      </c>
      <c r="K28" s="68" t="n">
        <v>2.6</v>
      </c>
    </row>
    <row r="29" s="22" customFormat="true" ht="18" hidden="false" customHeight="true" outlineLevel="0" collapsed="false">
      <c r="A29" s="87" t="s">
        <v>263</v>
      </c>
      <c r="B29" s="70" t="n">
        <v>2243714</v>
      </c>
      <c r="C29" s="69" t="n">
        <v>3.4</v>
      </c>
      <c r="D29" s="70" t="n">
        <v>7321259</v>
      </c>
      <c r="E29" s="69" t="n">
        <v>2.6</v>
      </c>
      <c r="F29" s="68" t="n">
        <v>3.3</v>
      </c>
      <c r="G29" s="70" t="n">
        <v>14236283</v>
      </c>
      <c r="H29" s="69" t="n">
        <v>3.7</v>
      </c>
      <c r="I29" s="70" t="n">
        <v>43613681</v>
      </c>
      <c r="J29" s="69" t="n">
        <v>4.1</v>
      </c>
      <c r="K29" s="68" t="n">
        <v>3.1</v>
      </c>
    </row>
    <row r="30" customFormat="false" ht="12.75" hidden="false" customHeight="false" outlineLevel="0" collapsed="false">
      <c r="A30" s="88" t="s">
        <v>258</v>
      </c>
      <c r="B30" s="70" t="n">
        <v>1836105</v>
      </c>
      <c r="C30" s="69" t="n">
        <v>4</v>
      </c>
      <c r="D30" s="70" t="n">
        <v>6357626</v>
      </c>
      <c r="E30" s="69" t="n">
        <v>3.1</v>
      </c>
      <c r="F30" s="68" t="n">
        <v>3.5</v>
      </c>
      <c r="G30" s="70" t="n">
        <v>11879412</v>
      </c>
      <c r="H30" s="69" t="n">
        <v>3.9</v>
      </c>
      <c r="I30" s="70" t="n">
        <v>38287078</v>
      </c>
      <c r="J30" s="69" t="n">
        <v>4.4</v>
      </c>
      <c r="K30" s="68" t="n">
        <v>3.2</v>
      </c>
    </row>
    <row r="31" customFormat="false" ht="12.75" hidden="false" customHeight="false" outlineLevel="0" collapsed="false">
      <c r="A31" s="88" t="s">
        <v>143</v>
      </c>
      <c r="B31" s="70" t="n">
        <v>407609</v>
      </c>
      <c r="C31" s="69" t="n">
        <v>0.5</v>
      </c>
      <c r="D31" s="70" t="n">
        <v>963633</v>
      </c>
      <c r="E31" s="69" t="n">
        <v>-0.5</v>
      </c>
      <c r="F31" s="68" t="n">
        <v>2.4</v>
      </c>
      <c r="G31" s="70" t="n">
        <v>2356871</v>
      </c>
      <c r="H31" s="69" t="n">
        <v>2.4</v>
      </c>
      <c r="I31" s="70" t="n">
        <v>5326603</v>
      </c>
      <c r="J31" s="69" t="n">
        <v>2.3</v>
      </c>
      <c r="K31" s="68" t="n">
        <v>2.3</v>
      </c>
    </row>
    <row r="32" s="22" customFormat="true" ht="18" hidden="false" customHeight="true" outlineLevel="0" collapsed="false">
      <c r="A32" s="87" t="s">
        <v>264</v>
      </c>
      <c r="B32" s="70" t="n">
        <v>2421809</v>
      </c>
      <c r="C32" s="69" t="n">
        <v>3.5</v>
      </c>
      <c r="D32" s="70" t="n">
        <v>6255789</v>
      </c>
      <c r="E32" s="69" t="n">
        <v>1.4</v>
      </c>
      <c r="F32" s="68" t="n">
        <v>2.6</v>
      </c>
      <c r="G32" s="70" t="n">
        <v>15787962</v>
      </c>
      <c r="H32" s="69" t="n">
        <v>2.8</v>
      </c>
      <c r="I32" s="70" t="n">
        <v>39173809</v>
      </c>
      <c r="J32" s="69" t="n">
        <v>3</v>
      </c>
      <c r="K32" s="68" t="n">
        <v>2.5</v>
      </c>
    </row>
    <row r="33" customFormat="false" ht="12.75" hidden="false" customHeight="false" outlineLevel="0" collapsed="false">
      <c r="A33" s="88" t="s">
        <v>258</v>
      </c>
      <c r="B33" s="70" t="n">
        <v>1954625</v>
      </c>
      <c r="C33" s="69" t="n">
        <v>2.7</v>
      </c>
      <c r="D33" s="70" t="n">
        <v>5273023</v>
      </c>
      <c r="E33" s="69" t="n">
        <v>0.8</v>
      </c>
      <c r="F33" s="68" t="n">
        <v>2.7</v>
      </c>
      <c r="G33" s="70" t="n">
        <v>13083785</v>
      </c>
      <c r="H33" s="69" t="n">
        <v>2.7</v>
      </c>
      <c r="I33" s="70" t="n">
        <v>33487147</v>
      </c>
      <c r="J33" s="69" t="n">
        <v>2.7</v>
      </c>
      <c r="K33" s="68" t="n">
        <v>2.6</v>
      </c>
    </row>
    <row r="34" customFormat="false" ht="12.75" hidden="false" customHeight="false" outlineLevel="0" collapsed="false">
      <c r="A34" s="88" t="s">
        <v>143</v>
      </c>
      <c r="B34" s="70" t="n">
        <v>467184</v>
      </c>
      <c r="C34" s="69" t="n">
        <v>6.9</v>
      </c>
      <c r="D34" s="70" t="n">
        <v>982766</v>
      </c>
      <c r="E34" s="69" t="n">
        <v>4.4</v>
      </c>
      <c r="F34" s="68" t="n">
        <v>2.1</v>
      </c>
      <c r="G34" s="70" t="n">
        <v>2704177</v>
      </c>
      <c r="H34" s="69" t="n">
        <v>3.7</v>
      </c>
      <c r="I34" s="70" t="n">
        <v>5686662</v>
      </c>
      <c r="J34" s="69" t="n">
        <v>4.7</v>
      </c>
      <c r="K34" s="68" t="n">
        <v>2.1</v>
      </c>
    </row>
    <row r="35" s="22" customFormat="true" ht="18" hidden="false" customHeight="true" outlineLevel="0" collapsed="false">
      <c r="A35" s="87" t="s">
        <v>265</v>
      </c>
      <c r="B35" s="70" t="n">
        <v>1164864</v>
      </c>
      <c r="C35" s="69" t="n">
        <v>4.1</v>
      </c>
      <c r="D35" s="70" t="n">
        <v>2557382</v>
      </c>
      <c r="E35" s="69" t="n">
        <v>2.3</v>
      </c>
      <c r="F35" s="68" t="n">
        <v>2.2</v>
      </c>
      <c r="G35" s="70" t="n">
        <v>7775837</v>
      </c>
      <c r="H35" s="69" t="n">
        <v>3.2</v>
      </c>
      <c r="I35" s="70" t="n">
        <v>16718810</v>
      </c>
      <c r="J35" s="69" t="n">
        <v>3</v>
      </c>
      <c r="K35" s="68" t="n">
        <v>2.2</v>
      </c>
    </row>
    <row r="36" customFormat="false" ht="12.75" hidden="false" customHeight="false" outlineLevel="0" collapsed="false">
      <c r="A36" s="88" t="s">
        <v>258</v>
      </c>
      <c r="B36" s="70" t="n">
        <v>913576</v>
      </c>
      <c r="C36" s="69" t="n">
        <v>5.1</v>
      </c>
      <c r="D36" s="70" t="n">
        <v>2039715</v>
      </c>
      <c r="E36" s="69" t="n">
        <v>2.8</v>
      </c>
      <c r="F36" s="68" t="n">
        <v>2.2</v>
      </c>
      <c r="G36" s="70" t="n">
        <v>6293530</v>
      </c>
      <c r="H36" s="69" t="n">
        <v>3.6</v>
      </c>
      <c r="I36" s="70" t="n">
        <v>13657025</v>
      </c>
      <c r="J36" s="69" t="n">
        <v>3.3</v>
      </c>
      <c r="K36" s="68" t="n">
        <v>2.2</v>
      </c>
    </row>
    <row r="37" customFormat="false" ht="12.75" hidden="false" customHeight="false" outlineLevel="0" collapsed="false">
      <c r="A37" s="88" t="s">
        <v>143</v>
      </c>
      <c r="B37" s="70" t="n">
        <v>251288</v>
      </c>
      <c r="C37" s="69" t="n">
        <v>0.7</v>
      </c>
      <c r="D37" s="70" t="n">
        <v>517667</v>
      </c>
      <c r="E37" s="69" t="n">
        <v>0.5</v>
      </c>
      <c r="F37" s="68" t="n">
        <v>2.1</v>
      </c>
      <c r="G37" s="70" t="n">
        <v>1482307</v>
      </c>
      <c r="H37" s="69" t="n">
        <v>1.5</v>
      </c>
      <c r="I37" s="70" t="n">
        <v>3061785</v>
      </c>
      <c r="J37" s="69" t="n">
        <v>2</v>
      </c>
      <c r="K37" s="68" t="n">
        <v>2.1</v>
      </c>
    </row>
    <row r="38" s="22" customFormat="true" ht="24.95" hidden="false" customHeight="true" outlineLevel="0" collapsed="false">
      <c r="A38" s="92" t="s">
        <v>266</v>
      </c>
      <c r="B38" s="70" t="n">
        <v>6915980</v>
      </c>
      <c r="C38" s="69" t="n">
        <v>6.7</v>
      </c>
      <c r="D38" s="70" t="n">
        <v>14462027</v>
      </c>
      <c r="E38" s="69" t="n">
        <v>6.9</v>
      </c>
      <c r="F38" s="68" t="n">
        <v>2.1</v>
      </c>
      <c r="G38" s="70" t="n">
        <v>49540441</v>
      </c>
      <c r="H38" s="69" t="n">
        <v>4.6</v>
      </c>
      <c r="I38" s="70" t="n">
        <v>98789990</v>
      </c>
      <c r="J38" s="69" t="n">
        <v>4.9</v>
      </c>
      <c r="K38" s="68" t="n">
        <v>2</v>
      </c>
    </row>
    <row r="39" customFormat="false" ht="12.75" hidden="false" customHeight="false" outlineLevel="0" collapsed="false">
      <c r="A39" s="93" t="s">
        <v>258</v>
      </c>
      <c r="B39" s="70" t="n">
        <v>4589549</v>
      </c>
      <c r="C39" s="69" t="n">
        <v>6.2</v>
      </c>
      <c r="D39" s="70" t="n">
        <v>9225220</v>
      </c>
      <c r="E39" s="69" t="n">
        <v>5.9</v>
      </c>
      <c r="F39" s="68" t="n">
        <v>2</v>
      </c>
      <c r="G39" s="70" t="n">
        <v>34520561</v>
      </c>
      <c r="H39" s="69" t="n">
        <v>4.7</v>
      </c>
      <c r="I39" s="70" t="n">
        <v>65917012</v>
      </c>
      <c r="J39" s="69" t="n">
        <v>4.6</v>
      </c>
      <c r="K39" s="68" t="n">
        <v>1.9</v>
      </c>
    </row>
    <row r="40" customFormat="false" ht="12.75" hidden="false" customHeight="false" outlineLevel="0" collapsed="false">
      <c r="A40" s="93" t="s">
        <v>143</v>
      </c>
      <c r="B40" s="70" t="n">
        <v>2326431</v>
      </c>
      <c r="C40" s="69" t="n">
        <v>7.7</v>
      </c>
      <c r="D40" s="70" t="n">
        <v>5236807</v>
      </c>
      <c r="E40" s="69" t="n">
        <v>8.6</v>
      </c>
      <c r="F40" s="68" t="n">
        <v>2.3</v>
      </c>
      <c r="G40" s="70" t="n">
        <v>15019880</v>
      </c>
      <c r="H40" s="69" t="n">
        <v>4.5</v>
      </c>
      <c r="I40" s="70" t="n">
        <v>32872978</v>
      </c>
      <c r="J40" s="69" t="n">
        <v>5.5</v>
      </c>
      <c r="K40" s="68" t="n">
        <v>2.2</v>
      </c>
    </row>
    <row r="41" customFormat="false" ht="30" hidden="false" customHeight="true" outlineLevel="0" collapsed="false">
      <c r="A41" s="77" t="s">
        <v>203</v>
      </c>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81" customFormat="true" ht="14.25" hidden="false" customHeight="true" outlineLevel="0" collapsed="false">
      <c r="A1" s="104" t="s">
        <v>267</v>
      </c>
      <c r="B1" s="104"/>
      <c r="C1" s="104"/>
      <c r="D1" s="104"/>
      <c r="E1" s="104"/>
      <c r="F1" s="104"/>
      <c r="G1" s="104"/>
      <c r="H1" s="104"/>
      <c r="I1" s="104"/>
      <c r="J1" s="104"/>
      <c r="K1" s="104"/>
    </row>
    <row r="2" s="81" customFormat="true" ht="20.1" hidden="false" customHeight="true" outlineLevel="0" collapsed="false">
      <c r="A2" s="80" t="s">
        <v>268</v>
      </c>
      <c r="B2" s="80"/>
      <c r="C2" s="80"/>
      <c r="D2" s="80"/>
      <c r="E2" s="80"/>
      <c r="F2" s="80"/>
      <c r="G2" s="80"/>
      <c r="H2" s="80"/>
      <c r="I2" s="80"/>
      <c r="J2" s="80"/>
      <c r="K2" s="80"/>
    </row>
    <row r="3" customFormat="false" ht="12.75" hidden="false" customHeight="true" outlineLevel="0" collapsed="false">
      <c r="A3" s="56" t="s">
        <v>269</v>
      </c>
      <c r="B3" s="62" t="s">
        <v>133</v>
      </c>
      <c r="C3" s="62"/>
      <c r="D3" s="62"/>
      <c r="E3" s="62"/>
      <c r="F3" s="62"/>
      <c r="G3" s="82" t="s">
        <v>134</v>
      </c>
      <c r="H3" s="82"/>
      <c r="I3" s="82"/>
      <c r="J3" s="82"/>
      <c r="K3" s="82"/>
    </row>
    <row r="4" customFormat="false" ht="12.75" hidden="false" customHeight="true" outlineLevel="0" collapsed="false">
      <c r="A4" s="56"/>
      <c r="B4" s="61" t="s">
        <v>57</v>
      </c>
      <c r="C4" s="61"/>
      <c r="D4" s="61" t="s">
        <v>58</v>
      </c>
      <c r="E4" s="61"/>
      <c r="F4" s="61" t="s">
        <v>135</v>
      </c>
      <c r="G4" s="61" t="s">
        <v>57</v>
      </c>
      <c r="H4" s="61"/>
      <c r="I4" s="61" t="s">
        <v>58</v>
      </c>
      <c r="J4" s="61"/>
      <c r="K4" s="83" t="s">
        <v>135</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6</v>
      </c>
      <c r="C6" s="61" t="s">
        <v>137</v>
      </c>
      <c r="D6" s="61" t="s">
        <v>136</v>
      </c>
      <c r="E6" s="61" t="s">
        <v>137</v>
      </c>
      <c r="F6" s="61"/>
      <c r="G6" s="61" t="s">
        <v>136</v>
      </c>
      <c r="H6" s="61" t="s">
        <v>138</v>
      </c>
      <c r="I6" s="61" t="s">
        <v>136</v>
      </c>
      <c r="J6" s="61" t="s">
        <v>138</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39</v>
      </c>
      <c r="C13" s="62" t="s">
        <v>140</v>
      </c>
      <c r="D13" s="62" t="s">
        <v>139</v>
      </c>
      <c r="E13" s="62" t="s">
        <v>140</v>
      </c>
      <c r="F13" s="62" t="s">
        <v>139</v>
      </c>
      <c r="G13" s="62"/>
      <c r="H13" s="62" t="s">
        <v>140</v>
      </c>
      <c r="I13" s="62" t="s">
        <v>139</v>
      </c>
      <c r="J13" s="62" t="s">
        <v>140</v>
      </c>
      <c r="K13" s="60" t="s">
        <v>139</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207</v>
      </c>
      <c r="B15" s="70" t="n">
        <v>19241981</v>
      </c>
      <c r="C15" s="69" t="n">
        <v>5.1</v>
      </c>
      <c r="D15" s="70" t="n">
        <v>56098190</v>
      </c>
      <c r="E15" s="69" t="n">
        <v>3.4</v>
      </c>
      <c r="F15" s="68" t="n">
        <v>2.9</v>
      </c>
      <c r="G15" s="70" t="n">
        <v>124212686</v>
      </c>
      <c r="H15" s="69" t="n">
        <v>4.1</v>
      </c>
      <c r="I15" s="70" t="n">
        <v>326319466</v>
      </c>
      <c r="J15" s="69" t="n">
        <v>4.1</v>
      </c>
      <c r="K15" s="68" t="n">
        <v>2.6</v>
      </c>
    </row>
    <row r="16" customFormat="false" ht="12.75" hidden="false" customHeight="false" outlineLevel="0" collapsed="false">
      <c r="A16" s="86" t="s">
        <v>258</v>
      </c>
      <c r="B16" s="70" t="n">
        <v>14809958</v>
      </c>
      <c r="C16" s="69" t="n">
        <v>5</v>
      </c>
      <c r="D16" s="70" t="n">
        <v>45492905</v>
      </c>
      <c r="E16" s="69" t="n">
        <v>3.1</v>
      </c>
      <c r="F16" s="68" t="n">
        <v>3.1</v>
      </c>
      <c r="G16" s="70" t="n">
        <v>97783586</v>
      </c>
      <c r="H16" s="69" t="n">
        <v>4.1</v>
      </c>
      <c r="I16" s="70" t="n">
        <v>266472738</v>
      </c>
      <c r="J16" s="69" t="n">
        <v>4</v>
      </c>
      <c r="K16" s="68" t="n">
        <v>2.7</v>
      </c>
    </row>
    <row r="17" customFormat="false" ht="12.75" hidden="false" customHeight="false" outlineLevel="0" collapsed="false">
      <c r="A17" s="86" t="s">
        <v>143</v>
      </c>
      <c r="B17" s="70" t="n">
        <v>4432023</v>
      </c>
      <c r="C17" s="69" t="n">
        <v>5.6</v>
      </c>
      <c r="D17" s="70" t="n">
        <v>10605285</v>
      </c>
      <c r="E17" s="69" t="n">
        <v>4.8</v>
      </c>
      <c r="F17" s="68" t="n">
        <v>2.4</v>
      </c>
      <c r="G17" s="70" t="n">
        <v>26429100</v>
      </c>
      <c r="H17" s="69" t="n">
        <v>3.9</v>
      </c>
      <c r="I17" s="70" t="n">
        <v>59846728</v>
      </c>
      <c r="J17" s="69" t="n">
        <v>4.4</v>
      </c>
      <c r="K17" s="68" t="n">
        <v>2.3</v>
      </c>
    </row>
    <row r="18" customFormat="false" ht="20.1" hidden="false" customHeight="true" outlineLevel="0" collapsed="false">
      <c r="A18" s="92" t="s">
        <v>270</v>
      </c>
      <c r="B18" s="70" t="n">
        <v>2229615</v>
      </c>
      <c r="C18" s="69" t="n">
        <v>3.1</v>
      </c>
      <c r="D18" s="70" t="n">
        <v>6146549</v>
      </c>
      <c r="E18" s="69" t="n">
        <v>1</v>
      </c>
      <c r="F18" s="68" t="n">
        <v>2.8</v>
      </c>
      <c r="G18" s="70" t="n">
        <v>15006271</v>
      </c>
      <c r="H18" s="69" t="n">
        <v>4.2</v>
      </c>
      <c r="I18" s="70" t="n">
        <v>37117105</v>
      </c>
      <c r="J18" s="69" t="n">
        <v>3.6</v>
      </c>
      <c r="K18" s="68" t="n">
        <v>2.5</v>
      </c>
    </row>
    <row r="19" customFormat="false" ht="12.75" hidden="false" customHeight="false" outlineLevel="0" collapsed="false">
      <c r="A19" s="93" t="s">
        <v>258</v>
      </c>
      <c r="B19" s="70" t="n">
        <v>1568739</v>
      </c>
      <c r="C19" s="69" t="n">
        <v>2.7</v>
      </c>
      <c r="D19" s="70" t="n">
        <v>4575448</v>
      </c>
      <c r="E19" s="69" t="n">
        <v>1</v>
      </c>
      <c r="F19" s="68" t="n">
        <v>2.9</v>
      </c>
      <c r="G19" s="70" t="n">
        <v>11357924</v>
      </c>
      <c r="H19" s="69" t="n">
        <v>3.9</v>
      </c>
      <c r="I19" s="70" t="n">
        <v>28872762</v>
      </c>
      <c r="J19" s="69" t="n">
        <v>3.4</v>
      </c>
      <c r="K19" s="68" t="n">
        <v>2.5</v>
      </c>
    </row>
    <row r="20" customFormat="false" ht="12.75" hidden="false" customHeight="false" outlineLevel="0" collapsed="false">
      <c r="A20" s="93" t="s">
        <v>143</v>
      </c>
      <c r="B20" s="70" t="n">
        <v>660876</v>
      </c>
      <c r="C20" s="69" t="n">
        <v>4</v>
      </c>
      <c r="D20" s="70" t="n">
        <v>1571101</v>
      </c>
      <c r="E20" s="69" t="n">
        <v>1.2</v>
      </c>
      <c r="F20" s="68" t="n">
        <v>2.4</v>
      </c>
      <c r="G20" s="70" t="n">
        <v>3648347</v>
      </c>
      <c r="H20" s="69" t="n">
        <v>5.1</v>
      </c>
      <c r="I20" s="70" t="n">
        <v>8244343</v>
      </c>
      <c r="J20" s="69" t="n">
        <v>4.4</v>
      </c>
      <c r="K20" s="68" t="n">
        <v>2.3</v>
      </c>
    </row>
    <row r="21" s="22" customFormat="true" ht="15.95" hidden="false" customHeight="true" outlineLevel="0" collapsed="false">
      <c r="A21" s="92" t="s">
        <v>271</v>
      </c>
      <c r="B21" s="70" t="n">
        <v>4115852</v>
      </c>
      <c r="C21" s="69" t="n">
        <v>2.3</v>
      </c>
      <c r="D21" s="70" t="n">
        <v>11415576</v>
      </c>
      <c r="E21" s="69" t="n">
        <v>0.3</v>
      </c>
      <c r="F21" s="68" t="n">
        <v>2.8</v>
      </c>
      <c r="G21" s="70" t="n">
        <v>26385397</v>
      </c>
      <c r="H21" s="69" t="n">
        <v>4.9</v>
      </c>
      <c r="I21" s="70" t="n">
        <v>67270905</v>
      </c>
      <c r="J21" s="69" t="n">
        <v>4.5</v>
      </c>
      <c r="K21" s="68" t="n">
        <v>2.5</v>
      </c>
    </row>
    <row r="22" customFormat="false" ht="12.75" hidden="false" customHeight="false" outlineLevel="0" collapsed="false">
      <c r="A22" s="93" t="s">
        <v>258</v>
      </c>
      <c r="B22" s="70" t="n">
        <v>2916326</v>
      </c>
      <c r="C22" s="69" t="n">
        <v>1</v>
      </c>
      <c r="D22" s="70" t="n">
        <v>8933334</v>
      </c>
      <c r="E22" s="69" t="n">
        <v>-0.9</v>
      </c>
      <c r="F22" s="68" t="n">
        <v>3.1</v>
      </c>
      <c r="G22" s="70" t="n">
        <v>19592096</v>
      </c>
      <c r="H22" s="69" t="n">
        <v>4.6</v>
      </c>
      <c r="I22" s="70" t="n">
        <v>53338570</v>
      </c>
      <c r="J22" s="69" t="n">
        <v>3.8</v>
      </c>
      <c r="K22" s="68" t="n">
        <v>2.7</v>
      </c>
    </row>
    <row r="23" customFormat="false" ht="12.75" hidden="false" customHeight="false" outlineLevel="0" collapsed="false">
      <c r="A23" s="93" t="s">
        <v>143</v>
      </c>
      <c r="B23" s="70" t="n">
        <v>1199526</v>
      </c>
      <c r="C23" s="69" t="n">
        <v>5.5</v>
      </c>
      <c r="D23" s="70" t="n">
        <v>2482242</v>
      </c>
      <c r="E23" s="69" t="n">
        <v>4.7</v>
      </c>
      <c r="F23" s="68" t="n">
        <v>2.1</v>
      </c>
      <c r="G23" s="70" t="n">
        <v>6793301</v>
      </c>
      <c r="H23" s="69" t="n">
        <v>5.7</v>
      </c>
      <c r="I23" s="70" t="n">
        <v>13932335</v>
      </c>
      <c r="J23" s="69" t="n">
        <v>7.1</v>
      </c>
      <c r="K23" s="68" t="n">
        <v>2.1</v>
      </c>
    </row>
    <row r="24" s="22" customFormat="true" ht="15.95" hidden="false" customHeight="true" outlineLevel="0" collapsed="false">
      <c r="A24" s="92" t="s">
        <v>272</v>
      </c>
      <c r="B24" s="70" t="n">
        <v>1230470</v>
      </c>
      <c r="C24" s="69" t="n">
        <v>7.5</v>
      </c>
      <c r="D24" s="70" t="n">
        <v>3313932</v>
      </c>
      <c r="E24" s="69" t="n">
        <v>10.9</v>
      </c>
      <c r="F24" s="68" t="n">
        <v>2.7</v>
      </c>
      <c r="G24" s="70" t="n">
        <v>8896512</v>
      </c>
      <c r="H24" s="69" t="n">
        <v>4.2</v>
      </c>
      <c r="I24" s="70" t="n">
        <v>21825594</v>
      </c>
      <c r="J24" s="69" t="n">
        <v>5</v>
      </c>
      <c r="K24" s="68" t="n">
        <v>2.5</v>
      </c>
    </row>
    <row r="25" customFormat="false" ht="12.75" hidden="false" customHeight="false" outlineLevel="0" collapsed="false">
      <c r="A25" s="93" t="s">
        <v>258</v>
      </c>
      <c r="B25" s="70" t="n">
        <v>681434</v>
      </c>
      <c r="C25" s="69" t="n">
        <v>5.7</v>
      </c>
      <c r="D25" s="70" t="n">
        <v>1670811</v>
      </c>
      <c r="E25" s="69" t="n">
        <v>9.2</v>
      </c>
      <c r="F25" s="68" t="n">
        <v>2.5</v>
      </c>
      <c r="G25" s="70" t="n">
        <v>5313995</v>
      </c>
      <c r="H25" s="69" t="n">
        <v>3.4</v>
      </c>
      <c r="I25" s="70" t="n">
        <v>11779788</v>
      </c>
      <c r="J25" s="69" t="n">
        <v>3.6</v>
      </c>
      <c r="K25" s="68" t="n">
        <v>2.2</v>
      </c>
    </row>
    <row r="26" customFormat="false" ht="12.75" hidden="false" customHeight="false" outlineLevel="0" collapsed="false">
      <c r="A26" s="93" t="s">
        <v>143</v>
      </c>
      <c r="B26" s="70" t="n">
        <v>549036</v>
      </c>
      <c r="C26" s="69" t="n">
        <v>9.8</v>
      </c>
      <c r="D26" s="70" t="n">
        <v>1643121</v>
      </c>
      <c r="E26" s="69" t="n">
        <v>12.7</v>
      </c>
      <c r="F26" s="68" t="n">
        <v>3</v>
      </c>
      <c r="G26" s="70" t="n">
        <v>3582517</v>
      </c>
      <c r="H26" s="69" t="n">
        <v>5.4</v>
      </c>
      <c r="I26" s="70" t="n">
        <v>10045806</v>
      </c>
      <c r="J26" s="69" t="n">
        <v>6.6</v>
      </c>
      <c r="K26" s="68" t="n">
        <v>2.8</v>
      </c>
    </row>
    <row r="27" s="22" customFormat="true" ht="15.95" hidden="false" customHeight="true" outlineLevel="0" collapsed="false">
      <c r="A27" s="92" t="s">
        <v>273</v>
      </c>
      <c r="B27" s="70" t="n">
        <v>585951</v>
      </c>
      <c r="C27" s="69" t="n">
        <v>6.2</v>
      </c>
      <c r="D27" s="70" t="n">
        <v>1681902</v>
      </c>
      <c r="E27" s="69" t="n">
        <v>-0.1</v>
      </c>
      <c r="F27" s="68" t="n">
        <v>2.9</v>
      </c>
      <c r="G27" s="70" t="n">
        <v>3513882</v>
      </c>
      <c r="H27" s="69" t="n">
        <v>3.3</v>
      </c>
      <c r="I27" s="70" t="n">
        <v>9565553</v>
      </c>
      <c r="J27" s="69" t="n">
        <v>3.8</v>
      </c>
      <c r="K27" s="68" t="n">
        <v>2.7</v>
      </c>
    </row>
    <row r="28" customFormat="false" ht="12.75" hidden="false" customHeight="false" outlineLevel="0" collapsed="false">
      <c r="A28" s="93" t="s">
        <v>258</v>
      </c>
      <c r="B28" s="70" t="n">
        <v>528484</v>
      </c>
      <c r="C28" s="69" t="n">
        <v>5.6</v>
      </c>
      <c r="D28" s="70" t="n">
        <v>1544953</v>
      </c>
      <c r="E28" s="69" t="n">
        <v>-0.9</v>
      </c>
      <c r="F28" s="68" t="n">
        <v>2.9</v>
      </c>
      <c r="G28" s="70" t="n">
        <v>3194316</v>
      </c>
      <c r="H28" s="69" t="n">
        <v>3.2</v>
      </c>
      <c r="I28" s="70" t="n">
        <v>8812730</v>
      </c>
      <c r="J28" s="69" t="n">
        <v>3.2</v>
      </c>
      <c r="K28" s="68" t="n">
        <v>2.8</v>
      </c>
    </row>
    <row r="29" customFormat="false" ht="12.75" hidden="false" customHeight="false" outlineLevel="0" collapsed="false">
      <c r="A29" s="93" t="s">
        <v>143</v>
      </c>
      <c r="B29" s="70" t="n">
        <v>57467</v>
      </c>
      <c r="C29" s="69" t="n">
        <v>12.3</v>
      </c>
      <c r="D29" s="70" t="n">
        <v>136949</v>
      </c>
      <c r="E29" s="69" t="n">
        <v>9.4</v>
      </c>
      <c r="F29" s="68" t="n">
        <v>2.4</v>
      </c>
      <c r="G29" s="70" t="n">
        <v>319566</v>
      </c>
      <c r="H29" s="69" t="n">
        <v>4.1</v>
      </c>
      <c r="I29" s="70" t="n">
        <v>752823</v>
      </c>
      <c r="J29" s="69" t="n">
        <v>11.3</v>
      </c>
      <c r="K29" s="68" t="n">
        <v>2.4</v>
      </c>
    </row>
    <row r="30" s="22" customFormat="true" ht="15.95" hidden="false" customHeight="true" outlineLevel="0" collapsed="false">
      <c r="A30" s="92" t="s">
        <v>274</v>
      </c>
      <c r="B30" s="70" t="n">
        <v>139768</v>
      </c>
      <c r="C30" s="69" t="n">
        <v>9.6</v>
      </c>
      <c r="D30" s="70" t="n">
        <v>254316</v>
      </c>
      <c r="E30" s="69" t="n">
        <v>6.3</v>
      </c>
      <c r="F30" s="68" t="n">
        <v>1.8</v>
      </c>
      <c r="G30" s="70" t="n">
        <v>914092</v>
      </c>
      <c r="H30" s="69" t="n">
        <v>6.1</v>
      </c>
      <c r="I30" s="70" t="n">
        <v>1679223</v>
      </c>
      <c r="J30" s="69" t="n">
        <v>6</v>
      </c>
      <c r="K30" s="68" t="n">
        <v>1.8</v>
      </c>
    </row>
    <row r="31" customFormat="false" ht="12.75" hidden="false" customHeight="false" outlineLevel="0" collapsed="false">
      <c r="A31" s="93" t="s">
        <v>258</v>
      </c>
      <c r="B31" s="70" t="n">
        <v>110142</v>
      </c>
      <c r="C31" s="69" t="n">
        <v>11.4</v>
      </c>
      <c r="D31" s="70" t="n">
        <v>201119</v>
      </c>
      <c r="E31" s="69" t="n">
        <v>8.9</v>
      </c>
      <c r="F31" s="68" t="n">
        <v>1.8</v>
      </c>
      <c r="G31" s="70" t="n">
        <v>734743</v>
      </c>
      <c r="H31" s="69" t="n">
        <v>6.8</v>
      </c>
      <c r="I31" s="70" t="n">
        <v>1331034</v>
      </c>
      <c r="J31" s="69" t="n">
        <v>6.5</v>
      </c>
      <c r="K31" s="68" t="n">
        <v>1.8</v>
      </c>
    </row>
    <row r="32" customFormat="false" ht="12.75" hidden="false" customHeight="false" outlineLevel="0" collapsed="false">
      <c r="A32" s="93" t="s">
        <v>143</v>
      </c>
      <c r="B32" s="70" t="n">
        <v>29626</v>
      </c>
      <c r="C32" s="69" t="n">
        <v>3.1</v>
      </c>
      <c r="D32" s="70" t="n">
        <v>53197</v>
      </c>
      <c r="E32" s="69" t="n">
        <v>-2.2</v>
      </c>
      <c r="F32" s="68" t="n">
        <v>1.8</v>
      </c>
      <c r="G32" s="70" t="n">
        <v>179349</v>
      </c>
      <c r="H32" s="69" t="n">
        <v>3.4</v>
      </c>
      <c r="I32" s="70" t="n">
        <v>348189</v>
      </c>
      <c r="J32" s="69" t="n">
        <v>4.2</v>
      </c>
      <c r="K32" s="68" t="n">
        <v>1.9</v>
      </c>
    </row>
    <row r="33" s="22" customFormat="true" ht="15.95" hidden="false" customHeight="true" outlineLevel="0" collapsed="false">
      <c r="A33" s="92" t="s">
        <v>275</v>
      </c>
      <c r="B33" s="70" t="n">
        <v>710025</v>
      </c>
      <c r="C33" s="69" t="n">
        <v>11.6</v>
      </c>
      <c r="D33" s="70" t="n">
        <v>1486018</v>
      </c>
      <c r="E33" s="69" t="n">
        <v>8.9</v>
      </c>
      <c r="F33" s="68" t="n">
        <v>2.1</v>
      </c>
      <c r="G33" s="70" t="n">
        <v>4771943</v>
      </c>
      <c r="H33" s="69" t="n">
        <v>6.8</v>
      </c>
      <c r="I33" s="70" t="n">
        <v>9678193</v>
      </c>
      <c r="J33" s="69" t="n">
        <v>5.1</v>
      </c>
      <c r="K33" s="68" t="n">
        <v>2</v>
      </c>
    </row>
    <row r="34" customFormat="false" ht="12.75" hidden="false" customHeight="false" outlineLevel="0" collapsed="false">
      <c r="A34" s="93" t="s">
        <v>258</v>
      </c>
      <c r="B34" s="70" t="n">
        <v>537886</v>
      </c>
      <c r="C34" s="69" t="n">
        <v>11.8</v>
      </c>
      <c r="D34" s="70" t="n">
        <v>1095214</v>
      </c>
      <c r="E34" s="69" t="n">
        <v>8.7</v>
      </c>
      <c r="F34" s="68" t="n">
        <v>2</v>
      </c>
      <c r="G34" s="70" t="n">
        <v>3701064</v>
      </c>
      <c r="H34" s="69" t="n">
        <v>7.6</v>
      </c>
      <c r="I34" s="70" t="n">
        <v>7302598</v>
      </c>
      <c r="J34" s="69" t="n">
        <v>5.7</v>
      </c>
      <c r="K34" s="68" t="n">
        <v>2</v>
      </c>
    </row>
    <row r="35" customFormat="false" ht="12.75" hidden="false" customHeight="false" outlineLevel="0" collapsed="false">
      <c r="A35" s="93" t="s">
        <v>143</v>
      </c>
      <c r="B35" s="70" t="n">
        <v>172139</v>
      </c>
      <c r="C35" s="69" t="n">
        <v>10.9</v>
      </c>
      <c r="D35" s="70" t="n">
        <v>390804</v>
      </c>
      <c r="E35" s="69" t="n">
        <v>9.7</v>
      </c>
      <c r="F35" s="68" t="n">
        <v>2.3</v>
      </c>
      <c r="G35" s="70" t="n">
        <v>1070879</v>
      </c>
      <c r="H35" s="69" t="n">
        <v>3.8</v>
      </c>
      <c r="I35" s="70" t="n">
        <v>2375595</v>
      </c>
      <c r="J35" s="69" t="n">
        <v>3.1</v>
      </c>
      <c r="K35" s="68" t="n">
        <v>2.2</v>
      </c>
    </row>
    <row r="36" s="22" customFormat="true" ht="15.95" hidden="false" customHeight="true" outlineLevel="0" collapsed="false">
      <c r="A36" s="92" t="s">
        <v>276</v>
      </c>
      <c r="B36" s="70" t="n">
        <v>1484912</v>
      </c>
      <c r="C36" s="69" t="n">
        <v>6.1</v>
      </c>
      <c r="D36" s="70" t="n">
        <v>3360856</v>
      </c>
      <c r="E36" s="69" t="n">
        <v>1.2</v>
      </c>
      <c r="F36" s="68" t="n">
        <v>2.3</v>
      </c>
      <c r="G36" s="70" t="n">
        <v>10365055</v>
      </c>
      <c r="H36" s="69" t="n">
        <v>3.1</v>
      </c>
      <c r="I36" s="70" t="n">
        <v>23253979</v>
      </c>
      <c r="J36" s="69" t="n">
        <v>2.3</v>
      </c>
      <c r="K36" s="68" t="n">
        <v>2.2</v>
      </c>
    </row>
    <row r="37" customFormat="false" ht="12.75" hidden="false" customHeight="false" outlineLevel="0" collapsed="false">
      <c r="A37" s="93" t="s">
        <v>258</v>
      </c>
      <c r="B37" s="70" t="n">
        <v>1087958</v>
      </c>
      <c r="C37" s="69" t="n">
        <v>5.1</v>
      </c>
      <c r="D37" s="70" t="n">
        <v>2560268</v>
      </c>
      <c r="E37" s="69" t="n">
        <v>-0.1</v>
      </c>
      <c r="F37" s="68" t="n">
        <v>2.4</v>
      </c>
      <c r="G37" s="70" t="n">
        <v>7631803</v>
      </c>
      <c r="H37" s="69" t="n">
        <v>2.4</v>
      </c>
      <c r="I37" s="70" t="n">
        <v>17782752</v>
      </c>
      <c r="J37" s="69" t="n">
        <v>1.1</v>
      </c>
      <c r="K37" s="68" t="n">
        <v>2.3</v>
      </c>
    </row>
    <row r="38" customFormat="false" ht="12.75" hidden="false" customHeight="false" outlineLevel="0" collapsed="false">
      <c r="A38" s="93" t="s">
        <v>143</v>
      </c>
      <c r="B38" s="70" t="n">
        <v>396954</v>
      </c>
      <c r="C38" s="69" t="n">
        <v>9</v>
      </c>
      <c r="D38" s="70" t="n">
        <v>800588</v>
      </c>
      <c r="E38" s="69" t="n">
        <v>5.8</v>
      </c>
      <c r="F38" s="68" t="n">
        <v>2</v>
      </c>
      <c r="G38" s="70" t="n">
        <v>2733252</v>
      </c>
      <c r="H38" s="69" t="n">
        <v>5.1</v>
      </c>
      <c r="I38" s="70" t="n">
        <v>5471227</v>
      </c>
      <c r="J38" s="69" t="n">
        <v>6.2</v>
      </c>
      <c r="K38" s="68" t="n">
        <v>2</v>
      </c>
    </row>
    <row r="39" s="22" customFormat="true" ht="15.95" hidden="false" customHeight="true" outlineLevel="0" collapsed="false">
      <c r="A39" s="92" t="s">
        <v>277</v>
      </c>
      <c r="B39" s="70" t="n">
        <v>1138735</v>
      </c>
      <c r="C39" s="69" t="n">
        <v>11</v>
      </c>
      <c r="D39" s="70" t="n">
        <v>5417876</v>
      </c>
      <c r="E39" s="69" t="n">
        <v>9.7</v>
      </c>
      <c r="F39" s="68" t="n">
        <v>4.8</v>
      </c>
      <c r="G39" s="70" t="n">
        <v>5586832</v>
      </c>
      <c r="H39" s="69" t="n">
        <v>3.8</v>
      </c>
      <c r="I39" s="70" t="n">
        <v>22622497</v>
      </c>
      <c r="J39" s="69" t="n">
        <v>3.6</v>
      </c>
      <c r="K39" s="68" t="n">
        <v>4</v>
      </c>
    </row>
    <row r="40" customFormat="false" ht="12.75" hidden="false" customHeight="false" outlineLevel="0" collapsed="false">
      <c r="A40" s="93" t="s">
        <v>258</v>
      </c>
      <c r="B40" s="70" t="n">
        <v>1071201</v>
      </c>
      <c r="C40" s="69" t="n">
        <v>11.1</v>
      </c>
      <c r="D40" s="70" t="n">
        <v>5217321</v>
      </c>
      <c r="E40" s="69" t="n">
        <v>9.7</v>
      </c>
      <c r="F40" s="68" t="n">
        <v>4.9</v>
      </c>
      <c r="G40" s="70" t="n">
        <v>5282994</v>
      </c>
      <c r="H40" s="69" t="n">
        <v>3.7</v>
      </c>
      <c r="I40" s="70" t="n">
        <v>21804697</v>
      </c>
      <c r="J40" s="69" t="n">
        <v>3.5</v>
      </c>
      <c r="K40" s="68" t="n">
        <v>4.1</v>
      </c>
    </row>
    <row r="41" customFormat="false" ht="12.75" hidden="false" customHeight="false" outlineLevel="0" collapsed="false">
      <c r="A41" s="93" t="s">
        <v>143</v>
      </c>
      <c r="B41" s="70" t="n">
        <v>67534</v>
      </c>
      <c r="C41" s="69" t="n">
        <v>9.5</v>
      </c>
      <c r="D41" s="70" t="n">
        <v>200555</v>
      </c>
      <c r="E41" s="69" t="n">
        <v>9.5</v>
      </c>
      <c r="F41" s="68" t="n">
        <v>3</v>
      </c>
      <c r="G41" s="70" t="n">
        <v>303838</v>
      </c>
      <c r="H41" s="69" t="n">
        <v>6.3</v>
      </c>
      <c r="I41" s="70" t="n">
        <v>817800</v>
      </c>
      <c r="J41" s="69" t="n">
        <v>7.5</v>
      </c>
      <c r="K41" s="68" t="n">
        <v>2.7</v>
      </c>
    </row>
    <row r="42" s="22" customFormat="true" ht="15.95" hidden="false" customHeight="true" outlineLevel="0" collapsed="false">
      <c r="A42" s="92" t="s">
        <v>278</v>
      </c>
      <c r="B42" s="70" t="n">
        <v>1667885</v>
      </c>
      <c r="C42" s="69" t="n">
        <v>4.8</v>
      </c>
      <c r="D42" s="70" t="n">
        <v>5606378</v>
      </c>
      <c r="E42" s="69" t="n">
        <v>1.4</v>
      </c>
      <c r="F42" s="68" t="n">
        <v>3.4</v>
      </c>
      <c r="G42" s="70" t="n">
        <v>10255235</v>
      </c>
      <c r="H42" s="69" t="n">
        <v>4</v>
      </c>
      <c r="I42" s="70" t="n">
        <v>30962999</v>
      </c>
      <c r="J42" s="69" t="n">
        <v>2.3</v>
      </c>
      <c r="K42" s="68" t="n">
        <v>3</v>
      </c>
    </row>
    <row r="43" customFormat="false" ht="12.75" hidden="false" customHeight="false" outlineLevel="0" collapsed="false">
      <c r="A43" s="93" t="s">
        <v>258</v>
      </c>
      <c r="B43" s="70" t="n">
        <v>1480114</v>
      </c>
      <c r="C43" s="69" t="n">
        <v>4.9</v>
      </c>
      <c r="D43" s="70" t="n">
        <v>5090328</v>
      </c>
      <c r="E43" s="69" t="n">
        <v>0.9</v>
      </c>
      <c r="F43" s="68" t="n">
        <v>3.4</v>
      </c>
      <c r="G43" s="70" t="n">
        <v>9136050</v>
      </c>
      <c r="H43" s="69" t="n">
        <v>4.3</v>
      </c>
      <c r="I43" s="70" t="n">
        <v>28232606</v>
      </c>
      <c r="J43" s="69" t="n">
        <v>2.2</v>
      </c>
      <c r="K43" s="68" t="n">
        <v>3.1</v>
      </c>
    </row>
    <row r="44" customFormat="false" ht="12.75" hidden="false" customHeight="false" outlineLevel="0" collapsed="false">
      <c r="A44" s="93" t="s">
        <v>143</v>
      </c>
      <c r="B44" s="70" t="n">
        <v>187771</v>
      </c>
      <c r="C44" s="69" t="n">
        <v>3.7</v>
      </c>
      <c r="D44" s="70" t="n">
        <v>516050</v>
      </c>
      <c r="E44" s="69" t="n">
        <v>6.4</v>
      </c>
      <c r="F44" s="68" t="n">
        <v>2.7</v>
      </c>
      <c r="G44" s="70" t="n">
        <v>1119185</v>
      </c>
      <c r="H44" s="69" t="n">
        <v>1.2</v>
      </c>
      <c r="I44" s="70" t="n">
        <v>2730393</v>
      </c>
      <c r="J44" s="69" t="n">
        <v>2.9</v>
      </c>
      <c r="K44" s="68" t="n">
        <v>2.4</v>
      </c>
    </row>
    <row r="45" s="22" customFormat="true" ht="15.95" hidden="false" customHeight="true" outlineLevel="0" collapsed="false">
      <c r="A45" s="92" t="s">
        <v>279</v>
      </c>
      <c r="B45" s="70" t="n">
        <v>2043652</v>
      </c>
      <c r="C45" s="69" t="n">
        <v>4.8</v>
      </c>
      <c r="D45" s="70" t="n">
        <v>4799009</v>
      </c>
      <c r="E45" s="69" t="n">
        <v>2</v>
      </c>
      <c r="F45" s="68" t="n">
        <v>2.3</v>
      </c>
      <c r="G45" s="70" t="n">
        <v>15442036</v>
      </c>
      <c r="H45" s="69" t="n">
        <v>1.5</v>
      </c>
      <c r="I45" s="70" t="n">
        <v>34310465</v>
      </c>
      <c r="J45" s="69" t="n">
        <v>0.6</v>
      </c>
      <c r="K45" s="68" t="n">
        <v>2.2</v>
      </c>
    </row>
    <row r="46" customFormat="false" ht="12.75" hidden="false" customHeight="false" outlineLevel="0" collapsed="false">
      <c r="A46" s="93" t="s">
        <v>258</v>
      </c>
      <c r="B46" s="70" t="n">
        <v>1541317</v>
      </c>
      <c r="C46" s="69" t="n">
        <v>4.9</v>
      </c>
      <c r="D46" s="70" t="n">
        <v>3661766</v>
      </c>
      <c r="E46" s="69" t="n">
        <v>1.8</v>
      </c>
      <c r="F46" s="68" t="n">
        <v>2.4</v>
      </c>
      <c r="G46" s="70" t="n">
        <v>11997879</v>
      </c>
      <c r="H46" s="69" t="n">
        <v>2.1</v>
      </c>
      <c r="I46" s="70" t="n">
        <v>27143990</v>
      </c>
      <c r="J46" s="69" t="n">
        <v>1.3</v>
      </c>
      <c r="K46" s="68" t="n">
        <v>2.3</v>
      </c>
    </row>
    <row r="47" customFormat="false" ht="12.75" hidden="false" customHeight="false" outlineLevel="0" collapsed="false">
      <c r="A47" s="93" t="s">
        <v>143</v>
      </c>
      <c r="B47" s="70" t="n">
        <v>502335</v>
      </c>
      <c r="C47" s="69" t="n">
        <v>4.5</v>
      </c>
      <c r="D47" s="70" t="n">
        <v>1137243</v>
      </c>
      <c r="E47" s="69" t="n">
        <v>2.7</v>
      </c>
      <c r="F47" s="68" t="n">
        <v>2.3</v>
      </c>
      <c r="G47" s="70" t="n">
        <v>3444157</v>
      </c>
      <c r="H47" s="69" t="n">
        <v>-0.5</v>
      </c>
      <c r="I47" s="70" t="n">
        <v>7166475</v>
      </c>
      <c r="J47" s="69" t="n">
        <v>-2</v>
      </c>
      <c r="K47" s="68" t="n">
        <v>2.1</v>
      </c>
    </row>
    <row r="48" s="22" customFormat="true" ht="15.95" hidden="false" customHeight="true" outlineLevel="0" collapsed="false">
      <c r="A48" s="92" t="s">
        <v>280</v>
      </c>
      <c r="B48" s="70" t="n">
        <v>1059105</v>
      </c>
      <c r="C48" s="69" t="n">
        <v>4.3</v>
      </c>
      <c r="D48" s="70" t="n">
        <v>2825699</v>
      </c>
      <c r="E48" s="69" t="n">
        <v>0.4</v>
      </c>
      <c r="F48" s="68" t="n">
        <v>2.7</v>
      </c>
      <c r="G48" s="70" t="n">
        <v>6048856</v>
      </c>
      <c r="H48" s="69" t="n">
        <v>2.4</v>
      </c>
      <c r="I48" s="70" t="n">
        <v>15260124</v>
      </c>
      <c r="J48" s="69" t="n">
        <v>1.9</v>
      </c>
      <c r="K48" s="68" t="n">
        <v>2.5</v>
      </c>
    </row>
    <row r="49" customFormat="false" ht="12.75" hidden="false" customHeight="false" outlineLevel="0" collapsed="false">
      <c r="A49" s="93" t="s">
        <v>258</v>
      </c>
      <c r="B49" s="70" t="n">
        <v>775898</v>
      </c>
      <c r="C49" s="69" t="n">
        <v>5.5</v>
      </c>
      <c r="D49" s="70" t="n">
        <v>1878548</v>
      </c>
      <c r="E49" s="69" t="n">
        <v>1.2</v>
      </c>
      <c r="F49" s="68" t="n">
        <v>2.4</v>
      </c>
      <c r="G49" s="70" t="n">
        <v>4693456</v>
      </c>
      <c r="H49" s="69" t="n">
        <v>2.7</v>
      </c>
      <c r="I49" s="70" t="n">
        <v>11447877</v>
      </c>
      <c r="J49" s="69" t="n">
        <v>2.4</v>
      </c>
      <c r="K49" s="68" t="n">
        <v>2.4</v>
      </c>
    </row>
    <row r="50" customFormat="false" ht="12.75" hidden="false" customHeight="false" outlineLevel="0" collapsed="false">
      <c r="A50" s="93" t="s">
        <v>143</v>
      </c>
      <c r="B50" s="70" t="n">
        <v>283207</v>
      </c>
      <c r="C50" s="69" t="n">
        <v>1</v>
      </c>
      <c r="D50" s="70" t="n">
        <v>947151</v>
      </c>
      <c r="E50" s="69" t="n">
        <v>-1.1</v>
      </c>
      <c r="F50" s="68" t="n">
        <v>3.3</v>
      </c>
      <c r="G50" s="70" t="n">
        <v>1355400</v>
      </c>
      <c r="H50" s="69" t="n">
        <v>1.6</v>
      </c>
      <c r="I50" s="70" t="n">
        <v>3812247</v>
      </c>
      <c r="J50" s="69" t="n">
        <v>0.3</v>
      </c>
      <c r="K50" s="68" t="n">
        <v>2.8</v>
      </c>
    </row>
    <row r="51" s="22" customFormat="true" ht="15.95" hidden="false" customHeight="true" outlineLevel="0" collapsed="false">
      <c r="A51" s="92" t="s">
        <v>281</v>
      </c>
      <c r="B51" s="70" t="n">
        <v>107686</v>
      </c>
      <c r="C51" s="69" t="n">
        <v>1.5</v>
      </c>
      <c r="D51" s="70" t="n">
        <v>326039</v>
      </c>
      <c r="E51" s="69" t="n">
        <v>-0.6</v>
      </c>
      <c r="F51" s="68" t="n">
        <v>3</v>
      </c>
      <c r="G51" s="70" t="n">
        <v>723068</v>
      </c>
      <c r="H51" s="69" t="n">
        <v>1.2</v>
      </c>
      <c r="I51" s="70" t="n">
        <v>2154858</v>
      </c>
      <c r="J51" s="69" t="n">
        <v>2.8</v>
      </c>
      <c r="K51" s="68" t="n">
        <v>3</v>
      </c>
    </row>
    <row r="52" customFormat="false" ht="12.75" hidden="false" customHeight="false" outlineLevel="0" collapsed="false">
      <c r="A52" s="93" t="s">
        <v>258</v>
      </c>
      <c r="B52" s="70" t="n">
        <v>87750</v>
      </c>
      <c r="C52" s="69" t="n">
        <v>1.7</v>
      </c>
      <c r="D52" s="70" t="n">
        <v>264332</v>
      </c>
      <c r="E52" s="69" t="n">
        <v>-0.8</v>
      </c>
      <c r="F52" s="68" t="n">
        <v>3</v>
      </c>
      <c r="G52" s="70" t="n">
        <v>603393</v>
      </c>
      <c r="H52" s="69" t="n">
        <v>1.3</v>
      </c>
      <c r="I52" s="70" t="n">
        <v>1816402</v>
      </c>
      <c r="J52" s="69" t="n">
        <v>2.9</v>
      </c>
      <c r="K52" s="68" t="n">
        <v>3</v>
      </c>
    </row>
    <row r="53" customFormat="false" ht="12.75" hidden="false" customHeight="false" outlineLevel="0" collapsed="false">
      <c r="A53" s="93" t="s">
        <v>143</v>
      </c>
      <c r="B53" s="70" t="n">
        <v>19936</v>
      </c>
      <c r="C53" s="69" t="n">
        <v>0.2</v>
      </c>
      <c r="D53" s="70" t="n">
        <v>61707</v>
      </c>
      <c r="E53" s="69" t="n">
        <v>0.4</v>
      </c>
      <c r="F53" s="68" t="n">
        <v>3.1</v>
      </c>
      <c r="G53" s="70" t="n">
        <v>119675</v>
      </c>
      <c r="H53" s="69" t="n">
        <v>1.1</v>
      </c>
      <c r="I53" s="70" t="n">
        <v>338456</v>
      </c>
      <c r="J53" s="69" t="n">
        <v>2.2</v>
      </c>
      <c r="K53" s="68" t="n">
        <v>2.8</v>
      </c>
    </row>
    <row r="54" s="22" customFormat="true" ht="15.95" hidden="false" customHeight="true" outlineLevel="0" collapsed="false">
      <c r="A54" s="92" t="s">
        <v>282</v>
      </c>
      <c r="B54" s="70" t="n">
        <v>838956</v>
      </c>
      <c r="C54" s="69" t="n">
        <v>5.1</v>
      </c>
      <c r="D54" s="70" t="n">
        <v>2070549</v>
      </c>
      <c r="E54" s="69" t="n">
        <v>1.5</v>
      </c>
      <c r="F54" s="68" t="n">
        <v>2.5</v>
      </c>
      <c r="G54" s="70" t="n">
        <v>5355710</v>
      </c>
      <c r="H54" s="69" t="n">
        <v>4.8</v>
      </c>
      <c r="I54" s="70" t="n">
        <v>13326397</v>
      </c>
      <c r="J54" s="69" t="n">
        <v>3.7</v>
      </c>
      <c r="K54" s="68" t="n">
        <v>2.5</v>
      </c>
    </row>
    <row r="55" customFormat="false" ht="12.75" hidden="false" customHeight="false" outlineLevel="0" collapsed="false">
      <c r="A55" s="93" t="s">
        <v>258</v>
      </c>
      <c r="B55" s="70" t="n">
        <v>716941</v>
      </c>
      <c r="C55" s="69" t="n">
        <v>5.1</v>
      </c>
      <c r="D55" s="70" t="n">
        <v>1813291</v>
      </c>
      <c r="E55" s="69" t="n">
        <v>0.8</v>
      </c>
      <c r="F55" s="68" t="n">
        <v>2.5</v>
      </c>
      <c r="G55" s="70" t="n">
        <v>4655701</v>
      </c>
      <c r="H55" s="69" t="n">
        <v>4.5</v>
      </c>
      <c r="I55" s="70" t="n">
        <v>11818035</v>
      </c>
      <c r="J55" s="69" t="n">
        <v>3</v>
      </c>
      <c r="K55" s="68" t="n">
        <v>2.5</v>
      </c>
    </row>
    <row r="56" customFormat="false" ht="12.75" hidden="false" customHeight="false" outlineLevel="0" collapsed="false">
      <c r="A56" s="93" t="s">
        <v>143</v>
      </c>
      <c r="B56" s="70" t="n">
        <v>122015</v>
      </c>
      <c r="C56" s="69" t="n">
        <v>5.2</v>
      </c>
      <c r="D56" s="70" t="n">
        <v>257258</v>
      </c>
      <c r="E56" s="69" t="n">
        <v>6</v>
      </c>
      <c r="F56" s="68" t="n">
        <v>2.1</v>
      </c>
      <c r="G56" s="70" t="n">
        <v>700009</v>
      </c>
      <c r="H56" s="69" t="n">
        <v>6.6</v>
      </c>
      <c r="I56" s="70" t="n">
        <v>1508362</v>
      </c>
      <c r="J56" s="69" t="n">
        <v>9.7</v>
      </c>
      <c r="K56" s="68" t="n">
        <v>2.2</v>
      </c>
    </row>
    <row r="57" s="22" customFormat="true" ht="15.95" hidden="false" customHeight="true" outlineLevel="0" collapsed="false">
      <c r="A57" s="92" t="s">
        <v>283</v>
      </c>
      <c r="B57" s="70" t="n">
        <v>354929</v>
      </c>
      <c r="C57" s="69" t="n">
        <v>-1.3</v>
      </c>
      <c r="D57" s="70" t="n">
        <v>851297</v>
      </c>
      <c r="E57" s="69" t="n">
        <v>-4.2</v>
      </c>
      <c r="F57" s="68" t="n">
        <v>2.4</v>
      </c>
      <c r="G57" s="70" t="n">
        <v>2278429</v>
      </c>
      <c r="H57" s="69" t="n">
        <v>0.6</v>
      </c>
      <c r="I57" s="70" t="n">
        <v>5507268</v>
      </c>
      <c r="J57" s="69" t="n">
        <v>0.3</v>
      </c>
      <c r="K57" s="68" t="n">
        <v>2.4</v>
      </c>
    </row>
    <row r="58" customFormat="false" ht="12.75" hidden="false" customHeight="false" outlineLevel="0" collapsed="false">
      <c r="A58" s="93" t="s">
        <v>258</v>
      </c>
      <c r="B58" s="70" t="n">
        <v>320615</v>
      </c>
      <c r="C58" s="69" t="n">
        <v>-0.9</v>
      </c>
      <c r="D58" s="70" t="n">
        <v>778930</v>
      </c>
      <c r="E58" s="69" t="n">
        <v>-3.2</v>
      </c>
      <c r="F58" s="68" t="n">
        <v>2.4</v>
      </c>
      <c r="G58" s="70" t="n">
        <v>2083732</v>
      </c>
      <c r="H58" s="69" t="n">
        <v>1.1</v>
      </c>
      <c r="I58" s="70" t="n">
        <v>5112176</v>
      </c>
      <c r="J58" s="69" t="n">
        <v>1.5</v>
      </c>
      <c r="K58" s="68" t="n">
        <v>2.5</v>
      </c>
    </row>
    <row r="59" customFormat="false" ht="12.75" hidden="false" customHeight="false" outlineLevel="0" collapsed="false">
      <c r="A59" s="93" t="s">
        <v>143</v>
      </c>
      <c r="B59" s="70" t="n">
        <v>34314</v>
      </c>
      <c r="C59" s="69" t="n">
        <v>-4.3</v>
      </c>
      <c r="D59" s="70" t="n">
        <v>72367</v>
      </c>
      <c r="E59" s="69" t="n">
        <v>-13.4</v>
      </c>
      <c r="F59" s="68" t="n">
        <v>2.1</v>
      </c>
      <c r="G59" s="70" t="n">
        <v>194697</v>
      </c>
      <c r="H59" s="69" t="n">
        <v>-4.6</v>
      </c>
      <c r="I59" s="70" t="n">
        <v>395092</v>
      </c>
      <c r="J59" s="69" t="n">
        <v>-12.8</v>
      </c>
      <c r="K59" s="68" t="n">
        <v>2</v>
      </c>
    </row>
    <row r="60" s="22" customFormat="true" ht="15.95" hidden="false" customHeight="true" outlineLevel="0" collapsed="false">
      <c r="A60" s="92" t="s">
        <v>284</v>
      </c>
      <c r="B60" s="70" t="n">
        <v>1119149</v>
      </c>
      <c r="C60" s="69" t="n">
        <v>12.5</v>
      </c>
      <c r="D60" s="70" t="n">
        <v>5407005</v>
      </c>
      <c r="E60" s="69" t="n">
        <v>12.7</v>
      </c>
      <c r="F60" s="68" t="n">
        <v>4.8</v>
      </c>
      <c r="G60" s="70" t="n">
        <v>6099880</v>
      </c>
      <c r="H60" s="69" t="n">
        <v>13</v>
      </c>
      <c r="I60" s="70" t="n">
        <v>25079793</v>
      </c>
      <c r="J60" s="69" t="n">
        <v>17.5</v>
      </c>
      <c r="K60" s="68" t="n">
        <v>4.1</v>
      </c>
    </row>
    <row r="61" customFormat="false" ht="12.75" hidden="false" customHeight="false" outlineLevel="0" collapsed="false">
      <c r="A61" s="93" t="s">
        <v>258</v>
      </c>
      <c r="B61" s="70" t="n">
        <v>1003142</v>
      </c>
      <c r="C61" s="69" t="n">
        <v>13.6</v>
      </c>
      <c r="D61" s="70" t="n">
        <v>5147209</v>
      </c>
      <c r="E61" s="69" t="n">
        <v>13</v>
      </c>
      <c r="F61" s="68" t="n">
        <v>5.1</v>
      </c>
      <c r="G61" s="70" t="n">
        <v>5420998</v>
      </c>
      <c r="H61" s="69" t="n">
        <v>14.6</v>
      </c>
      <c r="I61" s="70" t="n">
        <v>23582631</v>
      </c>
      <c r="J61" s="69" t="n">
        <v>18.3</v>
      </c>
      <c r="K61" s="68" t="n">
        <v>4.4</v>
      </c>
    </row>
    <row r="62" customFormat="false" ht="12.75" hidden="false" customHeight="false" outlineLevel="0" collapsed="false">
      <c r="A62" s="93" t="s">
        <v>143</v>
      </c>
      <c r="B62" s="70" t="n">
        <v>116007</v>
      </c>
      <c r="C62" s="69" t="n">
        <v>3.7</v>
      </c>
      <c r="D62" s="70" t="n">
        <v>259796</v>
      </c>
      <c r="E62" s="69" t="n">
        <v>7.5</v>
      </c>
      <c r="F62" s="68" t="n">
        <v>2.2</v>
      </c>
      <c r="G62" s="70" t="n">
        <v>678882</v>
      </c>
      <c r="H62" s="69" t="n">
        <v>2.1</v>
      </c>
      <c r="I62" s="70" t="n">
        <v>1497162</v>
      </c>
      <c r="J62" s="69" t="n">
        <v>6.3</v>
      </c>
      <c r="K62" s="68" t="n">
        <v>2.2</v>
      </c>
    </row>
    <row r="63" s="22" customFormat="true" ht="15.95" hidden="false" customHeight="true" outlineLevel="0" collapsed="false">
      <c r="A63" s="92" t="s">
        <v>285</v>
      </c>
      <c r="B63" s="70" t="n">
        <v>415291</v>
      </c>
      <c r="C63" s="69" t="n">
        <v>-0.8</v>
      </c>
      <c r="D63" s="70" t="n">
        <v>1135189</v>
      </c>
      <c r="E63" s="69" t="n">
        <v>-2.1</v>
      </c>
      <c r="F63" s="68" t="n">
        <v>2.7</v>
      </c>
      <c r="G63" s="70" t="n">
        <v>2569488</v>
      </c>
      <c r="H63" s="69" t="n">
        <v>-0.8</v>
      </c>
      <c r="I63" s="70" t="n">
        <v>6704513</v>
      </c>
      <c r="J63" s="69" t="n">
        <v>-0.5</v>
      </c>
      <c r="K63" s="68" t="n">
        <v>2.6</v>
      </c>
    </row>
    <row r="64" customFormat="false" ht="12.75" hidden="false" customHeight="false" outlineLevel="0" collapsed="false">
      <c r="A64" s="93" t="s">
        <v>258</v>
      </c>
      <c r="B64" s="70" t="n">
        <v>382011</v>
      </c>
      <c r="C64" s="69" t="n">
        <v>0.4</v>
      </c>
      <c r="D64" s="70" t="n">
        <v>1060033</v>
      </c>
      <c r="E64" s="69" t="n">
        <v>-1</v>
      </c>
      <c r="F64" s="68" t="n">
        <v>2.8</v>
      </c>
      <c r="G64" s="70" t="n">
        <v>2383442</v>
      </c>
      <c r="H64" s="69" t="n">
        <v>-0.3</v>
      </c>
      <c r="I64" s="70" t="n">
        <v>6294090</v>
      </c>
      <c r="J64" s="69" t="n">
        <v>-0.1</v>
      </c>
      <c r="K64" s="68" t="n">
        <v>2.6</v>
      </c>
    </row>
    <row r="65" customFormat="false" ht="12.75" hidden="false" customHeight="false" outlineLevel="0" collapsed="false">
      <c r="A65" s="93" t="s">
        <v>143</v>
      </c>
      <c r="B65" s="70" t="n">
        <v>33280</v>
      </c>
      <c r="C65" s="69" t="n">
        <v>-13.1</v>
      </c>
      <c r="D65" s="70" t="n">
        <v>75156</v>
      </c>
      <c r="E65" s="69" t="n">
        <v>-15.4</v>
      </c>
      <c r="F65" s="68" t="n">
        <v>2.3</v>
      </c>
      <c r="G65" s="70" t="n">
        <v>186046</v>
      </c>
      <c r="H65" s="69" t="n">
        <v>-6.1</v>
      </c>
      <c r="I65" s="70" t="n">
        <v>410423</v>
      </c>
      <c r="J65" s="69" t="n">
        <v>-6.3</v>
      </c>
      <c r="K65" s="68" t="n">
        <v>2.2</v>
      </c>
    </row>
    <row r="66" customFormat="false" ht="30" hidden="false" customHeight="true" outlineLevel="0" collapsed="false">
      <c r="A66" s="77" t="s">
        <v>203</v>
      </c>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 Thomas (B305)</cp:lastModifiedBy>
  <cp:lastPrinted>2018-10-18T12:15:18Z</cp:lastPrinted>
  <dcterms:modified xsi:type="dcterms:W3CDTF">2018-10-18T12:26:43Z</dcterms:modified>
  <cp:revision>0</cp:revision>
  <dc:subject/>
  <dc:title>Ergebnisse der Monatserhebung im Tourismus - Fachserie 6 Reihe 7.1 - August 2018</dc:title>
</cp:coreProperties>
</file>