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1_1_1" sheetId="5" state="visible" r:id="rId6"/>
    <sheet name="1_1_2" sheetId="6" state="visible" r:id="rId7"/>
    <sheet name="1_2_1_1" sheetId="7" state="visible" r:id="rId8"/>
    <sheet name="1_2_1_2" sheetId="8" state="visible" r:id="rId9"/>
    <sheet name="1_2_2" sheetId="9" state="visible" r:id="rId10"/>
    <sheet name="1_2_3_2" sheetId="10" state="visible" r:id="rId11"/>
    <sheet name="1_2_3_1" sheetId="11" state="visible" r:id="rId12"/>
    <sheet name="1_2_5" sheetId="12" state="visible" r:id="rId13"/>
    <sheet name="1_2_4" sheetId="13" state="visible" r:id="rId14"/>
    <sheet name="1_3" sheetId="14" state="visible" r:id="rId15"/>
    <sheet name="1_4_1_1" sheetId="15" state="visible" r:id="rId16"/>
    <sheet name="1_4_1_2" sheetId="16" state="visible" r:id="rId17"/>
  </sheets>
  <definedNames>
    <definedName function="false" hidden="false" localSheetId="4" name="_xlnm.Print_Area" vbProcedure="false">1_1_1!$A$1:$G$78</definedName>
    <definedName function="false" hidden="false" localSheetId="5" name="_xlnm.Print_Area" vbProcedure="false">1_1_2!$A$1:$V$78</definedName>
    <definedName function="false" hidden="false" localSheetId="6" name="_xlnm.Print_Area" vbProcedure="false">1_2_1_1!$A$1:$V$87</definedName>
    <definedName function="false" hidden="false" localSheetId="7" name="_xlnm.Print_Area" vbProcedure="false">1_2_1_2!$A$1:$W$86</definedName>
    <definedName function="false" hidden="false" localSheetId="8" name="_xlnm.Print_Area" vbProcedure="false">1_2_2!$A$1:$V$87</definedName>
    <definedName function="false" hidden="false" localSheetId="10" name="_xlnm.Print_Area" vbProcedure="false">1_2_3_1!$A$1:$G$84</definedName>
    <definedName function="false" hidden="false" localSheetId="9" name="_xlnm.Print_Area" vbProcedure="false">1_2_3_2!$A$1:$AR$83</definedName>
    <definedName function="false" hidden="false" localSheetId="12" name="_xlnm.Print_Area" vbProcedure="false">1_2_4!$A$1:$W$85</definedName>
    <definedName function="false" hidden="false" localSheetId="11" name="_xlnm.Print_Area" vbProcedure="false">1_2_5!$A$1:$W$81</definedName>
    <definedName function="false" hidden="false" localSheetId="13" name="_xlnm.Print_Area" vbProcedure="false">1_3!$A$1:$V$77</definedName>
    <definedName function="false" hidden="false" localSheetId="14" name="_xlnm.Print_Area" vbProcedure="false">1_4_1_1!$A$1:$V$90</definedName>
    <definedName function="false" hidden="false" localSheetId="15" name="_xlnm.Print_Area" vbProcedure="false">1_4_1_2!$A$1:$W$91</definedName>
    <definedName function="false" hidden="false" localSheetId="1" name="_xlnm.Print_Area" vbProcedure="false">Inhalt!$A$1:$C$133</definedName>
    <definedName function="false" hidden="false" localSheetId="3" name="_xlnm.Print_Area" vbProcedure="false">Schaubild!$A$1:$H$60</definedName>
    <definedName function="false" hidden="false" localSheetId="2" name="_xlnm.Print_Area" vbProcedure="false">Vorbemerkung!$A$1:$H$68</definedName>
    <definedName function="false" hidden="false" localSheetId="0" name="_xlnm.Print_Area" vbProcedure="false">Vorblatt!$A$1:$G$4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21">
  <si>
    <t xml:space="preserve"> </t>
  </si>
  <si>
    <t xml:space="preserve">Statistisches Bundesamt</t>
  </si>
  <si>
    <t xml:space="preserve">Fachserie 10 / Reihe 2.4</t>
  </si>
  <si>
    <t xml:space="preserve">Rechtspflege</t>
  </si>
  <si>
    <t xml:space="preserve">Verwaltungsgerichte</t>
  </si>
  <si>
    <t xml:space="preserve">Erscheinungsfolge: jährlich</t>
  </si>
  <si>
    <t xml:space="preserve">Erschienen am 14.Dezember 2004</t>
  </si>
  <si>
    <t xml:space="preserve">Artikelnummer: 2100240037005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</t>
  </si>
  <si>
    <t xml:space="preserve">Vorbemerkung </t>
  </si>
  <si>
    <t xml:space="preserve">Schaubild </t>
  </si>
  <si>
    <t xml:space="preserve">Tabellenteil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8 bis 2003 </t>
  </si>
  <si>
    <t xml:space="preserve">1.1.2</t>
  </si>
  <si>
    <t xml:space="preserve">Geschäftsentwicklung 2003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03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03</t>
  </si>
  <si>
    <t xml:space="preserve">1.2.3.1</t>
  </si>
  <si>
    <t xml:space="preserve">Verfahrensdauer 1998 bis 2003 </t>
  </si>
  <si>
    <t xml:space="preserve">1.2.3.2</t>
  </si>
  <si>
    <t xml:space="preserve">Verfahrensdauer 2003 nach Ländern </t>
  </si>
  <si>
    <t xml:space="preserve">1.2.4</t>
  </si>
  <si>
    <t xml:space="preserve">Verfahrensbeteiligte, Beweiserhebung, Zuständigkeit (Einzelrichter/Kammer) 2003</t>
  </si>
  <si>
    <t xml:space="preserve">1.2.5</t>
  </si>
  <si>
    <t xml:space="preserve">Sachgebiete 2003 - Hauptgruppen und ausgewählte Einzelsachgebiete </t>
  </si>
  <si>
    <t xml:space="preserve">1.3</t>
  </si>
  <si>
    <t xml:space="preserve">Geschäftsentwicklung 2003 der Verfahren zur Gewährung von vorläufigem Rechtsschutz vor dem Verwaltungsgericht (ohne Numerus-clausus-Sachen) </t>
  </si>
  <si>
    <t xml:space="preserve">1.4</t>
  </si>
  <si>
    <t xml:space="preserve">Vor dem Verwaltungsgericht 2003 erledigte Verfahren zur Gewährung von vorläufigem Rechtsschutz (ohne Numerus-clausus-Sachen)</t>
  </si>
  <si>
    <t xml:space="preserve">1.4.1</t>
  </si>
  <si>
    <t xml:space="preserve">Art des Verfahrens, Art der Erledigung, Ausgang des Verfahrens</t>
  </si>
  <si>
    <t xml:space="preserve">1.4.1.1  </t>
  </si>
  <si>
    <t xml:space="preserve">Anzahl</t>
  </si>
  <si>
    <t xml:space="preserve">1.4.1.2</t>
  </si>
  <si>
    <t xml:space="preserve">1.4.2</t>
  </si>
  <si>
    <t xml:space="preserve">Verfahrensdauer </t>
  </si>
  <si>
    <t xml:space="preserve">1.4.3</t>
  </si>
  <si>
    <t xml:space="preserve">Verfahrensbeteiligte, Beweiserhebung </t>
  </si>
  <si>
    <t xml:space="preserve">1.4.4</t>
  </si>
  <si>
    <t xml:space="preserve">Sachgebiete - Hauptgruppen und ausgewählte Einzelsachgebiete </t>
  </si>
  <si>
    <t xml:space="preserve">1.5</t>
  </si>
  <si>
    <t xml:space="preserve">Geschäftsentwicklung 2003 der sonstigen Verfahren vor dem Verwaltungsgericht 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2.1.2</t>
  </si>
  <si>
    <t xml:space="preserve">2.2</t>
  </si>
  <si>
    <t xml:space="preserve">Vor dem Oberverwaltungsgericht 2003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fahrensbeteiligte, Beweiserhebung, Sachgebiete </t>
  </si>
  <si>
    <t xml:space="preserve">Oberverwaltungsgerichte als Rechtsmittelinstanz</t>
  </si>
  <si>
    <t xml:space="preserve">3.1</t>
  </si>
  <si>
    <t xml:space="preserve">Geschäftsentwicklung der Berufungen, Beschwerden gegen Hauptsacheentscheidungen  in Personalvertretungssachen und Beschwerden in Disziplinarverfahren vor dem Oberverwaltungsgericht</t>
  </si>
  <si>
    <t xml:space="preserve">3.1.1</t>
  </si>
  <si>
    <t xml:space="preserve">3.1.2</t>
  </si>
  <si>
    <t xml:space="preserve">3.2</t>
  </si>
  <si>
    <t xml:space="preserve">Vor dem Oberverwaltungsgericht erledigte Berufungen, Beschwerden gegen Hauptsacheentscheidungen in Personalvertretungssachen und Beschwerden in Disziplinarverfahren</t>
  </si>
  <si>
    <t xml:space="preserve">3.2.1</t>
  </si>
  <si>
    <t xml:space="preserve">Art des Verfahrens, Art der Erledigung, Zulässigkeit der Revision, Ausgang des Verfahrens 2003</t>
  </si>
  <si>
    <t xml:space="preserve">3.2.1.1</t>
  </si>
  <si>
    <t xml:space="preserve">3.2.1.2</t>
  </si>
  <si>
    <t xml:space="preserve">3.2.2.1</t>
  </si>
  <si>
    <t xml:space="preserve">Verfahrensdauer in der Rechtsmittelinstanz 1998 bis 2003 </t>
  </si>
  <si>
    <t xml:space="preserve">3.2.2.2</t>
  </si>
  <si>
    <t xml:space="preserve">Verfahrensdauer ab erstem Eingang in der ersten Instanz 1998 bis 2003 </t>
  </si>
  <si>
    <t xml:space="preserve">3.2.2.3</t>
  </si>
  <si>
    <t xml:space="preserve">Verfahrensdauer in der Rechtsmittelinstanz und ab erstem Eingang in der ersten  Instanz 2003 nach Ländern </t>
  </si>
  <si>
    <t xml:space="preserve">3.2.3</t>
  </si>
  <si>
    <t xml:space="preserve">Rechtsmittelführer und Rechtsmittelgegner 2003</t>
  </si>
  <si>
    <t xml:space="preserve">3.2.4</t>
  </si>
  <si>
    <t xml:space="preserve">Verfahrensbeteiligte, Beweiserhebung 2003 </t>
  </si>
  <si>
    <t xml:space="preserve">3.2.5</t>
  </si>
  <si>
    <t xml:space="preserve">3.2.6</t>
  </si>
  <si>
    <t xml:space="preserve">Herkunft der Rechtsmittelverfahren 2003 </t>
  </si>
  <si>
    <t xml:space="preserve">3.3</t>
  </si>
  <si>
    <t xml:space="preserve">Geschäftsentwicklung 2003 der Beschwerden gegen Entscheidungen und Verfahren zur Gewährung von vorläufigem Rechtsschutz (ohne Numerus-clausus-Sachen) vor dem Oberverwaltungsgericht </t>
  </si>
  <si>
    <t xml:space="preserve">3.4</t>
  </si>
  <si>
    <t xml:space="preserve">Vor dem Oberverwaltungsgericht 2003 erledigte Beschwerden gegen Entscheidungen und Verfahren zur Gewährung von vorläufigem Rechtsschutz (ohne Numerus-clausus-Sach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</t>
  </si>
  <si>
    <t xml:space="preserve">3.4.3</t>
  </si>
  <si>
    <t xml:space="preserve">3.4.4</t>
  </si>
  <si>
    <t xml:space="preserve">3.4.5</t>
  </si>
  <si>
    <t xml:space="preserve">Herkunft der Rechtsmittelverfahren</t>
  </si>
  <si>
    <t xml:space="preserve">3.5</t>
  </si>
  <si>
    <t xml:space="preserve">Geschäftsentwicklung 2003 der sonstigen Verfahren vor dem Oberverwaltungsgericht 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86 bis 2003 </t>
  </si>
  <si>
    <t xml:space="preserve">4.1.2</t>
  </si>
  <si>
    <t xml:space="preserve">Geschäftsentwicklung 2003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 Wiederaufnahmeverfahren 2003 </t>
  </si>
  <si>
    <t xml:space="preserve">4.2.1.2</t>
  </si>
  <si>
    <t xml:space="preserve">Art der Erledigung bei den Rechtsmittelverfahren 2003 </t>
  </si>
  <si>
    <t xml:space="preserve">4.2.1.3</t>
  </si>
  <si>
    <t xml:space="preserve">Erfolg der Rechtsmittel bei den Verfahren 2003 </t>
  </si>
  <si>
    <t xml:space="preserve">4.2.2.1</t>
  </si>
  <si>
    <t xml:space="preserve">Verfahrensdauer der Beschwerden vom Eingang der Beschwerde bis zur Beschlussfassung 1996 bis 2003</t>
  </si>
  <si>
    <t xml:space="preserve">4.2.2.2</t>
  </si>
  <si>
    <t xml:space="preserve">Verfahrensdauer der durch Urteil beendeten Revisionen vom Eingang der Revisionsschrift bis zur Urteilsverkündung 1996 bis 2003</t>
  </si>
  <si>
    <t xml:space="preserve">4.2.3</t>
  </si>
  <si>
    <t xml:space="preserve">Ausgewählte Sachgebiete 2003</t>
  </si>
  <si>
    <t xml:space="preserve">4.3</t>
  </si>
  <si>
    <t xml:space="preserve">Herkunft der 2003 bei den Revisionssenaten neu eingegangenen Verfahren </t>
  </si>
  <si>
    <t xml:space="preserve">Anhang</t>
  </si>
  <si>
    <t xml:space="preserve">Systematik der Sachgebiete - Hauptgruppen, Untergruppen, Einzelsachgebiete </t>
  </si>
  <si>
    <t xml:space="preserve">Auszug aus dem Wortlaut der in den Tabellen erwähnten Gesetzestexte </t>
  </si>
  <si>
    <t xml:space="preserve">Statistisches Bundesamt, Fachserie 10, R 2.4, 2003</t>
  </si>
  <si>
    <t xml:space="preserve">1 Verwaltungsgerichte</t>
  </si>
  <si>
    <t xml:space="preserve">1.1  Geschäftsentwicklung der Hauptverfahren vor dem Verwaltungsgericht</t>
  </si>
  <si>
    <t xml:space="preserve">1.1.1  Geschäftsentwicklung 1998 bis 2003</t>
  </si>
  <si>
    <t xml:space="preserve">Stand der Erledigung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Kammern insgesamt</t>
  </si>
  <si>
    <t xml:space="preserve">Anhängige Verfahren zu Jahresbeginn </t>
  </si>
  <si>
    <t xml:space="preserve">Neuzugänge 1) </t>
  </si>
  <si>
    <t xml:space="preserve">      Abgaben innerhalb des Gerichts </t>
  </si>
  <si>
    <t xml:space="preserve">Erledigte Verfahren 1) </t>
  </si>
  <si>
    <t xml:space="preserve">Anhängige Verfahren am Jahresende  </t>
  </si>
  <si>
    <t xml:space="preserve">Allgemeine Kammern </t>
  </si>
  <si>
    <t xml:space="preserve">Asylkammern </t>
  </si>
  <si>
    <t xml:space="preserve">__________</t>
  </si>
  <si>
    <t xml:space="preserve">1) Ohne Abgaben innerhalb des Gerichts.</t>
  </si>
  <si>
    <t xml:space="preserve">1 Verwaltungs</t>
  </si>
  <si>
    <t xml:space="preserve">gerichte</t>
  </si>
  <si>
    <t xml:space="preserve">1.1 Geschäftsentwicklung der Haupt</t>
  </si>
  <si>
    <t xml:space="preserve">verfahren vor dem Verwaltungsgericht</t>
  </si>
  <si>
    <t xml:space="preserve">1.1.2 Geschäftsentwicklung</t>
  </si>
  <si>
    <t xml:space="preserve">2003 nach Ländern</t>
  </si>
  <si>
    <t xml:space="preserve">Deutschland </t>
  </si>
  <si>
    <t xml:space="preserve">Früheres</t>
  </si>
  <si>
    <t xml:space="preserve">Neue Länder</t>
  </si>
  <si>
    <t xml:space="preserve">Baden-            Württemberg</t>
  </si>
  <si>
    <t xml:space="preserve">Bayern</t>
  </si>
  <si>
    <t xml:space="preserve"> Berlin</t>
  </si>
  <si>
    <t xml:space="preserve">Brandenburg</t>
  </si>
  <si>
    <t xml:space="preserve">Bremen</t>
  </si>
  <si>
    <t xml:space="preserve">Hamburg </t>
  </si>
  <si>
    <t xml:space="preserve">Hessen</t>
  </si>
  <si>
    <t xml:space="preserve">Mecklenburg-Vorpommern</t>
  </si>
  <si>
    <t xml:space="preserve">Nieder-     sachsen</t>
  </si>
  <si>
    <t xml:space="preserve">Nordrhein-Westfalen</t>
  </si>
  <si>
    <t xml:space="preserve">Rheinland-         Pfalz</t>
  </si>
  <si>
    <t xml:space="preserve">Saarland</t>
  </si>
  <si>
    <t xml:space="preserve">Sachsen</t>
  </si>
  <si>
    <t xml:space="preserve">Sachsen-      Anhalt</t>
  </si>
  <si>
    <t xml:space="preserve">Schleswig-      Holstein</t>
  </si>
  <si>
    <t xml:space="preserve">Thüringen</t>
  </si>
  <si>
    <t xml:space="preserve">Lfd.</t>
  </si>
  <si>
    <t xml:space="preserve">Bundesgebiet</t>
  </si>
  <si>
    <t xml:space="preserve">Nr.</t>
  </si>
  <si>
    <t xml:space="preserve">einschl.</t>
  </si>
  <si>
    <t xml:space="preserve">Gesamt-Berlin</t>
  </si>
  <si>
    <t xml:space="preserve">Kammern</t>
  </si>
  <si>
    <t xml:space="preserve">insgesam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llgemeine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Asyl</t>
  </si>
  <si>
    <t xml:space="preserve">kammern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.2 Vor dem Verwaltungsgericht</t>
  </si>
  <si>
    <t xml:space="preserve">erledigte Hauptverfahren</t>
  </si>
  <si>
    <t xml:space="preserve">1.2.1 Art des Verfahrens, Art der</t>
  </si>
  <si>
    <t xml:space="preserve">Erledigung, Zulässigkeit der Berufung 2003</t>
  </si>
  <si>
    <t xml:space="preserve">1.2.1.1 An</t>
  </si>
  <si>
    <t xml:space="preserve">zahl</t>
  </si>
  <si>
    <t xml:space="preserve">Verfahrensart, Erledigungsart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 (ohne lfd. Nr. 4)  </t>
  </si>
  <si>
    <t xml:space="preserve">  4</t>
  </si>
  <si>
    <t xml:space="preserve">     Anträge auf Prozesskostenhilfe für Klage </t>
  </si>
  <si>
    <t xml:space="preserve">        oder sonstigen Antrag </t>
  </si>
  <si>
    <t xml:space="preserve">Beendet durch</t>
  </si>
  <si>
    <t xml:space="preserve">  5</t>
  </si>
  <si>
    <t xml:space="preserve">     Urteil</t>
  </si>
  <si>
    <t xml:space="preserve">  6</t>
  </si>
  <si>
    <t xml:space="preserve">           Berufung zulässig </t>
  </si>
  <si>
    <t xml:space="preserve">  7</t>
  </si>
  <si>
    <t xml:space="preserve">           Berufung ausgeschlossen nach § 78 Abs. 1 AsylVfG  </t>
  </si>
  <si>
    <t xml:space="preserve">  8</t>
  </si>
  <si>
    <t xml:space="preserve">           Berufung ausgeschlossen nach § 78 Abs. 2 AsylVfG  </t>
  </si>
  <si>
    <t xml:space="preserve">              oder anderen Vorschriften </t>
  </si>
  <si>
    <t xml:space="preserve">  9</t>
  </si>
  <si>
    <t xml:space="preserve">           Berufung sonst ausgeschlossen  </t>
  </si>
  <si>
    <t xml:space="preserve">           Urteil nach § 124 Abs. 1 VwGO (Berufung nicht zugelassen) 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16</t>
  </si>
  <si>
    <t xml:space="preserve">Erledigte Verfahren zusammen </t>
  </si>
  <si>
    <t xml:space="preserve">17</t>
  </si>
  <si>
    <t xml:space="preserve">18</t>
  </si>
  <si>
    <t xml:space="preserve">     Sonstige Anträge (ohne lfd. Nr. 19)  </t>
  </si>
  <si>
    <t xml:space="preserve">19</t>
  </si>
  <si>
    <t xml:space="preserve">20</t>
  </si>
  <si>
    <t xml:space="preserve">21</t>
  </si>
  <si>
    <t xml:space="preserve">                Berufung zulässig </t>
  </si>
  <si>
    <t xml:space="preserve">22</t>
  </si>
  <si>
    <t xml:space="preserve">                Berufung ausgeschlossen nach § 78 Abs. 1 AsylVfG  </t>
  </si>
  <si>
    <t xml:space="preserve">23</t>
  </si>
  <si>
    <t xml:space="preserve">                Berufung ausgeschlossen nach § 78 Abs. 2 AsylVfG  </t>
  </si>
  <si>
    <t xml:space="preserve">                   oder anderen Vorschriften </t>
  </si>
  <si>
    <t xml:space="preserve">24</t>
  </si>
  <si>
    <t xml:space="preserve">                Berufung sonst ausgeschlossen  </t>
  </si>
  <si>
    <t xml:space="preserve">25</t>
  </si>
  <si>
    <t xml:space="preserve">                Urteil nach § 124 Abs. 1 VwGO (Berufung nicht zugelassen) 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     Sonstige Anträge (ohne lfd. Nr. 34)  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1.2.1.2 Pro</t>
  </si>
  <si>
    <t xml:space="preserve">zent</t>
  </si>
  <si>
    <t xml:space="preserve">Anteil      in %        an ...</t>
  </si>
  <si>
    <t xml:space="preserve">Zeile 1</t>
  </si>
  <si>
    <t xml:space="preserve">            Berufung zulässig </t>
  </si>
  <si>
    <t xml:space="preserve">Zeile 5</t>
  </si>
  <si>
    <t xml:space="preserve">            Berufung ausgeschlossen nach § 78 Abs. 1 AsylVfG  </t>
  </si>
  <si>
    <t xml:space="preserve">            Berufung ausgeschlossen nach § 78 Abs. 2 AsylVfG  </t>
  </si>
  <si>
    <t xml:space="preserve">               oder anderen Vorschriften </t>
  </si>
  <si>
    <t xml:space="preserve">            Berufung sonst ausgeschlossen  </t>
  </si>
  <si>
    <t xml:space="preserve">            Urteil nach § 124 Abs. 1 VwGO (Berufung nicht zugelassen) </t>
  </si>
  <si>
    <t xml:space="preserve">Zeile 16</t>
  </si>
  <si>
    <t xml:space="preserve">Zeile 20</t>
  </si>
  <si>
    <t xml:space="preserve">Zeile 31</t>
  </si>
  <si>
    <t xml:space="preserve">Zeile 35</t>
  </si>
  <si>
    <t xml:space="preserve">1.2.2 Ausgang</t>
  </si>
  <si>
    <t xml:space="preserve">des Verfahrens 2003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          Teilweise Stattgabe bzw. Abweisung bzw. Ablehnung </t>
  </si>
  <si>
    <t xml:space="preserve">                           Abweisung bzw. Ablehnung </t>
  </si>
  <si>
    <t xml:space="preserve">                                     bei diesen Erledigungsarten: Behörden beteiligt </t>
  </si>
  <si>
    <t xml:space="preserve">                                            Behörde hat obsiegt </t>
  </si>
  <si>
    <t xml:space="preserve">                                            Behörde hat teilweise obsiegt / ist </t>
  </si>
  <si>
    <t xml:space="preserve">                                               teilweise unterlegen </t>
  </si>
  <si>
    <t xml:space="preserve">                                            Behörde ist unterlegen </t>
  </si>
  <si>
    <t xml:space="preserve">                           Zurücknahme </t>
  </si>
  <si>
    <t xml:space="preserve">                           Verweisung an ein anderes Gericht  </t>
  </si>
  <si>
    <t xml:space="preserve">                           Hauptsacheerledigung </t>
  </si>
  <si>
    <t xml:space="preserve">          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Durch Urteil, Gerichtsbescheid oder Beschluss beendete Verfahren </t>
  </si>
  <si>
    <t xml:space="preserve">   und ohne Disziplinar- und berufsgerichtliche Verfahren </t>
  </si>
  <si>
    <t xml:space="preserve">Darunter:</t>
  </si>
  <si>
    <t xml:space="preserve">1.2.3.2 Verfahrensdauer</t>
  </si>
  <si>
    <t xml:space="preserve">noch: 1.2.3.2 Verfahrensdauer</t>
  </si>
  <si>
    <t xml:space="preserve">Verfahrensdauer</t>
  </si>
  <si>
    <t xml:space="preserve">An</t>
  </si>
  <si>
    <t xml:space="preserve">Durchschnittsdauer in Monaten </t>
  </si>
  <si>
    <t xml:space="preserve">Pro</t>
  </si>
  <si>
    <t xml:space="preserve">zent </t>
  </si>
  <si>
    <t xml:space="preserve">   Verfahrensdauer mehr als ... bis ... Monate </t>
  </si>
  <si>
    <t xml:space="preserve">                   bis   3 </t>
  </si>
  <si>
    <t xml:space="preserve">            3      -      6 </t>
  </si>
  <si>
    <t xml:space="preserve">    3</t>
  </si>
  <si>
    <t xml:space="preserve">            6      -    12 </t>
  </si>
  <si>
    <t xml:space="preserve">    4</t>
  </si>
  <si>
    <t xml:space="preserve">          12     -     18 </t>
  </si>
  <si>
    <t xml:space="preserve">    5</t>
  </si>
  <si>
    <t xml:space="preserve">          18     -     24 </t>
  </si>
  <si>
    <t xml:space="preserve">    6</t>
  </si>
  <si>
    <t xml:space="preserve">          24     -     36 </t>
  </si>
  <si>
    <t xml:space="preserve">    7</t>
  </si>
  <si>
    <t xml:space="preserve">          mehr als 36 Monate  </t>
  </si>
  <si>
    <t xml:space="preserve">    8</t>
  </si>
  <si>
    <t xml:space="preserve">    9</t>
  </si>
  <si>
    <t xml:space="preserve">  10</t>
  </si>
  <si>
    <t xml:space="preserve">Durch Urteil beendete Verfahren </t>
  </si>
  <si>
    <t xml:space="preserve">  11</t>
  </si>
  <si>
    <t xml:space="preserve">  12</t>
  </si>
  <si>
    <t xml:space="preserve">46</t>
  </si>
  <si>
    <t xml:space="preserve">47</t>
  </si>
  <si>
    <t xml:space="preserve">  13</t>
  </si>
  <si>
    <t xml:space="preserve">48</t>
  </si>
  <si>
    <t xml:space="preserve">  14</t>
  </si>
  <si>
    <t xml:space="preserve">49</t>
  </si>
  <si>
    <t xml:space="preserve">  15</t>
  </si>
  <si>
    <t xml:space="preserve">50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51</t>
  </si>
  <si>
    <t xml:space="preserve">52</t>
  </si>
  <si>
    <t xml:space="preserve">53</t>
  </si>
  <si>
    <t xml:space="preserve">54</t>
  </si>
  <si>
    <t xml:space="preserve">  21</t>
  </si>
  <si>
    <t xml:space="preserve">Durch Sachbeschluss (Gerichtsbescheid) beendete Verfahren </t>
  </si>
  <si>
    <t xml:space="preserve">55</t>
  </si>
  <si>
    <t xml:space="preserve">  22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  23</t>
  </si>
  <si>
    <t xml:space="preserve">  24</t>
  </si>
  <si>
    <t xml:space="preserve">  25</t>
  </si>
  <si>
    <t xml:space="preserve">  26</t>
  </si>
  <si>
    <t xml:space="preserve">61</t>
  </si>
  <si>
    <t xml:space="preserve">  27</t>
  </si>
  <si>
    <t xml:space="preserve">62</t>
  </si>
  <si>
    <t xml:space="preserve">  28</t>
  </si>
  <si>
    <t xml:space="preserve">  29</t>
  </si>
  <si>
    <t xml:space="preserve">  3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1.2  Vor dem Verwaltungsgericht erledigte Hauptverfahren</t>
  </si>
  <si>
    <t xml:space="preserve">1.2.3.1  Verfahrensdauer 1998 bis 2003</t>
  </si>
  <si>
    <t xml:space="preserve">Deutschland</t>
  </si>
  <si>
    <t xml:space="preserve">Prozent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 -     6 </t>
  </si>
  <si>
    <t xml:space="preserve">            6     -   12 </t>
  </si>
  <si>
    <t xml:space="preserve">          12     -   18 </t>
  </si>
  <si>
    <t xml:space="preserve">          18     -   24 </t>
  </si>
  <si>
    <t xml:space="preserve">          24     -   36 </t>
  </si>
  <si>
    <t xml:space="preserve">1.2.5 Sachgebiete 2003 - Hauptgruppen</t>
  </si>
  <si>
    <t xml:space="preserve">und ausgewählte Einzelsachgebiete</t>
  </si>
  <si>
    <t xml:space="preserve">Sachgebiet                                                                                                                        (Systematik-Nummer, Hauptgruppe, darunter Einzelsachgebiete)</t>
  </si>
  <si>
    <t xml:space="preserve">100   Parlaments-, Wahl- und Kommunalrecht, Recht der juristischen </t>
  </si>
  <si>
    <t xml:space="preserve">            Personen des öffentlichen Rechts, Staatsaufsicht </t>
  </si>
  <si>
    <t xml:space="preserve">200   Kultur-, Schul-, Hochschul-, Kirchen- und Erwachsenenbildungsrecht, </t>
  </si>
  <si>
    <t xml:space="preserve">            Sport </t>
  </si>
  <si>
    <t xml:space="preserve">          221    Vergabe von Studienplätzen durch die Hochschulen und die </t>
  </si>
  <si>
    <t xml:space="preserve">                        damit zusammenhängenden Immatrikulations- und </t>
  </si>
  <si>
    <t xml:space="preserve">                        Exmatrikulationsverfahren (Numerus-clausus-Verfahren) </t>
  </si>
  <si>
    <t xml:space="preserve">          222    Verteilung von Studienplätzen durch die Zentralstelle </t>
  </si>
  <si>
    <t xml:space="preserve">                        für die Vergabe von Studienplätzen  </t>
  </si>
  <si>
    <t xml:space="preserve">300   Wirtschafts- und Wirtschaftsverwaltungsrecht, Landwirtschafts-, </t>
  </si>
  <si>
    <t xml:space="preserve">            Jagd-, Forst- und Fischereirecht, Recht der freien Berufe </t>
  </si>
  <si>
    <t xml:space="preserve">400   Polizei-, Ordnungs- und Wohnrecht, Umweltschutz  </t>
  </si>
  <si>
    <t xml:space="preserve">          433    Naturschutz, Landschaftsschutz</t>
  </si>
  <si>
    <t xml:space="preserve">          445    Ausländerrecht</t>
  </si>
  <si>
    <t xml:space="preserve">          446    Asylrecht</t>
  </si>
  <si>
    <t xml:space="preserve">          447    Datenschutzrecht</t>
  </si>
  <si>
    <t xml:space="preserve">500   Raumordnung, Landesplanung, Bau-, Boden- und Städtebau-</t>
  </si>
  <si>
    <t xml:space="preserve">             förderungsrecht einschl. Enteignung </t>
  </si>
  <si>
    <t xml:space="preserve">          520  Bauplanungs-, Bauordnungs- und Städtebauförderungsrecht </t>
  </si>
  <si>
    <t xml:space="preserve">600   Abgabenrecht </t>
  </si>
  <si>
    <t xml:space="preserve">          631    Erschließungsbeiträge</t>
  </si>
  <si>
    <t xml:space="preserve">          632    Ausbaubeiträge</t>
  </si>
  <si>
    <t xml:space="preserve">700  Öffentlicher Dienst, Wehrpflicht, Dienstrecht des Zivilschutzes,</t>
  </si>
  <si>
    <t xml:space="preserve">            Personalvertretungsrecht ......................</t>
  </si>
  <si>
    <t xml:space="preserve">          751   Recht der Kriegsdienstverweigerung</t>
  </si>
  <si>
    <t xml:space="preserve">          752   Recht des Zivildienstes</t>
  </si>
  <si>
    <t xml:space="preserve">800   Sozialrecht, Jugendschutzrecht, Kindergartenrecht, Kriegsfolgen-</t>
  </si>
  <si>
    <t xml:space="preserve">             recht sowie Recht der offenen Vermögensfragen </t>
  </si>
  <si>
    <t xml:space="preserve">          811   Sozialhilferecht</t>
  </si>
  <si>
    <t xml:space="preserve">          815   Ausbildungs- und Studienförderungsrecht </t>
  </si>
  <si>
    <t xml:space="preserve">900   Sonstiges</t>
  </si>
  <si>
    <t xml:space="preserve">1.2.4 Verfahrensbeteiligte, Beweiserhebung,</t>
  </si>
  <si>
    <t xml:space="preserve">Zuständigkeit (Einzelrichter/Kammer) 2003</t>
  </si>
  <si>
    <t xml:space="preserve">Verfahrensbeteiligte, Beweiserhebung                                     Zuständigkeit</t>
  </si>
  <si>
    <t xml:space="preserve">Anteil              in %        an ...</t>
  </si>
  <si>
    <t xml:space="preserve">Beigeladene</t>
  </si>
  <si>
    <t xml:space="preserve">Ohne Beigeladene </t>
  </si>
  <si>
    <t xml:space="preserve">Zeile   1</t>
  </si>
  <si>
    <t xml:space="preserve">Mit einem Beigeladenen </t>
  </si>
  <si>
    <t xml:space="preserve">Mit 2 bis einschl. 50 Beigeladenen </t>
  </si>
  <si>
    <t xml:space="preserve">Mit über 50 Beigeladenen </t>
  </si>
  <si>
    <t xml:space="preserve">Durchschnittliche Zahl der Beigeladenen je erledigtem</t>
  </si>
  <si>
    <t xml:space="preserve">   Verfahren mit wenigstens einem Beigeladenen </t>
  </si>
  <si>
    <t xml:space="preserve">Vertreter des öffentlichen Interesses</t>
  </si>
  <si>
    <t xml:space="preserve">. . . war beteiligt </t>
  </si>
  <si>
    <t xml:space="preserve">. . . war nicht  beteiligt </t>
  </si>
  <si>
    <t xml:space="preserve">Vertretung durch Bevollmächtigte 1)</t>
  </si>
  <si>
    <t xml:space="preserve">Kläger/Antragsteller war durch Bevollmächtigten vertreten </t>
  </si>
  <si>
    <t xml:space="preserve">    und zwar durch einen Rechtsanwalt </t>
  </si>
  <si>
    <t xml:space="preserve">                      durch einen sonstigen Bevollmächtigten  </t>
  </si>
  <si>
    <t xml:space="preserve">Beklagter/Antragsgegner war durch Bevollmächtigten vertreten 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                      durch die Kammer </t>
  </si>
  <si>
    <t xml:space="preserve">                      durch den Richter und die Kammer </t>
  </si>
  <si>
    <t xml:space="preserve">Zuständigkeit  (Einzelrichter/Kammer)</t>
  </si>
  <si>
    <t xml:space="preserve">Erledigte Asylverfahren zusammen 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22</t>
  </si>
  <si>
    <t xml:space="preserve">           nach vorheriger Zuständigkeit des Einzelrichters 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3 Geschäftsentwicklung 2003 der Verfahren zur Gewährung</t>
  </si>
  <si>
    <t xml:space="preserve">von vorläufigem Rechtsschutz vor dem Verwaltungsgericht</t>
  </si>
  <si>
    <t xml:space="preserve">(ohne Numerus-</t>
  </si>
  <si>
    <t xml:space="preserve">clausus-Sachen)</t>
  </si>
  <si>
    <t xml:space="preserve">Anhängige Verfahren am Jahresende </t>
  </si>
  <si>
    <t xml:space="preserve">1.4 Vor dem Verwaltungsgericht 2003 erledigte Verfahren</t>
  </si>
  <si>
    <t xml:space="preserve">zur Gewährung von vorläufigem Rechtsschutz</t>
  </si>
  <si>
    <t xml:space="preserve">1.4.1 Art des Verfahrens, Art der</t>
  </si>
  <si>
    <t xml:space="preserve">Erledigung, Ausgang des Verfahrens</t>
  </si>
  <si>
    <t xml:space="preserve">1.4.1.1 An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Personalvertretungssachen </t>
  </si>
  <si>
    <t xml:space="preserve">Anträge auf Prozesskostenhilfe für ein o.g. Verfahr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Verweisung an ein anderes Gericht </t>
  </si>
  <si>
    <t xml:space="preserve">1.4.1.2 Pro</t>
  </si>
  <si>
    <t xml:space="preserve">Verfahrensart, Erledigungsart,                                                                                              Ausgang des Verfahrens</t>
  </si>
  <si>
    <t xml:space="preserve">Anteil         in %        an ...</t>
  </si>
  <si>
    <t xml:space="preserve">Zeile    1</t>
  </si>
  <si>
    <t xml:space="preserve">Zeile    2</t>
  </si>
  <si>
    <t xml:space="preserve">Zeile  11</t>
  </si>
  <si>
    <t xml:space="preserve">Z. 12-14</t>
  </si>
  <si>
    <t xml:space="preserve">Zeile  15</t>
  </si>
  <si>
    <t xml:space="preserve">Zeile  23</t>
  </si>
  <si>
    <t xml:space="preserve">Zeile  24</t>
  </si>
  <si>
    <t xml:space="preserve">Zeile  33</t>
  </si>
  <si>
    <t xml:space="preserve">Z. 34-36</t>
  </si>
  <si>
    <t xml:space="preserve">Zeile  37</t>
  </si>
  <si>
    <t xml:space="preserve">Zeile  45</t>
  </si>
  <si>
    <t xml:space="preserve">Zeile  4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@"/>
    <numFmt numFmtId="167" formatCode="#\ ###\ ##0\ ;\-#\ ###\ ##0\ ;&quot;- &quot;;@*."/>
    <numFmt numFmtId="168" formatCode="#\ ###\ ###\ ##0;&quot;-  &quot;#\ ###\ ###\ ##0;_-&quot;  -&quot;_-;_-@_-"/>
    <numFmt numFmtId="169" formatCode="@*."/>
    <numFmt numFmtId="170" formatCode="@\ *."/>
    <numFmt numFmtId="171" formatCode="#\ ###\ ###\ ##0.0;&quot;-  &quot;#\ ###\ ###\ ##0.0;_-&quot;  -&quot;_-;_-@_-"/>
    <numFmt numFmtId="172" formatCode="0.0"/>
    <numFmt numFmtId="173" formatCode="#\ ###\ ##0.0\ ;\-#\ ###\ ##0.0\ ;&quot; -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000000"/>
      <name val="MetaNormalLF-Roman"/>
      <family val="0"/>
    </font>
    <font>
      <b val="true"/>
      <sz val="10"/>
      <color rgb="FF000000"/>
      <name val="MetaNormalLF-Roman"/>
      <family val="0"/>
    </font>
    <font>
      <b val="true"/>
      <sz val="14"/>
      <color rgb="FF000000"/>
      <name val="MetaNormalLF-Roman"/>
      <family val="2"/>
    </font>
    <font>
      <sz val="6"/>
      <color rgb="FF000000"/>
      <name val="MetaNormalLF-Roman"/>
      <family val="0"/>
    </font>
    <font>
      <b val="true"/>
      <sz val="10"/>
      <color rgb="FF00000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00"/>
      <name val="MetaNormalLF-Roman"/>
      <family val="2"/>
    </font>
    <font>
      <b val="true"/>
      <sz val="10"/>
      <color rgb="FFFFFFFF"/>
      <name val="MetaNormalLF-Roman"/>
      <family val="2"/>
    </font>
    <font>
      <u val="single"/>
      <sz val="10"/>
      <name val="MetaNormalLF-Roman"/>
      <family val="2"/>
    </font>
    <font>
      <b val="true"/>
      <sz val="10"/>
      <color rgb="FFFFFF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Erledigte Hauptverfahren vor Verwaltungsgerichten 2003 nach Sachgebieten</a:t>
            </a:r>
          </a:p>
        </c:rich>
      </c:tx>
      <c:layout>
        <c:manualLayout>
          <c:xMode val="edge"/>
          <c:yMode val="edge"/>
          <c:x val="0.168120805369128"/>
          <c:y val="0.029237631792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208053691275"/>
          <c:y val="0.54529602595296"/>
          <c:w val="0.612975391498882"/>
          <c:h val="0.4225871857258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34451901566"/>
          <c:y val="0.0968369829683698"/>
          <c:w val="0.895749440715884"/>
          <c:h val="0.41342254663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08</xdr:row>
      <xdr:rowOff>66240</xdr:rowOff>
    </xdr:from>
    <xdr:to>
      <xdr:col>1</xdr:col>
      <xdr:colOff>6017040</xdr:colOff>
      <xdr:row>121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1000" y="18518760"/>
          <a:ext cx="628884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64</xdr:row>
      <xdr:rowOff>47160</xdr:rowOff>
    </xdr:from>
    <xdr:to>
      <xdr:col>1</xdr:col>
      <xdr:colOff>2560320</xdr:colOff>
      <xdr:row>65</xdr:row>
      <xdr:rowOff>75960</xdr:rowOff>
    </xdr:to>
    <xdr:sp>
      <xdr:nvSpPr>
        <xdr:cNvPr id="3" name="Rectangle 2"/>
        <xdr:cNvSpPr/>
      </xdr:nvSpPr>
      <xdr:spPr>
        <a:xfrm>
          <a:off x="120600" y="11010600"/>
          <a:ext cx="2972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tatistisches Bundesamt, Fachserie 10, R 2.4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5800</xdr:colOff>
      <xdr:row>131</xdr:row>
      <xdr:rowOff>19080</xdr:rowOff>
    </xdr:from>
    <xdr:to>
      <xdr:col>2</xdr:col>
      <xdr:colOff>675000</xdr:colOff>
      <xdr:row>132</xdr:row>
      <xdr:rowOff>47520</xdr:rowOff>
    </xdr:to>
    <xdr:sp>
      <xdr:nvSpPr>
        <xdr:cNvPr id="4" name="Rectangle 3"/>
        <xdr:cNvSpPr/>
      </xdr:nvSpPr>
      <xdr:spPr>
        <a:xfrm>
          <a:off x="4278600" y="22195800"/>
          <a:ext cx="2970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tatistisches Bundesamt, Fachserie 10, R 2.4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7</xdr:col>
      <xdr:colOff>735480</xdr:colOff>
      <xdr:row>57</xdr:row>
      <xdr:rowOff>860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70200" y="56880"/>
          <a:ext cx="6439320" cy="930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4600</xdr:colOff>
      <xdr:row>54</xdr:row>
      <xdr:rowOff>133200</xdr:rowOff>
    </xdr:to>
    <xdr:graphicFrame>
      <xdr:nvGraphicFramePr>
        <xdr:cNvPr id="6" name="Diagramm 2"/>
        <xdr:cNvGraphicFramePr/>
      </xdr:nvGraphicFramePr>
      <xdr:xfrm>
        <a:off x="0" y="0"/>
        <a:ext cx="6436440" cy="88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160</xdr:colOff>
      <xdr:row>59</xdr:row>
      <xdr:rowOff>18720</xdr:rowOff>
    </xdr:from>
    <xdr:to>
      <xdr:col>7</xdr:col>
      <xdr:colOff>754920</xdr:colOff>
      <xdr:row>59</xdr:row>
      <xdr:rowOff>123840</xdr:rowOff>
    </xdr:to>
    <xdr:sp>
      <xdr:nvSpPr>
        <xdr:cNvPr id="8" name="Rectangle 3"/>
        <xdr:cNvSpPr/>
      </xdr:nvSpPr>
      <xdr:spPr>
        <a:xfrm>
          <a:off x="4213800" y="9572400"/>
          <a:ext cx="217296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Statistisches Bundesamt, Fachserie 10, R 2.4, 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982102908277</cdr:x>
      <cdr:y>0.709489051094891</cdr:y>
    </cdr:from>
    <cdr:to>
      <cdr:x>0.60072706935123</cdr:x>
      <cdr:y>0.79801297648013</cdr:y>
    </cdr:to>
    <cdr:sp>
      <cdr:nvSpPr>
        <cdr:cNvPr id="7" name="Oval 1"/>
        <cdr:cNvSpPr/>
      </cdr:nvSpPr>
      <cdr:spPr>
        <a:xfrm>
          <a:off x="2986560" y="6298560"/>
          <a:ext cx="880200" cy="785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MetaNormalLF-Roman"/>
            </a:rPr>
            <a:t>201 60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7</xdr:row>
      <xdr:rowOff>28800</xdr:rowOff>
    </xdr:from>
    <xdr:to>
      <xdr:col>1</xdr:col>
      <xdr:colOff>2117520</xdr:colOff>
      <xdr:row>57</xdr:row>
      <xdr:rowOff>28800</xdr:rowOff>
    </xdr:to>
    <xdr:sp>
      <xdr:nvSpPr>
        <xdr:cNvPr id="9" name="Line 1"/>
        <xdr:cNvSpPr/>
      </xdr:nvSpPr>
      <xdr:spPr>
        <a:xfrm>
          <a:off x="310680" y="9756360"/>
          <a:ext cx="20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44</xdr:row>
      <xdr:rowOff>18720</xdr:rowOff>
    </xdr:from>
    <xdr:to>
      <xdr:col>1</xdr:col>
      <xdr:colOff>979920</xdr:colOff>
      <xdr:row>44</xdr:row>
      <xdr:rowOff>18720</xdr:rowOff>
    </xdr:to>
    <xdr:sp>
      <xdr:nvSpPr>
        <xdr:cNvPr id="10" name="Line 2"/>
        <xdr:cNvSpPr/>
      </xdr:nvSpPr>
      <xdr:spPr>
        <a:xfrm>
          <a:off x="310680" y="751752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34</xdr:row>
      <xdr:rowOff>18720</xdr:rowOff>
    </xdr:from>
    <xdr:to>
      <xdr:col>1</xdr:col>
      <xdr:colOff>2088720</xdr:colOff>
      <xdr:row>34</xdr:row>
      <xdr:rowOff>18720</xdr:rowOff>
    </xdr:to>
    <xdr:sp>
      <xdr:nvSpPr>
        <xdr:cNvPr id="11" name="Line 3"/>
        <xdr:cNvSpPr/>
      </xdr:nvSpPr>
      <xdr:spPr>
        <a:xfrm>
          <a:off x="310680" y="5841000"/>
          <a:ext cx="20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8</xdr:row>
      <xdr:rowOff>28800</xdr:rowOff>
    </xdr:from>
    <xdr:to>
      <xdr:col>1</xdr:col>
      <xdr:colOff>2016720</xdr:colOff>
      <xdr:row>28</xdr:row>
      <xdr:rowOff>28800</xdr:rowOff>
    </xdr:to>
    <xdr:sp>
      <xdr:nvSpPr>
        <xdr:cNvPr id="12" name="Line 4"/>
        <xdr:cNvSpPr/>
      </xdr:nvSpPr>
      <xdr:spPr>
        <a:xfrm>
          <a:off x="310680" y="4822560"/>
          <a:ext cx="19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7</xdr:row>
      <xdr:rowOff>18720</xdr:rowOff>
    </xdr:from>
    <xdr:to>
      <xdr:col>1</xdr:col>
      <xdr:colOff>800280</xdr:colOff>
      <xdr:row>17</xdr:row>
      <xdr:rowOff>18720</xdr:rowOff>
    </xdr:to>
    <xdr:sp>
      <xdr:nvSpPr>
        <xdr:cNvPr id="13" name="Line 5"/>
        <xdr:cNvSpPr/>
      </xdr:nvSpPr>
      <xdr:spPr>
        <a:xfrm>
          <a:off x="321480" y="3013920"/>
          <a:ext cx="7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57</xdr:row>
      <xdr:rowOff>28800</xdr:rowOff>
    </xdr:from>
    <xdr:to>
      <xdr:col>1</xdr:col>
      <xdr:colOff>2117520</xdr:colOff>
      <xdr:row>57</xdr:row>
      <xdr:rowOff>28800</xdr:rowOff>
    </xdr:to>
    <xdr:sp>
      <xdr:nvSpPr>
        <xdr:cNvPr id="14" name="Line 6"/>
        <xdr:cNvSpPr/>
      </xdr:nvSpPr>
      <xdr:spPr>
        <a:xfrm>
          <a:off x="310680" y="9756360"/>
          <a:ext cx="20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44</xdr:row>
      <xdr:rowOff>18720</xdr:rowOff>
    </xdr:from>
    <xdr:to>
      <xdr:col>1</xdr:col>
      <xdr:colOff>979920</xdr:colOff>
      <xdr:row>44</xdr:row>
      <xdr:rowOff>18720</xdr:rowOff>
    </xdr:to>
    <xdr:sp>
      <xdr:nvSpPr>
        <xdr:cNvPr id="15" name="Line 7"/>
        <xdr:cNvSpPr/>
      </xdr:nvSpPr>
      <xdr:spPr>
        <a:xfrm>
          <a:off x="310680" y="751752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34</xdr:row>
      <xdr:rowOff>18720</xdr:rowOff>
    </xdr:from>
    <xdr:to>
      <xdr:col>1</xdr:col>
      <xdr:colOff>2088720</xdr:colOff>
      <xdr:row>34</xdr:row>
      <xdr:rowOff>18720</xdr:rowOff>
    </xdr:to>
    <xdr:sp>
      <xdr:nvSpPr>
        <xdr:cNvPr id="16" name="Line 8"/>
        <xdr:cNvSpPr/>
      </xdr:nvSpPr>
      <xdr:spPr>
        <a:xfrm>
          <a:off x="310680" y="5841000"/>
          <a:ext cx="20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8</xdr:row>
      <xdr:rowOff>28800</xdr:rowOff>
    </xdr:from>
    <xdr:to>
      <xdr:col>1</xdr:col>
      <xdr:colOff>2016720</xdr:colOff>
      <xdr:row>28</xdr:row>
      <xdr:rowOff>28800</xdr:rowOff>
    </xdr:to>
    <xdr:sp>
      <xdr:nvSpPr>
        <xdr:cNvPr id="17" name="Line 9"/>
        <xdr:cNvSpPr/>
      </xdr:nvSpPr>
      <xdr:spPr>
        <a:xfrm>
          <a:off x="310680" y="4822560"/>
          <a:ext cx="19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7</xdr:row>
      <xdr:rowOff>18720</xdr:rowOff>
    </xdr:from>
    <xdr:to>
      <xdr:col>1</xdr:col>
      <xdr:colOff>800280</xdr:colOff>
      <xdr:row>17</xdr:row>
      <xdr:rowOff>18720</xdr:rowOff>
    </xdr:to>
    <xdr:sp>
      <xdr:nvSpPr>
        <xdr:cNvPr id="18" name="Line 10"/>
        <xdr:cNvSpPr/>
      </xdr:nvSpPr>
      <xdr:spPr>
        <a:xfrm>
          <a:off x="321480" y="3013920"/>
          <a:ext cx="7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33200</xdr:rowOff>
    </xdr:from>
    <xdr:to>
      <xdr:col>1</xdr:col>
      <xdr:colOff>798120</xdr:colOff>
      <xdr:row>62</xdr:row>
      <xdr:rowOff>133200</xdr:rowOff>
    </xdr:to>
    <xdr:sp>
      <xdr:nvSpPr>
        <xdr:cNvPr id="19" name="Line 1"/>
        <xdr:cNvSpPr/>
      </xdr:nvSpPr>
      <xdr:spPr>
        <a:xfrm>
          <a:off x="30240" y="1184976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7" min="1" style="1" width="11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7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10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4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52.7"/>
    <col collapsed="false" customWidth="true" hidden="false" outlineLevel="0" max="3" min="3" style="41" width="10.28"/>
    <col collapsed="false" customWidth="false" hidden="false" outlineLevel="0" max="4" min="4" style="41" width="11.56"/>
    <col collapsed="false" customWidth="true" hidden="false" outlineLevel="0" max="5" min="5" style="41" width="10.28"/>
    <col collapsed="false" customWidth="true" hidden="false" outlineLevel="0" max="6" min="6" style="40" width="10.99"/>
    <col collapsed="false" customWidth="true" hidden="false" outlineLevel="0" max="8" min="7" style="42" width="10.28"/>
    <col collapsed="false" customWidth="true" hidden="false" outlineLevel="0" max="9" min="9" style="42" width="10.99"/>
    <col collapsed="false" customWidth="true" hidden="false" outlineLevel="0" max="11" min="10" style="42" width="10.28"/>
    <col collapsed="false" customWidth="true" hidden="false" outlineLevel="0" max="12" min="12" style="40" width="10.28"/>
    <col collapsed="false" customWidth="false" hidden="false" outlineLevel="0" max="13" min="13" style="40" width="11.56"/>
    <col collapsed="false" customWidth="true" hidden="false" outlineLevel="0" max="21" min="14" style="40" width="10.28"/>
    <col collapsed="false" customWidth="true" hidden="false" outlineLevel="0" max="22" min="22" style="40" width="4.41"/>
    <col collapsed="false" customWidth="true" hidden="false" outlineLevel="0" max="23" min="23" style="40" width="11.42"/>
    <col collapsed="false" customWidth="true" hidden="false" outlineLevel="0" max="24" min="24" style="40" width="37.28"/>
    <col collapsed="false" customWidth="true" hidden="false" outlineLevel="0" max="31" min="25" style="40" width="11.42"/>
    <col collapsed="false" customWidth="true" hidden="false" outlineLevel="0" max="33" min="32" style="40" width="9.99"/>
    <col collapsed="false" customWidth="true" hidden="false" outlineLevel="0" max="34" min="34" style="40" width="10.28"/>
    <col collapsed="false" customWidth="true" hidden="false" outlineLevel="0" max="35" min="35" style="40" width="11.42"/>
    <col collapsed="false" customWidth="true" hidden="false" outlineLevel="0" max="36" min="36" style="40" width="10.28"/>
    <col collapsed="false" customWidth="true" hidden="false" outlineLevel="0" max="38" min="37" style="40" width="11.42"/>
    <col collapsed="false" customWidth="true" hidden="false" outlineLevel="0" max="40" min="39" style="40" width="10.41"/>
    <col collapsed="false" customWidth="true" hidden="false" outlineLevel="0" max="41" min="41" style="40" width="10.71"/>
    <col collapsed="false" customWidth="true" hidden="false" outlineLevel="0" max="43" min="42" style="40" width="10.13"/>
    <col collapsed="false" customWidth="true" hidden="false" outlineLevel="0" max="44" min="44" style="40" width="4.99"/>
    <col collapsed="false" customWidth="false" hidden="true" outlineLevel="0" max="257" min="45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141"/>
      <c r="X1" s="68"/>
      <c r="Y1" s="41"/>
      <c r="Z1" s="41"/>
      <c r="AA1" s="41"/>
      <c r="AB1" s="68"/>
      <c r="AC1" s="69"/>
      <c r="AD1" s="70" t="s">
        <v>161</v>
      </c>
      <c r="AE1" s="70"/>
      <c r="AF1" s="71" t="s">
        <v>162</v>
      </c>
      <c r="AG1" s="71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</row>
    <row r="2" customFormat="false" ht="15" hidden="false" customHeight="true" outlineLevel="0" collapsed="false">
      <c r="A2" s="74"/>
      <c r="B2" s="74"/>
      <c r="F2" s="75" t="s">
        <v>211</v>
      </c>
      <c r="G2" s="75"/>
      <c r="H2" s="75"/>
      <c r="I2" s="75"/>
      <c r="J2" s="76" t="s">
        <v>212</v>
      </c>
      <c r="K2" s="76"/>
      <c r="L2" s="76"/>
      <c r="M2" s="76"/>
      <c r="N2" s="53"/>
      <c r="O2" s="53"/>
      <c r="P2" s="53"/>
      <c r="Q2" s="53"/>
      <c r="R2" s="53"/>
      <c r="S2" s="53"/>
      <c r="T2" s="53"/>
      <c r="U2" s="53"/>
      <c r="V2" s="72"/>
      <c r="W2" s="74"/>
      <c r="X2" s="74"/>
      <c r="Y2" s="41"/>
      <c r="Z2" s="41"/>
      <c r="AA2" s="41"/>
      <c r="AB2" s="75" t="s">
        <v>211</v>
      </c>
      <c r="AC2" s="75"/>
      <c r="AD2" s="75"/>
      <c r="AE2" s="75"/>
      <c r="AF2" s="76" t="s">
        <v>212</v>
      </c>
      <c r="AG2" s="76"/>
      <c r="AH2" s="76"/>
      <c r="AI2" s="76"/>
      <c r="AJ2" s="53"/>
      <c r="AK2" s="53"/>
      <c r="AL2" s="53"/>
      <c r="AM2" s="53"/>
      <c r="AN2" s="53"/>
      <c r="AO2" s="53"/>
      <c r="AP2" s="53"/>
      <c r="AQ2" s="53"/>
      <c r="AR2" s="72"/>
    </row>
    <row r="3" customFormat="false" ht="15" hidden="false" customHeight="true" outlineLevel="0" collapsed="false">
      <c r="A3" s="74"/>
      <c r="B3" s="74"/>
      <c r="F3" s="137"/>
      <c r="G3" s="75" t="s">
        <v>324</v>
      </c>
      <c r="H3" s="75"/>
      <c r="I3" s="75"/>
      <c r="J3" s="76" t="s">
        <v>166</v>
      </c>
      <c r="K3" s="76"/>
      <c r="L3" s="76"/>
      <c r="M3" s="76"/>
      <c r="N3" s="53"/>
      <c r="O3" s="53"/>
      <c r="P3" s="53"/>
      <c r="Q3" s="53"/>
      <c r="R3" s="53"/>
      <c r="S3" s="53"/>
      <c r="T3" s="53"/>
      <c r="U3" s="53"/>
      <c r="V3" s="53"/>
      <c r="W3" s="74"/>
      <c r="X3" s="74"/>
      <c r="Y3" s="41"/>
      <c r="Z3" s="41"/>
      <c r="AA3" s="41"/>
      <c r="AB3" s="137"/>
      <c r="AC3" s="75" t="s">
        <v>325</v>
      </c>
      <c r="AD3" s="75"/>
      <c r="AE3" s="75"/>
      <c r="AF3" s="76" t="s">
        <v>166</v>
      </c>
      <c r="AG3" s="76"/>
      <c r="AH3" s="76"/>
      <c r="AI3" s="76"/>
      <c r="AJ3" s="53"/>
      <c r="AK3" s="53"/>
      <c r="AL3" s="53"/>
      <c r="AM3" s="53"/>
      <c r="AN3" s="53"/>
      <c r="AO3" s="53"/>
      <c r="AP3" s="53"/>
      <c r="AQ3" s="53"/>
      <c r="AR3" s="53"/>
    </row>
    <row r="4" customFormat="false" ht="15" hidden="false" customHeight="true" outlineLevel="0" collapsed="false">
      <c r="A4" s="77"/>
      <c r="B4" s="74"/>
      <c r="C4" s="78"/>
      <c r="D4" s="78"/>
      <c r="E4" s="78"/>
      <c r="F4" s="79"/>
      <c r="G4" s="80"/>
      <c r="H4" s="80"/>
      <c r="I4" s="80"/>
      <c r="J4" s="81"/>
      <c r="K4" s="81"/>
      <c r="L4" s="81"/>
      <c r="M4" s="81"/>
      <c r="N4" s="82"/>
      <c r="O4" s="82"/>
      <c r="P4" s="82"/>
      <c r="Q4" s="82"/>
      <c r="R4" s="82"/>
      <c r="S4" s="82"/>
      <c r="T4" s="82"/>
      <c r="U4" s="82"/>
      <c r="V4" s="82"/>
      <c r="W4" s="77"/>
      <c r="X4" s="74"/>
      <c r="Y4" s="78"/>
      <c r="Z4" s="78"/>
      <c r="AA4" s="78"/>
      <c r="AB4" s="79"/>
      <c r="AC4" s="80"/>
      <c r="AD4" s="80"/>
      <c r="AE4" s="80"/>
      <c r="AF4" s="81"/>
      <c r="AG4" s="81"/>
      <c r="AH4" s="81"/>
      <c r="AI4" s="81"/>
      <c r="AJ4" s="82"/>
      <c r="AK4" s="82"/>
      <c r="AL4" s="82"/>
      <c r="AM4" s="82"/>
      <c r="AN4" s="82"/>
      <c r="AO4" s="82"/>
      <c r="AP4" s="82"/>
      <c r="AQ4" s="82"/>
      <c r="AR4" s="82"/>
    </row>
    <row r="5" customFormat="false" ht="14.1" hidden="false" customHeight="true" outlineLevel="0" collapsed="false">
      <c r="A5" s="83"/>
      <c r="B5" s="84" t="s">
        <v>326</v>
      </c>
      <c r="C5" s="48" t="s">
        <v>167</v>
      </c>
      <c r="D5" s="85" t="s">
        <v>168</v>
      </c>
      <c r="E5" s="48" t="s">
        <v>169</v>
      </c>
      <c r="F5" s="86" t="s">
        <v>170</v>
      </c>
      <c r="G5" s="87" t="s">
        <v>171</v>
      </c>
      <c r="H5" s="88" t="s">
        <v>172</v>
      </c>
      <c r="I5" s="88" t="s">
        <v>173</v>
      </c>
      <c r="J5" s="89" t="s">
        <v>174</v>
      </c>
      <c r="K5" s="84" t="s">
        <v>175</v>
      </c>
      <c r="L5" s="84" t="s">
        <v>176</v>
      </c>
      <c r="M5" s="87" t="s">
        <v>177</v>
      </c>
      <c r="N5" s="86" t="s">
        <v>178</v>
      </c>
      <c r="O5" s="86" t="s">
        <v>179</v>
      </c>
      <c r="P5" s="87" t="s">
        <v>180</v>
      </c>
      <c r="Q5" s="87" t="s">
        <v>181</v>
      </c>
      <c r="R5" s="87" t="s">
        <v>182</v>
      </c>
      <c r="S5" s="87" t="s">
        <v>183</v>
      </c>
      <c r="T5" s="87" t="s">
        <v>184</v>
      </c>
      <c r="U5" s="87" t="s">
        <v>185</v>
      </c>
      <c r="V5" s="74"/>
      <c r="W5" s="83"/>
      <c r="X5" s="84" t="s">
        <v>326</v>
      </c>
      <c r="Y5" s="48" t="s">
        <v>167</v>
      </c>
      <c r="Z5" s="85" t="s">
        <v>168</v>
      </c>
      <c r="AA5" s="48" t="s">
        <v>169</v>
      </c>
      <c r="AB5" s="86" t="s">
        <v>170</v>
      </c>
      <c r="AC5" s="87" t="s">
        <v>171</v>
      </c>
      <c r="AD5" s="88" t="s">
        <v>172</v>
      </c>
      <c r="AE5" s="88" t="s">
        <v>173</v>
      </c>
      <c r="AF5" s="89" t="s">
        <v>174</v>
      </c>
      <c r="AG5" s="84" t="s">
        <v>175</v>
      </c>
      <c r="AH5" s="84" t="s">
        <v>176</v>
      </c>
      <c r="AI5" s="87" t="s">
        <v>177</v>
      </c>
      <c r="AJ5" s="86" t="s">
        <v>178</v>
      </c>
      <c r="AK5" s="86" t="s">
        <v>179</v>
      </c>
      <c r="AL5" s="87" t="s">
        <v>180</v>
      </c>
      <c r="AM5" s="87" t="s">
        <v>181</v>
      </c>
      <c r="AN5" s="87" t="s">
        <v>182</v>
      </c>
      <c r="AO5" s="87" t="s">
        <v>183</v>
      </c>
      <c r="AP5" s="87" t="s">
        <v>184</v>
      </c>
      <c r="AQ5" s="87" t="s">
        <v>185</v>
      </c>
      <c r="AR5" s="74"/>
    </row>
    <row r="6" customFormat="false" ht="14.1" hidden="false" customHeight="true" outlineLevel="0" collapsed="false">
      <c r="A6" s="90" t="s">
        <v>186</v>
      </c>
      <c r="B6" s="84"/>
      <c r="C6" s="48"/>
      <c r="D6" s="85" t="s">
        <v>187</v>
      </c>
      <c r="E6" s="48"/>
      <c r="F6" s="86"/>
      <c r="G6" s="87"/>
      <c r="H6" s="88"/>
      <c r="I6" s="88"/>
      <c r="J6" s="89"/>
      <c r="K6" s="84"/>
      <c r="L6" s="84"/>
      <c r="M6" s="87"/>
      <c r="N6" s="86"/>
      <c r="O6" s="86"/>
      <c r="P6" s="87"/>
      <c r="Q6" s="87"/>
      <c r="R6" s="87"/>
      <c r="S6" s="87"/>
      <c r="T6" s="87"/>
      <c r="U6" s="87"/>
      <c r="V6" s="91" t="s">
        <v>186</v>
      </c>
      <c r="W6" s="90" t="s">
        <v>186</v>
      </c>
      <c r="X6" s="84"/>
      <c r="Y6" s="48"/>
      <c r="Z6" s="85" t="s">
        <v>187</v>
      </c>
      <c r="AA6" s="48"/>
      <c r="AB6" s="86"/>
      <c r="AC6" s="87"/>
      <c r="AD6" s="88"/>
      <c r="AE6" s="88"/>
      <c r="AF6" s="89"/>
      <c r="AG6" s="84"/>
      <c r="AH6" s="84"/>
      <c r="AI6" s="87"/>
      <c r="AJ6" s="86"/>
      <c r="AK6" s="86"/>
      <c r="AL6" s="87"/>
      <c r="AM6" s="87"/>
      <c r="AN6" s="87"/>
      <c r="AO6" s="87"/>
      <c r="AP6" s="87"/>
      <c r="AQ6" s="87"/>
      <c r="AR6" s="91" t="s">
        <v>186</v>
      </c>
    </row>
    <row r="7" customFormat="false" ht="14.1" hidden="false" customHeight="true" outlineLevel="0" collapsed="false">
      <c r="A7" s="90" t="s">
        <v>188</v>
      </c>
      <c r="B7" s="84"/>
      <c r="C7" s="48"/>
      <c r="D7" s="85" t="s">
        <v>189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74" t="s">
        <v>188</v>
      </c>
      <c r="W7" s="90" t="s">
        <v>188</v>
      </c>
      <c r="X7" s="84"/>
      <c r="Y7" s="48"/>
      <c r="Z7" s="85" t="s">
        <v>189</v>
      </c>
      <c r="AA7" s="48"/>
      <c r="AB7" s="86"/>
      <c r="AC7" s="87"/>
      <c r="AD7" s="88"/>
      <c r="AE7" s="88"/>
      <c r="AF7" s="89"/>
      <c r="AG7" s="84"/>
      <c r="AH7" s="84"/>
      <c r="AI7" s="87"/>
      <c r="AJ7" s="86"/>
      <c r="AK7" s="86"/>
      <c r="AL7" s="87"/>
      <c r="AM7" s="87"/>
      <c r="AN7" s="87"/>
      <c r="AO7" s="87"/>
      <c r="AP7" s="87"/>
      <c r="AQ7" s="87"/>
      <c r="AR7" s="74" t="s">
        <v>188</v>
      </c>
    </row>
    <row r="8" customFormat="false" ht="14.1" hidden="false" customHeight="true" outlineLevel="0" collapsed="false">
      <c r="A8" s="93"/>
      <c r="B8" s="84"/>
      <c r="C8" s="48"/>
      <c r="D8" s="94" t="s">
        <v>190</v>
      </c>
      <c r="E8" s="48"/>
      <c r="F8" s="86"/>
      <c r="G8" s="87"/>
      <c r="H8" s="88"/>
      <c r="I8" s="88"/>
      <c r="J8" s="89"/>
      <c r="K8" s="84"/>
      <c r="L8" s="84"/>
      <c r="M8" s="87"/>
      <c r="N8" s="86"/>
      <c r="O8" s="86"/>
      <c r="P8" s="87"/>
      <c r="Q8" s="87"/>
      <c r="R8" s="87"/>
      <c r="S8" s="87"/>
      <c r="T8" s="87"/>
      <c r="U8" s="87"/>
      <c r="V8" s="95"/>
      <c r="W8" s="93"/>
      <c r="X8" s="84"/>
      <c r="Y8" s="48"/>
      <c r="Z8" s="94" t="s">
        <v>190</v>
      </c>
      <c r="AA8" s="48"/>
      <c r="AB8" s="86"/>
      <c r="AC8" s="87"/>
      <c r="AD8" s="88"/>
      <c r="AE8" s="88"/>
      <c r="AF8" s="89"/>
      <c r="AG8" s="84"/>
      <c r="AH8" s="84"/>
      <c r="AI8" s="87"/>
      <c r="AJ8" s="86"/>
      <c r="AK8" s="86"/>
      <c r="AL8" s="87"/>
      <c r="AM8" s="87"/>
      <c r="AN8" s="87"/>
      <c r="AO8" s="87"/>
      <c r="AP8" s="87"/>
      <c r="AQ8" s="87"/>
      <c r="AR8" s="95"/>
    </row>
    <row r="9" customFormat="false" ht="12" hidden="false" customHeight="true" outlineLevel="0" collapsed="false">
      <c r="A9" s="96"/>
      <c r="B9" s="53"/>
      <c r="C9" s="54"/>
      <c r="D9" s="54"/>
      <c r="E9" s="54"/>
      <c r="F9" s="55"/>
      <c r="G9" s="56"/>
      <c r="H9" s="56"/>
      <c r="I9" s="56"/>
      <c r="J9" s="56"/>
      <c r="K9" s="56"/>
      <c r="L9" s="97"/>
      <c r="M9" s="53"/>
      <c r="N9" s="53"/>
      <c r="O9" s="53"/>
      <c r="P9" s="53"/>
      <c r="Q9" s="53"/>
      <c r="R9" s="53"/>
      <c r="S9" s="53"/>
      <c r="T9" s="53"/>
      <c r="U9" s="53"/>
      <c r="V9" s="96"/>
      <c r="W9" s="96"/>
      <c r="X9" s="53"/>
      <c r="Y9" s="54"/>
      <c r="Z9" s="54"/>
      <c r="AA9" s="54"/>
      <c r="AB9" s="55"/>
      <c r="AC9" s="56"/>
      <c r="AD9" s="56"/>
      <c r="AE9" s="56"/>
      <c r="AF9" s="56"/>
      <c r="AG9" s="56"/>
      <c r="AH9" s="97"/>
      <c r="AI9" s="53"/>
      <c r="AJ9" s="53"/>
      <c r="AK9" s="53"/>
      <c r="AL9" s="53"/>
      <c r="AM9" s="53"/>
      <c r="AN9" s="53"/>
      <c r="AO9" s="53"/>
      <c r="AP9" s="53"/>
      <c r="AQ9" s="53"/>
      <c r="AR9" s="96"/>
    </row>
    <row r="10" customFormat="false" ht="15.95" hidden="false" customHeight="true" outlineLevel="0" collapsed="false">
      <c r="A10" s="96"/>
      <c r="B10" s="53"/>
      <c r="C10" s="54"/>
      <c r="D10" s="54"/>
      <c r="E10" s="54"/>
      <c r="F10" s="55"/>
      <c r="G10" s="56"/>
      <c r="H10" s="56"/>
      <c r="I10" s="98" t="s">
        <v>191</v>
      </c>
      <c r="J10" s="99" t="s">
        <v>192</v>
      </c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  <c r="W10" s="96"/>
      <c r="X10" s="53"/>
      <c r="Y10" s="54"/>
      <c r="Z10" s="54"/>
      <c r="AA10" s="54"/>
      <c r="AB10" s="55"/>
      <c r="AC10" s="56"/>
      <c r="AD10" s="56"/>
      <c r="AE10" s="98" t="s">
        <v>198</v>
      </c>
      <c r="AF10" s="99" t="s">
        <v>191</v>
      </c>
      <c r="AG10" s="56"/>
      <c r="AH10" s="97"/>
      <c r="AI10" s="53"/>
      <c r="AJ10" s="53"/>
      <c r="AK10" s="53"/>
      <c r="AL10" s="53"/>
      <c r="AM10" s="53"/>
      <c r="AN10" s="53"/>
      <c r="AO10" s="53"/>
      <c r="AP10" s="53"/>
      <c r="AQ10" s="53"/>
      <c r="AR10" s="96"/>
    </row>
    <row r="11" customFormat="false" ht="15.95" hidden="false" customHeight="true" outlineLevel="0" collapsed="false">
      <c r="A11" s="96"/>
      <c r="B11" s="53"/>
      <c r="C11" s="54"/>
      <c r="D11" s="54"/>
      <c r="E11" s="54"/>
      <c r="F11" s="55"/>
      <c r="G11" s="56"/>
      <c r="H11" s="56"/>
      <c r="I11" s="98"/>
      <c r="J11" s="99"/>
      <c r="K11" s="56"/>
      <c r="L11" s="97"/>
      <c r="M11" s="53"/>
      <c r="N11" s="53"/>
      <c r="O11" s="53"/>
      <c r="P11" s="53"/>
      <c r="Q11" s="53"/>
      <c r="R11" s="53"/>
      <c r="S11" s="53"/>
      <c r="T11" s="53"/>
      <c r="U11" s="53"/>
      <c r="V11" s="96"/>
      <c r="W11" s="96"/>
      <c r="X11" s="53"/>
      <c r="Y11" s="54"/>
      <c r="Z11" s="54"/>
      <c r="AA11" s="54"/>
      <c r="AB11" s="55"/>
      <c r="AC11" s="56"/>
      <c r="AD11" s="56"/>
      <c r="AE11" s="98" t="s">
        <v>327</v>
      </c>
      <c r="AF11" s="99" t="s">
        <v>216</v>
      </c>
      <c r="AG11" s="56"/>
      <c r="AH11" s="97"/>
      <c r="AI11" s="53"/>
      <c r="AJ11" s="53"/>
      <c r="AK11" s="53"/>
      <c r="AL11" s="53"/>
      <c r="AM11" s="53"/>
      <c r="AN11" s="53"/>
      <c r="AO11" s="53"/>
      <c r="AP11" s="53"/>
      <c r="AQ11" s="53"/>
      <c r="AR11" s="96"/>
    </row>
    <row r="12" customFormat="false" ht="15.95" hidden="false" customHeight="true" outlineLevel="0" collapsed="false">
      <c r="A12" s="96"/>
      <c r="B12" s="53"/>
      <c r="C12" s="54"/>
      <c r="D12" s="54"/>
      <c r="E12" s="54"/>
      <c r="F12" s="55"/>
      <c r="G12" s="56"/>
      <c r="H12" s="56"/>
      <c r="I12" s="98" t="s">
        <v>327</v>
      </c>
      <c r="J12" s="99" t="s">
        <v>216</v>
      </c>
      <c r="K12" s="56"/>
      <c r="L12" s="97"/>
      <c r="M12" s="53"/>
      <c r="N12" s="53"/>
      <c r="O12" s="53"/>
      <c r="P12" s="53"/>
      <c r="Q12" s="53"/>
      <c r="R12" s="53"/>
      <c r="S12" s="53"/>
      <c r="T12" s="53"/>
      <c r="U12" s="53"/>
      <c r="V12" s="96"/>
      <c r="W12" s="55"/>
      <c r="X12" s="52"/>
      <c r="Y12" s="52"/>
      <c r="Z12" s="52"/>
      <c r="AA12" s="52"/>
      <c r="AB12" s="52"/>
      <c r="AC12" s="5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4"/>
      <c r="AO12" s="64"/>
      <c r="AP12" s="64"/>
      <c r="AQ12" s="64"/>
      <c r="AR12" s="55"/>
    </row>
    <row r="13" customFormat="false" ht="15.95" hidden="false" customHeight="true" outlineLevel="0" collapsed="false">
      <c r="A13" s="96"/>
      <c r="B13" s="53"/>
      <c r="C13" s="54"/>
      <c r="D13" s="54"/>
      <c r="E13" s="54"/>
      <c r="F13" s="55"/>
      <c r="G13" s="56"/>
      <c r="H13" s="56"/>
      <c r="I13" s="98"/>
      <c r="J13" s="99"/>
      <c r="K13" s="56"/>
      <c r="L13" s="97"/>
      <c r="M13" s="53"/>
      <c r="N13" s="53"/>
      <c r="O13" s="53"/>
      <c r="P13" s="53"/>
      <c r="Q13" s="53"/>
      <c r="R13" s="53"/>
      <c r="S13" s="53"/>
      <c r="T13" s="53"/>
      <c r="U13" s="53"/>
      <c r="V13" s="96"/>
      <c r="W13" s="55" t="s">
        <v>268</v>
      </c>
      <c r="X13" s="117" t="s">
        <v>246</v>
      </c>
      <c r="Y13" s="58" t="n">
        <v>137421</v>
      </c>
      <c r="Z13" s="58" t="n">
        <v>107830</v>
      </c>
      <c r="AA13" s="58" t="n">
        <v>29591</v>
      </c>
      <c r="AB13" s="58" t="n">
        <v>11579</v>
      </c>
      <c r="AC13" s="58" t="n">
        <v>11363</v>
      </c>
      <c r="AD13" s="58" t="n">
        <v>14927</v>
      </c>
      <c r="AE13" s="58" t="n">
        <v>7592</v>
      </c>
      <c r="AF13" s="58" t="n">
        <v>954</v>
      </c>
      <c r="AG13" s="58" t="n">
        <v>2737</v>
      </c>
      <c r="AH13" s="58" t="n">
        <v>8792</v>
      </c>
      <c r="AI13" s="58" t="n">
        <v>3912</v>
      </c>
      <c r="AJ13" s="58" t="n">
        <v>10521</v>
      </c>
      <c r="AK13" s="58" t="n">
        <v>36538</v>
      </c>
      <c r="AL13" s="58" t="n">
        <v>5278</v>
      </c>
      <c r="AM13" s="58" t="n">
        <v>1056</v>
      </c>
      <c r="AN13" s="58" t="n">
        <v>6817</v>
      </c>
      <c r="AO13" s="58" t="n">
        <v>7641</v>
      </c>
      <c r="AP13" s="58" t="n">
        <v>4085</v>
      </c>
      <c r="AQ13" s="58" t="n">
        <v>3629</v>
      </c>
      <c r="AR13" s="104" t="s">
        <v>268</v>
      </c>
    </row>
    <row r="14" customFormat="false" ht="13.5" hidden="false" customHeight="true" outlineLevel="0" collapsed="false">
      <c r="A14" s="55"/>
      <c r="B14" s="52"/>
      <c r="C14" s="52"/>
      <c r="D14" s="52"/>
      <c r="E14" s="52"/>
      <c r="F14" s="52"/>
      <c r="G14" s="5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4"/>
      <c r="S14" s="64"/>
      <c r="T14" s="64"/>
      <c r="U14" s="64"/>
      <c r="V14" s="55"/>
      <c r="W14" s="55" t="s">
        <v>269</v>
      </c>
      <c r="X14" s="118" t="s">
        <v>328</v>
      </c>
      <c r="Y14" s="134" t="n">
        <v>15.7319150639276</v>
      </c>
      <c r="Z14" s="134" t="n">
        <v>14.3609836470988</v>
      </c>
      <c r="AA14" s="134" t="n">
        <v>20.7276074932694</v>
      </c>
      <c r="AB14" s="134" t="n">
        <v>8.24069436048018</v>
      </c>
      <c r="AC14" s="134" t="n">
        <v>9.01812021473203</v>
      </c>
      <c r="AD14" s="134" t="n">
        <v>17.2143431365981</v>
      </c>
      <c r="AE14" s="134" t="n">
        <v>25.643787319986</v>
      </c>
      <c r="AF14" s="134" t="n">
        <v>10.238644304682</v>
      </c>
      <c r="AG14" s="134" t="n">
        <v>13.3778102545366</v>
      </c>
      <c r="AH14" s="134" t="n">
        <v>15.7225925083409</v>
      </c>
      <c r="AI14" s="134" t="n">
        <v>24.3653203817314</v>
      </c>
      <c r="AJ14" s="134" t="n">
        <v>13.660878243513</v>
      </c>
      <c r="AK14" s="134" t="n">
        <v>18.6046143740763</v>
      </c>
      <c r="AL14" s="134" t="n">
        <v>3.82898193760263</v>
      </c>
      <c r="AM14" s="134" t="n">
        <v>8.89883207070707</v>
      </c>
      <c r="AN14" s="134" t="n">
        <v>18.2655371375483</v>
      </c>
      <c r="AO14" s="134" t="n">
        <v>15.9936395759717</v>
      </c>
      <c r="AP14" s="134" t="n">
        <v>13.7015095879233</v>
      </c>
      <c r="AQ14" s="134" t="n">
        <v>21.11388812345</v>
      </c>
      <c r="AR14" s="104" t="s">
        <v>269</v>
      </c>
    </row>
    <row r="15" customFormat="false" ht="13.5" hidden="false" customHeight="true" outlineLevel="0" collapsed="false">
      <c r="A15" s="55" t="s">
        <v>218</v>
      </c>
      <c r="B15" s="117" t="s">
        <v>219</v>
      </c>
      <c r="C15" s="58" t="n">
        <v>201603</v>
      </c>
      <c r="D15" s="58" t="n">
        <v>160329</v>
      </c>
      <c r="E15" s="58" t="n">
        <v>41274</v>
      </c>
      <c r="F15" s="58" t="n">
        <v>20218</v>
      </c>
      <c r="G15" s="58" t="n">
        <v>19772</v>
      </c>
      <c r="H15" s="58" t="n">
        <v>16599</v>
      </c>
      <c r="I15" s="58" t="n">
        <v>9584</v>
      </c>
      <c r="J15" s="58" t="n">
        <v>1541</v>
      </c>
      <c r="K15" s="58" t="n">
        <v>3728</v>
      </c>
      <c r="L15" s="58" t="n">
        <v>15098</v>
      </c>
      <c r="M15" s="58" t="n">
        <v>5831</v>
      </c>
      <c r="N15" s="58" t="n">
        <v>16104</v>
      </c>
      <c r="O15" s="58" t="n">
        <v>51872</v>
      </c>
      <c r="P15" s="58" t="n">
        <v>8206</v>
      </c>
      <c r="Q15" s="58" t="n">
        <v>1908</v>
      </c>
      <c r="R15" s="58" t="n">
        <v>10521</v>
      </c>
      <c r="S15" s="58" t="n">
        <v>9939</v>
      </c>
      <c r="T15" s="58" t="n">
        <v>5283</v>
      </c>
      <c r="U15" s="58" t="n">
        <v>5399</v>
      </c>
      <c r="V15" s="104" t="s">
        <v>218</v>
      </c>
      <c r="W15" s="55"/>
      <c r="X15" s="4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4"/>
      <c r="AO15" s="64"/>
      <c r="AP15" s="64"/>
      <c r="AQ15" s="64"/>
      <c r="AR15" s="55"/>
    </row>
    <row r="16" customFormat="false" ht="13.5" hidden="false" customHeight="true" outlineLevel="0" collapsed="false">
      <c r="A16" s="55" t="s">
        <v>220</v>
      </c>
      <c r="B16" s="118" t="s">
        <v>328</v>
      </c>
      <c r="C16" s="134" t="n">
        <v>15.2859276234315</v>
      </c>
      <c r="D16" s="134" t="n">
        <v>14.0854734119633</v>
      </c>
      <c r="E16" s="134" t="n">
        <v>19.9490962833745</v>
      </c>
      <c r="F16" s="134" t="n">
        <v>8.89661852474693</v>
      </c>
      <c r="G16" s="134" t="n">
        <v>8.05091206419853</v>
      </c>
      <c r="H16" s="134" t="n">
        <v>19.7624796674498</v>
      </c>
      <c r="I16" s="134" t="n">
        <v>25.6549735670562</v>
      </c>
      <c r="J16" s="134" t="n">
        <v>12.1870430456414</v>
      </c>
      <c r="K16" s="134" t="n">
        <v>15.5340039341917</v>
      </c>
      <c r="L16" s="134" t="n">
        <v>16.7219543427386</v>
      </c>
      <c r="M16" s="134" t="n">
        <v>24.6217172583319</v>
      </c>
      <c r="N16" s="134" t="n">
        <v>12.4079421261798</v>
      </c>
      <c r="O16" s="134" t="n">
        <v>18.1222612070738</v>
      </c>
      <c r="P16" s="134" t="n">
        <v>3.87695994800552</v>
      </c>
      <c r="Q16" s="134" t="n">
        <v>8.09792103424179</v>
      </c>
      <c r="R16" s="134" t="n">
        <v>18.0876849475652</v>
      </c>
      <c r="S16" s="134" t="n">
        <v>14.6143810577858</v>
      </c>
      <c r="T16" s="134" t="n">
        <v>14.1848066124046</v>
      </c>
      <c r="U16" s="134" t="n">
        <v>18.2218250293264</v>
      </c>
      <c r="V16" s="104" t="s">
        <v>220</v>
      </c>
      <c r="W16" s="55"/>
      <c r="X16" s="42"/>
      <c r="Y16" s="64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4"/>
      <c r="AO16" s="64"/>
      <c r="AP16" s="64"/>
      <c r="AQ16" s="64"/>
      <c r="AR16" s="55"/>
    </row>
    <row r="17" customFormat="false" ht="13.5" hidden="false" customHeight="true" outlineLevel="0" collapsed="false">
      <c r="A17" s="55"/>
      <c r="B17" s="4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4"/>
      <c r="S17" s="64"/>
      <c r="T17" s="64"/>
      <c r="U17" s="64"/>
      <c r="V17" s="55"/>
      <c r="W17" s="55"/>
      <c r="X17" s="52"/>
      <c r="Y17" s="52"/>
      <c r="Z17" s="52"/>
      <c r="AA17" s="52"/>
      <c r="AB17" s="52"/>
      <c r="AC17" s="52"/>
      <c r="AD17" s="62"/>
      <c r="AE17" s="133" t="s">
        <v>329</v>
      </c>
      <c r="AF17" s="142" t="s">
        <v>330</v>
      </c>
      <c r="AG17" s="62"/>
      <c r="AH17" s="62"/>
      <c r="AI17" s="62"/>
      <c r="AJ17" s="62"/>
      <c r="AK17" s="62"/>
      <c r="AL17" s="62"/>
      <c r="AM17" s="62"/>
      <c r="AN17" s="64"/>
      <c r="AO17" s="64"/>
      <c r="AP17" s="64"/>
      <c r="AQ17" s="64"/>
      <c r="AR17" s="55"/>
    </row>
    <row r="18" customFormat="false" ht="12.75" hidden="false" customHeight="true" outlineLevel="0" collapsed="false">
      <c r="A18" s="55"/>
      <c r="B18" s="42"/>
      <c r="C18" s="64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4"/>
      <c r="S18" s="64"/>
      <c r="T18" s="64"/>
      <c r="U18" s="64"/>
      <c r="V18" s="55"/>
      <c r="W18" s="55"/>
      <c r="X18" s="52"/>
      <c r="Y18" s="52"/>
      <c r="Z18" s="52"/>
      <c r="AA18" s="52"/>
      <c r="AB18" s="52"/>
      <c r="AC18" s="5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4"/>
      <c r="AO18" s="64"/>
      <c r="AP18" s="64"/>
      <c r="AQ18" s="64"/>
      <c r="AR18" s="55"/>
    </row>
    <row r="19" customFormat="false" ht="12.75" hidden="false" customHeight="true" outlineLevel="0" collapsed="false">
      <c r="A19" s="55"/>
      <c r="B19" s="52"/>
      <c r="C19" s="52"/>
      <c r="D19" s="52"/>
      <c r="E19" s="52"/>
      <c r="F19" s="52"/>
      <c r="G19" s="52"/>
      <c r="H19" s="62"/>
      <c r="I19" s="133" t="s">
        <v>329</v>
      </c>
      <c r="J19" s="142" t="s">
        <v>330</v>
      </c>
      <c r="K19" s="62"/>
      <c r="L19" s="62"/>
      <c r="M19" s="62"/>
      <c r="N19" s="62"/>
      <c r="O19" s="62"/>
      <c r="P19" s="62"/>
      <c r="Q19" s="62"/>
      <c r="R19" s="64"/>
      <c r="S19" s="64"/>
      <c r="T19" s="64"/>
      <c r="U19" s="64"/>
      <c r="V19" s="55"/>
      <c r="W19" s="55" t="s">
        <v>270</v>
      </c>
      <c r="X19" s="118" t="s">
        <v>331</v>
      </c>
      <c r="Y19" s="62" t="n">
        <v>100</v>
      </c>
      <c r="Z19" s="62" t="n">
        <v>100</v>
      </c>
      <c r="AA19" s="62" t="n">
        <v>100</v>
      </c>
      <c r="AB19" s="62" t="n">
        <v>100</v>
      </c>
      <c r="AC19" s="62" t="n">
        <v>100</v>
      </c>
      <c r="AD19" s="62" t="n">
        <v>100</v>
      </c>
      <c r="AE19" s="62" t="n">
        <v>100</v>
      </c>
      <c r="AF19" s="62" t="n">
        <v>100</v>
      </c>
      <c r="AG19" s="62" t="n">
        <v>100</v>
      </c>
      <c r="AH19" s="62" t="n">
        <v>100</v>
      </c>
      <c r="AI19" s="62" t="n">
        <v>100</v>
      </c>
      <c r="AJ19" s="62" t="n">
        <v>100</v>
      </c>
      <c r="AK19" s="62" t="n">
        <v>100</v>
      </c>
      <c r="AL19" s="62" t="n">
        <v>100</v>
      </c>
      <c r="AM19" s="62" t="n">
        <v>100</v>
      </c>
      <c r="AN19" s="62" t="n">
        <v>100</v>
      </c>
      <c r="AO19" s="62" t="n">
        <v>100</v>
      </c>
      <c r="AP19" s="62" t="n">
        <v>100</v>
      </c>
      <c r="AQ19" s="62" t="n">
        <v>100</v>
      </c>
      <c r="AR19" s="104" t="s">
        <v>270</v>
      </c>
    </row>
    <row r="20" customFormat="false" ht="12.75" hidden="false" customHeight="true" outlineLevel="0" collapsed="false">
      <c r="A20" s="55"/>
      <c r="B20" s="52"/>
      <c r="C20" s="52"/>
      <c r="D20" s="52"/>
      <c r="E20" s="52"/>
      <c r="F20" s="52"/>
      <c r="G20" s="52"/>
      <c r="H20" s="62"/>
      <c r="I20" s="133"/>
      <c r="J20" s="142"/>
      <c r="K20" s="62"/>
      <c r="L20" s="62"/>
      <c r="M20" s="62"/>
      <c r="N20" s="62"/>
      <c r="O20" s="62"/>
      <c r="P20" s="62"/>
      <c r="Q20" s="62"/>
      <c r="R20" s="64"/>
      <c r="S20" s="64"/>
      <c r="T20" s="64"/>
      <c r="U20" s="64"/>
      <c r="V20" s="55"/>
      <c r="W20" s="55" t="s">
        <v>272</v>
      </c>
      <c r="X20" s="118" t="s">
        <v>332</v>
      </c>
      <c r="Y20" s="134" t="n">
        <v>22.0664963870151</v>
      </c>
      <c r="Z20" s="134" t="n">
        <v>23.4508021886303</v>
      </c>
      <c r="AA20" s="134" t="n">
        <v>17.0220675205299</v>
      </c>
      <c r="AB20" s="134" t="n">
        <v>33.8803005440884</v>
      </c>
      <c r="AC20" s="134" t="n">
        <v>26.3838774971398</v>
      </c>
      <c r="AD20" s="134" t="n">
        <v>21.2634822804314</v>
      </c>
      <c r="AE20" s="134" t="n">
        <v>13.3561643835616</v>
      </c>
      <c r="AF20" s="134" t="n">
        <v>23.1656184486373</v>
      </c>
      <c r="AG20" s="134" t="n">
        <v>15.7106320789185</v>
      </c>
      <c r="AH20" s="134" t="n">
        <v>27.99135577798</v>
      </c>
      <c r="AI20" s="134" t="n">
        <v>15.8742331288344</v>
      </c>
      <c r="AJ20" s="134" t="n">
        <v>19.560878243513</v>
      </c>
      <c r="AK20" s="134" t="n">
        <v>17.2040067874542</v>
      </c>
      <c r="AL20" s="134" t="n">
        <v>48.9768851837817</v>
      </c>
      <c r="AM20" s="134" t="n">
        <v>31.7234848484849</v>
      </c>
      <c r="AN20" s="134" t="n">
        <v>24.9376558603491</v>
      </c>
      <c r="AO20" s="134" t="n">
        <v>13.990315403743</v>
      </c>
      <c r="AP20" s="134" t="n">
        <v>19.9755201958384</v>
      </c>
      <c r="AQ20" s="134" t="n">
        <v>17.4428217139708</v>
      </c>
      <c r="AR20" s="104" t="s">
        <v>272</v>
      </c>
    </row>
    <row r="21" customFormat="false" ht="13.5" hidden="false" customHeight="true" outlineLevel="0" collapsed="false">
      <c r="A21" s="55"/>
      <c r="B21" s="52"/>
      <c r="C21" s="52"/>
      <c r="D21" s="52"/>
      <c r="E21" s="52"/>
      <c r="F21" s="52"/>
      <c r="G21" s="5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4"/>
      <c r="S21" s="64"/>
      <c r="T21" s="64"/>
      <c r="U21" s="64"/>
      <c r="V21" s="55"/>
      <c r="W21" s="55" t="s">
        <v>273</v>
      </c>
      <c r="X21" s="118" t="s">
        <v>333</v>
      </c>
      <c r="Y21" s="134" t="n">
        <v>13.1493730943597</v>
      </c>
      <c r="Z21" s="134" t="n">
        <v>13.9812668088658</v>
      </c>
      <c r="AA21" s="134" t="n">
        <v>10.1179412659255</v>
      </c>
      <c r="AB21" s="134" t="n">
        <v>15.6317471284221</v>
      </c>
      <c r="AC21" s="134" t="n">
        <v>19.6955029481651</v>
      </c>
      <c r="AD21" s="134" t="n">
        <v>15.7968781402827</v>
      </c>
      <c r="AE21" s="134" t="n">
        <v>9.32560590094837</v>
      </c>
      <c r="AF21" s="134" t="n">
        <v>20.020964360587</v>
      </c>
      <c r="AG21" s="134" t="n">
        <v>17.1720862257947</v>
      </c>
      <c r="AH21" s="134" t="n">
        <v>12.5341219290264</v>
      </c>
      <c r="AI21" s="134" t="n">
        <v>9.53476482617587</v>
      </c>
      <c r="AJ21" s="134" t="n">
        <v>13.9530462883756</v>
      </c>
      <c r="AK21" s="134" t="n">
        <v>9.48327768350758</v>
      </c>
      <c r="AL21" s="134" t="n">
        <v>24.251610458507</v>
      </c>
      <c r="AM21" s="134" t="n">
        <v>10.6060606060606</v>
      </c>
      <c r="AN21" s="134" t="n">
        <v>10.1217544374358</v>
      </c>
      <c r="AO21" s="134" t="n">
        <v>11.1241984033503</v>
      </c>
      <c r="AP21" s="134" t="n">
        <v>14.2472460220318</v>
      </c>
      <c r="AQ21" s="134" t="n">
        <v>10.2783135850096</v>
      </c>
      <c r="AR21" s="104" t="s">
        <v>273</v>
      </c>
    </row>
    <row r="22" customFormat="false" ht="13.5" hidden="false" customHeight="true" outlineLevel="0" collapsed="false">
      <c r="A22" s="55" t="s">
        <v>334</v>
      </c>
      <c r="B22" s="143" t="s">
        <v>331</v>
      </c>
      <c r="C22" s="62" t="n">
        <v>100</v>
      </c>
      <c r="D22" s="62" t="n">
        <v>100</v>
      </c>
      <c r="E22" s="62" t="n">
        <v>100</v>
      </c>
      <c r="F22" s="62" t="n">
        <v>100</v>
      </c>
      <c r="G22" s="62" t="n">
        <v>100</v>
      </c>
      <c r="H22" s="62" t="n">
        <v>100</v>
      </c>
      <c r="I22" s="62" t="n">
        <v>100</v>
      </c>
      <c r="J22" s="62" t="n">
        <v>100</v>
      </c>
      <c r="K22" s="62" t="n">
        <v>100</v>
      </c>
      <c r="L22" s="62" t="n">
        <v>100</v>
      </c>
      <c r="M22" s="62" t="n">
        <v>100</v>
      </c>
      <c r="N22" s="62" t="n">
        <v>100</v>
      </c>
      <c r="O22" s="62" t="n">
        <v>100</v>
      </c>
      <c r="P22" s="62" t="n">
        <v>100</v>
      </c>
      <c r="Q22" s="62" t="n">
        <v>100</v>
      </c>
      <c r="R22" s="62" t="n">
        <v>100</v>
      </c>
      <c r="S22" s="62" t="n">
        <v>100</v>
      </c>
      <c r="T22" s="62" t="n">
        <v>100</v>
      </c>
      <c r="U22" s="62" t="n">
        <v>100</v>
      </c>
      <c r="V22" s="104" t="s">
        <v>334</v>
      </c>
      <c r="W22" s="55" t="s">
        <v>274</v>
      </c>
      <c r="X22" s="118" t="s">
        <v>335</v>
      </c>
      <c r="Y22" s="134" t="n">
        <v>18.6630864278385</v>
      </c>
      <c r="Z22" s="134" t="n">
        <v>20.1140684410646</v>
      </c>
      <c r="AA22" s="134" t="n">
        <v>13.3756885539522</v>
      </c>
      <c r="AB22" s="134" t="n">
        <v>25.8139735728474</v>
      </c>
      <c r="AC22" s="134" t="n">
        <v>27.9679662061075</v>
      </c>
      <c r="AD22" s="134" t="n">
        <v>18.3760970054264</v>
      </c>
      <c r="AE22" s="134" t="n">
        <v>12.8556375131718</v>
      </c>
      <c r="AF22" s="134" t="n">
        <v>21.4884696016772</v>
      </c>
      <c r="AG22" s="134" t="n">
        <v>25.6850566313482</v>
      </c>
      <c r="AH22" s="134" t="n">
        <v>16.4353958143767</v>
      </c>
      <c r="AI22" s="134" t="n">
        <v>13.5736196319018</v>
      </c>
      <c r="AJ22" s="134" t="n">
        <v>19.9220606406235</v>
      </c>
      <c r="AK22" s="134" t="n">
        <v>15.9614647763972</v>
      </c>
      <c r="AL22" s="134" t="n">
        <v>24.6305418719212</v>
      </c>
      <c r="AM22" s="134" t="n">
        <v>28.030303030303</v>
      </c>
      <c r="AN22" s="134" t="n">
        <v>12.7035352794484</v>
      </c>
      <c r="AO22" s="134" t="n">
        <v>14.0164899882214</v>
      </c>
      <c r="AP22" s="134" t="n">
        <v>22.0807833537332</v>
      </c>
      <c r="AQ22" s="134" t="n">
        <v>14.1636814549463</v>
      </c>
      <c r="AR22" s="104" t="s">
        <v>274</v>
      </c>
    </row>
    <row r="23" customFormat="false" ht="13.5" hidden="false" customHeight="true" outlineLevel="0" collapsed="false">
      <c r="A23" s="55" t="s">
        <v>336</v>
      </c>
      <c r="B23" s="118" t="s">
        <v>332</v>
      </c>
      <c r="C23" s="134" t="n">
        <v>21.637574837676</v>
      </c>
      <c r="D23" s="134" t="n">
        <v>23.1411659774589</v>
      </c>
      <c r="E23" s="134" t="n">
        <v>15.7968697000533</v>
      </c>
      <c r="F23" s="134" t="n">
        <v>26.5159758630923</v>
      </c>
      <c r="G23" s="134" t="n">
        <v>31.6204733967226</v>
      </c>
      <c r="H23" s="134" t="n">
        <v>20.459063799024</v>
      </c>
      <c r="I23" s="134" t="n">
        <v>12.4791318864775</v>
      </c>
      <c r="J23" s="134" t="n">
        <v>22.3231667748215</v>
      </c>
      <c r="K23" s="134" t="n">
        <v>15.799356223176</v>
      </c>
      <c r="L23" s="134" t="n">
        <v>25.5199364154193</v>
      </c>
      <c r="M23" s="134" t="n">
        <v>12.6050420168067</v>
      </c>
      <c r="N23" s="134" t="n">
        <v>20.8705911574764</v>
      </c>
      <c r="O23" s="134" t="n">
        <v>16.2727483035163</v>
      </c>
      <c r="P23" s="134" t="n">
        <v>47.3799658786254</v>
      </c>
      <c r="Q23" s="134" t="n">
        <v>33.4381551362683</v>
      </c>
      <c r="R23" s="134" t="n">
        <v>21.3857998289136</v>
      </c>
      <c r="S23" s="134" t="n">
        <v>14.4179494919006</v>
      </c>
      <c r="T23" s="134" t="n">
        <v>18.5311376112058</v>
      </c>
      <c r="U23" s="134" t="n">
        <v>16.7808853491387</v>
      </c>
      <c r="V23" s="104" t="s">
        <v>336</v>
      </c>
      <c r="W23" s="55" t="s">
        <v>275</v>
      </c>
      <c r="X23" s="118" t="s">
        <v>337</v>
      </c>
      <c r="Y23" s="134" t="n">
        <v>11.934129427089</v>
      </c>
      <c r="Z23" s="134" t="n">
        <v>11.9827506259853</v>
      </c>
      <c r="AA23" s="134" t="n">
        <v>11.7569531276402</v>
      </c>
      <c r="AB23" s="134" t="n">
        <v>11.3654028845323</v>
      </c>
      <c r="AC23" s="134" t="n">
        <v>13.4295520549151</v>
      </c>
      <c r="AD23" s="134" t="n">
        <v>10.9667046291954</v>
      </c>
      <c r="AE23" s="134" t="n">
        <v>10.7744994731296</v>
      </c>
      <c r="AF23" s="134" t="n">
        <v>18.1341719077568</v>
      </c>
      <c r="AG23" s="134" t="n">
        <v>16.5509682133723</v>
      </c>
      <c r="AH23" s="134" t="n">
        <v>11.3171064604186</v>
      </c>
      <c r="AI23" s="134" t="n">
        <v>11.7075664621677</v>
      </c>
      <c r="AJ23" s="134" t="n">
        <v>15.5213382758293</v>
      </c>
      <c r="AK23" s="134" t="n">
        <v>11.8315178718047</v>
      </c>
      <c r="AL23" s="134" t="n">
        <v>1.51572565365669</v>
      </c>
      <c r="AM23" s="134" t="n">
        <v>16.2878787878788</v>
      </c>
      <c r="AN23" s="134" t="n">
        <v>10.6645151826317</v>
      </c>
      <c r="AO23" s="134" t="n">
        <v>15.2728700431881</v>
      </c>
      <c r="AP23" s="134" t="n">
        <v>15.0061199510404</v>
      </c>
      <c r="AQ23" s="134" t="n">
        <v>8.51474235326536</v>
      </c>
      <c r="AR23" s="104" t="s">
        <v>275</v>
      </c>
    </row>
    <row r="24" customFormat="false" ht="13.5" hidden="false" customHeight="true" outlineLevel="0" collapsed="false">
      <c r="A24" s="55" t="s">
        <v>338</v>
      </c>
      <c r="B24" s="118" t="s">
        <v>333</v>
      </c>
      <c r="C24" s="134" t="n">
        <v>14.6818251712524</v>
      </c>
      <c r="D24" s="134" t="n">
        <v>15.6247466147734</v>
      </c>
      <c r="E24" s="134" t="n">
        <v>11.01904346562</v>
      </c>
      <c r="F24" s="134" t="n">
        <v>20.0069245227025</v>
      </c>
      <c r="G24" s="134" t="n">
        <v>20.827432733158</v>
      </c>
      <c r="H24" s="134" t="n">
        <v>15.1936863666486</v>
      </c>
      <c r="I24" s="134" t="n">
        <v>10.0479966611018</v>
      </c>
      <c r="J24" s="134" t="n">
        <v>17.3264114211551</v>
      </c>
      <c r="K24" s="134" t="n">
        <v>16.4431330472103</v>
      </c>
      <c r="L24" s="134" t="n">
        <v>13.1606835342429</v>
      </c>
      <c r="M24" s="134" t="n">
        <v>8.90070313839822</v>
      </c>
      <c r="N24" s="134" t="n">
        <v>15.6048186785892</v>
      </c>
      <c r="O24" s="134" t="n">
        <v>10.7148365206663</v>
      </c>
      <c r="P24" s="134" t="n">
        <v>29.24689251767</v>
      </c>
      <c r="Q24" s="134" t="n">
        <v>13.2599580712788</v>
      </c>
      <c r="R24" s="134" t="n">
        <v>11.2061591103507</v>
      </c>
      <c r="S24" s="134" t="n">
        <v>12.4861656102224</v>
      </c>
      <c r="T24" s="134" t="n">
        <v>14.6696952489116</v>
      </c>
      <c r="U24" s="134" t="n">
        <v>11.9651787368031</v>
      </c>
      <c r="V24" s="104" t="s">
        <v>338</v>
      </c>
      <c r="W24" s="55" t="s">
        <v>276</v>
      </c>
      <c r="X24" s="118" t="s">
        <v>339</v>
      </c>
      <c r="Y24" s="134" t="n">
        <v>9.20019502113942</v>
      </c>
      <c r="Z24" s="134" t="n">
        <v>8.30844848372438</v>
      </c>
      <c r="AA24" s="134" t="n">
        <v>12.4497313372309</v>
      </c>
      <c r="AB24" s="134" t="n">
        <v>7.33223939891182</v>
      </c>
      <c r="AC24" s="134" t="n">
        <v>6.14274399366365</v>
      </c>
      <c r="AD24" s="134" t="n">
        <v>7.623769009178</v>
      </c>
      <c r="AE24" s="134" t="n">
        <v>7.54741833508957</v>
      </c>
      <c r="AF24" s="134" t="n">
        <v>9.85324947589099</v>
      </c>
      <c r="AG24" s="134" t="n">
        <v>8.87833394227256</v>
      </c>
      <c r="AH24" s="134" t="n">
        <v>7.27934485896269</v>
      </c>
      <c r="AI24" s="134" t="n">
        <v>7.54089979550102</v>
      </c>
      <c r="AJ24" s="134" t="n">
        <v>11.871495105028</v>
      </c>
      <c r="AK24" s="134" t="n">
        <v>9.40117138321747</v>
      </c>
      <c r="AL24" s="134" t="n">
        <v>0.54945054945055</v>
      </c>
      <c r="AM24" s="134" t="n">
        <v>7.57575757575758</v>
      </c>
      <c r="AN24" s="134" t="n">
        <v>9.43230159894382</v>
      </c>
      <c r="AO24" s="134" t="n">
        <v>24.3031016882607</v>
      </c>
      <c r="AP24" s="134" t="n">
        <v>12.3378212974296</v>
      </c>
      <c r="AQ24" s="134" t="n">
        <v>8.70763295673739</v>
      </c>
      <c r="AR24" s="104" t="s">
        <v>276</v>
      </c>
    </row>
    <row r="25" customFormat="false" ht="13.5" hidden="false" customHeight="true" outlineLevel="0" collapsed="false">
      <c r="A25" s="55" t="s">
        <v>340</v>
      </c>
      <c r="B25" s="118" t="s">
        <v>335</v>
      </c>
      <c r="C25" s="134" t="n">
        <v>19.7278810335164</v>
      </c>
      <c r="D25" s="134" t="n">
        <v>20.7092915193134</v>
      </c>
      <c r="E25" s="134" t="n">
        <v>15.9155885060813</v>
      </c>
      <c r="F25" s="134" t="n">
        <v>27.1787516074785</v>
      </c>
      <c r="G25" s="134" t="n">
        <v>25.8952053408861</v>
      </c>
      <c r="H25" s="134" t="n">
        <v>17.6516657629978</v>
      </c>
      <c r="I25" s="134" t="n">
        <v>13.5538397328881</v>
      </c>
      <c r="J25" s="134" t="n">
        <v>20.0519143413368</v>
      </c>
      <c r="K25" s="134" t="n">
        <v>21.4592274678112</v>
      </c>
      <c r="L25" s="134" t="n">
        <v>16.2339382699695</v>
      </c>
      <c r="M25" s="134" t="n">
        <v>14.5944091922483</v>
      </c>
      <c r="N25" s="134" t="n">
        <v>21.7026825633383</v>
      </c>
      <c r="O25" s="134" t="n">
        <v>17.6974090067859</v>
      </c>
      <c r="P25" s="134" t="n">
        <v>21.435534974409</v>
      </c>
      <c r="Q25" s="134" t="n">
        <v>27.6729559748428</v>
      </c>
      <c r="R25" s="134" t="n">
        <v>14.7894686816843</v>
      </c>
      <c r="S25" s="134" t="n">
        <v>18.5431129892343</v>
      </c>
      <c r="T25" s="134" t="n">
        <v>21.5029339390498</v>
      </c>
      <c r="U25" s="134" t="n">
        <v>18.8923874791628</v>
      </c>
      <c r="V25" s="104" t="s">
        <v>340</v>
      </c>
      <c r="W25" s="55" t="s">
        <v>277</v>
      </c>
      <c r="X25" s="118" t="s">
        <v>341</v>
      </c>
      <c r="Y25" s="134" t="n">
        <v>14.0866388688774</v>
      </c>
      <c r="Z25" s="134" t="n">
        <v>13.4656403598257</v>
      </c>
      <c r="AA25" s="134" t="n">
        <v>16.3495657463418</v>
      </c>
      <c r="AB25" s="134" t="n">
        <v>5.32861214267208</v>
      </c>
      <c r="AC25" s="134" t="n">
        <v>5.02508140455866</v>
      </c>
      <c r="AD25" s="134" t="n">
        <v>10.4240637770483</v>
      </c>
      <c r="AE25" s="134" t="n">
        <v>15.9905163329821</v>
      </c>
      <c r="AF25" s="134" t="n">
        <v>5.24109014675052</v>
      </c>
      <c r="AG25" s="134" t="n">
        <v>9.93788819875776</v>
      </c>
      <c r="AH25" s="134" t="n">
        <v>10.5777979981802</v>
      </c>
      <c r="AI25" s="134" t="n">
        <v>13.6503067484663</v>
      </c>
      <c r="AJ25" s="134" t="n">
        <v>15.340747077274</v>
      </c>
      <c r="AK25" s="134" t="n">
        <v>23.0061853412885</v>
      </c>
      <c r="AL25" s="134" t="n">
        <v>0.0568397120121258</v>
      </c>
      <c r="AM25" s="134" t="n">
        <v>5.3030303030303</v>
      </c>
      <c r="AN25" s="134" t="n">
        <v>13.7597183511809</v>
      </c>
      <c r="AO25" s="134" t="n">
        <v>17.5500588928151</v>
      </c>
      <c r="AP25" s="134" t="n">
        <v>10.8935128518972</v>
      </c>
      <c r="AQ25" s="134" t="n">
        <v>22.3477542022596</v>
      </c>
      <c r="AR25" s="104" t="s">
        <v>277</v>
      </c>
    </row>
    <row r="26" customFormat="false" ht="13.5" hidden="false" customHeight="true" outlineLevel="0" collapsed="false">
      <c r="A26" s="55" t="s">
        <v>342</v>
      </c>
      <c r="B26" s="118" t="s">
        <v>337</v>
      </c>
      <c r="C26" s="134" t="n">
        <v>12.5910824739711</v>
      </c>
      <c r="D26" s="134" t="n">
        <v>12.4469060494358</v>
      </c>
      <c r="E26" s="134" t="n">
        <v>13.151136308572</v>
      </c>
      <c r="F26" s="134" t="n">
        <v>12.919180927886</v>
      </c>
      <c r="G26" s="134" t="n">
        <v>11.9917054420392</v>
      </c>
      <c r="H26" s="134" t="n">
        <v>10.392192300741</v>
      </c>
      <c r="I26" s="134" t="n">
        <v>10.6844741235392</v>
      </c>
      <c r="J26" s="134" t="n">
        <v>15.8987670343933</v>
      </c>
      <c r="K26" s="134" t="n">
        <v>15.799356223176</v>
      </c>
      <c r="L26" s="134" t="n">
        <v>11.5379520466287</v>
      </c>
      <c r="M26" s="134" t="n">
        <v>14.6973074944263</v>
      </c>
      <c r="N26" s="134" t="n">
        <v>15.7290114257327</v>
      </c>
      <c r="O26" s="134" t="n">
        <v>13.3559531153609</v>
      </c>
      <c r="P26" s="134" t="n">
        <v>1.43797221545211</v>
      </c>
      <c r="Q26" s="134" t="n">
        <v>15.4088050314465</v>
      </c>
      <c r="R26" s="134" t="n">
        <v>11.6813991065488</v>
      </c>
      <c r="S26" s="134" t="n">
        <v>16.6213904819398</v>
      </c>
      <c r="T26" s="134" t="n">
        <v>15.1239825856521</v>
      </c>
      <c r="U26" s="134" t="n">
        <v>12.3356177069828</v>
      </c>
      <c r="V26" s="104" t="s">
        <v>342</v>
      </c>
      <c r="W26" s="55" t="s">
        <v>278</v>
      </c>
      <c r="X26" s="118" t="s">
        <v>343</v>
      </c>
      <c r="Y26" s="134" t="n">
        <v>10.9000807736809</v>
      </c>
      <c r="Z26" s="134" t="n">
        <v>8.69702309190392</v>
      </c>
      <c r="AA26" s="134" t="n">
        <v>18.9280524483796</v>
      </c>
      <c r="AB26" s="134" t="n">
        <v>0.647724328525779</v>
      </c>
      <c r="AC26" s="134" t="n">
        <v>1.35527589545015</v>
      </c>
      <c r="AD26" s="134" t="n">
        <v>15.5490051584377</v>
      </c>
      <c r="AE26" s="134" t="n">
        <v>30.150158061117</v>
      </c>
      <c r="AF26" s="134" t="n">
        <v>2.09643605870021</v>
      </c>
      <c r="AG26" s="134" t="n">
        <v>6.06503470953599</v>
      </c>
      <c r="AH26" s="134" t="n">
        <v>13.8648771610555</v>
      </c>
      <c r="AI26" s="134" t="n">
        <v>28.118609406953</v>
      </c>
      <c r="AJ26" s="134" t="n">
        <v>3.83043436935653</v>
      </c>
      <c r="AK26" s="134" t="n">
        <v>13.1123761563304</v>
      </c>
      <c r="AL26" s="134" t="n">
        <v>0.0189465706707086</v>
      </c>
      <c r="AM26" s="134" t="n">
        <v>0.473484848484849</v>
      </c>
      <c r="AN26" s="134" t="n">
        <v>18.3805192900103</v>
      </c>
      <c r="AO26" s="134" t="n">
        <v>3.74296558042141</v>
      </c>
      <c r="AP26" s="134" t="n">
        <v>5.45899632802938</v>
      </c>
      <c r="AQ26" s="134" t="n">
        <v>18.545053733811</v>
      </c>
      <c r="AR26" s="104" t="s">
        <v>278</v>
      </c>
    </row>
    <row r="27" customFormat="false" ht="13.5" hidden="false" customHeight="true" outlineLevel="0" collapsed="false">
      <c r="A27" s="55" t="s">
        <v>344</v>
      </c>
      <c r="B27" s="118" t="s">
        <v>339</v>
      </c>
      <c r="C27" s="134" t="n">
        <v>8.87189178732459</v>
      </c>
      <c r="D27" s="134" t="n">
        <v>8.1126932744544</v>
      </c>
      <c r="E27" s="134" t="n">
        <v>11.8210011145031</v>
      </c>
      <c r="F27" s="134" t="n">
        <v>7.22623404886735</v>
      </c>
      <c r="G27" s="134" t="n">
        <v>4.59741047946591</v>
      </c>
      <c r="H27" s="134" t="n">
        <v>7.23537562503765</v>
      </c>
      <c r="I27" s="134" t="n">
        <v>7.61686143572621</v>
      </c>
      <c r="J27" s="134" t="n">
        <v>11.4860480207657</v>
      </c>
      <c r="K27" s="134" t="n">
        <v>9.79077253218884</v>
      </c>
      <c r="L27" s="134" t="n">
        <v>8.17989137634124</v>
      </c>
      <c r="M27" s="134" t="n">
        <v>9.20939804493226</v>
      </c>
      <c r="N27" s="134" t="n">
        <v>11.3946845504223</v>
      </c>
      <c r="O27" s="134" t="n">
        <v>9.66995681677977</v>
      </c>
      <c r="P27" s="134" t="n">
        <v>0.43870338776505</v>
      </c>
      <c r="Q27" s="134" t="n">
        <v>6.18448637316562</v>
      </c>
      <c r="R27" s="134" t="n">
        <v>10.151126318791</v>
      </c>
      <c r="S27" s="134" t="n">
        <v>20.5453264915988</v>
      </c>
      <c r="T27" s="134" t="n">
        <v>12.3793299261783</v>
      </c>
      <c r="U27" s="134" t="n">
        <v>9.29801815150954</v>
      </c>
      <c r="V27" s="104" t="s">
        <v>344</v>
      </c>
      <c r="W27" s="55"/>
      <c r="X27" s="122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55"/>
    </row>
    <row r="28" customFormat="false" ht="13.5" hidden="false" customHeight="true" outlineLevel="0" collapsed="false">
      <c r="A28" s="55" t="s">
        <v>345</v>
      </c>
      <c r="B28" s="118" t="s">
        <v>341</v>
      </c>
      <c r="C28" s="134" t="n">
        <v>11.9358342881802</v>
      </c>
      <c r="D28" s="134" t="n">
        <v>11.2568530958217</v>
      </c>
      <c r="E28" s="134" t="n">
        <v>14.573339148132</v>
      </c>
      <c r="F28" s="134" t="n">
        <v>4.99554852111979</v>
      </c>
      <c r="G28" s="134" t="n">
        <v>3.64657090835525</v>
      </c>
      <c r="H28" s="134" t="n">
        <v>9.98252906801615</v>
      </c>
      <c r="I28" s="134" t="n">
        <v>15.2754590984975</v>
      </c>
      <c r="J28" s="134" t="n">
        <v>8.04672290720312</v>
      </c>
      <c r="K28" s="134" t="n">
        <v>11.5611587982833</v>
      </c>
      <c r="L28" s="134" t="n">
        <v>10.3258709762883</v>
      </c>
      <c r="M28" s="134" t="n">
        <v>13.2738809809638</v>
      </c>
      <c r="N28" s="134" t="n">
        <v>11.5747640337804</v>
      </c>
      <c r="O28" s="134" t="n">
        <v>19.2550894509562</v>
      </c>
      <c r="P28" s="134" t="n">
        <v>0.0487448208627833</v>
      </c>
      <c r="Q28" s="134" t="n">
        <v>3.66876310272537</v>
      </c>
      <c r="R28" s="134" t="n">
        <v>13.5253302917974</v>
      </c>
      <c r="S28" s="134" t="n">
        <v>14.4682563638193</v>
      </c>
      <c r="T28" s="134" t="n">
        <v>11.7357561991293</v>
      </c>
      <c r="U28" s="134" t="n">
        <v>16.9661048342286</v>
      </c>
      <c r="V28" s="104" t="s">
        <v>345</v>
      </c>
      <c r="W28" s="55"/>
      <c r="X28" s="52"/>
      <c r="Y28" s="52"/>
      <c r="Z28" s="52"/>
      <c r="AA28" s="52"/>
      <c r="AB28" s="52"/>
      <c r="AC28" s="52"/>
      <c r="AD28" s="62"/>
      <c r="AE28" s="98" t="s">
        <v>327</v>
      </c>
      <c r="AF28" s="99" t="s">
        <v>216</v>
      </c>
      <c r="AG28" s="62"/>
      <c r="AH28" s="62"/>
      <c r="AI28" s="62"/>
      <c r="AJ28" s="62"/>
      <c r="AK28" s="62"/>
      <c r="AL28" s="62"/>
      <c r="AM28" s="62"/>
      <c r="AN28" s="64"/>
      <c r="AO28" s="64"/>
      <c r="AP28" s="64"/>
      <c r="AQ28" s="64"/>
      <c r="AR28" s="55"/>
    </row>
    <row r="29" customFormat="false" ht="13.5" hidden="false" customHeight="true" outlineLevel="0" collapsed="false">
      <c r="A29" s="55" t="s">
        <v>346</v>
      </c>
      <c r="B29" s="118" t="s">
        <v>343</v>
      </c>
      <c r="C29" s="134" t="n">
        <v>10.5539104080792</v>
      </c>
      <c r="D29" s="134" t="n">
        <v>8.7083434687424</v>
      </c>
      <c r="E29" s="134" t="n">
        <v>17.7230217570383</v>
      </c>
      <c r="F29" s="134" t="n">
        <v>1.1573845088535</v>
      </c>
      <c r="G29" s="134" t="n">
        <v>1.42120169937285</v>
      </c>
      <c r="H29" s="134" t="n">
        <v>19.0854870775348</v>
      </c>
      <c r="I29" s="134" t="n">
        <v>30.3422370617696</v>
      </c>
      <c r="J29" s="134" t="n">
        <v>4.86696950032447</v>
      </c>
      <c r="K29" s="134" t="n">
        <v>9.14699570815451</v>
      </c>
      <c r="L29" s="134" t="n">
        <v>15.0417273811101</v>
      </c>
      <c r="M29" s="134" t="n">
        <v>26.7192591322243</v>
      </c>
      <c r="N29" s="134" t="n">
        <v>3.12344759066071</v>
      </c>
      <c r="O29" s="134" t="n">
        <v>13.0340067859346</v>
      </c>
      <c r="P29" s="134" t="n">
        <v>0.0121862052156958</v>
      </c>
      <c r="Q29" s="134" t="n">
        <v>0.366876310272537</v>
      </c>
      <c r="R29" s="134" t="n">
        <v>17.2607166619143</v>
      </c>
      <c r="S29" s="134" t="n">
        <v>2.91779857128484</v>
      </c>
      <c r="T29" s="134" t="n">
        <v>6.05716448987318</v>
      </c>
      <c r="U29" s="134" t="n">
        <v>13.7618077421745</v>
      </c>
      <c r="V29" s="104" t="s">
        <v>346</v>
      </c>
      <c r="W29" s="55"/>
      <c r="X29" s="52"/>
      <c r="Y29" s="52"/>
      <c r="Z29" s="52"/>
      <c r="AA29" s="52"/>
      <c r="AB29" s="52"/>
      <c r="AC29" s="5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4"/>
      <c r="AO29" s="64"/>
      <c r="AP29" s="64"/>
      <c r="AQ29" s="64"/>
      <c r="AR29" s="55"/>
    </row>
    <row r="30" customFormat="false" ht="13.5" hidden="false" customHeight="true" outlineLevel="0" collapsed="false">
      <c r="A30" s="55"/>
      <c r="B30" s="42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55"/>
      <c r="W30" s="55" t="s">
        <v>279</v>
      </c>
      <c r="X30" s="118" t="s">
        <v>347</v>
      </c>
      <c r="Y30" s="60" t="n">
        <v>30989</v>
      </c>
      <c r="Z30" s="60" t="n">
        <v>25212</v>
      </c>
      <c r="AA30" s="60" t="n">
        <v>5777</v>
      </c>
      <c r="AB30" s="60" t="n">
        <v>3146</v>
      </c>
      <c r="AC30" s="60" t="n">
        <v>3375</v>
      </c>
      <c r="AD30" s="60" t="n">
        <v>2376</v>
      </c>
      <c r="AE30" s="60" t="n">
        <v>1112</v>
      </c>
      <c r="AF30" s="60" t="n">
        <v>214</v>
      </c>
      <c r="AG30" s="60" t="n">
        <v>922</v>
      </c>
      <c r="AH30" s="60" t="n">
        <v>2048</v>
      </c>
      <c r="AI30" s="60" t="n">
        <v>714</v>
      </c>
      <c r="AJ30" s="60" t="n">
        <v>3498</v>
      </c>
      <c r="AK30" s="60" t="n">
        <v>6543</v>
      </c>
      <c r="AL30" s="60" t="n">
        <v>1393</v>
      </c>
      <c r="AM30" s="60" t="n">
        <v>358</v>
      </c>
      <c r="AN30" s="60" t="n">
        <v>1263</v>
      </c>
      <c r="AO30" s="60" t="n">
        <v>2016</v>
      </c>
      <c r="AP30" s="60" t="n">
        <v>1339</v>
      </c>
      <c r="AQ30" s="60" t="n">
        <v>672</v>
      </c>
      <c r="AR30" s="104" t="s">
        <v>279</v>
      </c>
    </row>
    <row r="31" customFormat="false" ht="13.5" hidden="false" customHeight="true" outlineLevel="0" collapsed="false">
      <c r="A31" s="55"/>
      <c r="B31" s="52"/>
      <c r="C31" s="52"/>
      <c r="D31" s="52"/>
      <c r="E31" s="52"/>
      <c r="F31" s="52"/>
      <c r="G31" s="52"/>
      <c r="H31" s="62"/>
      <c r="I31" s="98" t="s">
        <v>327</v>
      </c>
      <c r="J31" s="99" t="s">
        <v>216</v>
      </c>
      <c r="K31" s="62"/>
      <c r="L31" s="62"/>
      <c r="M31" s="62"/>
      <c r="N31" s="62"/>
      <c r="O31" s="62"/>
      <c r="P31" s="62"/>
      <c r="Q31" s="62"/>
      <c r="R31" s="64"/>
      <c r="S31" s="64"/>
      <c r="T31" s="64"/>
      <c r="U31" s="64"/>
      <c r="V31" s="55"/>
      <c r="W31" s="55" t="s">
        <v>280</v>
      </c>
      <c r="X31" s="118" t="s">
        <v>328</v>
      </c>
      <c r="Y31" s="134" t="n">
        <v>19.6674658749879</v>
      </c>
      <c r="Z31" s="134" t="n">
        <v>17.9048072346502</v>
      </c>
      <c r="AA31" s="134" t="n">
        <v>27.3600657780855</v>
      </c>
      <c r="AB31" s="134" t="n">
        <v>12.9503390548845</v>
      </c>
      <c r="AC31" s="134" t="n">
        <v>11.3703209876543</v>
      </c>
      <c r="AD31" s="134" t="n">
        <v>21.4271043771044</v>
      </c>
      <c r="AE31" s="134" t="n">
        <v>34.6190947242206</v>
      </c>
      <c r="AF31" s="134" t="n">
        <v>14.5116822429907</v>
      </c>
      <c r="AG31" s="134" t="n">
        <v>16.2818148951555</v>
      </c>
      <c r="AH31" s="134" t="n">
        <v>23.1473307291667</v>
      </c>
      <c r="AI31" s="134" t="n">
        <v>35.5017273576097</v>
      </c>
      <c r="AJ31" s="134" t="n">
        <v>16.5319992376596</v>
      </c>
      <c r="AK31" s="134" t="n">
        <v>24.5876611136584</v>
      </c>
      <c r="AL31" s="134" t="n">
        <v>6.47745872218234</v>
      </c>
      <c r="AM31" s="134" t="n">
        <v>13.5325884543762</v>
      </c>
      <c r="AN31" s="134" t="n">
        <v>30.7004222750066</v>
      </c>
      <c r="AO31" s="134" t="n">
        <v>19.0912037037037</v>
      </c>
      <c r="AP31" s="134" t="n">
        <v>17.3948966890714</v>
      </c>
      <c r="AQ31" s="134" t="n">
        <v>25.2260912698413</v>
      </c>
      <c r="AR31" s="104" t="s">
        <v>280</v>
      </c>
    </row>
    <row r="32" customFormat="false" ht="13.5" hidden="false" customHeight="true" outlineLevel="0" collapsed="false">
      <c r="A32" s="55"/>
      <c r="B32" s="52"/>
      <c r="C32" s="52"/>
      <c r="D32" s="52"/>
      <c r="E32" s="52"/>
      <c r="F32" s="52"/>
      <c r="G32" s="52"/>
      <c r="H32" s="62"/>
      <c r="I32" s="98"/>
      <c r="J32" s="99"/>
      <c r="K32" s="62"/>
      <c r="L32" s="62"/>
      <c r="M32" s="62"/>
      <c r="N32" s="62"/>
      <c r="O32" s="62"/>
      <c r="P32" s="62"/>
      <c r="Q32" s="62"/>
      <c r="R32" s="64"/>
      <c r="S32" s="64"/>
      <c r="T32" s="64"/>
      <c r="U32" s="64"/>
      <c r="V32" s="55"/>
      <c r="W32" s="55"/>
      <c r="X32" s="42"/>
      <c r="Y32" s="64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4"/>
      <c r="AO32" s="64"/>
      <c r="AP32" s="64"/>
      <c r="AQ32" s="64"/>
      <c r="AR32" s="55"/>
    </row>
    <row r="33" customFormat="false" ht="13.5" hidden="false" customHeight="true" outlineLevel="0" collapsed="false">
      <c r="A33" s="55"/>
      <c r="B33" s="52"/>
      <c r="C33" s="52"/>
      <c r="D33" s="52"/>
      <c r="E33" s="52"/>
      <c r="F33" s="52"/>
      <c r="G33" s="5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4"/>
      <c r="S33" s="64"/>
      <c r="T33" s="64"/>
      <c r="U33" s="64"/>
      <c r="V33" s="55"/>
      <c r="Y33" s="64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4"/>
      <c r="AO33" s="64"/>
      <c r="AP33" s="64"/>
      <c r="AQ33" s="64"/>
    </row>
    <row r="34" customFormat="false" ht="13.5" hidden="false" customHeight="true" outlineLevel="0" collapsed="false">
      <c r="A34" s="55" t="s">
        <v>348</v>
      </c>
      <c r="B34" s="118" t="s">
        <v>347</v>
      </c>
      <c r="C34" s="60" t="n">
        <v>66853</v>
      </c>
      <c r="D34" s="60" t="n">
        <v>54761</v>
      </c>
      <c r="E34" s="60" t="n">
        <v>12092</v>
      </c>
      <c r="F34" s="60" t="n">
        <v>8352</v>
      </c>
      <c r="G34" s="60" t="n">
        <v>8086</v>
      </c>
      <c r="H34" s="60" t="n">
        <v>3014</v>
      </c>
      <c r="I34" s="60" t="n">
        <v>2048</v>
      </c>
      <c r="J34" s="60" t="n">
        <v>558</v>
      </c>
      <c r="K34" s="60" t="n">
        <v>1421</v>
      </c>
      <c r="L34" s="60" t="n">
        <v>5263</v>
      </c>
      <c r="M34" s="60" t="n">
        <v>1568</v>
      </c>
      <c r="N34" s="60" t="n">
        <v>7191</v>
      </c>
      <c r="O34" s="60" t="n">
        <v>14547</v>
      </c>
      <c r="P34" s="60" t="n">
        <v>3451</v>
      </c>
      <c r="Q34" s="60" t="n">
        <v>780</v>
      </c>
      <c r="R34" s="60" t="n">
        <v>3114</v>
      </c>
      <c r="S34" s="60" t="n">
        <v>3899</v>
      </c>
      <c r="T34" s="60" t="n">
        <v>2098</v>
      </c>
      <c r="U34" s="60" t="n">
        <v>1463</v>
      </c>
      <c r="V34" s="104" t="s">
        <v>348</v>
      </c>
      <c r="W34" s="55"/>
      <c r="X34" s="42"/>
      <c r="Y34" s="64"/>
      <c r="Z34" s="62"/>
      <c r="AA34" s="62"/>
      <c r="AB34" s="62"/>
      <c r="AC34" s="62"/>
      <c r="AD34" s="62"/>
      <c r="AE34" s="133" t="s">
        <v>329</v>
      </c>
      <c r="AF34" s="142" t="s">
        <v>330</v>
      </c>
      <c r="AG34" s="62"/>
      <c r="AH34" s="62"/>
      <c r="AI34" s="62"/>
      <c r="AJ34" s="62"/>
      <c r="AK34" s="62"/>
      <c r="AL34" s="62"/>
      <c r="AM34" s="62"/>
      <c r="AN34" s="64"/>
      <c r="AO34" s="64"/>
      <c r="AP34" s="64"/>
      <c r="AQ34" s="64"/>
      <c r="AR34" s="55"/>
    </row>
    <row r="35" customFormat="false" ht="13.5" hidden="false" customHeight="true" outlineLevel="0" collapsed="false">
      <c r="A35" s="55" t="s">
        <v>349</v>
      </c>
      <c r="B35" s="118" t="s">
        <v>328</v>
      </c>
      <c r="C35" s="134" t="n">
        <v>17.8451572853873</v>
      </c>
      <c r="D35" s="134" t="n">
        <v>16.5741032243141</v>
      </c>
      <c r="E35" s="134" t="n">
        <v>23.6013755651119</v>
      </c>
      <c r="F35" s="134" t="n">
        <v>11.7937300446999</v>
      </c>
      <c r="G35" s="134" t="n">
        <v>9.11145189215929</v>
      </c>
      <c r="H35" s="134" t="n">
        <v>28.9964277814643</v>
      </c>
      <c r="I35" s="134" t="n">
        <v>32.6610677083333</v>
      </c>
      <c r="J35" s="134" t="n">
        <v>16.6721624850657</v>
      </c>
      <c r="K35" s="134" t="n">
        <v>19.6457658925639</v>
      </c>
      <c r="L35" s="134" t="n">
        <v>22.9764392931788</v>
      </c>
      <c r="M35" s="134" t="n">
        <v>33.4351828231293</v>
      </c>
      <c r="N35" s="134" t="n">
        <v>13.7568581096741</v>
      </c>
      <c r="O35" s="134" t="n">
        <v>22.4290460805206</v>
      </c>
      <c r="P35" s="134" t="n">
        <v>5.20654882642712</v>
      </c>
      <c r="Q35" s="134" t="n">
        <v>11.8802564102564</v>
      </c>
      <c r="R35" s="134" t="n">
        <v>25.4169342753158</v>
      </c>
      <c r="S35" s="134" t="n">
        <v>14.8646063093101</v>
      </c>
      <c r="T35" s="134" t="n">
        <v>17.856434699714</v>
      </c>
      <c r="U35" s="134" t="n">
        <v>19.7991569833675</v>
      </c>
      <c r="V35" s="104" t="s">
        <v>349</v>
      </c>
      <c r="W35" s="55"/>
      <c r="X35" s="42"/>
      <c r="Y35" s="64"/>
      <c r="Z35" s="62"/>
      <c r="AA35" s="62"/>
      <c r="AB35" s="62"/>
      <c r="AC35" s="62"/>
      <c r="AD35" s="62"/>
      <c r="AE35" s="133"/>
      <c r="AF35" s="142"/>
      <c r="AG35" s="62"/>
      <c r="AH35" s="62"/>
      <c r="AI35" s="62"/>
      <c r="AJ35" s="62"/>
      <c r="AK35" s="62"/>
      <c r="AL35" s="62"/>
      <c r="AM35" s="62"/>
      <c r="AN35" s="64"/>
      <c r="AO35" s="64"/>
      <c r="AP35" s="64"/>
      <c r="AQ35" s="64"/>
      <c r="AR35" s="55"/>
    </row>
    <row r="36" customFormat="false" ht="13.5" hidden="false" customHeight="true" outlineLevel="0" collapsed="false">
      <c r="A36" s="55"/>
      <c r="B36" s="42"/>
      <c r="C36" s="64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4"/>
      <c r="S36" s="64"/>
      <c r="T36" s="64"/>
      <c r="U36" s="64"/>
      <c r="V36" s="55"/>
      <c r="W36" s="55" t="s">
        <v>281</v>
      </c>
      <c r="X36" s="118" t="s">
        <v>331</v>
      </c>
      <c r="Y36" s="60" t="n">
        <v>100</v>
      </c>
      <c r="Z36" s="60" t="n">
        <v>100</v>
      </c>
      <c r="AA36" s="60" t="n">
        <v>100</v>
      </c>
      <c r="AB36" s="60" t="n">
        <v>100</v>
      </c>
      <c r="AC36" s="60" t="n">
        <v>100</v>
      </c>
      <c r="AD36" s="60" t="n">
        <v>100</v>
      </c>
      <c r="AE36" s="60" t="n">
        <v>100</v>
      </c>
      <c r="AF36" s="60" t="n">
        <v>100</v>
      </c>
      <c r="AG36" s="60" t="n">
        <v>100</v>
      </c>
      <c r="AH36" s="60" t="n">
        <v>100</v>
      </c>
      <c r="AI36" s="60" t="n">
        <v>100</v>
      </c>
      <c r="AJ36" s="60" t="n">
        <v>100</v>
      </c>
      <c r="AK36" s="60" t="n">
        <v>100</v>
      </c>
      <c r="AL36" s="60" t="n">
        <v>100</v>
      </c>
      <c r="AM36" s="60" t="n">
        <v>100</v>
      </c>
      <c r="AN36" s="60" t="n">
        <v>100</v>
      </c>
      <c r="AO36" s="60" t="n">
        <v>100</v>
      </c>
      <c r="AP36" s="60" t="n">
        <v>100</v>
      </c>
      <c r="AQ36" s="60" t="n">
        <v>100</v>
      </c>
      <c r="AR36" s="104" t="s">
        <v>281</v>
      </c>
    </row>
    <row r="37" customFormat="false" ht="12" hidden="false" customHeight="true" outlineLevel="0" collapsed="false">
      <c r="C37" s="64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4"/>
      <c r="S37" s="64"/>
      <c r="T37" s="64"/>
      <c r="U37" s="64"/>
      <c r="W37" s="55" t="s">
        <v>282</v>
      </c>
      <c r="X37" s="118" t="s">
        <v>332</v>
      </c>
      <c r="Y37" s="134" t="n">
        <v>5.04695214430927</v>
      </c>
      <c r="Z37" s="134" t="n">
        <v>5.41012216404887</v>
      </c>
      <c r="AA37" s="134" t="n">
        <v>3.46200450060585</v>
      </c>
      <c r="AB37" s="134" t="n">
        <v>5.08582326764145</v>
      </c>
      <c r="AC37" s="134" t="n">
        <v>9.3037037037037</v>
      </c>
      <c r="AD37" s="134" t="n">
        <v>7.65993265993266</v>
      </c>
      <c r="AE37" s="134" t="n">
        <v>6.29496402877698</v>
      </c>
      <c r="AF37" s="134" t="n">
        <v>4.20560747663551</v>
      </c>
      <c r="AG37" s="134" t="n">
        <v>6.07375271149675</v>
      </c>
      <c r="AH37" s="134" t="n">
        <v>4.4921875</v>
      </c>
      <c r="AI37" s="134" t="n">
        <v>3.50140056022409</v>
      </c>
      <c r="AJ37" s="134" t="n">
        <v>4.68839336763865</v>
      </c>
      <c r="AK37" s="134" t="n">
        <v>2.61348005502063</v>
      </c>
      <c r="AL37" s="134" t="n">
        <v>9.76310122038765</v>
      </c>
      <c r="AM37" s="134" t="n">
        <v>5.8659217877095</v>
      </c>
      <c r="AN37" s="134" t="n">
        <v>1.97941409342835</v>
      </c>
      <c r="AO37" s="134" t="n">
        <v>3.27380952380952</v>
      </c>
      <c r="AP37" s="134" t="n">
        <v>4.40627333831217</v>
      </c>
      <c r="AQ37" s="134" t="n">
        <v>2.08333333333333</v>
      </c>
      <c r="AR37" s="104" t="s">
        <v>282</v>
      </c>
    </row>
    <row r="38" customFormat="false" ht="14.25" hidden="false" customHeight="true" outlineLevel="0" collapsed="false">
      <c r="A38" s="55"/>
      <c r="B38" s="42"/>
      <c r="C38" s="64"/>
      <c r="D38" s="62"/>
      <c r="E38" s="62"/>
      <c r="F38" s="62"/>
      <c r="G38" s="62"/>
      <c r="H38" s="62"/>
      <c r="I38" s="133" t="s">
        <v>329</v>
      </c>
      <c r="J38" s="142" t="s">
        <v>330</v>
      </c>
      <c r="K38" s="62"/>
      <c r="L38" s="62"/>
      <c r="M38" s="62"/>
      <c r="N38" s="62"/>
      <c r="O38" s="62"/>
      <c r="P38" s="62"/>
      <c r="Q38" s="62"/>
      <c r="R38" s="64"/>
      <c r="S38" s="64"/>
      <c r="T38" s="64"/>
      <c r="U38" s="64"/>
      <c r="V38" s="55"/>
      <c r="W38" s="55" t="s">
        <v>283</v>
      </c>
      <c r="X38" s="118" t="s">
        <v>333</v>
      </c>
      <c r="Y38" s="134" t="n">
        <v>12.6076995062764</v>
      </c>
      <c r="Z38" s="134" t="n">
        <v>14.0330001586546</v>
      </c>
      <c r="AA38" s="134" t="n">
        <v>6.38739830361779</v>
      </c>
      <c r="AB38" s="134" t="n">
        <v>17.3235855054037</v>
      </c>
      <c r="AC38" s="134" t="n">
        <v>21.1259259259259</v>
      </c>
      <c r="AD38" s="134" t="n">
        <v>15.3619528619529</v>
      </c>
      <c r="AE38" s="134" t="n">
        <v>6.92446043165468</v>
      </c>
      <c r="AF38" s="134" t="n">
        <v>16.8224299065421</v>
      </c>
      <c r="AG38" s="134" t="n">
        <v>13.9913232104122</v>
      </c>
      <c r="AH38" s="134" t="n">
        <v>11.03515625</v>
      </c>
      <c r="AI38" s="134" t="n">
        <v>3.36134453781513</v>
      </c>
      <c r="AJ38" s="134" t="n">
        <v>11.5494568324757</v>
      </c>
      <c r="AK38" s="134" t="n">
        <v>5.41036221916552</v>
      </c>
      <c r="AL38" s="134" t="n">
        <v>39.770279971285</v>
      </c>
      <c r="AM38" s="134" t="n">
        <v>7.26256983240224</v>
      </c>
      <c r="AN38" s="134" t="n">
        <v>4.03800475059382</v>
      </c>
      <c r="AO38" s="134" t="n">
        <v>8.92857142857143</v>
      </c>
      <c r="AP38" s="144" t="n">
        <v>15.2</v>
      </c>
      <c r="AQ38" s="134" t="n">
        <v>5.50595238095238</v>
      </c>
      <c r="AR38" s="104" t="s">
        <v>283</v>
      </c>
    </row>
    <row r="39" customFormat="false" ht="14.25" hidden="false" customHeight="true" outlineLevel="0" collapsed="false">
      <c r="A39" s="55"/>
      <c r="B39" s="42"/>
      <c r="C39" s="64"/>
      <c r="D39" s="62"/>
      <c r="E39" s="62"/>
      <c r="F39" s="62"/>
      <c r="G39" s="62"/>
      <c r="H39" s="62"/>
      <c r="I39" s="133"/>
      <c r="J39" s="142"/>
      <c r="K39" s="62"/>
      <c r="L39" s="62"/>
      <c r="M39" s="62"/>
      <c r="N39" s="62"/>
      <c r="O39" s="62"/>
      <c r="P39" s="62"/>
      <c r="Q39" s="62"/>
      <c r="R39" s="64"/>
      <c r="S39" s="64"/>
      <c r="T39" s="64"/>
      <c r="U39" s="64"/>
      <c r="V39" s="55"/>
      <c r="W39" s="55" t="s">
        <v>350</v>
      </c>
      <c r="X39" s="118" t="s">
        <v>335</v>
      </c>
      <c r="Y39" s="134" t="n">
        <v>21.9142276291587</v>
      </c>
      <c r="Z39" s="134" t="n">
        <v>24.0401396160558</v>
      </c>
      <c r="AA39" s="134" t="n">
        <v>12.6363164272114</v>
      </c>
      <c r="AB39" s="134" t="n">
        <v>32.326764144946</v>
      </c>
      <c r="AC39" s="134" t="n">
        <v>33.8666666666667</v>
      </c>
      <c r="AD39" s="134" t="n">
        <v>18.0555555555556</v>
      </c>
      <c r="AE39" s="134" t="n">
        <v>8.90287769784173</v>
      </c>
      <c r="AF39" s="134" t="n">
        <v>23.3644859813084</v>
      </c>
      <c r="AG39" s="134" t="n">
        <v>25.9219088937093</v>
      </c>
      <c r="AH39" s="134" t="n">
        <v>19.873046875</v>
      </c>
      <c r="AI39" s="134" t="n">
        <v>9.52380952380952</v>
      </c>
      <c r="AJ39" s="134" t="n">
        <v>20.7261292166953</v>
      </c>
      <c r="AK39" s="134" t="n">
        <v>14.9472718936268</v>
      </c>
      <c r="AL39" s="134" t="n">
        <v>46.3029432878679</v>
      </c>
      <c r="AM39" s="134" t="n">
        <v>34.9162011173184</v>
      </c>
      <c r="AN39" s="134" t="n">
        <v>9.34283452098179</v>
      </c>
      <c r="AO39" s="134" t="n">
        <v>15.9722222222222</v>
      </c>
      <c r="AP39" s="144" t="n">
        <v>21.3</v>
      </c>
      <c r="AQ39" s="134" t="n">
        <v>18.3035714285714</v>
      </c>
      <c r="AR39" s="104" t="s">
        <v>350</v>
      </c>
    </row>
    <row r="40" customFormat="false" ht="14.25" hidden="false" customHeight="true" outlineLevel="0" collapsed="false">
      <c r="A40" s="55"/>
      <c r="B40" s="42"/>
      <c r="C40" s="64"/>
      <c r="D40" s="62"/>
      <c r="E40" s="62"/>
      <c r="F40" s="62"/>
      <c r="G40" s="62"/>
      <c r="H40" s="62"/>
      <c r="I40" s="133"/>
      <c r="J40" s="142"/>
      <c r="K40" s="62"/>
      <c r="L40" s="62"/>
      <c r="M40" s="62"/>
      <c r="N40" s="62"/>
      <c r="O40" s="62"/>
      <c r="P40" s="62"/>
      <c r="Q40" s="62"/>
      <c r="R40" s="64"/>
      <c r="S40" s="64"/>
      <c r="T40" s="64"/>
      <c r="U40" s="64"/>
      <c r="V40" s="55"/>
      <c r="W40" s="55" t="s">
        <v>351</v>
      </c>
      <c r="X40" s="118" t="s">
        <v>337</v>
      </c>
      <c r="Y40" s="134" t="n">
        <v>16.5800768014457</v>
      </c>
      <c r="Z40" s="134" t="n">
        <v>17.5709979374901</v>
      </c>
      <c r="AA40" s="134" t="n">
        <v>12.2554959321447</v>
      </c>
      <c r="AB40" s="134" t="n">
        <v>20.6929434202161</v>
      </c>
      <c r="AC40" s="134" t="n">
        <v>19.3481481481481</v>
      </c>
      <c r="AD40" s="134" t="n">
        <v>14.0151515151515</v>
      </c>
      <c r="AE40" s="134" t="n">
        <v>6.74460431654676</v>
      </c>
      <c r="AF40" s="134" t="n">
        <v>22.8971962616822</v>
      </c>
      <c r="AG40" s="134" t="n">
        <v>21.2581344902386</v>
      </c>
      <c r="AH40" s="134" t="n">
        <v>15.673828125</v>
      </c>
      <c r="AI40" s="134" t="n">
        <v>9.66386554621849</v>
      </c>
      <c r="AJ40" s="134" t="n">
        <v>22.5843339050886</v>
      </c>
      <c r="AK40" s="134" t="n">
        <v>15.8642824392481</v>
      </c>
      <c r="AL40" s="134" t="n">
        <v>2.58435032304379</v>
      </c>
      <c r="AM40" s="134" t="n">
        <v>27.9329608938547</v>
      </c>
      <c r="AN40" s="134" t="n">
        <v>10.055423594616</v>
      </c>
      <c r="AO40" s="134" t="n">
        <v>16.3690476190476</v>
      </c>
      <c r="AP40" s="134" t="n">
        <v>19.6415235250187</v>
      </c>
      <c r="AQ40" s="134" t="n">
        <v>15.922619047619</v>
      </c>
      <c r="AR40" s="104" t="s">
        <v>351</v>
      </c>
    </row>
    <row r="41" customFormat="false" ht="13.5" hidden="false" customHeight="true" outlineLevel="0" collapsed="false">
      <c r="A41" s="55" t="s">
        <v>352</v>
      </c>
      <c r="B41" s="118" t="s">
        <v>331</v>
      </c>
      <c r="C41" s="60" t="n">
        <v>100</v>
      </c>
      <c r="D41" s="60" t="n">
        <v>100</v>
      </c>
      <c r="E41" s="60" t="n">
        <v>100</v>
      </c>
      <c r="F41" s="60" t="n">
        <v>100</v>
      </c>
      <c r="G41" s="60" t="n">
        <v>100</v>
      </c>
      <c r="H41" s="60" t="n">
        <v>100</v>
      </c>
      <c r="I41" s="60" t="n">
        <v>100</v>
      </c>
      <c r="J41" s="60" t="n">
        <v>100</v>
      </c>
      <c r="K41" s="60" t="n">
        <v>100</v>
      </c>
      <c r="L41" s="60" t="n">
        <v>100</v>
      </c>
      <c r="M41" s="60" t="n">
        <v>100</v>
      </c>
      <c r="N41" s="60" t="n">
        <v>100</v>
      </c>
      <c r="O41" s="60" t="n">
        <v>100</v>
      </c>
      <c r="P41" s="60" t="n">
        <v>100</v>
      </c>
      <c r="Q41" s="60" t="n">
        <v>100</v>
      </c>
      <c r="R41" s="60" t="n">
        <v>100</v>
      </c>
      <c r="S41" s="60" t="n">
        <v>100</v>
      </c>
      <c r="T41" s="60" t="n">
        <v>100</v>
      </c>
      <c r="U41" s="60" t="n">
        <v>100</v>
      </c>
      <c r="V41" s="104" t="s">
        <v>352</v>
      </c>
      <c r="W41" s="55" t="s">
        <v>353</v>
      </c>
      <c r="X41" s="118" t="s">
        <v>339</v>
      </c>
      <c r="Y41" s="134" t="n">
        <v>12.6270612152699</v>
      </c>
      <c r="Z41" s="134" t="n">
        <v>12.2441694431223</v>
      </c>
      <c r="AA41" s="134" t="n">
        <v>14.2980785875022</v>
      </c>
      <c r="AB41" s="134" t="n">
        <v>13.4138588684043</v>
      </c>
      <c r="AC41" s="134" t="n">
        <v>7.94074074074074</v>
      </c>
      <c r="AD41" s="134" t="n">
        <v>11.1111111111111</v>
      </c>
      <c r="AE41" s="134" t="n">
        <v>6.38489208633094</v>
      </c>
      <c r="AF41" s="134" t="n">
        <v>20.5607476635514</v>
      </c>
      <c r="AG41" s="134" t="n">
        <v>9.43600867678959</v>
      </c>
      <c r="AH41" s="134" t="n">
        <v>10.05859375</v>
      </c>
      <c r="AI41" s="134" t="n">
        <v>7.98319327731092</v>
      </c>
      <c r="AJ41" s="134" t="n">
        <v>18.3247570040023</v>
      </c>
      <c r="AK41" s="134" t="n">
        <v>13.2813694024148</v>
      </c>
      <c r="AL41" s="134" t="n">
        <v>1.50753768844221</v>
      </c>
      <c r="AM41" s="134" t="n">
        <v>13.1284916201117</v>
      </c>
      <c r="AN41" s="134" t="n">
        <v>10.7680126682502</v>
      </c>
      <c r="AO41" s="134" t="n">
        <v>23.2142857142857</v>
      </c>
      <c r="AP41" s="134" t="n">
        <v>16.2808065720687</v>
      </c>
      <c r="AQ41" s="134" t="n">
        <v>13.9880952380952</v>
      </c>
      <c r="AR41" s="104" t="s">
        <v>353</v>
      </c>
    </row>
    <row r="42" customFormat="false" ht="13.5" hidden="false" customHeight="true" outlineLevel="0" collapsed="false">
      <c r="A42" s="55" t="s">
        <v>354</v>
      </c>
      <c r="B42" s="118" t="s">
        <v>332</v>
      </c>
      <c r="C42" s="134" t="n">
        <v>9.67495849101761</v>
      </c>
      <c r="D42" s="134" t="n">
        <v>10.6280016800278</v>
      </c>
      <c r="E42" s="134" t="n">
        <v>5.35891498511413</v>
      </c>
      <c r="F42" s="134" t="n">
        <v>7.92624521072797</v>
      </c>
      <c r="G42" s="134" t="n">
        <v>23.1387583477616</v>
      </c>
      <c r="H42" s="134" t="n">
        <v>7.06702057067021</v>
      </c>
      <c r="I42" s="134" t="n">
        <v>5.126953125</v>
      </c>
      <c r="J42" s="134" t="n">
        <v>9.31899641577061</v>
      </c>
      <c r="K42" s="134" t="n">
        <v>5.41871921182266</v>
      </c>
      <c r="L42" s="134" t="n">
        <v>9.27227816834505</v>
      </c>
      <c r="M42" s="134" t="n">
        <v>2.48724489795918</v>
      </c>
      <c r="N42" s="134" t="n">
        <v>10.6382978723404</v>
      </c>
      <c r="O42" s="134" t="n">
        <v>4.19330446140098</v>
      </c>
      <c r="P42" s="134" t="n">
        <v>26.7458707620979</v>
      </c>
      <c r="Q42" s="134" t="n">
        <v>7.82051282051282</v>
      </c>
      <c r="R42" s="134" t="n">
        <v>4.2068079640334</v>
      </c>
      <c r="S42" s="134" t="n">
        <v>8.2328802256989</v>
      </c>
      <c r="T42" s="134" t="n">
        <v>4.67111534795043</v>
      </c>
      <c r="U42" s="134" t="n">
        <v>3.55434039644566</v>
      </c>
      <c r="V42" s="104" t="s">
        <v>354</v>
      </c>
      <c r="W42" s="55" t="s">
        <v>355</v>
      </c>
      <c r="X42" s="118" t="s">
        <v>341</v>
      </c>
      <c r="Y42" s="134" t="n">
        <v>16.9350414663268</v>
      </c>
      <c r="Z42" s="134" t="n">
        <v>15.508488021577</v>
      </c>
      <c r="AA42" s="134" t="n">
        <v>23.1608101090531</v>
      </c>
      <c r="AB42" s="134" t="n">
        <v>9.88556897647807</v>
      </c>
      <c r="AC42" s="134" t="n">
        <v>6.60740740740741</v>
      </c>
      <c r="AD42" s="134" t="n">
        <v>13.8047138047138</v>
      </c>
      <c r="AE42" s="134" t="n">
        <v>15.1978417266187</v>
      </c>
      <c r="AF42" s="134" t="n">
        <v>9.34579439252337</v>
      </c>
      <c r="AG42" s="134" t="n">
        <v>15.5097613882863</v>
      </c>
      <c r="AH42" s="134" t="n">
        <v>15.966796875</v>
      </c>
      <c r="AI42" s="134" t="n">
        <v>19.8879551820728</v>
      </c>
      <c r="AJ42" s="134" t="n">
        <v>18.5820468839337</v>
      </c>
      <c r="AK42" s="134" t="n">
        <v>25.3400580773346</v>
      </c>
      <c r="AL42" s="134" t="n">
        <v>0</v>
      </c>
      <c r="AM42" s="134" t="n">
        <v>10.8938547486034</v>
      </c>
      <c r="AN42" s="134" t="n">
        <v>26.1282660332542</v>
      </c>
      <c r="AO42" s="134" t="n">
        <v>27.6785714285714</v>
      </c>
      <c r="AP42" s="134" t="n">
        <v>15.7580283793876</v>
      </c>
      <c r="AQ42" s="134" t="n">
        <v>20.6845238095238</v>
      </c>
      <c r="AR42" s="104" t="s">
        <v>355</v>
      </c>
    </row>
    <row r="43" customFormat="false" ht="13.5" hidden="false" customHeight="true" outlineLevel="0" collapsed="false">
      <c r="A43" s="55" t="s">
        <v>356</v>
      </c>
      <c r="B43" s="118" t="s">
        <v>333</v>
      </c>
      <c r="C43" s="134" t="n">
        <v>15.3171884582592</v>
      </c>
      <c r="D43" s="134" t="n">
        <v>16.6450576139954</v>
      </c>
      <c r="E43" s="134" t="n">
        <v>9.30367184915647</v>
      </c>
      <c r="F43" s="134" t="n">
        <v>22.0306513409962</v>
      </c>
      <c r="G43" s="134" t="n">
        <v>24.2888943853574</v>
      </c>
      <c r="H43" s="134" t="n">
        <v>13.2050431320504</v>
      </c>
      <c r="I43" s="134" t="n">
        <v>9.521484375</v>
      </c>
      <c r="J43" s="134" t="n">
        <v>12.3655913978495</v>
      </c>
      <c r="K43" s="134" t="n">
        <v>12.5263898662913</v>
      </c>
      <c r="L43" s="134" t="n">
        <v>10.8683260497815</v>
      </c>
      <c r="M43" s="134" t="n">
        <v>4.27295918367347</v>
      </c>
      <c r="N43" s="134" t="n">
        <v>15.4776804338757</v>
      </c>
      <c r="O43" s="134" t="n">
        <v>8.13913521688321</v>
      </c>
      <c r="P43" s="134" t="n">
        <v>40.8287452912199</v>
      </c>
      <c r="Q43" s="134" t="n">
        <v>11.6666666666667</v>
      </c>
      <c r="R43" s="134" t="n">
        <v>7.93192035966602</v>
      </c>
      <c r="S43" s="134" t="n">
        <v>12.362144139523</v>
      </c>
      <c r="T43" s="144" t="n">
        <v>15</v>
      </c>
      <c r="U43" s="134" t="n">
        <v>9.15926179084074</v>
      </c>
      <c r="V43" s="104" t="s">
        <v>356</v>
      </c>
      <c r="W43" s="55" t="s">
        <v>357</v>
      </c>
      <c r="X43" s="118" t="s">
        <v>343</v>
      </c>
      <c r="Y43" s="134" t="n">
        <v>14.2889412372132</v>
      </c>
      <c r="Z43" s="134" t="n">
        <v>11.1930826590512</v>
      </c>
      <c r="AA43" s="134" t="n">
        <v>27.799896139865</v>
      </c>
      <c r="AB43" s="134" t="n">
        <v>1.27145581691036</v>
      </c>
      <c r="AC43" s="134" t="n">
        <v>1.80740740740741</v>
      </c>
      <c r="AD43" s="134" t="n">
        <v>19.9915824915825</v>
      </c>
      <c r="AE43" s="134" t="n">
        <v>49.5503597122302</v>
      </c>
      <c r="AF43" s="134" t="n">
        <v>2.80373831775701</v>
      </c>
      <c r="AG43" s="134" t="n">
        <v>7.80911062906725</v>
      </c>
      <c r="AH43" s="134" t="n">
        <v>22.900390625</v>
      </c>
      <c r="AI43" s="134" t="n">
        <v>46.078431372549</v>
      </c>
      <c r="AJ43" s="134" t="n">
        <v>3.54488279016581</v>
      </c>
      <c r="AK43" s="134" t="n">
        <v>22.5431759131897</v>
      </c>
      <c r="AL43" s="134" t="n">
        <v>0.0717875089734386</v>
      </c>
      <c r="AM43" s="134" t="n">
        <v>0</v>
      </c>
      <c r="AN43" s="134" t="n">
        <v>37.6880443388757</v>
      </c>
      <c r="AO43" s="134" t="n">
        <v>4.56349206349206</v>
      </c>
      <c r="AP43" s="134" t="n">
        <v>7.39357729648992</v>
      </c>
      <c r="AQ43" s="134" t="n">
        <v>23.5119047619048</v>
      </c>
      <c r="AR43" s="104" t="s">
        <v>357</v>
      </c>
    </row>
    <row r="44" customFormat="false" ht="13.5" hidden="false" customHeight="true" outlineLevel="0" collapsed="false">
      <c r="A44" s="55" t="s">
        <v>358</v>
      </c>
      <c r="B44" s="118" t="s">
        <v>335</v>
      </c>
      <c r="C44" s="134" t="n">
        <v>22.5375076660733</v>
      </c>
      <c r="D44" s="134" t="n">
        <v>23.5569109402677</v>
      </c>
      <c r="E44" s="134" t="n">
        <v>17.9209394641085</v>
      </c>
      <c r="F44" s="134" t="n">
        <v>32.4832375478927</v>
      </c>
      <c r="G44" s="134" t="n">
        <v>27.4548602522879</v>
      </c>
      <c r="H44" s="134" t="n">
        <v>15.9256801592568</v>
      </c>
      <c r="I44" s="134" t="n">
        <v>10.791015625</v>
      </c>
      <c r="J44" s="134" t="n">
        <v>20.0716845878136</v>
      </c>
      <c r="K44" s="134" t="n">
        <v>20.478536242083</v>
      </c>
      <c r="L44" s="134" t="n">
        <v>17.005510165305</v>
      </c>
      <c r="M44" s="134" t="n">
        <v>9.56632653061224</v>
      </c>
      <c r="N44" s="134" t="n">
        <v>23.835349742734</v>
      </c>
      <c r="O44" s="134" t="n">
        <v>18.6636419880388</v>
      </c>
      <c r="P44" s="134" t="n">
        <v>29.6725586786439</v>
      </c>
      <c r="Q44" s="134" t="n">
        <v>38.2051282051282</v>
      </c>
      <c r="R44" s="134" t="n">
        <v>14.7077713551702</v>
      </c>
      <c r="S44" s="134" t="n">
        <v>25.2372403180303</v>
      </c>
      <c r="T44" s="144" t="n">
        <v>20</v>
      </c>
      <c r="U44" s="134" t="n">
        <v>24.1968557758031</v>
      </c>
      <c r="V44" s="104" t="s">
        <v>358</v>
      </c>
      <c r="W44" s="55"/>
      <c r="X44" s="42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55"/>
    </row>
    <row r="45" customFormat="false" ht="13.5" hidden="false" customHeight="true" outlineLevel="0" collapsed="false">
      <c r="A45" s="55" t="s">
        <v>359</v>
      </c>
      <c r="B45" s="118" t="s">
        <v>337</v>
      </c>
      <c r="C45" s="134" t="n">
        <v>16.0680896893184</v>
      </c>
      <c r="D45" s="134" t="n">
        <v>16.1666149266814</v>
      </c>
      <c r="E45" s="134" t="n">
        <v>15.6218987760503</v>
      </c>
      <c r="F45" s="134" t="n">
        <v>17.7681992337165</v>
      </c>
      <c r="G45" s="134" t="n">
        <v>14.1231758595103</v>
      </c>
      <c r="H45" s="134" t="n">
        <v>12.043795620438</v>
      </c>
      <c r="I45" s="134" t="n">
        <v>7.861328125</v>
      </c>
      <c r="J45" s="134" t="n">
        <v>16.8458781362007</v>
      </c>
      <c r="K45" s="134" t="n">
        <v>20.4081632653061</v>
      </c>
      <c r="L45" s="134" t="n">
        <v>14.1364240927228</v>
      </c>
      <c r="M45" s="134" t="n">
        <v>16.9005102040816</v>
      </c>
      <c r="N45" s="134" t="n">
        <v>20.3726880823251</v>
      </c>
      <c r="O45" s="134" t="n">
        <v>17.9212208702825</v>
      </c>
      <c r="P45" s="134" t="n">
        <v>1.94146624166908</v>
      </c>
      <c r="Q45" s="134" t="n">
        <v>25.6410256410256</v>
      </c>
      <c r="R45" s="134" t="n">
        <v>12.106615285806</v>
      </c>
      <c r="S45" s="134" t="n">
        <v>19.6460630931008</v>
      </c>
      <c r="T45" s="134" t="n">
        <v>18.9227836034318</v>
      </c>
      <c r="U45" s="134" t="n">
        <v>21.8728639781271</v>
      </c>
      <c r="V45" s="104" t="s">
        <v>359</v>
      </c>
      <c r="W45" s="55"/>
      <c r="X45" s="52"/>
      <c r="Y45" s="52"/>
      <c r="Z45" s="52"/>
      <c r="AA45" s="52"/>
      <c r="AB45" s="52"/>
      <c r="AC45" s="5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4"/>
      <c r="AO45" s="64"/>
      <c r="AP45" s="64"/>
      <c r="AQ45" s="64"/>
      <c r="AR45" s="55"/>
    </row>
    <row r="46" customFormat="false" ht="13.5" hidden="false" customHeight="true" outlineLevel="0" collapsed="false">
      <c r="A46" s="55" t="s">
        <v>360</v>
      </c>
      <c r="B46" s="118" t="s">
        <v>339</v>
      </c>
      <c r="C46" s="134" t="n">
        <v>10.982304459037</v>
      </c>
      <c r="D46" s="134" t="n">
        <v>10.6079143916291</v>
      </c>
      <c r="E46" s="134" t="n">
        <v>12.6778035064505</v>
      </c>
      <c r="F46" s="134" t="n">
        <v>10.3687739463602</v>
      </c>
      <c r="G46" s="134" t="n">
        <v>4.86025228790502</v>
      </c>
      <c r="H46" s="134" t="n">
        <v>9.5222295952223</v>
      </c>
      <c r="I46" s="134" t="n">
        <v>6.982421875</v>
      </c>
      <c r="J46" s="134" t="n">
        <v>20.7885304659498</v>
      </c>
      <c r="K46" s="134" t="n">
        <v>11.6115411681914</v>
      </c>
      <c r="L46" s="134" t="n">
        <v>11.4953448603458</v>
      </c>
      <c r="M46" s="134" t="n">
        <v>11.0331632653061</v>
      </c>
      <c r="N46" s="134" t="n">
        <v>15.2968989014045</v>
      </c>
      <c r="O46" s="134" t="n">
        <v>12.669278889118</v>
      </c>
      <c r="P46" s="134" t="n">
        <v>0.753404810199942</v>
      </c>
      <c r="Q46" s="134" t="n">
        <v>10</v>
      </c>
      <c r="R46" s="134" t="n">
        <v>12.8131021194605</v>
      </c>
      <c r="S46" s="134" t="n">
        <v>15.901513208515</v>
      </c>
      <c r="T46" s="134" t="n">
        <v>15.7292659675882</v>
      </c>
      <c r="U46" s="134" t="n">
        <v>13.5338345864662</v>
      </c>
      <c r="V46" s="104" t="s">
        <v>360</v>
      </c>
      <c r="W46" s="55"/>
      <c r="X46" s="52"/>
      <c r="Y46" s="52"/>
      <c r="Z46" s="52"/>
      <c r="AA46" s="52"/>
      <c r="AB46" s="52"/>
      <c r="AC46" s="52"/>
      <c r="AD46" s="62"/>
      <c r="AE46" s="98" t="s">
        <v>204</v>
      </c>
      <c r="AF46" s="99" t="s">
        <v>205</v>
      </c>
      <c r="AG46" s="62"/>
      <c r="AH46" s="62"/>
      <c r="AI46" s="62"/>
      <c r="AJ46" s="62"/>
      <c r="AK46" s="62"/>
      <c r="AL46" s="62"/>
      <c r="AM46" s="62"/>
      <c r="AN46" s="64"/>
      <c r="AO46" s="64"/>
      <c r="AP46" s="64"/>
      <c r="AQ46" s="64"/>
      <c r="AR46" s="55"/>
    </row>
    <row r="47" customFormat="false" ht="13.5" hidden="false" customHeight="true" outlineLevel="0" collapsed="false">
      <c r="A47" s="55" t="s">
        <v>361</v>
      </c>
      <c r="B47" s="118" t="s">
        <v>341</v>
      </c>
      <c r="C47" s="134" t="n">
        <v>12.5903100833171</v>
      </c>
      <c r="D47" s="134" t="n">
        <v>11.6378444513431</v>
      </c>
      <c r="E47" s="134" t="n">
        <v>16.9037380086007</v>
      </c>
      <c r="F47" s="134" t="n">
        <v>7.45929118773946</v>
      </c>
      <c r="G47" s="134" t="n">
        <v>4.14296314617858</v>
      </c>
      <c r="H47" s="134" t="n">
        <v>12.3092236230922</v>
      </c>
      <c r="I47" s="134" t="n">
        <v>15.13671875</v>
      </c>
      <c r="J47" s="134" t="n">
        <v>13.0824372759857</v>
      </c>
      <c r="K47" s="134" t="n">
        <v>17.5228712174525</v>
      </c>
      <c r="L47" s="134" t="n">
        <v>14.3074292228767</v>
      </c>
      <c r="M47" s="134" t="n">
        <v>16.6454081632653</v>
      </c>
      <c r="N47" s="134" t="n">
        <v>11.7090807954387</v>
      </c>
      <c r="O47" s="134" t="n">
        <v>18.698013336083</v>
      </c>
      <c r="P47" s="134" t="n">
        <v>0.0289771080846132</v>
      </c>
      <c r="Q47" s="134" t="n">
        <v>6.41025641025641</v>
      </c>
      <c r="R47" s="134" t="n">
        <v>20.7129094412331</v>
      </c>
      <c r="S47" s="134" t="n">
        <v>16.1579892280072</v>
      </c>
      <c r="T47" s="134" t="n">
        <v>16.9685414680648</v>
      </c>
      <c r="U47" s="134" t="n">
        <v>13.5338345864662</v>
      </c>
      <c r="V47" s="104" t="s">
        <v>361</v>
      </c>
      <c r="W47" s="55"/>
      <c r="X47" s="52"/>
      <c r="Y47" s="52"/>
      <c r="Z47" s="52"/>
      <c r="AA47" s="52"/>
      <c r="AB47" s="52"/>
      <c r="AC47" s="52"/>
      <c r="AD47" s="62"/>
      <c r="AE47" s="98" t="s">
        <v>327</v>
      </c>
      <c r="AF47" s="99" t="s">
        <v>216</v>
      </c>
      <c r="AG47" s="62"/>
      <c r="AH47" s="62"/>
      <c r="AI47" s="62"/>
      <c r="AJ47" s="62"/>
      <c r="AK47" s="62"/>
      <c r="AL47" s="62"/>
      <c r="AM47" s="62"/>
      <c r="AN47" s="64"/>
      <c r="AO47" s="64"/>
      <c r="AP47" s="64"/>
      <c r="AQ47" s="64"/>
      <c r="AR47" s="55"/>
    </row>
    <row r="48" customFormat="false" ht="13.5" hidden="false" customHeight="true" outlineLevel="0" collapsed="false">
      <c r="A48" s="55" t="s">
        <v>362</v>
      </c>
      <c r="B48" s="118" t="s">
        <v>343</v>
      </c>
      <c r="C48" s="134" t="n">
        <v>12.8296411529774</v>
      </c>
      <c r="D48" s="134" t="n">
        <v>10.7576559960556</v>
      </c>
      <c r="E48" s="134" t="n">
        <v>22.2130334105194</v>
      </c>
      <c r="F48" s="134" t="n">
        <v>1.96360153256705</v>
      </c>
      <c r="G48" s="134" t="n">
        <v>1.99109572099926</v>
      </c>
      <c r="H48" s="134" t="n">
        <v>29.9270072992701</v>
      </c>
      <c r="I48" s="134" t="n">
        <v>44.580078125</v>
      </c>
      <c r="J48" s="134" t="n">
        <v>7.52688172043011</v>
      </c>
      <c r="K48" s="134" t="n">
        <v>12.0337790288529</v>
      </c>
      <c r="L48" s="134" t="n">
        <v>22.9146874406232</v>
      </c>
      <c r="M48" s="134" t="n">
        <v>39.094387755102</v>
      </c>
      <c r="N48" s="134" t="n">
        <v>2.67000417188152</v>
      </c>
      <c r="O48" s="134" t="n">
        <v>19.7154052381934</v>
      </c>
      <c r="P48" s="134" t="n">
        <v>0.0289771080846132</v>
      </c>
      <c r="Q48" s="134" t="n">
        <v>0.256410256410256</v>
      </c>
      <c r="R48" s="134" t="n">
        <v>27.5208734746307</v>
      </c>
      <c r="S48" s="134" t="n">
        <v>2.4621697871249</v>
      </c>
      <c r="T48" s="134" t="n">
        <v>8.67492850333651</v>
      </c>
      <c r="U48" s="134" t="n">
        <v>14.149008885851</v>
      </c>
      <c r="V48" s="104" t="s">
        <v>362</v>
      </c>
      <c r="W48" s="55"/>
      <c r="X48" s="52"/>
      <c r="Y48" s="52"/>
      <c r="Z48" s="52"/>
      <c r="AA48" s="52"/>
      <c r="AB48" s="52"/>
      <c r="AC48" s="5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4"/>
      <c r="AO48" s="64"/>
      <c r="AP48" s="64"/>
      <c r="AQ48" s="64"/>
      <c r="AR48" s="55"/>
    </row>
    <row r="49" customFormat="false" ht="13.5" hidden="false" customHeight="true" outlineLevel="0" collapsed="false">
      <c r="A49" s="55"/>
      <c r="B49" s="42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55"/>
      <c r="W49" s="55" t="s">
        <v>363</v>
      </c>
      <c r="X49" s="117" t="s">
        <v>246</v>
      </c>
      <c r="Y49" s="58" t="n">
        <v>64182</v>
      </c>
      <c r="Z49" s="58" t="n">
        <v>52499</v>
      </c>
      <c r="AA49" s="58" t="n">
        <v>11683</v>
      </c>
      <c r="AB49" s="58" t="n">
        <v>8639</v>
      </c>
      <c r="AC49" s="58" t="n">
        <v>8409</v>
      </c>
      <c r="AD49" s="58" t="n">
        <v>1672</v>
      </c>
      <c r="AE49" s="58" t="n">
        <v>1992</v>
      </c>
      <c r="AF49" s="58" t="n">
        <v>587</v>
      </c>
      <c r="AG49" s="58" t="n">
        <v>991</v>
      </c>
      <c r="AH49" s="58" t="n">
        <v>6306</v>
      </c>
      <c r="AI49" s="58" t="n">
        <v>1919</v>
      </c>
      <c r="AJ49" s="58" t="n">
        <v>5583</v>
      </c>
      <c r="AK49" s="58" t="n">
        <v>15334</v>
      </c>
      <c r="AL49" s="58" t="n">
        <v>2928</v>
      </c>
      <c r="AM49" s="58" t="n">
        <v>852</v>
      </c>
      <c r="AN49" s="58" t="n">
        <v>3704</v>
      </c>
      <c r="AO49" s="58" t="n">
        <v>2298</v>
      </c>
      <c r="AP49" s="58" t="n">
        <v>1198</v>
      </c>
      <c r="AQ49" s="58" t="n">
        <v>1770</v>
      </c>
      <c r="AR49" s="104" t="s">
        <v>363</v>
      </c>
    </row>
    <row r="50" customFormat="false" ht="13.5" hidden="false" customHeight="true" outlineLevel="0" collapsed="false">
      <c r="A50" s="55"/>
      <c r="B50" s="42"/>
      <c r="C50" s="64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4"/>
      <c r="S50" s="64"/>
      <c r="T50" s="64"/>
      <c r="U50" s="64"/>
      <c r="V50" s="55"/>
      <c r="W50" s="55" t="s">
        <v>364</v>
      </c>
      <c r="X50" s="118" t="s">
        <v>328</v>
      </c>
      <c r="Y50" s="134" t="n">
        <v>14.3310175230854</v>
      </c>
      <c r="Z50" s="134" t="n">
        <v>13.5195908493495</v>
      </c>
      <c r="AA50" s="134" t="n">
        <v>17.9772632600074</v>
      </c>
      <c r="AB50" s="134" t="n">
        <v>9.77576494193001</v>
      </c>
      <c r="AC50" s="134" t="n">
        <v>6.74393308756491</v>
      </c>
      <c r="AD50" s="134" t="n">
        <v>42.5113038277512</v>
      </c>
      <c r="AE50" s="134" t="n">
        <v>25.6976070950469</v>
      </c>
      <c r="AF50" s="134" t="n">
        <v>15.3536059057354</v>
      </c>
      <c r="AG50" s="134" t="n">
        <v>21.4891019172553</v>
      </c>
      <c r="AH50" s="134" t="n">
        <v>18.1152923141981</v>
      </c>
      <c r="AI50" s="134" t="n">
        <v>25.1443981240229</v>
      </c>
      <c r="AJ50" s="134" t="n">
        <v>10.0468207057138</v>
      </c>
      <c r="AK50" s="134" t="n">
        <v>16.9729055258467</v>
      </c>
      <c r="AL50" s="134" t="n">
        <v>3.96344489981785</v>
      </c>
      <c r="AM50" s="134" t="n">
        <v>7.10524256651017</v>
      </c>
      <c r="AN50" s="134" t="n">
        <v>17.7603581713463</v>
      </c>
      <c r="AO50" s="134" t="n">
        <v>10.0282564548883</v>
      </c>
      <c r="AP50" s="134" t="n">
        <v>15.8327768503061</v>
      </c>
      <c r="AQ50" s="134" t="n">
        <v>12.2922787193974</v>
      </c>
      <c r="AR50" s="104" t="s">
        <v>364</v>
      </c>
    </row>
    <row r="51" customFormat="false" ht="13.5" hidden="false" customHeight="true" outlineLevel="0" collapsed="false">
      <c r="A51" s="55"/>
      <c r="B51" s="52"/>
      <c r="C51" s="52"/>
      <c r="D51" s="52"/>
      <c r="E51" s="52"/>
      <c r="F51" s="52"/>
      <c r="G51" s="5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4"/>
      <c r="S51" s="64"/>
      <c r="T51" s="64"/>
      <c r="U51" s="64"/>
      <c r="V51" s="55"/>
      <c r="W51" s="55"/>
      <c r="Y51" s="145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5"/>
      <c r="AO51" s="145"/>
      <c r="AP51" s="145"/>
      <c r="AQ51" s="145"/>
      <c r="AR51" s="55"/>
    </row>
    <row r="52" customFormat="false" ht="13.5" hidden="false" customHeight="true" outlineLevel="0" collapsed="false">
      <c r="A52" s="55"/>
      <c r="B52" s="52"/>
      <c r="C52" s="52"/>
      <c r="D52" s="52"/>
      <c r="E52" s="52"/>
      <c r="F52" s="52"/>
      <c r="G52" s="52"/>
      <c r="H52" s="62"/>
      <c r="I52" s="98" t="s">
        <v>327</v>
      </c>
      <c r="J52" s="99" t="s">
        <v>216</v>
      </c>
      <c r="K52" s="62"/>
      <c r="L52" s="62"/>
      <c r="M52" s="62"/>
      <c r="N52" s="62"/>
      <c r="O52" s="62"/>
      <c r="P52" s="62"/>
      <c r="Q52" s="62"/>
      <c r="R52" s="64"/>
      <c r="S52" s="64"/>
      <c r="T52" s="64"/>
      <c r="U52" s="64"/>
      <c r="V52" s="55"/>
      <c r="W52" s="55"/>
      <c r="X52" s="42"/>
      <c r="Y52" s="64"/>
      <c r="Z52" s="62"/>
      <c r="AA52" s="62"/>
      <c r="AB52" s="62"/>
      <c r="AC52" s="62"/>
      <c r="AD52" s="62"/>
      <c r="AE52" s="133" t="s">
        <v>329</v>
      </c>
      <c r="AF52" s="142" t="s">
        <v>285</v>
      </c>
      <c r="AG52" s="62"/>
      <c r="AH52" s="62"/>
      <c r="AI52" s="62"/>
      <c r="AJ52" s="62"/>
      <c r="AK52" s="62"/>
      <c r="AL52" s="62"/>
      <c r="AM52" s="62"/>
      <c r="AN52" s="64"/>
      <c r="AO52" s="64"/>
      <c r="AP52" s="64"/>
      <c r="AQ52" s="64"/>
      <c r="AR52" s="55"/>
    </row>
    <row r="53" customFormat="false" ht="13.5" hidden="false" customHeight="true" outlineLevel="0" collapsed="false">
      <c r="A53" s="55"/>
      <c r="B53" s="52"/>
      <c r="C53" s="52"/>
      <c r="D53" s="52"/>
      <c r="E53" s="52"/>
      <c r="F53" s="52"/>
      <c r="G53" s="52"/>
      <c r="H53" s="62"/>
      <c r="I53" s="98"/>
      <c r="J53" s="99"/>
      <c r="K53" s="62"/>
      <c r="L53" s="62"/>
      <c r="M53" s="62"/>
      <c r="N53" s="62"/>
      <c r="O53" s="62"/>
      <c r="P53" s="62"/>
      <c r="Q53" s="62"/>
      <c r="R53" s="64"/>
      <c r="S53" s="64"/>
      <c r="T53" s="64"/>
      <c r="U53" s="64"/>
      <c r="V53" s="55"/>
      <c r="W53" s="55" t="s">
        <v>365</v>
      </c>
      <c r="X53" s="118" t="s">
        <v>331</v>
      </c>
      <c r="Y53" s="62" t="n">
        <v>100</v>
      </c>
      <c r="Z53" s="62" t="n">
        <v>100</v>
      </c>
      <c r="AA53" s="62" t="n">
        <v>100</v>
      </c>
      <c r="AB53" s="62" t="n">
        <v>100</v>
      </c>
      <c r="AC53" s="62" t="n">
        <v>100</v>
      </c>
      <c r="AD53" s="62" t="n">
        <v>100</v>
      </c>
      <c r="AE53" s="62" t="n">
        <v>100</v>
      </c>
      <c r="AF53" s="62" t="n">
        <v>100</v>
      </c>
      <c r="AG53" s="62" t="n">
        <v>100</v>
      </c>
      <c r="AH53" s="62" t="n">
        <v>100</v>
      </c>
      <c r="AI53" s="62" t="n">
        <v>100</v>
      </c>
      <c r="AJ53" s="62" t="n">
        <v>100</v>
      </c>
      <c r="AK53" s="62" t="n">
        <v>100</v>
      </c>
      <c r="AL53" s="62" t="n">
        <v>100</v>
      </c>
      <c r="AM53" s="62" t="n">
        <v>100</v>
      </c>
      <c r="AN53" s="62" t="n">
        <v>100</v>
      </c>
      <c r="AO53" s="62" t="n">
        <v>100</v>
      </c>
      <c r="AP53" s="62" t="n">
        <v>100</v>
      </c>
      <c r="AQ53" s="62" t="n">
        <v>100</v>
      </c>
      <c r="AR53" s="104" t="s">
        <v>365</v>
      </c>
    </row>
    <row r="54" customFormat="false" ht="13.5" hidden="false" customHeight="true" outlineLevel="0" collapsed="false">
      <c r="A54" s="55"/>
      <c r="B54" s="52"/>
      <c r="C54" s="52"/>
      <c r="D54" s="52"/>
      <c r="E54" s="52"/>
      <c r="F54" s="52"/>
      <c r="G54" s="5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4"/>
      <c r="S54" s="64"/>
      <c r="T54" s="64"/>
      <c r="U54" s="64"/>
      <c r="V54" s="55"/>
      <c r="W54" s="55" t="s">
        <v>366</v>
      </c>
      <c r="X54" s="118" t="s">
        <v>332</v>
      </c>
      <c r="Y54" s="134" t="n">
        <v>20.7192047614596</v>
      </c>
      <c r="Z54" s="134" t="n">
        <v>22.5051905750586</v>
      </c>
      <c r="AA54" s="134" t="n">
        <v>12.6936574509972</v>
      </c>
      <c r="AB54" s="134" t="n">
        <v>16.6454450746614</v>
      </c>
      <c r="AC54" s="134" t="n">
        <v>38.6966345582114</v>
      </c>
      <c r="AD54" s="134" t="n">
        <v>13.2775119617225</v>
      </c>
      <c r="AE54" s="134" t="n">
        <v>9.13654618473896</v>
      </c>
      <c r="AF54" s="134" t="n">
        <v>20.954003407155</v>
      </c>
      <c r="AG54" s="134" t="n">
        <v>16.0443995963673</v>
      </c>
      <c r="AH54" s="134" t="n">
        <v>22.0742150333016</v>
      </c>
      <c r="AI54" s="134" t="n">
        <v>5.94059405940594</v>
      </c>
      <c r="AJ54" s="134" t="n">
        <v>23.338706788465</v>
      </c>
      <c r="AK54" s="134" t="n">
        <v>14.0537367940524</v>
      </c>
      <c r="AL54" s="134" t="n">
        <v>44.5013661202186</v>
      </c>
      <c r="AM54" s="134" t="n">
        <v>35.5633802816901</v>
      </c>
      <c r="AN54" s="134" t="n">
        <v>14.8488120950324</v>
      </c>
      <c r="AO54" s="134" t="n">
        <v>15.8398607484769</v>
      </c>
      <c r="AP54" s="134" t="n">
        <v>13.6060100166945</v>
      </c>
      <c r="AQ54" s="134" t="n">
        <v>15.4237288135593</v>
      </c>
      <c r="AR54" s="104" t="s">
        <v>366</v>
      </c>
    </row>
    <row r="55" customFormat="false" ht="13.5" hidden="false" customHeight="true" outlineLevel="0" collapsed="false">
      <c r="A55" s="55" t="s">
        <v>367</v>
      </c>
      <c r="B55" s="118" t="s">
        <v>368</v>
      </c>
      <c r="C55" s="60" t="n">
        <v>5263</v>
      </c>
      <c r="D55" s="60" t="n">
        <v>4358</v>
      </c>
      <c r="E55" s="60" t="n">
        <v>905</v>
      </c>
      <c r="F55" s="60" t="n">
        <v>438</v>
      </c>
      <c r="G55" s="60" t="n">
        <v>613</v>
      </c>
      <c r="H55" s="60" t="n">
        <v>496</v>
      </c>
      <c r="I55" s="60" t="n">
        <v>281</v>
      </c>
      <c r="J55" s="60" t="n">
        <v>46</v>
      </c>
      <c r="K55" s="60" t="n">
        <v>153</v>
      </c>
      <c r="L55" s="60" t="n">
        <v>464</v>
      </c>
      <c r="M55" s="60" t="n">
        <v>269</v>
      </c>
      <c r="N55" s="60" t="n">
        <v>304</v>
      </c>
      <c r="O55" s="60" t="n">
        <v>1593</v>
      </c>
      <c r="P55" s="60" t="n">
        <v>58</v>
      </c>
      <c r="Q55" s="60" t="n">
        <v>54</v>
      </c>
      <c r="R55" s="60" t="n">
        <v>85</v>
      </c>
      <c r="S55" s="60" t="n">
        <v>167</v>
      </c>
      <c r="T55" s="60" t="n">
        <v>139</v>
      </c>
      <c r="U55" s="60" t="n">
        <v>103</v>
      </c>
      <c r="V55" s="104" t="s">
        <v>367</v>
      </c>
      <c r="W55" s="55" t="s">
        <v>369</v>
      </c>
      <c r="X55" s="118" t="s">
        <v>333</v>
      </c>
      <c r="Y55" s="134" t="n">
        <v>17.9629802748434</v>
      </c>
      <c r="Z55" s="134" t="n">
        <v>19.0003619116555</v>
      </c>
      <c r="AA55" s="134" t="n">
        <v>13.301378070701</v>
      </c>
      <c r="AB55" s="134" t="n">
        <v>25.8710498900336</v>
      </c>
      <c r="AC55" s="134" t="n">
        <v>22.3569984540373</v>
      </c>
      <c r="AD55" s="134" t="n">
        <v>9.80861244019139</v>
      </c>
      <c r="AE55" s="134" t="n">
        <v>12.8012048192771</v>
      </c>
      <c r="AF55" s="134" t="n">
        <v>12.9471890971039</v>
      </c>
      <c r="AG55" s="134" t="n">
        <v>14.4298688193744</v>
      </c>
      <c r="AH55" s="134" t="n">
        <v>14.0342530922931</v>
      </c>
      <c r="AI55" s="134" t="n">
        <v>7.60812923397603</v>
      </c>
      <c r="AJ55" s="134" t="n">
        <v>18.7175353752463</v>
      </c>
      <c r="AK55" s="134" t="n">
        <v>13.6494065475414</v>
      </c>
      <c r="AL55" s="134" t="n">
        <v>38.2513661202186</v>
      </c>
      <c r="AM55" s="134" t="n">
        <v>16.5492957746479</v>
      </c>
      <c r="AN55" s="134" t="n">
        <v>13.2019438444924</v>
      </c>
      <c r="AO55" s="134" t="n">
        <v>17.0147954743255</v>
      </c>
      <c r="AP55" s="134" t="n">
        <v>16.110183639399</v>
      </c>
      <c r="AQ55" s="134" t="n">
        <v>15.4237288135593</v>
      </c>
      <c r="AR55" s="104" t="s">
        <v>369</v>
      </c>
    </row>
    <row r="56" customFormat="false" ht="13.5" hidden="false" customHeight="true" outlineLevel="0" collapsed="false">
      <c r="A56" s="55" t="s">
        <v>370</v>
      </c>
      <c r="B56" s="118" t="s">
        <v>328</v>
      </c>
      <c r="C56" s="134" t="n">
        <v>14.8845082019127</v>
      </c>
      <c r="D56" s="134" t="n">
        <v>13.4151828055683</v>
      </c>
      <c r="E56" s="134" t="n">
        <v>21.96</v>
      </c>
      <c r="F56" s="134" t="n">
        <v>10.0204718417047</v>
      </c>
      <c r="G56" s="134" t="n">
        <v>7.89825992387167</v>
      </c>
      <c r="H56" s="134" t="n">
        <v>18.54375</v>
      </c>
      <c r="I56" s="134" t="n">
        <v>29.038315539739</v>
      </c>
      <c r="J56" s="134" t="n">
        <v>9.13840579710145</v>
      </c>
      <c r="K56" s="134" t="n">
        <v>11.3006535947712</v>
      </c>
      <c r="L56" s="134" t="n">
        <v>14.3193247126437</v>
      </c>
      <c r="M56" s="134" t="n">
        <v>17.7127633209418</v>
      </c>
      <c r="N56" s="134" t="n">
        <v>7.62774122807018</v>
      </c>
      <c r="O56" s="134" t="n">
        <v>16.7001464741578</v>
      </c>
      <c r="P56" s="134" t="n">
        <v>3.67471264367816</v>
      </c>
      <c r="Q56" s="134" t="n">
        <v>6.75987654320988</v>
      </c>
      <c r="R56" s="134" t="n">
        <v>12.1752941176471</v>
      </c>
      <c r="S56" s="134" t="n">
        <v>11.4842315369262</v>
      </c>
      <c r="T56" s="134" t="n">
        <v>12.526618705036</v>
      </c>
      <c r="U56" s="134" t="n">
        <v>38.8012944983819</v>
      </c>
      <c r="V56" s="104" t="s">
        <v>370</v>
      </c>
      <c r="W56" s="55" t="s">
        <v>371</v>
      </c>
      <c r="X56" s="118" t="s">
        <v>335</v>
      </c>
      <c r="Y56" s="134" t="n">
        <v>22.0077280234334</v>
      </c>
      <c r="Z56" s="134" t="n">
        <v>21.9318463208823</v>
      </c>
      <c r="AA56" s="134" t="n">
        <v>22.3487118034751</v>
      </c>
      <c r="AB56" s="134" t="n">
        <v>29.0079870355365</v>
      </c>
      <c r="AC56" s="134" t="n">
        <v>23.0943037222024</v>
      </c>
      <c r="AD56" s="134" t="n">
        <v>11.1842105263158</v>
      </c>
      <c r="AE56" s="134" t="n">
        <v>16.214859437751</v>
      </c>
      <c r="AF56" s="134" t="n">
        <v>17.717206132879</v>
      </c>
      <c r="AG56" s="134" t="n">
        <v>9.78809283551968</v>
      </c>
      <c r="AH56" s="134" t="n">
        <v>15.953060577228</v>
      </c>
      <c r="AI56" s="134" t="n">
        <v>16.6753517457009</v>
      </c>
      <c r="AJ56" s="134" t="n">
        <v>25.0582124305929</v>
      </c>
      <c r="AK56" s="134" t="n">
        <v>21.8338333115952</v>
      </c>
      <c r="AL56" s="134" t="n">
        <v>15.6762295081967</v>
      </c>
      <c r="AM56" s="134" t="n">
        <v>27.2300469483568</v>
      </c>
      <c r="AN56" s="134" t="n">
        <v>18.6285097192225</v>
      </c>
      <c r="AO56" s="134" t="n">
        <v>33.5944299390775</v>
      </c>
      <c r="AP56" s="134" t="n">
        <v>19.5325542570952</v>
      </c>
      <c r="AQ56" s="134" t="n">
        <v>28.5875706214689</v>
      </c>
      <c r="AR56" s="104" t="s">
        <v>371</v>
      </c>
    </row>
    <row r="57" customFormat="false" ht="13.5" hidden="false" customHeight="true" outlineLevel="0" collapsed="false">
      <c r="A57" s="55"/>
      <c r="B57" s="42"/>
      <c r="C57" s="64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4"/>
      <c r="S57" s="64"/>
      <c r="T57" s="64"/>
      <c r="U57" s="64"/>
      <c r="V57" s="55"/>
      <c r="W57" s="55" t="s">
        <v>372</v>
      </c>
      <c r="X57" s="118" t="s">
        <v>337</v>
      </c>
      <c r="Y57" s="134" t="n">
        <v>13.9976940575239</v>
      </c>
      <c r="Z57" s="134" t="n">
        <v>13.400255242957</v>
      </c>
      <c r="AA57" s="134" t="n">
        <v>16.6823589831379</v>
      </c>
      <c r="AB57" s="134" t="n">
        <v>15.0017363120732</v>
      </c>
      <c r="AC57" s="134" t="n">
        <v>10.0487572838625</v>
      </c>
      <c r="AD57" s="134" t="n">
        <v>5.26315789473684</v>
      </c>
      <c r="AE57" s="134" t="n">
        <v>10.3413654618474</v>
      </c>
      <c r="AF57" s="134" t="n">
        <v>12.2657580919932</v>
      </c>
      <c r="AG57" s="134" t="n">
        <v>13.72351160444</v>
      </c>
      <c r="AH57" s="134" t="n">
        <v>11.8458610846813</v>
      </c>
      <c r="AI57" s="134" t="n">
        <v>20.7920792079208</v>
      </c>
      <c r="AJ57" s="134" t="n">
        <v>16.120365394949</v>
      </c>
      <c r="AK57" s="134" t="n">
        <v>16.9883918090518</v>
      </c>
      <c r="AL57" s="134" t="n">
        <v>1.29781420765027</v>
      </c>
      <c r="AM57" s="134" t="n">
        <v>14.3192488262911</v>
      </c>
      <c r="AN57" s="134" t="n">
        <v>13.5529157667387</v>
      </c>
      <c r="AO57" s="134" t="n">
        <v>21.1053089643168</v>
      </c>
      <c r="AP57" s="134" t="n">
        <v>15.5258764607679</v>
      </c>
      <c r="AQ57" s="134" t="n">
        <v>20.1694915254237</v>
      </c>
      <c r="AR57" s="104" t="s">
        <v>372</v>
      </c>
    </row>
    <row r="58" customFormat="false" ht="13.5" hidden="false" customHeight="true" outlineLevel="0" collapsed="false">
      <c r="A58" s="55"/>
      <c r="C58" s="64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4"/>
      <c r="S58" s="64"/>
      <c r="T58" s="64"/>
      <c r="U58" s="64"/>
      <c r="V58" s="55"/>
      <c r="W58" s="55" t="s">
        <v>373</v>
      </c>
      <c r="X58" s="118" t="s">
        <v>339</v>
      </c>
      <c r="Y58" s="134" t="n">
        <v>8.16895702845034</v>
      </c>
      <c r="Z58" s="134" t="n">
        <v>7.71062305948685</v>
      </c>
      <c r="AA58" s="134" t="n">
        <v>10.22853719079</v>
      </c>
      <c r="AB58" s="134" t="n">
        <v>7.08415325847899</v>
      </c>
      <c r="AC58" s="134" t="n">
        <v>2.50921631585206</v>
      </c>
      <c r="AD58" s="134" t="n">
        <v>3.76794258373206</v>
      </c>
      <c r="AE58" s="134" t="n">
        <v>7.88152610441767</v>
      </c>
      <c r="AF58" s="134" t="n">
        <v>14.1396933560477</v>
      </c>
      <c r="AG58" s="134" t="n">
        <v>12.3107971745711</v>
      </c>
      <c r="AH58" s="134" t="n">
        <v>9.43545829368855</v>
      </c>
      <c r="AI58" s="134" t="n">
        <v>12.6107347576863</v>
      </c>
      <c r="AJ58" s="134" t="n">
        <v>10.4961490238223</v>
      </c>
      <c r="AK58" s="134" t="n">
        <v>10.310421286031</v>
      </c>
      <c r="AL58" s="134" t="n">
        <v>0.239071038251366</v>
      </c>
      <c r="AM58" s="134" t="n">
        <v>4.46009389671362</v>
      </c>
      <c r="AN58" s="134" t="n">
        <v>11.4740820734341</v>
      </c>
      <c r="AO58" s="134" t="n">
        <v>8.05047867711053</v>
      </c>
      <c r="AP58" s="134" t="n">
        <v>12.5208681135225</v>
      </c>
      <c r="AQ58" s="134" t="n">
        <v>10.5084745762712</v>
      </c>
      <c r="AR58" s="104" t="s">
        <v>373</v>
      </c>
    </row>
    <row r="59" customFormat="false" ht="13.5" hidden="false" customHeight="true" outlineLevel="0" collapsed="false">
      <c r="A59" s="55"/>
      <c r="B59" s="42"/>
      <c r="C59" s="64"/>
      <c r="D59" s="62"/>
      <c r="E59" s="62"/>
      <c r="F59" s="62"/>
      <c r="G59" s="62"/>
      <c r="H59" s="62"/>
      <c r="I59" s="133" t="s">
        <v>329</v>
      </c>
      <c r="J59" s="142" t="s">
        <v>330</v>
      </c>
      <c r="K59" s="62"/>
      <c r="L59" s="62"/>
      <c r="M59" s="62"/>
      <c r="N59" s="62"/>
      <c r="O59" s="62"/>
      <c r="P59" s="62"/>
      <c r="Q59" s="62"/>
      <c r="R59" s="64"/>
      <c r="S59" s="64"/>
      <c r="T59" s="64"/>
      <c r="U59" s="64"/>
      <c r="V59" s="55"/>
      <c r="W59" s="55" t="s">
        <v>374</v>
      </c>
      <c r="X59" s="118" t="s">
        <v>341</v>
      </c>
      <c r="Y59" s="134" t="n">
        <v>7.33071577700913</v>
      </c>
      <c r="Z59" s="134" t="n">
        <v>6.72012800243814</v>
      </c>
      <c r="AA59" s="134" t="n">
        <v>10.0744671745271</v>
      </c>
      <c r="AB59" s="134" t="n">
        <v>4.54913763167033</v>
      </c>
      <c r="AC59" s="134" t="n">
        <v>1.78380306814128</v>
      </c>
      <c r="AD59" s="134" t="n">
        <v>6.04066985645933</v>
      </c>
      <c r="AE59" s="134" t="n">
        <v>12.5502008032129</v>
      </c>
      <c r="AF59" s="134" t="n">
        <v>12.6064735945486</v>
      </c>
      <c r="AG59" s="134" t="n">
        <v>16.0443995963673</v>
      </c>
      <c r="AH59" s="134" t="n">
        <v>9.97462733904218</v>
      </c>
      <c r="AI59" s="134" t="n">
        <v>12.5065138092757</v>
      </c>
      <c r="AJ59" s="134" t="n">
        <v>4.47787927637471</v>
      </c>
      <c r="AK59" s="134" t="n">
        <v>10.3169427416199</v>
      </c>
      <c r="AL59" s="134" t="n">
        <v>0.0341530054644809</v>
      </c>
      <c r="AM59" s="134" t="n">
        <v>1.64319248826291</v>
      </c>
      <c r="AN59" s="134" t="n">
        <v>13.0939524838013</v>
      </c>
      <c r="AO59" s="134" t="n">
        <v>4.22106179286336</v>
      </c>
      <c r="AP59" s="134" t="n">
        <v>14.6076794657763</v>
      </c>
      <c r="AQ59" s="134" t="n">
        <v>5.93220338983051</v>
      </c>
      <c r="AR59" s="104" t="s">
        <v>374</v>
      </c>
    </row>
    <row r="60" customFormat="false" ht="13.5" hidden="false" customHeight="true" outlineLevel="0" collapsed="false">
      <c r="A60" s="55"/>
      <c r="B60" s="42"/>
      <c r="C60" s="64"/>
      <c r="D60" s="62"/>
      <c r="E60" s="62"/>
      <c r="F60" s="62"/>
      <c r="G60" s="62"/>
      <c r="H60" s="62"/>
      <c r="I60" s="133"/>
      <c r="J60" s="142"/>
      <c r="K60" s="62"/>
      <c r="L60" s="62"/>
      <c r="M60" s="62"/>
      <c r="N60" s="62"/>
      <c r="O60" s="62"/>
      <c r="P60" s="62"/>
      <c r="Q60" s="62"/>
      <c r="R60" s="64"/>
      <c r="S60" s="64"/>
      <c r="T60" s="64"/>
      <c r="U60" s="64"/>
      <c r="V60" s="55"/>
      <c r="W60" s="55" t="s">
        <v>375</v>
      </c>
      <c r="X60" s="118" t="s">
        <v>343</v>
      </c>
      <c r="Y60" s="134" t="n">
        <v>9.81272007728023</v>
      </c>
      <c r="Z60" s="134" t="n">
        <v>8.73159488752167</v>
      </c>
      <c r="AA60" s="134" t="n">
        <v>14.6708893263717</v>
      </c>
      <c r="AB60" s="134" t="n">
        <v>1.84049079754601</v>
      </c>
      <c r="AC60" s="134" t="n">
        <v>1.51028659769295</v>
      </c>
      <c r="AD60" s="134" t="n">
        <v>50.6578947368421</v>
      </c>
      <c r="AE60" s="134" t="n">
        <v>31.074297188755</v>
      </c>
      <c r="AF60" s="134" t="n">
        <v>9.36967632027257</v>
      </c>
      <c r="AG60" s="134" t="n">
        <v>17.6589303733602</v>
      </c>
      <c r="AH60" s="134" t="n">
        <v>16.6825245797653</v>
      </c>
      <c r="AI60" s="134" t="n">
        <v>23.8665971860344</v>
      </c>
      <c r="AJ60" s="134" t="n">
        <v>1.79115171054988</v>
      </c>
      <c r="AK60" s="134" t="n">
        <v>12.8472675101083</v>
      </c>
      <c r="AL60" s="134" t="n">
        <v>0</v>
      </c>
      <c r="AM60" s="134" t="n">
        <v>0.234741784037559</v>
      </c>
      <c r="AN60" s="134" t="n">
        <v>15.1997840172786</v>
      </c>
      <c r="AO60" s="134" t="n">
        <v>0.174064403829417</v>
      </c>
      <c r="AP60" s="134" t="n">
        <v>8.09682804674457</v>
      </c>
      <c r="AQ60" s="134" t="n">
        <v>3.95480225988701</v>
      </c>
      <c r="AR60" s="104" t="s">
        <v>375</v>
      </c>
    </row>
    <row r="61" customFormat="false" ht="13.5" hidden="false" customHeight="true" outlineLevel="0" collapsed="false">
      <c r="A61" s="55" t="s">
        <v>376</v>
      </c>
      <c r="B61" s="118" t="s">
        <v>331</v>
      </c>
      <c r="C61" s="60" t="n">
        <v>100</v>
      </c>
      <c r="D61" s="60" t="n">
        <v>100</v>
      </c>
      <c r="E61" s="60" t="n">
        <v>100</v>
      </c>
      <c r="F61" s="60" t="n">
        <v>100</v>
      </c>
      <c r="G61" s="60" t="n">
        <v>100</v>
      </c>
      <c r="H61" s="60" t="n">
        <v>100</v>
      </c>
      <c r="I61" s="60" t="n">
        <v>100</v>
      </c>
      <c r="J61" s="60" t="n">
        <v>100</v>
      </c>
      <c r="K61" s="60" t="n">
        <v>100</v>
      </c>
      <c r="L61" s="60" t="n">
        <v>100</v>
      </c>
      <c r="M61" s="60" t="n">
        <v>100</v>
      </c>
      <c r="N61" s="60" t="n">
        <v>100</v>
      </c>
      <c r="O61" s="60" t="n">
        <v>100</v>
      </c>
      <c r="P61" s="60" t="n">
        <v>100</v>
      </c>
      <c r="Q61" s="60" t="n">
        <v>100</v>
      </c>
      <c r="R61" s="60" t="n">
        <v>100</v>
      </c>
      <c r="S61" s="60" t="n">
        <v>100</v>
      </c>
      <c r="T61" s="60" t="n">
        <v>100</v>
      </c>
      <c r="U61" s="60" t="n">
        <v>100</v>
      </c>
      <c r="V61" s="104" t="s">
        <v>376</v>
      </c>
      <c r="W61" s="55"/>
      <c r="X61" s="42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55"/>
    </row>
    <row r="62" customFormat="false" ht="13.5" hidden="false" customHeight="true" outlineLevel="0" collapsed="false">
      <c r="A62" s="55" t="s">
        <v>377</v>
      </c>
      <c r="B62" s="118" t="s">
        <v>332</v>
      </c>
      <c r="C62" s="134" t="n">
        <v>19.2665779973399</v>
      </c>
      <c r="D62" s="134" t="n">
        <v>21.2712253327214</v>
      </c>
      <c r="E62" s="134" t="n">
        <v>9.61325966850829</v>
      </c>
      <c r="F62" s="134" t="n">
        <v>14.3835616438356</v>
      </c>
      <c r="G62" s="134" t="n">
        <v>33.442088091354</v>
      </c>
      <c r="H62" s="134" t="n">
        <v>15.9274193548387</v>
      </c>
      <c r="I62" s="134" t="n">
        <v>8.89679715302491</v>
      </c>
      <c r="J62" s="134" t="n">
        <v>17.3913043478261</v>
      </c>
      <c r="K62" s="134" t="n">
        <v>23.5294117647059</v>
      </c>
      <c r="L62" s="134" t="n">
        <v>24.1379310344828</v>
      </c>
      <c r="M62" s="134" t="n">
        <v>1.85873605947955</v>
      </c>
      <c r="N62" s="134" t="n">
        <v>35.1973684210526</v>
      </c>
      <c r="O62" s="134" t="n">
        <v>14.752040175769</v>
      </c>
      <c r="P62" s="134" t="n">
        <v>58.6206896551724</v>
      </c>
      <c r="Q62" s="134" t="n">
        <v>37.037037037037</v>
      </c>
      <c r="R62" s="134" t="n">
        <v>22.3529411764706</v>
      </c>
      <c r="S62" s="134" t="n">
        <v>18.562874251497</v>
      </c>
      <c r="T62" s="134" t="n">
        <v>20.1438848920863</v>
      </c>
      <c r="U62" s="134" t="n">
        <v>6.79611650485437</v>
      </c>
      <c r="V62" s="104" t="s">
        <v>377</v>
      </c>
      <c r="W62" s="55"/>
      <c r="X62" s="42"/>
      <c r="Y62" s="64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4"/>
      <c r="AO62" s="64"/>
      <c r="AP62" s="64"/>
      <c r="AQ62" s="64"/>
      <c r="AR62" s="55"/>
    </row>
    <row r="63" customFormat="false" ht="13.5" hidden="false" customHeight="true" outlineLevel="0" collapsed="false">
      <c r="A63" s="55" t="s">
        <v>378</v>
      </c>
      <c r="B63" s="118" t="s">
        <v>333</v>
      </c>
      <c r="C63" s="134" t="n">
        <v>18.6015580467414</v>
      </c>
      <c r="D63" s="134" t="n">
        <v>19.5502524093621</v>
      </c>
      <c r="E63" s="134" t="n">
        <v>14.0331491712707</v>
      </c>
      <c r="F63" s="134" t="n">
        <v>25.5707762557078</v>
      </c>
      <c r="G63" s="134" t="n">
        <v>22.1859706362153</v>
      </c>
      <c r="H63" s="134" t="n">
        <v>19.758064516129</v>
      </c>
      <c r="I63" s="134" t="n">
        <v>6.04982206405694</v>
      </c>
      <c r="J63" s="134" t="n">
        <v>28.2608695652174</v>
      </c>
      <c r="K63" s="134" t="n">
        <v>23.5294117647059</v>
      </c>
      <c r="L63" s="134" t="n">
        <v>19.3965517241379</v>
      </c>
      <c r="M63" s="134" t="n">
        <v>14.4981412639405</v>
      </c>
      <c r="N63" s="134" t="n">
        <v>20.3947368421053</v>
      </c>
      <c r="O63" s="134" t="n">
        <v>15.4425612052731</v>
      </c>
      <c r="P63" s="134" t="n">
        <v>22.4137931034483</v>
      </c>
      <c r="Q63" s="134" t="n">
        <v>22.2222222222222</v>
      </c>
      <c r="R63" s="134" t="n">
        <v>25.8823529411765</v>
      </c>
      <c r="S63" s="134" t="n">
        <v>21.5568862275449</v>
      </c>
      <c r="T63" s="134" t="n">
        <v>24.4604316546763</v>
      </c>
      <c r="U63" s="134" t="n">
        <v>12.621359223301</v>
      </c>
      <c r="V63" s="104" t="s">
        <v>378</v>
      </c>
      <c r="W63" s="55"/>
      <c r="X63" s="42"/>
      <c r="Y63" s="64"/>
      <c r="Z63" s="62"/>
      <c r="AA63" s="62"/>
      <c r="AB63" s="62"/>
      <c r="AC63" s="62"/>
      <c r="AD63" s="62"/>
      <c r="AE63" s="98" t="s">
        <v>327</v>
      </c>
      <c r="AF63" s="99" t="s">
        <v>216</v>
      </c>
      <c r="AG63" s="62"/>
      <c r="AH63" s="62"/>
      <c r="AI63" s="62"/>
      <c r="AJ63" s="62"/>
      <c r="AK63" s="62"/>
      <c r="AL63" s="62"/>
      <c r="AM63" s="62"/>
      <c r="AN63" s="64"/>
      <c r="AO63" s="64"/>
      <c r="AP63" s="64"/>
      <c r="AQ63" s="64"/>
      <c r="AR63" s="55"/>
    </row>
    <row r="64" customFormat="false" ht="13.5" hidden="false" customHeight="true" outlineLevel="0" collapsed="false">
      <c r="A64" s="55" t="s">
        <v>379</v>
      </c>
      <c r="B64" s="118" t="s">
        <v>335</v>
      </c>
      <c r="C64" s="134" t="n">
        <v>20.8626258787764</v>
      </c>
      <c r="D64" s="134" t="n">
        <v>21.4089031665902</v>
      </c>
      <c r="E64" s="134" t="n">
        <v>18.232044198895</v>
      </c>
      <c r="F64" s="134" t="n">
        <v>33.1050228310502</v>
      </c>
      <c r="G64" s="134" t="n">
        <v>26.2642740619902</v>
      </c>
      <c r="H64" s="134" t="n">
        <v>16.7338709677419</v>
      </c>
      <c r="I64" s="134" t="n">
        <v>14.5907473309609</v>
      </c>
      <c r="J64" s="134" t="n">
        <v>30.4347826086957</v>
      </c>
      <c r="K64" s="134" t="n">
        <v>26.797385620915</v>
      </c>
      <c r="L64" s="134" t="n">
        <v>18.75</v>
      </c>
      <c r="M64" s="134" t="n">
        <v>23.7918215613383</v>
      </c>
      <c r="N64" s="134" t="n">
        <v>23.3552631578947</v>
      </c>
      <c r="O64" s="134" t="n">
        <v>17.263025737602</v>
      </c>
      <c r="P64" s="134" t="n">
        <v>17.2413793103448</v>
      </c>
      <c r="Q64" s="134" t="n">
        <v>25.9259259259259</v>
      </c>
      <c r="R64" s="134" t="n">
        <v>10.5882352941176</v>
      </c>
      <c r="S64" s="134" t="n">
        <v>22.7544910179641</v>
      </c>
      <c r="T64" s="134" t="n">
        <v>23.021582733813</v>
      </c>
      <c r="U64" s="134" t="n">
        <v>12.621359223301</v>
      </c>
      <c r="V64" s="104" t="s">
        <v>379</v>
      </c>
      <c r="W64" s="55" t="s">
        <v>380</v>
      </c>
      <c r="X64" s="118" t="s">
        <v>347</v>
      </c>
      <c r="Y64" s="60" t="n">
        <v>35864</v>
      </c>
      <c r="Z64" s="60" t="n">
        <v>29549</v>
      </c>
      <c r="AA64" s="60" t="n">
        <v>6315</v>
      </c>
      <c r="AB64" s="60" t="n">
        <v>5206</v>
      </c>
      <c r="AC64" s="60" t="n">
        <v>4711</v>
      </c>
      <c r="AD64" s="60" t="n">
        <v>638</v>
      </c>
      <c r="AE64" s="60" t="n">
        <v>936</v>
      </c>
      <c r="AF64" s="60" t="n">
        <v>344</v>
      </c>
      <c r="AG64" s="60" t="n">
        <v>499</v>
      </c>
      <c r="AH64" s="60" t="n">
        <v>3215</v>
      </c>
      <c r="AI64" s="60" t="n">
        <v>854</v>
      </c>
      <c r="AJ64" s="60" t="n">
        <v>3693</v>
      </c>
      <c r="AK64" s="60" t="n">
        <v>8004</v>
      </c>
      <c r="AL64" s="60" t="n">
        <v>2058</v>
      </c>
      <c r="AM64" s="60" t="n">
        <v>422</v>
      </c>
      <c r="AN64" s="60" t="n">
        <v>1851</v>
      </c>
      <c r="AO64" s="60" t="n">
        <v>1883</v>
      </c>
      <c r="AP64" s="60" t="n">
        <v>759</v>
      </c>
      <c r="AQ64" s="60" t="n">
        <v>791</v>
      </c>
      <c r="AR64" s="104" t="s">
        <v>380</v>
      </c>
    </row>
    <row r="65" customFormat="false" ht="13.5" hidden="false" customHeight="true" outlineLevel="0" collapsed="false">
      <c r="A65" s="55" t="s">
        <v>381</v>
      </c>
      <c r="B65" s="118" t="s">
        <v>337</v>
      </c>
      <c r="C65" s="134" t="n">
        <v>12.9583887516626</v>
      </c>
      <c r="D65" s="134" t="n">
        <v>12.5745754933456</v>
      </c>
      <c r="E65" s="134" t="n">
        <v>14.8066298342541</v>
      </c>
      <c r="F65" s="134" t="n">
        <v>12.7853881278539</v>
      </c>
      <c r="G65" s="134" t="n">
        <v>8.48287112561175</v>
      </c>
      <c r="H65" s="134" t="n">
        <v>12.2983870967742</v>
      </c>
      <c r="I65" s="134" t="n">
        <v>6.76156583629893</v>
      </c>
      <c r="J65" s="134" t="n">
        <v>13.0434782608696</v>
      </c>
      <c r="K65" s="134" t="n">
        <v>8.49673202614379</v>
      </c>
      <c r="L65" s="134" t="n">
        <v>10.9913793103448</v>
      </c>
      <c r="M65" s="134" t="n">
        <v>26.7657992565056</v>
      </c>
      <c r="N65" s="134" t="n">
        <v>11.5131578947368</v>
      </c>
      <c r="O65" s="134" t="n">
        <v>16.0703075957313</v>
      </c>
      <c r="P65" s="134" t="n">
        <v>0</v>
      </c>
      <c r="Q65" s="134" t="n">
        <v>7.40740740740741</v>
      </c>
      <c r="R65" s="134" t="n">
        <v>16.4705882352941</v>
      </c>
      <c r="S65" s="134" t="n">
        <v>11.9760479041916</v>
      </c>
      <c r="T65" s="134" t="n">
        <v>10.0719424460432</v>
      </c>
      <c r="U65" s="134" t="n">
        <v>8.7378640776699</v>
      </c>
      <c r="V65" s="104" t="s">
        <v>381</v>
      </c>
      <c r="W65" s="55" t="s">
        <v>382</v>
      </c>
      <c r="X65" s="118" t="s">
        <v>328</v>
      </c>
      <c r="Y65" s="134" t="n">
        <v>16.2705554316306</v>
      </c>
      <c r="Z65" s="134" t="n">
        <v>15.4387108418785</v>
      </c>
      <c r="AA65" s="134" t="n">
        <v>20.1629031406704</v>
      </c>
      <c r="AB65" s="134" t="n">
        <v>11.0947880650531</v>
      </c>
      <c r="AC65" s="134" t="n">
        <v>7.49317908441237</v>
      </c>
      <c r="AD65" s="134" t="n">
        <v>57.1856321839081</v>
      </c>
      <c r="AE65" s="134" t="n">
        <v>30.3348646723647</v>
      </c>
      <c r="AF65" s="134" t="n">
        <v>18.0161821705426</v>
      </c>
      <c r="AG65" s="134" t="n">
        <v>25.8613226452906</v>
      </c>
      <c r="AH65" s="134" t="n">
        <v>22.867579056506</v>
      </c>
      <c r="AI65" s="134" t="n">
        <v>31.7074160811866</v>
      </c>
      <c r="AJ65" s="134" t="n">
        <v>11.1282516472606</v>
      </c>
      <c r="AK65" s="134" t="n">
        <v>20.6644511077794</v>
      </c>
      <c r="AL65" s="134" t="n">
        <v>4.34630709426628</v>
      </c>
      <c r="AM65" s="134" t="n">
        <v>10.4785150078989</v>
      </c>
      <c r="AN65" s="134" t="n">
        <v>21.8118314424635</v>
      </c>
      <c r="AO65" s="134" t="n">
        <v>10.3394760134537</v>
      </c>
      <c r="AP65" s="134" t="n">
        <v>18.6706631532719</v>
      </c>
      <c r="AQ65" s="134" t="n">
        <v>15.1886641382217</v>
      </c>
      <c r="AR65" s="104" t="s">
        <v>382</v>
      </c>
    </row>
    <row r="66" customFormat="false" ht="13.5" hidden="false" customHeight="true" outlineLevel="0" collapsed="false">
      <c r="A66" s="55" t="s">
        <v>383</v>
      </c>
      <c r="B66" s="118" t="s">
        <v>339</v>
      </c>
      <c r="C66" s="134" t="n">
        <v>7.08721261637849</v>
      </c>
      <c r="D66" s="134" t="n">
        <v>6.81505277650298</v>
      </c>
      <c r="E66" s="134" t="n">
        <v>8.39779005524862</v>
      </c>
      <c r="F66" s="134" t="n">
        <v>5.02283105022831</v>
      </c>
      <c r="G66" s="134" t="n">
        <v>4.56769983686786</v>
      </c>
      <c r="H66" s="134" t="n">
        <v>6.25</v>
      </c>
      <c r="I66" s="134" t="n">
        <v>4.27046263345196</v>
      </c>
      <c r="J66" s="134" t="n">
        <v>6.52173913043478</v>
      </c>
      <c r="K66" s="134" t="n">
        <v>6.5359477124183</v>
      </c>
      <c r="L66" s="134" t="n">
        <v>4.95689655172414</v>
      </c>
      <c r="M66" s="134" t="n">
        <v>12.639405204461</v>
      </c>
      <c r="N66" s="134" t="n">
        <v>4.93421052631579</v>
      </c>
      <c r="O66" s="134" t="n">
        <v>9.6045197740113</v>
      </c>
      <c r="P66" s="134" t="n">
        <v>1.72413793103448</v>
      </c>
      <c r="Q66" s="134" t="n">
        <v>3.7037037037037</v>
      </c>
      <c r="R66" s="134" t="n">
        <v>9.41176470588235</v>
      </c>
      <c r="S66" s="134" t="n">
        <v>10.7784431137725</v>
      </c>
      <c r="T66" s="134" t="n">
        <v>6.47482014388489</v>
      </c>
      <c r="U66" s="134" t="n">
        <v>3.88349514563107</v>
      </c>
      <c r="V66" s="104" t="s">
        <v>383</v>
      </c>
      <c r="W66" s="55"/>
      <c r="X66" s="42"/>
      <c r="Y66" s="64"/>
      <c r="Z66" s="62"/>
      <c r="AA66" s="62"/>
      <c r="AB66" s="62"/>
      <c r="AC66" s="62"/>
      <c r="AD66" s="62"/>
      <c r="AE66" s="98"/>
      <c r="AF66" s="99"/>
      <c r="AG66" s="62"/>
      <c r="AH66" s="62"/>
      <c r="AI66" s="62"/>
      <c r="AJ66" s="62"/>
      <c r="AK66" s="62"/>
      <c r="AL66" s="62"/>
      <c r="AM66" s="62"/>
      <c r="AN66" s="64"/>
      <c r="AO66" s="64"/>
      <c r="AP66" s="64"/>
      <c r="AQ66" s="64"/>
      <c r="AR66" s="55"/>
    </row>
    <row r="67" customFormat="false" ht="13.5" hidden="false" customHeight="true" outlineLevel="0" collapsed="false">
      <c r="A67" s="55" t="s">
        <v>384</v>
      </c>
      <c r="B67" s="118" t="s">
        <v>341</v>
      </c>
      <c r="C67" s="134" t="n">
        <v>9.97529925897777</v>
      </c>
      <c r="D67" s="134" t="n">
        <v>10.1881597062873</v>
      </c>
      <c r="E67" s="134" t="n">
        <v>8.95027624309392</v>
      </c>
      <c r="F67" s="134" t="n">
        <v>8.44748858447489</v>
      </c>
      <c r="G67" s="134" t="n">
        <v>3.75203915171289</v>
      </c>
      <c r="H67" s="134" t="n">
        <v>10.6854838709677</v>
      </c>
      <c r="I67" s="134" t="n">
        <v>8.18505338078292</v>
      </c>
      <c r="J67" s="134" t="n">
        <v>4.34782608695652</v>
      </c>
      <c r="K67" s="134" t="n">
        <v>3.26797385620915</v>
      </c>
      <c r="L67" s="134" t="n">
        <v>10.9913793103448</v>
      </c>
      <c r="M67" s="134" t="n">
        <v>8.55018587360595</v>
      </c>
      <c r="N67" s="134" t="n">
        <v>4.60526315789474</v>
      </c>
      <c r="O67" s="134" t="n">
        <v>15.5053358443189</v>
      </c>
      <c r="P67" s="134" t="n">
        <v>0</v>
      </c>
      <c r="Q67" s="134" t="n">
        <v>3.7037037037037</v>
      </c>
      <c r="R67" s="134" t="n">
        <v>8.23529411764706</v>
      </c>
      <c r="S67" s="134" t="n">
        <v>13.7724550898204</v>
      </c>
      <c r="T67" s="134" t="n">
        <v>7.19424460431655</v>
      </c>
      <c r="U67" s="134" t="n">
        <v>4.85436893203884</v>
      </c>
      <c r="V67" s="104" t="s">
        <v>384</v>
      </c>
      <c r="W67" s="55"/>
      <c r="X67" s="42"/>
      <c r="Y67" s="64"/>
      <c r="Z67" s="62"/>
      <c r="AA67" s="62"/>
      <c r="AB67" s="62"/>
      <c r="AC67" s="62"/>
      <c r="AD67" s="62"/>
      <c r="AE67" s="98" t="s">
        <v>329</v>
      </c>
      <c r="AF67" s="99" t="s">
        <v>330</v>
      </c>
      <c r="AG67" s="62"/>
      <c r="AH67" s="62"/>
      <c r="AI67" s="62"/>
      <c r="AJ67" s="62"/>
      <c r="AK67" s="62"/>
      <c r="AL67" s="62"/>
      <c r="AM67" s="62"/>
      <c r="AN67" s="64"/>
      <c r="AO67" s="64"/>
      <c r="AP67" s="64"/>
      <c r="AQ67" s="64"/>
      <c r="AR67" s="55"/>
    </row>
    <row r="68" customFormat="false" ht="13.5" hidden="false" customHeight="true" outlineLevel="0" collapsed="false">
      <c r="A68" s="55" t="s">
        <v>385</v>
      </c>
      <c r="B68" s="118" t="s">
        <v>343</v>
      </c>
      <c r="C68" s="134" t="n">
        <v>11.2483374501235</v>
      </c>
      <c r="D68" s="134" t="n">
        <v>8.19183111519045</v>
      </c>
      <c r="E68" s="134" t="n">
        <v>25.9668508287293</v>
      </c>
      <c r="F68" s="134" t="n">
        <v>0.684931506849315</v>
      </c>
      <c r="G68" s="134" t="n">
        <v>1.30505709624796</v>
      </c>
      <c r="H68" s="134" t="n">
        <v>18.3467741935484</v>
      </c>
      <c r="I68" s="134" t="n">
        <v>51.2455516014235</v>
      </c>
      <c r="J68" s="134" t="n">
        <v>0</v>
      </c>
      <c r="K68" s="134" t="n">
        <v>7.84313725490196</v>
      </c>
      <c r="L68" s="134" t="n">
        <v>10.7758620689655</v>
      </c>
      <c r="M68" s="134" t="n">
        <v>11.8959107806691</v>
      </c>
      <c r="N68" s="134" t="n">
        <v>0</v>
      </c>
      <c r="O68" s="134" t="n">
        <v>11.3622096672944</v>
      </c>
      <c r="P68" s="134" t="n">
        <v>0</v>
      </c>
      <c r="Q68" s="134" t="n">
        <v>0</v>
      </c>
      <c r="R68" s="134" t="n">
        <v>7.05882352941176</v>
      </c>
      <c r="S68" s="134" t="n">
        <v>0.598802395209581</v>
      </c>
      <c r="T68" s="134" t="n">
        <v>8.63309352517986</v>
      </c>
      <c r="U68" s="134" t="n">
        <v>50.4854368932039</v>
      </c>
      <c r="V68" s="104" t="s">
        <v>385</v>
      </c>
      <c r="W68" s="55"/>
      <c r="X68" s="42"/>
      <c r="Y68" s="64"/>
      <c r="Z68" s="62"/>
      <c r="AA68" s="62"/>
      <c r="AB68" s="62"/>
      <c r="AC68" s="62"/>
      <c r="AD68" s="62"/>
      <c r="AE68" s="98"/>
      <c r="AF68" s="99"/>
      <c r="AG68" s="62"/>
      <c r="AH68" s="62"/>
      <c r="AI68" s="62"/>
      <c r="AJ68" s="62"/>
      <c r="AK68" s="62"/>
      <c r="AL68" s="62"/>
      <c r="AM68" s="62"/>
      <c r="AN68" s="64"/>
      <c r="AO68" s="64"/>
      <c r="AP68" s="64"/>
      <c r="AQ68" s="64"/>
      <c r="AR68" s="55"/>
    </row>
    <row r="69" customFormat="false" ht="13.5" hidden="false" customHeight="true" outlineLevel="0" collapsed="false">
      <c r="A69" s="55"/>
      <c r="B69" s="122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55"/>
      <c r="W69" s="55"/>
      <c r="X69" s="42"/>
      <c r="Y69" s="64"/>
      <c r="Z69" s="62"/>
      <c r="AA69" s="62"/>
      <c r="AB69" s="62"/>
      <c r="AC69" s="62"/>
      <c r="AD69" s="62"/>
      <c r="AE69" s="98"/>
      <c r="AF69" s="99"/>
      <c r="AG69" s="62"/>
      <c r="AH69" s="62"/>
      <c r="AI69" s="62"/>
      <c r="AJ69" s="62"/>
      <c r="AK69" s="62"/>
      <c r="AL69" s="62"/>
      <c r="AM69" s="62"/>
      <c r="AN69" s="64"/>
      <c r="AO69" s="64"/>
      <c r="AP69" s="64"/>
      <c r="AQ69" s="64"/>
      <c r="AR69" s="55"/>
    </row>
    <row r="70" customFormat="false" ht="13.5" hidden="false" customHeight="true" outlineLevel="0" collapsed="false">
      <c r="A70" s="55"/>
      <c r="B70" s="42"/>
      <c r="C70" s="64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4"/>
      <c r="S70" s="64"/>
      <c r="T70" s="64"/>
      <c r="U70" s="64"/>
      <c r="V70" s="55"/>
      <c r="W70" s="55" t="s">
        <v>386</v>
      </c>
      <c r="X70" s="118" t="s">
        <v>331</v>
      </c>
      <c r="Y70" s="60" t="n">
        <v>100</v>
      </c>
      <c r="Z70" s="60" t="n">
        <v>100</v>
      </c>
      <c r="AA70" s="60" t="n">
        <v>100</v>
      </c>
      <c r="AB70" s="60" t="n">
        <v>100</v>
      </c>
      <c r="AC70" s="60" t="n">
        <v>100</v>
      </c>
      <c r="AD70" s="60" t="n">
        <v>100</v>
      </c>
      <c r="AE70" s="60" t="n">
        <v>100</v>
      </c>
      <c r="AF70" s="60" t="n">
        <v>100</v>
      </c>
      <c r="AG70" s="60" t="n">
        <v>100</v>
      </c>
      <c r="AH70" s="60" t="n">
        <v>100</v>
      </c>
      <c r="AI70" s="60" t="n">
        <v>100</v>
      </c>
      <c r="AJ70" s="60" t="n">
        <v>100</v>
      </c>
      <c r="AK70" s="60" t="n">
        <v>100</v>
      </c>
      <c r="AL70" s="60" t="n">
        <v>100</v>
      </c>
      <c r="AM70" s="60" t="n">
        <v>100</v>
      </c>
      <c r="AN70" s="60" t="n">
        <v>100</v>
      </c>
      <c r="AO70" s="60" t="n">
        <v>100</v>
      </c>
      <c r="AP70" s="60" t="n">
        <v>100</v>
      </c>
      <c r="AQ70" s="60" t="n">
        <v>100</v>
      </c>
      <c r="AR70" s="104" t="s">
        <v>386</v>
      </c>
    </row>
    <row r="71" customFormat="false" ht="11.1" hidden="false" customHeight="true" outlineLevel="0" collapsed="false">
      <c r="A71" s="55"/>
      <c r="B71" s="42"/>
      <c r="C71" s="64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4"/>
      <c r="S71" s="64"/>
      <c r="T71" s="64"/>
      <c r="U71" s="64"/>
      <c r="V71" s="55"/>
      <c r="W71" s="55" t="s">
        <v>387</v>
      </c>
      <c r="X71" s="118" t="s">
        <v>332</v>
      </c>
      <c r="Y71" s="134" t="n">
        <v>13.6738790988178</v>
      </c>
      <c r="Z71" s="134" t="n">
        <v>15.0800365494602</v>
      </c>
      <c r="AA71" s="134" t="n">
        <v>7.09422011084719</v>
      </c>
      <c r="AB71" s="134" t="n">
        <v>9.64271993853246</v>
      </c>
      <c r="AC71" s="134" t="n">
        <v>33.0503077902781</v>
      </c>
      <c r="AD71" s="134" t="n">
        <v>4.858934169279</v>
      </c>
      <c r="AE71" s="134" t="n">
        <v>3.73931623931624</v>
      </c>
      <c r="AF71" s="134" t="n">
        <v>12.5</v>
      </c>
      <c r="AG71" s="134" t="n">
        <v>4.20841683366734</v>
      </c>
      <c r="AH71" s="134" t="n">
        <v>12.3172628304821</v>
      </c>
      <c r="AI71" s="134" t="n">
        <v>1.63934426229508</v>
      </c>
      <c r="AJ71" s="134" t="n">
        <v>16.2740319523423</v>
      </c>
      <c r="AK71" s="134" t="n">
        <v>5.48475762118941</v>
      </c>
      <c r="AL71" s="134" t="n">
        <v>38.2410106899903</v>
      </c>
      <c r="AM71" s="134" t="n">
        <v>9.47867298578199</v>
      </c>
      <c r="AN71" s="134" t="n">
        <v>5.72663425175581</v>
      </c>
      <c r="AO71" s="134" t="n">
        <v>13.5422198619225</v>
      </c>
      <c r="AP71" s="134" t="n">
        <v>5.13833992094862</v>
      </c>
      <c r="AQ71" s="134" t="n">
        <v>4.80404551201011</v>
      </c>
      <c r="AR71" s="104" t="s">
        <v>387</v>
      </c>
    </row>
    <row r="72" customFormat="false" ht="11.1" hidden="false" customHeight="true" outlineLevel="0" collapsed="false">
      <c r="A72" s="55"/>
      <c r="B72" s="122"/>
      <c r="C72" s="64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4"/>
      <c r="S72" s="64"/>
      <c r="T72" s="64"/>
      <c r="U72" s="64"/>
      <c r="V72" s="55"/>
      <c r="W72" s="55" t="s">
        <v>388</v>
      </c>
      <c r="X72" s="118" t="s">
        <v>333</v>
      </c>
      <c r="Y72" s="134" t="n">
        <v>17.6583760874414</v>
      </c>
      <c r="Z72" s="134" t="n">
        <v>18.8737351517818</v>
      </c>
      <c r="AA72" s="134" t="n">
        <v>11.9714964370546</v>
      </c>
      <c r="AB72" s="134" t="n">
        <v>24.8751440645409</v>
      </c>
      <c r="AC72" s="134" t="n">
        <v>26.5548715771598</v>
      </c>
      <c r="AD72" s="134" t="n">
        <v>5.17241379310345</v>
      </c>
      <c r="AE72" s="134" t="n">
        <v>12.6068376068376</v>
      </c>
      <c r="AF72" s="134" t="n">
        <v>9.59302325581395</v>
      </c>
      <c r="AG72" s="134" t="n">
        <v>9.81963927855711</v>
      </c>
      <c r="AH72" s="134" t="n">
        <v>10.7620528771384</v>
      </c>
      <c r="AI72" s="134" t="n">
        <v>5.03512880562061</v>
      </c>
      <c r="AJ72" s="134" t="n">
        <v>19.198483617655</v>
      </c>
      <c r="AK72" s="134" t="n">
        <v>10.3698150924538</v>
      </c>
      <c r="AL72" s="134" t="n">
        <v>41.5451895043732</v>
      </c>
      <c r="AM72" s="134" t="n">
        <v>15.4028436018957</v>
      </c>
      <c r="AN72" s="134" t="n">
        <v>10.5888708806051</v>
      </c>
      <c r="AO72" s="134" t="n">
        <v>16.0382368560807</v>
      </c>
      <c r="AP72" s="134" t="n">
        <v>14.6245059288538</v>
      </c>
      <c r="AQ72" s="134" t="n">
        <v>12.2629582806574</v>
      </c>
      <c r="AR72" s="104" t="s">
        <v>388</v>
      </c>
    </row>
    <row r="73" customFormat="false" ht="13.5" hidden="false" customHeight="true" outlineLevel="0" collapsed="false">
      <c r="A73" s="55"/>
      <c r="B73" s="122"/>
      <c r="C73" s="64"/>
      <c r="D73" s="62"/>
      <c r="E73" s="62"/>
      <c r="F73" s="62"/>
      <c r="G73" s="62"/>
      <c r="H73" s="62"/>
      <c r="K73" s="62"/>
      <c r="L73" s="62"/>
      <c r="M73" s="62"/>
      <c r="N73" s="62"/>
      <c r="O73" s="62"/>
      <c r="P73" s="62"/>
      <c r="Q73" s="62"/>
      <c r="R73" s="64"/>
      <c r="S73" s="64"/>
      <c r="T73" s="64"/>
      <c r="U73" s="64"/>
      <c r="V73" s="55"/>
      <c r="W73" s="55" t="s">
        <v>389</v>
      </c>
      <c r="X73" s="118" t="s">
        <v>335</v>
      </c>
      <c r="Y73" s="134" t="n">
        <v>23.0760651349543</v>
      </c>
      <c r="Z73" s="134" t="n">
        <v>23.1446072625131</v>
      </c>
      <c r="AA73" s="134" t="n">
        <v>22.7553444180523</v>
      </c>
      <c r="AB73" s="134" t="n">
        <v>32.5777948520937</v>
      </c>
      <c r="AC73" s="134" t="n">
        <v>22.8613882402887</v>
      </c>
      <c r="AD73" s="134" t="n">
        <v>7.99373040752351</v>
      </c>
      <c r="AE73" s="134" t="n">
        <v>13.034188034188</v>
      </c>
      <c r="AF73" s="134" t="n">
        <v>18.0232558139535</v>
      </c>
      <c r="AG73" s="134" t="n">
        <v>10.4208416833667</v>
      </c>
      <c r="AH73" s="134" t="n">
        <v>15.1788491446345</v>
      </c>
      <c r="AI73" s="134" t="n">
        <v>9.60187353629977</v>
      </c>
      <c r="AJ73" s="134" t="n">
        <v>26.7803953425399</v>
      </c>
      <c r="AK73" s="134" t="n">
        <v>21.7016491754123</v>
      </c>
      <c r="AL73" s="134" t="n">
        <v>18.4159378036929</v>
      </c>
      <c r="AM73" s="134" t="n">
        <v>40.9952606635071</v>
      </c>
      <c r="AN73" s="134" t="n">
        <v>18.3684494867639</v>
      </c>
      <c r="AO73" s="134" t="n">
        <v>35.1566648964418</v>
      </c>
      <c r="AP73" s="134" t="n">
        <v>17.7865612648221</v>
      </c>
      <c r="AQ73" s="134" t="n">
        <v>29.2035398230089</v>
      </c>
      <c r="AR73" s="104" t="s">
        <v>389</v>
      </c>
    </row>
    <row r="74" customFormat="false" ht="13.5" hidden="false" customHeight="true" outlineLevel="0" collapsed="false">
      <c r="A74" s="55"/>
      <c r="B74" s="42"/>
      <c r="C74" s="64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4"/>
      <c r="S74" s="64"/>
      <c r="T74" s="64"/>
      <c r="U74" s="64"/>
      <c r="V74" s="55"/>
      <c r="W74" s="55" t="s">
        <v>390</v>
      </c>
      <c r="X74" s="118" t="s">
        <v>337</v>
      </c>
      <c r="Y74" s="134" t="n">
        <v>15.6256970778497</v>
      </c>
      <c r="Z74" s="134" t="n">
        <v>14.9683576432367</v>
      </c>
      <c r="AA74" s="134" t="n">
        <v>18.701504354711</v>
      </c>
      <c r="AB74" s="134" t="n">
        <v>16.0007683442182</v>
      </c>
      <c r="AC74" s="134" t="n">
        <v>10.3799617915517</v>
      </c>
      <c r="AD74" s="134" t="n">
        <v>4.70219435736677</v>
      </c>
      <c r="AE74" s="134" t="n">
        <v>9.18803418803419</v>
      </c>
      <c r="AF74" s="134" t="n">
        <v>13.0813953488372</v>
      </c>
      <c r="AG74" s="134" t="n">
        <v>18.8376753507014</v>
      </c>
      <c r="AH74" s="134" t="n">
        <v>13.1570762052877</v>
      </c>
      <c r="AI74" s="134" t="n">
        <v>22.9508196721311</v>
      </c>
      <c r="AJ74" s="134" t="n">
        <v>18.2778229082047</v>
      </c>
      <c r="AK74" s="134" t="n">
        <v>19.6026986506747</v>
      </c>
      <c r="AL74" s="134" t="n">
        <v>1.50631681243926</v>
      </c>
      <c r="AM74" s="134" t="n">
        <v>23.696682464455</v>
      </c>
      <c r="AN74" s="134" t="n">
        <v>13.5062128579146</v>
      </c>
      <c r="AO74" s="134" t="n">
        <v>23.1545406266596</v>
      </c>
      <c r="AP74" s="134" t="n">
        <v>17.6548089591568</v>
      </c>
      <c r="AQ74" s="134" t="n">
        <v>26.9279393173198</v>
      </c>
      <c r="AR74" s="104" t="s">
        <v>390</v>
      </c>
    </row>
    <row r="75" customFormat="false" ht="13.5" hidden="false" customHeight="true" outlineLevel="0" collapsed="false">
      <c r="A75" s="55"/>
      <c r="B75" s="42"/>
      <c r="C75" s="64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4"/>
      <c r="S75" s="64"/>
      <c r="T75" s="64"/>
      <c r="U75" s="64"/>
      <c r="V75" s="55"/>
      <c r="W75" s="55" t="s">
        <v>391</v>
      </c>
      <c r="X75" s="118" t="s">
        <v>339</v>
      </c>
      <c r="Y75" s="134" t="n">
        <v>9.56111978585768</v>
      </c>
      <c r="Z75" s="134" t="n">
        <v>9.21181765880402</v>
      </c>
      <c r="AA75" s="134" t="n">
        <v>11.1955661124307</v>
      </c>
      <c r="AB75" s="134" t="n">
        <v>8.52862082212831</v>
      </c>
      <c r="AC75" s="134" t="n">
        <v>2.65336446614307</v>
      </c>
      <c r="AD75" s="134" t="n">
        <v>3.60501567398119</v>
      </c>
      <c r="AE75" s="134" t="n">
        <v>7.69230769230769</v>
      </c>
      <c r="AF75" s="134" t="n">
        <v>20.9302325581395</v>
      </c>
      <c r="AG75" s="134" t="n">
        <v>15.6312625250501</v>
      </c>
      <c r="AH75" s="134" t="n">
        <v>12.4105754276827</v>
      </c>
      <c r="AI75" s="134" t="n">
        <v>13.5831381733021</v>
      </c>
      <c r="AJ75" s="134" t="n">
        <v>12.4289195775792</v>
      </c>
      <c r="AK75" s="134" t="n">
        <v>12.1689155422289</v>
      </c>
      <c r="AL75" s="134" t="n">
        <v>0.242954324586978</v>
      </c>
      <c r="AM75" s="134" t="n">
        <v>7.34597156398104</v>
      </c>
      <c r="AN75" s="134" t="n">
        <v>14.2085359265262</v>
      </c>
      <c r="AO75" s="134" t="n">
        <v>8.07222517259692</v>
      </c>
      <c r="AP75" s="134" t="n">
        <v>14.7562582345191</v>
      </c>
      <c r="AQ75" s="134" t="n">
        <v>13.1479140328698</v>
      </c>
      <c r="AR75" s="104" t="s">
        <v>391</v>
      </c>
    </row>
    <row r="76" customFormat="false" ht="13.5" hidden="false" customHeight="true" outlineLevel="0" collapsed="false">
      <c r="A76" s="55"/>
      <c r="B76" s="42"/>
      <c r="C76" s="64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4"/>
      <c r="S76" s="64"/>
      <c r="T76" s="64"/>
      <c r="U76" s="64"/>
      <c r="V76" s="55"/>
      <c r="W76" s="55" t="s">
        <v>392</v>
      </c>
      <c r="X76" s="118" t="s">
        <v>341</v>
      </c>
      <c r="Y76" s="134" t="n">
        <v>8.83615882221726</v>
      </c>
      <c r="Z76" s="134" t="n">
        <v>8.33530745541304</v>
      </c>
      <c r="AA76" s="134" t="n">
        <v>11.1797307996833</v>
      </c>
      <c r="AB76" s="134" t="n">
        <v>5.99308490203611</v>
      </c>
      <c r="AC76" s="134" t="n">
        <v>2.37741456166419</v>
      </c>
      <c r="AD76" s="134" t="n">
        <v>6.73981191222571</v>
      </c>
      <c r="AE76" s="134" t="n">
        <v>15.0641025641026</v>
      </c>
      <c r="AF76" s="134" t="n">
        <v>15.406976744186</v>
      </c>
      <c r="AG76" s="134" t="n">
        <v>21.2424849699399</v>
      </c>
      <c r="AH76" s="134" t="n">
        <v>13.2503888024883</v>
      </c>
      <c r="AI76" s="134" t="n">
        <v>13.9344262295082</v>
      </c>
      <c r="AJ76" s="134" t="n">
        <v>5.19902518277823</v>
      </c>
      <c r="AK76" s="134" t="n">
        <v>13.2683658170915</v>
      </c>
      <c r="AL76" s="134" t="n">
        <v>0.0485908649173955</v>
      </c>
      <c r="AM76" s="134" t="n">
        <v>2.60663507109005</v>
      </c>
      <c r="AN76" s="134" t="n">
        <v>17.0178282009725</v>
      </c>
      <c r="AO76" s="134" t="n">
        <v>3.82368560807223</v>
      </c>
      <c r="AP76" s="134" t="n">
        <v>19.1040843214756</v>
      </c>
      <c r="AQ76" s="134" t="n">
        <v>7.45891276864728</v>
      </c>
      <c r="AR76" s="104" t="s">
        <v>392</v>
      </c>
    </row>
    <row r="77" customFormat="false" ht="13.5" hidden="false" customHeight="true" outlineLevel="0" collapsed="false">
      <c r="A77" s="55"/>
      <c r="B77" s="42"/>
      <c r="C77" s="64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4"/>
      <c r="S77" s="64"/>
      <c r="T77" s="64"/>
      <c r="U77" s="64"/>
      <c r="V77" s="55"/>
      <c r="W77" s="55" t="s">
        <v>393</v>
      </c>
      <c r="X77" s="118" t="s">
        <v>343</v>
      </c>
      <c r="Y77" s="134" t="n">
        <v>11.5687039928619</v>
      </c>
      <c r="Z77" s="134" t="n">
        <v>10.3861382787912</v>
      </c>
      <c r="AA77" s="134" t="n">
        <v>17.1021377672209</v>
      </c>
      <c r="AB77" s="134" t="n">
        <v>2.38186707645025</v>
      </c>
      <c r="AC77" s="134" t="n">
        <v>2.12269157291446</v>
      </c>
      <c r="AD77" s="134" t="n">
        <v>66.9278996865204</v>
      </c>
      <c r="AE77" s="134" t="n">
        <v>38.6752136752137</v>
      </c>
      <c r="AF77" s="134" t="n">
        <v>10.4651162790698</v>
      </c>
      <c r="AG77" s="134" t="n">
        <v>19.8396793587174</v>
      </c>
      <c r="AH77" s="134" t="n">
        <v>22.9237947122862</v>
      </c>
      <c r="AI77" s="134" t="n">
        <v>33.2552693208431</v>
      </c>
      <c r="AJ77" s="134" t="n">
        <v>1.84132141890062</v>
      </c>
      <c r="AK77" s="134" t="n">
        <v>17.4037981009495</v>
      </c>
      <c r="AL77" s="134" t="n">
        <v>0</v>
      </c>
      <c r="AM77" s="134" t="n">
        <v>0.4739336492891</v>
      </c>
      <c r="AN77" s="134" t="n">
        <v>20.5834683954619</v>
      </c>
      <c r="AO77" s="134" t="n">
        <v>0.212426978226235</v>
      </c>
      <c r="AP77" s="134" t="n">
        <v>10.935441370224</v>
      </c>
      <c r="AQ77" s="134" t="n">
        <v>6.19469026548673</v>
      </c>
      <c r="AR77" s="104" t="s">
        <v>393</v>
      </c>
    </row>
    <row r="78" customFormat="false" ht="13.5" hidden="false" customHeight="true" outlineLevel="0" collapsed="false">
      <c r="A78" s="55"/>
      <c r="B78" s="4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4"/>
      <c r="S78" s="64"/>
      <c r="T78" s="64"/>
      <c r="U78" s="64"/>
      <c r="V78" s="55"/>
      <c r="W78" s="55"/>
      <c r="X78" s="42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55"/>
    </row>
    <row r="79" customFormat="false" ht="12.75" hidden="false" customHeight="false" outlineLevel="0" collapsed="false">
      <c r="A79" s="112"/>
      <c r="B79" s="64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6"/>
      <c r="S79" s="66"/>
      <c r="T79" s="66"/>
      <c r="U79" s="66"/>
      <c r="V79" s="64"/>
      <c r="W79" s="112"/>
      <c r="X79" s="64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6"/>
      <c r="AO79" s="66"/>
      <c r="AP79" s="66"/>
      <c r="AQ79" s="66"/>
      <c r="AR79" s="64"/>
    </row>
    <row r="80" customFormat="false" ht="18" hidden="false" customHeight="false" outlineLevel="0" collapsed="false">
      <c r="A80" s="113"/>
      <c r="B80" s="114"/>
      <c r="C80" s="67"/>
      <c r="D80" s="67"/>
      <c r="E80" s="65"/>
      <c r="N80" s="67"/>
      <c r="O80" s="67"/>
      <c r="P80" s="67"/>
      <c r="Q80" s="67"/>
      <c r="R80" s="67"/>
      <c r="S80" s="67"/>
      <c r="T80" s="67"/>
      <c r="U80" s="113"/>
      <c r="V80" s="114"/>
      <c r="W80" s="113"/>
      <c r="X80" s="114"/>
      <c r="Y80" s="67"/>
      <c r="Z80" s="67"/>
      <c r="AA80" s="65"/>
      <c r="AJ80" s="67"/>
      <c r="AK80" s="67"/>
      <c r="AL80" s="67"/>
      <c r="AM80" s="67"/>
      <c r="AN80" s="67"/>
      <c r="AO80" s="67"/>
      <c r="AP80" s="67"/>
      <c r="AQ80" s="113"/>
      <c r="AR80" s="114"/>
    </row>
    <row r="83" customFormat="false" ht="12.75" hidden="false" customHeight="false" outlineLevel="0" collapsed="false">
      <c r="F83" s="39" t="s">
        <v>140</v>
      </c>
      <c r="G83" s="39"/>
      <c r="H83" s="39"/>
      <c r="I83" s="39"/>
      <c r="J83" s="39" t="s">
        <v>140</v>
      </c>
      <c r="K83" s="39"/>
      <c r="L83" s="39"/>
      <c r="M83" s="39"/>
      <c r="AB83" s="39" t="s">
        <v>140</v>
      </c>
      <c r="AC83" s="39"/>
      <c r="AD83" s="39"/>
      <c r="AE83" s="39"/>
      <c r="AF83" s="39" t="s">
        <v>140</v>
      </c>
      <c r="AG83" s="39"/>
      <c r="AH83" s="39"/>
      <c r="AI83" s="39"/>
    </row>
  </sheetData>
  <mergeCells count="63">
    <mergeCell ref="H1:I1"/>
    <mergeCell ref="J1:K1"/>
    <mergeCell ref="AD1:AE1"/>
    <mergeCell ref="AF1:AG1"/>
    <mergeCell ref="F2:I2"/>
    <mergeCell ref="J2:M2"/>
    <mergeCell ref="AB2:AE2"/>
    <mergeCell ref="AF2:AI2"/>
    <mergeCell ref="G3:I3"/>
    <mergeCell ref="J3:M3"/>
    <mergeCell ref="AC3:AE3"/>
    <mergeCell ref="AF3:AI3"/>
    <mergeCell ref="G4:I4"/>
    <mergeCell ref="J4:M4"/>
    <mergeCell ref="AC4:AE4"/>
    <mergeCell ref="AF4:AI4"/>
    <mergeCell ref="B5:B8"/>
    <mergeCell ref="C5:C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X5:X8"/>
    <mergeCell ref="Y5:Y8"/>
    <mergeCell ref="AA5:AA8"/>
    <mergeCell ref="AB5:AB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X12:AC12"/>
    <mergeCell ref="B14:G14"/>
    <mergeCell ref="X28:AC28"/>
    <mergeCell ref="B31:G31"/>
    <mergeCell ref="B52:G52"/>
    <mergeCell ref="F83:I83"/>
    <mergeCell ref="J83:M83"/>
    <mergeCell ref="AB83:AE83"/>
    <mergeCell ref="AF83:AI83"/>
  </mergeCells>
  <conditionalFormatting sqref="C69:U69 C49:U49 Y78:AQ78 Y61:AQ61 Y44:AQ44 Y27:AQ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2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45.99"/>
    <col collapsed="false" customWidth="true" hidden="false" outlineLevel="0" max="3" min="2" style="41" width="14.7"/>
    <col collapsed="false" customWidth="true" hidden="false" outlineLevel="0" max="4" min="4" style="40" width="14.7"/>
    <col collapsed="false" customWidth="true" hidden="false" outlineLevel="0" max="7" min="5" style="42" width="14.7"/>
    <col collapsed="false" customWidth="false" hidden="true" outlineLevel="0" max="257" min="8" style="40" width="11.53"/>
    <col collapsed="false" customWidth="false" hidden="true" outlineLevel="0" max="16384" min="258" style="0" width="11.53"/>
  </cols>
  <sheetData>
    <row r="2" customFormat="false" ht="22.5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customFormat="false" ht="21.95" hidden="false" customHeight="true" outlineLevel="0" collapsed="false">
      <c r="A3" s="44" t="s">
        <v>394</v>
      </c>
      <c r="B3" s="44"/>
      <c r="C3" s="44"/>
      <c r="D3" s="44"/>
      <c r="E3" s="44"/>
      <c r="F3" s="44"/>
      <c r="G3" s="44"/>
    </row>
    <row r="4" customFormat="false" ht="30" hidden="false" customHeight="true" outlineLevel="0" collapsed="false">
      <c r="A4" s="45" t="s">
        <v>395</v>
      </c>
      <c r="B4" s="45"/>
      <c r="C4" s="45"/>
      <c r="D4" s="45"/>
      <c r="E4" s="45"/>
      <c r="F4" s="45"/>
      <c r="G4" s="45"/>
    </row>
    <row r="5" customFormat="false" ht="21.95" hidden="false" customHeight="true" outlineLevel="0" collapsed="false">
      <c r="A5" s="46" t="s">
        <v>326</v>
      </c>
      <c r="B5" s="47" t="s">
        <v>396</v>
      </c>
      <c r="C5" s="47"/>
      <c r="D5" s="47"/>
      <c r="E5" s="47"/>
      <c r="F5" s="47"/>
      <c r="G5" s="47"/>
    </row>
    <row r="6" customFormat="false" ht="14.1" hidden="false" customHeight="true" outlineLevel="0" collapsed="false">
      <c r="A6" s="46"/>
      <c r="B6" s="48" t="s">
        <v>145</v>
      </c>
      <c r="C6" s="48" t="s">
        <v>146</v>
      </c>
      <c r="D6" s="48" t="s">
        <v>147</v>
      </c>
      <c r="E6" s="47" t="s">
        <v>148</v>
      </c>
      <c r="F6" s="48" t="s">
        <v>149</v>
      </c>
      <c r="G6" s="146" t="s">
        <v>150</v>
      </c>
    </row>
    <row r="7" customFormat="false" ht="14.1" hidden="false" customHeight="true" outlineLevel="0" collapsed="false">
      <c r="A7" s="46"/>
      <c r="B7" s="48"/>
      <c r="C7" s="48"/>
      <c r="D7" s="48"/>
      <c r="E7" s="47"/>
      <c r="F7" s="48"/>
      <c r="G7" s="146"/>
    </row>
    <row r="8" customFormat="false" ht="14.1" hidden="false" customHeight="true" outlineLevel="0" collapsed="false">
      <c r="A8" s="46"/>
      <c r="B8" s="48"/>
      <c r="C8" s="48"/>
      <c r="D8" s="48"/>
      <c r="E8" s="47"/>
      <c r="F8" s="48"/>
      <c r="G8" s="146"/>
    </row>
    <row r="9" customFormat="false" ht="14.1" hidden="false" customHeight="true" outlineLevel="0" collapsed="false">
      <c r="A9" s="50"/>
      <c r="B9" s="51"/>
      <c r="C9" s="51"/>
      <c r="D9" s="51"/>
      <c r="E9" s="51"/>
      <c r="F9" s="147"/>
      <c r="G9" s="147"/>
    </row>
    <row r="10" customFormat="false" ht="14.1" hidden="false" customHeight="true" outlineLevel="0" collapsed="false">
      <c r="A10" s="50"/>
      <c r="B10" s="51"/>
      <c r="C10" s="51"/>
      <c r="D10" s="51"/>
      <c r="E10" s="51"/>
      <c r="F10" s="147"/>
      <c r="G10" s="147"/>
    </row>
    <row r="11" customFormat="false" ht="14.1" hidden="false" customHeight="true" outlineLevel="0" collapsed="false">
      <c r="A11" s="50"/>
      <c r="B11" s="51"/>
      <c r="C11" s="51"/>
      <c r="D11" s="51"/>
      <c r="E11" s="51"/>
      <c r="F11" s="147"/>
      <c r="G11" s="147"/>
    </row>
    <row r="12" customFormat="false" ht="24.95" hidden="false" customHeight="true" outlineLevel="0" collapsed="false">
      <c r="A12" s="52" t="s">
        <v>151</v>
      </c>
      <c r="B12" s="52"/>
      <c r="C12" s="52"/>
      <c r="D12" s="52"/>
      <c r="E12" s="52"/>
      <c r="F12" s="52"/>
      <c r="G12" s="52"/>
    </row>
    <row r="13" customFormat="false" ht="14.1" hidden="false" customHeight="true" outlineLevel="0" collapsed="false">
      <c r="A13" s="52" t="s">
        <v>51</v>
      </c>
      <c r="B13" s="52"/>
      <c r="C13" s="52"/>
      <c r="D13" s="52"/>
      <c r="E13" s="52"/>
      <c r="F13" s="52"/>
      <c r="G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64"/>
      <c r="G14" s="64"/>
    </row>
    <row r="15" customFormat="false" ht="13.5" hidden="false" customHeight="true" outlineLevel="0" collapsed="false">
      <c r="A15" s="101" t="s">
        <v>219</v>
      </c>
      <c r="B15" s="58" t="n">
        <v>218272</v>
      </c>
      <c r="C15" s="58" t="n">
        <v>211479</v>
      </c>
      <c r="D15" s="58" t="n">
        <v>215490</v>
      </c>
      <c r="E15" s="58" t="n">
        <v>192645</v>
      </c>
      <c r="F15" s="58" t="n">
        <v>190875</v>
      </c>
      <c r="G15" s="58" t="n">
        <v>201603</v>
      </c>
    </row>
    <row r="16" customFormat="false" ht="13.5" hidden="false" customHeight="true" outlineLevel="0" collapsed="false">
      <c r="A16" s="110" t="s">
        <v>328</v>
      </c>
      <c r="B16" s="134" t="n">
        <v>16.8</v>
      </c>
      <c r="C16" s="134" t="n">
        <v>18.1</v>
      </c>
      <c r="D16" s="134" t="n">
        <v>18.7</v>
      </c>
      <c r="E16" s="134" t="n">
        <v>18.8249946575034</v>
      </c>
      <c r="F16" s="134" t="n">
        <v>16.9215376555337</v>
      </c>
      <c r="G16" s="134" t="n">
        <v>15.2859276234315</v>
      </c>
    </row>
    <row r="17" customFormat="false" ht="13.5" hidden="false" customHeight="true" outlineLevel="0" collapsed="false">
      <c r="A17" s="42"/>
      <c r="B17" s="62"/>
      <c r="C17" s="62"/>
      <c r="D17" s="62"/>
      <c r="E17" s="62"/>
      <c r="F17" s="64"/>
      <c r="G17" s="64"/>
    </row>
    <row r="18" customFormat="false" ht="13.5" hidden="false" customHeight="true" outlineLevel="0" collapsed="false">
      <c r="A18" s="52" t="s">
        <v>397</v>
      </c>
      <c r="B18" s="52"/>
      <c r="C18" s="52"/>
      <c r="D18" s="52"/>
      <c r="E18" s="52"/>
      <c r="F18" s="52"/>
      <c r="G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64"/>
      <c r="G19" s="64"/>
    </row>
    <row r="20" customFormat="false" ht="13.5" hidden="false" customHeight="true" outlineLevel="0" collapsed="false">
      <c r="A20" s="120" t="s">
        <v>398</v>
      </c>
      <c r="B20" s="62"/>
      <c r="C20" s="62"/>
      <c r="D20" s="62"/>
      <c r="E20" s="62"/>
      <c r="F20" s="64"/>
      <c r="G20" s="64"/>
    </row>
    <row r="21" customFormat="false" ht="13.5" hidden="false" customHeight="true" outlineLevel="0" collapsed="false">
      <c r="A21" s="110" t="s">
        <v>399</v>
      </c>
      <c r="B21" s="109" t="n">
        <v>100</v>
      </c>
      <c r="C21" s="109" t="n">
        <v>100</v>
      </c>
      <c r="D21" s="109" t="n">
        <v>100</v>
      </c>
      <c r="E21" s="109" t="n">
        <v>100</v>
      </c>
      <c r="F21" s="109" t="n">
        <v>100</v>
      </c>
      <c r="G21" s="109" t="n">
        <v>100</v>
      </c>
    </row>
    <row r="22" customFormat="false" ht="18" hidden="false" customHeight="true" outlineLevel="0" collapsed="false">
      <c r="A22" s="110" t="s">
        <v>400</v>
      </c>
      <c r="B22" s="134" t="n">
        <v>17.2</v>
      </c>
      <c r="C22" s="134" t="n">
        <v>16.4</v>
      </c>
      <c r="D22" s="134" t="n">
        <v>17.4</v>
      </c>
      <c r="E22" s="134" t="n">
        <v>17.0770069298451</v>
      </c>
      <c r="F22" s="134" t="n">
        <v>19.6987557301899</v>
      </c>
      <c r="G22" s="134" t="n">
        <v>21.637574837676</v>
      </c>
    </row>
    <row r="23" customFormat="false" ht="13.5" hidden="false" customHeight="true" outlineLevel="0" collapsed="false">
      <c r="A23" s="110" t="s">
        <v>401</v>
      </c>
      <c r="B23" s="134" t="n">
        <v>13.6</v>
      </c>
      <c r="C23" s="134" t="n">
        <v>12.9</v>
      </c>
      <c r="D23" s="134" t="n">
        <v>13.4</v>
      </c>
      <c r="E23" s="134" t="n">
        <v>12.93934438994</v>
      </c>
      <c r="F23" s="134" t="n">
        <v>15.2785854616896</v>
      </c>
      <c r="G23" s="134" t="n">
        <v>14.6818251712524</v>
      </c>
    </row>
    <row r="24" customFormat="false" ht="13.5" hidden="false" customHeight="true" outlineLevel="0" collapsed="false">
      <c r="A24" s="110" t="s">
        <v>402</v>
      </c>
      <c r="B24" s="134" t="n">
        <v>18.7</v>
      </c>
      <c r="C24" s="134" t="n">
        <v>18.4</v>
      </c>
      <c r="D24" s="134" t="n">
        <v>17.9</v>
      </c>
      <c r="E24" s="134" t="n">
        <v>18.4614186716499</v>
      </c>
      <c r="F24" s="134" t="n">
        <v>19.0726915520629</v>
      </c>
      <c r="G24" s="134" t="n">
        <v>19.7278810335164</v>
      </c>
    </row>
    <row r="25" customFormat="false" ht="13.5" hidden="false" customHeight="true" outlineLevel="0" collapsed="false">
      <c r="A25" s="110" t="s">
        <v>403</v>
      </c>
      <c r="B25" s="134" t="n">
        <v>13</v>
      </c>
      <c r="C25" s="134" t="n">
        <v>12.9</v>
      </c>
      <c r="D25" s="134" t="n">
        <v>11.9</v>
      </c>
      <c r="E25" s="134" t="n">
        <v>12.2697189130266</v>
      </c>
      <c r="F25" s="134" t="n">
        <v>11.8674525212836</v>
      </c>
      <c r="G25" s="134" t="n">
        <v>12.5910824739711</v>
      </c>
    </row>
    <row r="26" customFormat="false" ht="13.5" hidden="false" customHeight="true" outlineLevel="0" collapsed="false">
      <c r="A26" s="110" t="s">
        <v>404</v>
      </c>
      <c r="B26" s="134" t="n">
        <v>10.5</v>
      </c>
      <c r="C26" s="134" t="n">
        <v>9.9</v>
      </c>
      <c r="D26" s="134" t="n">
        <v>9.6</v>
      </c>
      <c r="E26" s="134" t="n">
        <v>9.73137117495912</v>
      </c>
      <c r="F26" s="134" t="n">
        <v>8.90582842174198</v>
      </c>
      <c r="G26" s="134" t="n">
        <v>8.87189178732459</v>
      </c>
    </row>
    <row r="27" customFormat="false" ht="13.5" hidden="false" customHeight="true" outlineLevel="0" collapsed="false">
      <c r="A27" s="110" t="s">
        <v>405</v>
      </c>
      <c r="B27" s="134" t="n">
        <v>14.3</v>
      </c>
      <c r="C27" s="134" t="n">
        <v>14.7</v>
      </c>
      <c r="D27" s="134" t="n">
        <v>13.1</v>
      </c>
      <c r="E27" s="134" t="n">
        <v>12.8469464559163</v>
      </c>
      <c r="F27" s="134" t="n">
        <v>12.5029469548134</v>
      </c>
      <c r="G27" s="134" t="n">
        <v>11.9358342881802</v>
      </c>
    </row>
    <row r="28" customFormat="false" ht="13.5" hidden="false" customHeight="true" outlineLevel="0" collapsed="false">
      <c r="A28" s="110" t="s">
        <v>343</v>
      </c>
      <c r="B28" s="134" t="n">
        <v>12.7</v>
      </c>
      <c r="C28" s="134" t="n">
        <v>14.9</v>
      </c>
      <c r="D28" s="134" t="n">
        <v>16.7</v>
      </c>
      <c r="E28" s="134" t="n">
        <v>16.674193464663</v>
      </c>
      <c r="F28" s="134" t="n">
        <v>12.6737393582187</v>
      </c>
      <c r="G28" s="134" t="n">
        <v>10.5539104080792</v>
      </c>
    </row>
    <row r="29" customFormat="false" ht="13.5" hidden="false" customHeight="true" outlineLevel="0" collapsed="false">
      <c r="A29" s="42"/>
      <c r="B29" s="62"/>
      <c r="C29" s="62"/>
      <c r="D29" s="62"/>
      <c r="E29" s="62"/>
      <c r="F29" s="64"/>
      <c r="G29" s="64"/>
    </row>
    <row r="30" customFormat="false" ht="24.95" hidden="false" customHeight="true" outlineLevel="0" collapsed="false">
      <c r="A30" s="52" t="s">
        <v>157</v>
      </c>
      <c r="B30" s="52"/>
      <c r="C30" s="52"/>
      <c r="D30" s="52"/>
      <c r="E30" s="52"/>
      <c r="F30" s="52"/>
      <c r="G30" s="52"/>
    </row>
    <row r="31" customFormat="false" ht="13.5" hidden="false" customHeight="true" outlineLevel="0" collapsed="false">
      <c r="A31" s="52" t="s">
        <v>51</v>
      </c>
      <c r="B31" s="52"/>
      <c r="C31" s="52"/>
      <c r="D31" s="52"/>
      <c r="E31" s="52"/>
      <c r="F31" s="52"/>
      <c r="G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64"/>
      <c r="G32" s="64"/>
    </row>
    <row r="33" customFormat="false" ht="13.5" hidden="false" customHeight="true" outlineLevel="0" collapsed="false">
      <c r="A33" s="101" t="s">
        <v>246</v>
      </c>
      <c r="B33" s="58" t="n">
        <v>119164</v>
      </c>
      <c r="C33" s="58" t="n">
        <v>121178</v>
      </c>
      <c r="D33" s="58" t="n">
        <v>124322</v>
      </c>
      <c r="E33" s="58" t="n">
        <v>125677</v>
      </c>
      <c r="F33" s="58" t="n">
        <v>124938</v>
      </c>
      <c r="G33" s="58" t="n">
        <v>137421</v>
      </c>
    </row>
    <row r="34" customFormat="false" ht="13.5" hidden="false" customHeight="true" outlineLevel="0" collapsed="false">
      <c r="A34" s="110" t="s">
        <v>328</v>
      </c>
      <c r="B34" s="134" t="n">
        <v>15.9</v>
      </c>
      <c r="C34" s="134" t="n">
        <v>16.7</v>
      </c>
      <c r="D34" s="134" t="n">
        <v>17.2</v>
      </c>
      <c r="E34" s="134" t="n">
        <v>17.4574379997817</v>
      </c>
      <c r="F34" s="134" t="n">
        <v>17.227974675439</v>
      </c>
      <c r="G34" s="134" t="n">
        <v>15.7319150639276</v>
      </c>
    </row>
    <row r="35" customFormat="false" ht="13.5" hidden="false" customHeight="true" outlineLevel="0" collapsed="false">
      <c r="A35" s="42"/>
      <c r="B35" s="62"/>
      <c r="C35" s="62"/>
      <c r="D35" s="62"/>
      <c r="E35" s="62"/>
      <c r="F35" s="64"/>
      <c r="G35" s="64"/>
    </row>
    <row r="36" customFormat="false" ht="13.5" hidden="false" customHeight="true" outlineLevel="0" collapsed="false">
      <c r="A36" s="42"/>
      <c r="B36" s="62"/>
      <c r="C36" s="62"/>
      <c r="D36" s="62"/>
      <c r="E36" s="62"/>
      <c r="F36" s="64"/>
      <c r="G36" s="64"/>
    </row>
    <row r="37" customFormat="false" ht="13.5" hidden="false" customHeight="true" outlineLevel="0" collapsed="false">
      <c r="A37" s="52" t="s">
        <v>397</v>
      </c>
      <c r="B37" s="52"/>
      <c r="C37" s="52"/>
      <c r="D37" s="52"/>
      <c r="E37" s="52"/>
      <c r="F37" s="52"/>
      <c r="G37" s="52"/>
    </row>
    <row r="38" customFormat="false" ht="13.5" hidden="false" customHeight="true" outlineLevel="0" collapsed="false">
      <c r="A38" s="42"/>
      <c r="B38" s="62"/>
      <c r="C38" s="62"/>
      <c r="D38" s="62"/>
      <c r="E38" s="62"/>
      <c r="F38" s="64"/>
      <c r="G38" s="64"/>
    </row>
    <row r="39" customFormat="false" ht="13.5" hidden="false" customHeight="true" outlineLevel="0" collapsed="false">
      <c r="A39" s="120" t="s">
        <v>398</v>
      </c>
      <c r="B39" s="62"/>
      <c r="C39" s="62"/>
      <c r="D39" s="62"/>
      <c r="E39" s="62"/>
      <c r="F39" s="64"/>
      <c r="G39" s="64"/>
    </row>
    <row r="40" customFormat="false" ht="13.5" hidden="false" customHeight="true" outlineLevel="0" collapsed="false">
      <c r="A40" s="110" t="s">
        <v>399</v>
      </c>
      <c r="B40" s="64" t="n">
        <v>100</v>
      </c>
      <c r="C40" s="64" t="n">
        <v>100</v>
      </c>
      <c r="D40" s="64" t="n">
        <v>100</v>
      </c>
      <c r="E40" s="64" t="n">
        <v>100</v>
      </c>
      <c r="F40" s="64" t="n">
        <v>100</v>
      </c>
      <c r="G40" s="64" t="n">
        <v>100</v>
      </c>
    </row>
    <row r="41" customFormat="false" ht="18" hidden="false" customHeight="true" outlineLevel="0" collapsed="false">
      <c r="A41" s="110" t="s">
        <v>400</v>
      </c>
      <c r="B41" s="134" t="n">
        <v>17.3</v>
      </c>
      <c r="C41" s="134" t="n">
        <v>17.4</v>
      </c>
      <c r="D41" s="134" t="n">
        <v>18.2</v>
      </c>
      <c r="E41" s="134" t="n">
        <v>17.2696674809233</v>
      </c>
      <c r="F41" s="134" t="n">
        <v>18.2346443836143</v>
      </c>
      <c r="G41" s="134" t="n">
        <v>22.0664963870151</v>
      </c>
    </row>
    <row r="42" customFormat="false" ht="13.5" hidden="false" customHeight="true" outlineLevel="0" collapsed="false">
      <c r="A42" s="110" t="s">
        <v>401</v>
      </c>
      <c r="B42" s="134" t="n">
        <v>13.2</v>
      </c>
      <c r="C42" s="134" t="n">
        <v>13.3</v>
      </c>
      <c r="D42" s="134" t="n">
        <v>13.3</v>
      </c>
      <c r="E42" s="134" t="n">
        <v>13.34770880909</v>
      </c>
      <c r="F42" s="134" t="n">
        <v>13.2033488610351</v>
      </c>
      <c r="G42" s="134" t="n">
        <v>13.1493730943597</v>
      </c>
    </row>
    <row r="43" customFormat="false" ht="13.5" hidden="false" customHeight="true" outlineLevel="0" collapsed="false">
      <c r="A43" s="110" t="s">
        <v>402</v>
      </c>
      <c r="B43" s="134" t="n">
        <v>20.6</v>
      </c>
      <c r="C43" s="134" t="n">
        <v>19.4</v>
      </c>
      <c r="D43" s="134" t="n">
        <v>19.4</v>
      </c>
      <c r="E43" s="134" t="n">
        <v>20.2821518654965</v>
      </c>
      <c r="F43" s="134" t="n">
        <v>19.5889161023868</v>
      </c>
      <c r="G43" s="134" t="n">
        <v>18.6630864278385</v>
      </c>
    </row>
    <row r="44" customFormat="false" ht="13.5" hidden="false" customHeight="true" outlineLevel="0" collapsed="false">
      <c r="A44" s="110" t="s">
        <v>403</v>
      </c>
      <c r="B44" s="134" t="n">
        <v>14.1</v>
      </c>
      <c r="C44" s="134" t="n">
        <v>13.2</v>
      </c>
      <c r="D44" s="134" t="n">
        <v>12.7</v>
      </c>
      <c r="E44" s="134" t="n">
        <v>12.3204723219046</v>
      </c>
      <c r="F44" s="134" t="n">
        <v>13.346619923482</v>
      </c>
      <c r="G44" s="134" t="n">
        <v>11.934129427089</v>
      </c>
    </row>
    <row r="45" customFormat="false" ht="13.5" hidden="false" customHeight="true" outlineLevel="0" collapsed="false">
      <c r="A45" s="110" t="s">
        <v>404</v>
      </c>
      <c r="B45" s="134" t="n">
        <v>10.5</v>
      </c>
      <c r="C45" s="134" t="n">
        <v>10</v>
      </c>
      <c r="D45" s="134" t="n">
        <v>9.4</v>
      </c>
      <c r="E45" s="134" t="n">
        <v>9.7941548572929</v>
      </c>
      <c r="F45" s="134" t="n">
        <v>10.0601898541677</v>
      </c>
      <c r="G45" s="134" t="n">
        <v>9.20019502113942</v>
      </c>
    </row>
    <row r="46" customFormat="false" ht="13.5" hidden="false" customHeight="true" outlineLevel="0" collapsed="false">
      <c r="A46" s="110" t="s">
        <v>405</v>
      </c>
      <c r="B46" s="134" t="n">
        <v>14.3</v>
      </c>
      <c r="C46" s="134" t="n">
        <v>15</v>
      </c>
      <c r="D46" s="134" t="n">
        <v>13.3</v>
      </c>
      <c r="E46" s="134" t="n">
        <v>12.7541236662237</v>
      </c>
      <c r="F46" s="134" t="n">
        <v>13.3762346123677</v>
      </c>
      <c r="G46" s="134" t="n">
        <v>14.0866388688774</v>
      </c>
    </row>
    <row r="47" customFormat="false" ht="13.5" hidden="false" customHeight="true" outlineLevel="0" collapsed="false">
      <c r="A47" s="110" t="s">
        <v>343</v>
      </c>
      <c r="B47" s="134" t="n">
        <v>9.9</v>
      </c>
      <c r="C47" s="134" t="n">
        <v>11.5</v>
      </c>
      <c r="D47" s="134" t="n">
        <v>13.7</v>
      </c>
      <c r="E47" s="134" t="n">
        <v>14.231720999069</v>
      </c>
      <c r="F47" s="134" t="n">
        <v>12.1900462629464</v>
      </c>
      <c r="G47" s="134" t="n">
        <v>10.9000807736809</v>
      </c>
    </row>
    <row r="48" customFormat="false" ht="13.5" hidden="false" customHeight="true" outlineLevel="0" collapsed="false">
      <c r="A48" s="42"/>
      <c r="B48" s="62"/>
      <c r="C48" s="62"/>
      <c r="D48" s="62"/>
      <c r="E48" s="62"/>
      <c r="F48" s="64"/>
      <c r="G48" s="64"/>
    </row>
    <row r="49" customFormat="false" ht="24.95" hidden="false" customHeight="true" outlineLevel="0" collapsed="false">
      <c r="A49" s="52" t="s">
        <v>158</v>
      </c>
      <c r="B49" s="52"/>
      <c r="C49" s="52"/>
      <c r="D49" s="52"/>
      <c r="E49" s="52"/>
      <c r="F49" s="52"/>
      <c r="G49" s="52"/>
    </row>
    <row r="50" customFormat="false" ht="13.5" hidden="false" customHeight="true" outlineLevel="0" collapsed="false">
      <c r="A50" s="52" t="s">
        <v>51</v>
      </c>
      <c r="B50" s="52"/>
      <c r="C50" s="52"/>
      <c r="D50" s="52"/>
      <c r="E50" s="52"/>
      <c r="F50" s="52"/>
      <c r="G50" s="52"/>
    </row>
    <row r="51" customFormat="false" ht="13.5" hidden="false" customHeight="true" outlineLevel="0" collapsed="false">
      <c r="A51" s="42"/>
      <c r="B51" s="62"/>
      <c r="C51" s="62"/>
      <c r="D51" s="62"/>
      <c r="E51" s="62"/>
      <c r="F51" s="64"/>
      <c r="G51" s="64"/>
    </row>
    <row r="52" customFormat="false" ht="13.5" hidden="false" customHeight="true" outlineLevel="0" collapsed="false">
      <c r="A52" s="101" t="s">
        <v>246</v>
      </c>
      <c r="B52" s="103" t="n">
        <v>99108</v>
      </c>
      <c r="C52" s="58" t="n">
        <v>90301</v>
      </c>
      <c r="D52" s="58" t="n">
        <v>91168</v>
      </c>
      <c r="E52" s="58" t="n">
        <v>66968</v>
      </c>
      <c r="F52" s="58" t="n">
        <v>65937</v>
      </c>
      <c r="G52" s="58" t="n">
        <v>64182</v>
      </c>
    </row>
    <row r="53" customFormat="false" ht="13.5" hidden="false" customHeight="true" outlineLevel="0" collapsed="false">
      <c r="A53" s="110" t="s">
        <v>328</v>
      </c>
      <c r="B53" s="136" t="n">
        <v>18</v>
      </c>
      <c r="C53" s="136" t="n">
        <v>20.1</v>
      </c>
      <c r="D53" s="136" t="n">
        <v>20.8</v>
      </c>
      <c r="E53" s="134" t="n">
        <v>21.3989168005188</v>
      </c>
      <c r="F53" s="134" t="n">
        <v>16.3408981300332</v>
      </c>
      <c r="G53" s="134" t="n">
        <v>14.3310175230854</v>
      </c>
    </row>
    <row r="54" customFormat="false" ht="13.5" hidden="false" customHeight="true" outlineLevel="0" collapsed="false">
      <c r="A54" s="42"/>
      <c r="B54" s="62"/>
      <c r="C54" s="64"/>
      <c r="D54" s="64"/>
      <c r="E54" s="62"/>
      <c r="F54" s="64"/>
      <c r="G54" s="64"/>
    </row>
    <row r="55" customFormat="false" ht="13.5" hidden="false" customHeight="true" outlineLevel="0" collapsed="false">
      <c r="A55" s="42"/>
      <c r="B55" s="62"/>
      <c r="C55" s="62"/>
      <c r="D55" s="62"/>
      <c r="E55" s="62"/>
      <c r="F55" s="64"/>
      <c r="G55" s="64"/>
    </row>
    <row r="56" customFormat="false" ht="13.5" hidden="false" customHeight="true" outlineLevel="0" collapsed="false">
      <c r="A56" s="52" t="s">
        <v>397</v>
      </c>
      <c r="B56" s="52"/>
      <c r="C56" s="52"/>
      <c r="D56" s="52"/>
      <c r="E56" s="52"/>
      <c r="F56" s="52"/>
      <c r="G56" s="52"/>
    </row>
    <row r="57" customFormat="false" ht="13.5" hidden="false" customHeight="true" outlineLevel="0" collapsed="false">
      <c r="A57" s="42"/>
      <c r="B57" s="62"/>
      <c r="C57" s="62"/>
      <c r="D57" s="62"/>
      <c r="E57" s="62"/>
      <c r="F57" s="64"/>
      <c r="G57" s="64"/>
    </row>
    <row r="58" customFormat="false" ht="13.5" hidden="false" customHeight="true" outlineLevel="0" collapsed="false">
      <c r="A58" s="120" t="s">
        <v>398</v>
      </c>
      <c r="B58" s="62"/>
      <c r="C58" s="62"/>
      <c r="D58" s="62"/>
      <c r="E58" s="62"/>
      <c r="F58" s="64"/>
      <c r="G58" s="64"/>
    </row>
    <row r="59" customFormat="false" ht="13.5" hidden="false" customHeight="true" outlineLevel="0" collapsed="false">
      <c r="A59" s="110" t="s">
        <v>399</v>
      </c>
      <c r="B59" s="64" t="n">
        <v>100</v>
      </c>
      <c r="C59" s="64" t="n">
        <v>100</v>
      </c>
      <c r="D59" s="64" t="n">
        <v>100</v>
      </c>
      <c r="E59" s="64" t="n">
        <v>100</v>
      </c>
      <c r="F59" s="64" t="n">
        <v>100</v>
      </c>
      <c r="G59" s="64" t="n">
        <v>100</v>
      </c>
    </row>
    <row r="60" customFormat="false" ht="18" hidden="false" customHeight="true" outlineLevel="0" collapsed="false">
      <c r="A60" s="110" t="s">
        <v>400</v>
      </c>
      <c r="B60" s="136" t="n">
        <v>17.2</v>
      </c>
      <c r="C60" s="136" t="n">
        <v>15</v>
      </c>
      <c r="D60" s="136" t="n">
        <v>16.2</v>
      </c>
      <c r="E60" s="136" t="n">
        <v>16.7154461832517</v>
      </c>
      <c r="F60" s="136" t="n">
        <v>22.4729666196521</v>
      </c>
      <c r="G60" s="136" t="n">
        <v>20.7192047614596</v>
      </c>
    </row>
    <row r="61" customFormat="false" ht="13.5" hidden="false" customHeight="true" outlineLevel="0" collapsed="false">
      <c r="A61" s="110" t="s">
        <v>401</v>
      </c>
      <c r="B61" s="136" t="n">
        <v>14.2</v>
      </c>
      <c r="C61" s="136" t="n">
        <v>12.3</v>
      </c>
      <c r="D61" s="136" t="n">
        <v>13.6</v>
      </c>
      <c r="E61" s="136" t="n">
        <v>12.1729781388126</v>
      </c>
      <c r="F61" s="136" t="n">
        <v>19.2107617877671</v>
      </c>
      <c r="G61" s="136" t="n">
        <v>17.9629802748434</v>
      </c>
    </row>
    <row r="62" customFormat="false" ht="13.5" hidden="false" customHeight="true" outlineLevel="0" collapsed="false">
      <c r="A62" s="110" t="s">
        <v>402</v>
      </c>
      <c r="B62" s="136" t="n">
        <v>16.4</v>
      </c>
      <c r="C62" s="136" t="n">
        <v>16.9</v>
      </c>
      <c r="D62" s="136" t="n">
        <v>15.8</v>
      </c>
      <c r="E62" s="136" t="n">
        <v>15.0444988651296</v>
      </c>
      <c r="F62" s="136" t="n">
        <v>18.0945447927567</v>
      </c>
      <c r="G62" s="136" t="n">
        <v>22.0077280234334</v>
      </c>
    </row>
    <row r="63" customFormat="false" ht="13.5" hidden="false" customHeight="true" outlineLevel="0" collapsed="false">
      <c r="A63" s="110" t="s">
        <v>403</v>
      </c>
      <c r="B63" s="136" t="n">
        <v>11.5</v>
      </c>
      <c r="C63" s="136" t="n">
        <v>12.4</v>
      </c>
      <c r="D63" s="136" t="n">
        <v>10.8</v>
      </c>
      <c r="E63" s="136" t="n">
        <v>12.1744713893203</v>
      </c>
      <c r="F63" s="136" t="n">
        <v>9.0647132869254</v>
      </c>
      <c r="G63" s="136" t="n">
        <v>13.9976940575239</v>
      </c>
    </row>
    <row r="64" customFormat="false" ht="13.5" hidden="false" customHeight="true" outlineLevel="0" collapsed="false">
      <c r="A64" s="110" t="s">
        <v>404</v>
      </c>
      <c r="B64" s="136" t="n">
        <v>10.5</v>
      </c>
      <c r="C64" s="136" t="n">
        <v>9.7</v>
      </c>
      <c r="D64" s="136" t="n">
        <v>9.9</v>
      </c>
      <c r="E64" s="136" t="n">
        <v>9.6135467686059</v>
      </c>
      <c r="F64" s="136" t="n">
        <v>6.71853435855438</v>
      </c>
      <c r="G64" s="136" t="n">
        <v>8.16895702845034</v>
      </c>
    </row>
    <row r="65" customFormat="false" ht="13.5" hidden="false" customHeight="true" outlineLevel="0" collapsed="false">
      <c r="A65" s="110" t="s">
        <v>405</v>
      </c>
      <c r="B65" s="136" t="n">
        <v>14.2</v>
      </c>
      <c r="C65" s="136" t="n">
        <v>14.3</v>
      </c>
      <c r="D65" s="136" t="n">
        <v>12.9</v>
      </c>
      <c r="E65" s="136" t="n">
        <v>13.0211444271891</v>
      </c>
      <c r="F65" s="136" t="n">
        <v>10.8482339202572</v>
      </c>
      <c r="G65" s="136" t="n">
        <v>7.33071577700913</v>
      </c>
    </row>
    <row r="66" customFormat="false" ht="13.5" hidden="false" customHeight="true" outlineLevel="0" collapsed="false">
      <c r="A66" s="110" t="s">
        <v>343</v>
      </c>
      <c r="B66" s="136" t="n">
        <v>16</v>
      </c>
      <c r="C66" s="136" t="n">
        <v>19.3</v>
      </c>
      <c r="D66" s="136" t="n">
        <v>20.8</v>
      </c>
      <c r="E66" s="136" t="n">
        <v>21.2579142276908</v>
      </c>
      <c r="F66" s="136" t="n">
        <v>13.5902452340871</v>
      </c>
      <c r="G66" s="136" t="n">
        <v>9.81272007728023</v>
      </c>
    </row>
    <row r="67" customFormat="false" ht="13.5" hidden="false" customHeight="true" outlineLevel="0" collapsed="false">
      <c r="A67" s="63"/>
      <c r="B67" s="62"/>
      <c r="C67" s="62"/>
      <c r="D67" s="62"/>
      <c r="E67" s="62"/>
      <c r="F67" s="64"/>
      <c r="G67" s="64"/>
    </row>
    <row r="68" customFormat="false" ht="13.5" hidden="false" customHeight="true" outlineLevel="0" collapsed="false">
      <c r="A68" s="42"/>
      <c r="B68" s="62"/>
      <c r="C68" s="62"/>
      <c r="D68" s="62"/>
      <c r="E68" s="62"/>
      <c r="F68" s="64"/>
      <c r="G68" s="64"/>
    </row>
    <row r="69" customFormat="false" ht="13.5" hidden="false" customHeight="true" outlineLevel="0" collapsed="false">
      <c r="A69" s="148"/>
      <c r="B69" s="62"/>
      <c r="C69" s="62"/>
      <c r="D69" s="62"/>
      <c r="E69" s="62"/>
      <c r="F69" s="64"/>
      <c r="G69" s="64"/>
    </row>
    <row r="70" customFormat="false" ht="11.25" hidden="false" customHeight="true" outlineLevel="0" collapsed="false">
      <c r="A70" s="148"/>
      <c r="B70" s="62"/>
      <c r="C70" s="62"/>
      <c r="D70" s="62"/>
      <c r="E70" s="62"/>
      <c r="F70" s="64"/>
      <c r="G70" s="64"/>
    </row>
    <row r="71" customFormat="false" ht="12" hidden="false" customHeight="true" outlineLevel="0" collapsed="false">
      <c r="A71" s="148"/>
      <c r="B71" s="65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4"/>
      <c r="B72" s="65"/>
      <c r="C72" s="66"/>
      <c r="D72" s="66"/>
      <c r="E72" s="66"/>
      <c r="F72" s="66"/>
      <c r="G72" s="66"/>
    </row>
    <row r="73" customFormat="false" ht="18" hidden="false" customHeight="false" outlineLevel="0" collapsed="false">
      <c r="B73" s="67"/>
      <c r="C73" s="66"/>
      <c r="D73" s="42"/>
      <c r="E73" s="51"/>
      <c r="F73" s="51"/>
      <c r="G73" s="51"/>
    </row>
    <row r="78" customFormat="false" ht="15" hidden="false" customHeight="true" outlineLevel="0" collapsed="false">
      <c r="A78" s="39" t="s">
        <v>140</v>
      </c>
      <c r="B78" s="39"/>
    </row>
  </sheetData>
  <mergeCells count="21">
    <mergeCell ref="A2:G2"/>
    <mergeCell ref="A3:G3"/>
    <mergeCell ref="A4:G4"/>
    <mergeCell ref="A5:A8"/>
    <mergeCell ref="B5:G5"/>
    <mergeCell ref="B6:B8"/>
    <mergeCell ref="C6:C8"/>
    <mergeCell ref="D6:D8"/>
    <mergeCell ref="E6:E8"/>
    <mergeCell ref="F6:F8"/>
    <mergeCell ref="G6:G8"/>
    <mergeCell ref="A12:G12"/>
    <mergeCell ref="A13:G13"/>
    <mergeCell ref="A18:G18"/>
    <mergeCell ref="A30:G30"/>
    <mergeCell ref="A31:G31"/>
    <mergeCell ref="A37:G37"/>
    <mergeCell ref="A49:G49"/>
    <mergeCell ref="A50:G50"/>
    <mergeCell ref="A56:G56"/>
    <mergeCell ref="A78:B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54.7"/>
    <col collapsed="false" customWidth="true" hidden="false" outlineLevel="0" max="3" min="3" style="40" width="4.14"/>
    <col collapsed="false" customWidth="true" hidden="false" outlineLevel="0" max="4" min="4" style="41" width="10.28"/>
    <col collapsed="false" customWidth="true" hidden="false" outlineLevel="0" max="5" min="5" style="41" width="12.14"/>
    <col collapsed="false" customWidth="true" hidden="false" outlineLevel="0" max="6" min="6" style="41" width="10.71"/>
    <col collapsed="false" customWidth="true" hidden="false" outlineLevel="0" max="7" min="7" style="40" width="11.13"/>
    <col collapsed="false" customWidth="true" hidden="false" outlineLevel="0" max="8" min="8" style="42" width="7.56"/>
    <col collapsed="false" customWidth="true" hidden="false" outlineLevel="0" max="9" min="9" style="42" width="7.42"/>
    <col collapsed="false" customWidth="true" hidden="false" outlineLevel="0" max="10" min="10" style="42" width="10.99"/>
    <col collapsed="false" customWidth="true" hidden="false" outlineLevel="0" max="12" min="11" style="42" width="10.71"/>
    <col collapsed="false" customWidth="true" hidden="false" outlineLevel="0" max="13" min="13" style="40" width="10.71"/>
    <col collapsed="false" customWidth="true" hidden="false" outlineLevel="0" max="14" min="14" style="40" width="11.42"/>
    <col collapsed="false" customWidth="true" hidden="false" outlineLevel="0" max="18" min="15" style="40" width="10.71"/>
    <col collapsed="false" customWidth="true" hidden="false" outlineLevel="0" max="19" min="19" style="40" width="9.99"/>
    <col collapsed="false" customWidth="true" hidden="false" outlineLevel="0" max="22" min="20" style="40" width="10.71"/>
    <col collapsed="false" customWidth="true" hidden="false" outlineLevel="0" max="23" min="23" style="40" width="3.7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C1" s="68"/>
      <c r="G1" s="68"/>
      <c r="H1" s="69"/>
      <c r="I1" s="70" t="s">
        <v>161</v>
      </c>
      <c r="J1" s="70"/>
      <c r="K1" s="71" t="s">
        <v>162</v>
      </c>
      <c r="L1" s="71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5" hidden="false" customHeight="true" outlineLevel="0" collapsed="false">
      <c r="A2" s="74"/>
      <c r="B2" s="74"/>
      <c r="C2" s="74"/>
      <c r="G2" s="75" t="s">
        <v>211</v>
      </c>
      <c r="H2" s="75"/>
      <c r="I2" s="75"/>
      <c r="J2" s="75"/>
      <c r="K2" s="76" t="s">
        <v>212</v>
      </c>
      <c r="L2" s="76"/>
      <c r="M2" s="76"/>
      <c r="N2" s="76"/>
      <c r="O2" s="53"/>
      <c r="P2" s="53"/>
      <c r="Q2" s="53"/>
      <c r="R2" s="53"/>
      <c r="S2" s="53"/>
      <c r="T2" s="53"/>
      <c r="U2" s="53"/>
      <c r="V2" s="53"/>
      <c r="W2" s="72"/>
    </row>
    <row r="3" customFormat="false" ht="15" hidden="false" customHeight="true" outlineLevel="0" collapsed="false">
      <c r="A3" s="74"/>
      <c r="B3" s="74"/>
      <c r="C3" s="74"/>
      <c r="F3" s="75" t="s">
        <v>406</v>
      </c>
      <c r="G3" s="75"/>
      <c r="H3" s="75"/>
      <c r="I3" s="75"/>
      <c r="J3" s="75"/>
      <c r="K3" s="76" t="s">
        <v>407</v>
      </c>
      <c r="L3" s="76"/>
      <c r="M3" s="76"/>
      <c r="N3" s="76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15" hidden="false" customHeight="true" outlineLevel="0" collapsed="false">
      <c r="A4" s="77"/>
      <c r="B4" s="74"/>
      <c r="C4" s="77"/>
      <c r="D4" s="78"/>
      <c r="E4" s="78"/>
      <c r="F4" s="78"/>
      <c r="G4" s="79"/>
      <c r="H4" s="80"/>
      <c r="I4" s="80"/>
      <c r="J4" s="80"/>
      <c r="K4" s="81"/>
      <c r="L4" s="81"/>
      <c r="M4" s="81"/>
      <c r="N4" s="81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4.1" hidden="false" customHeight="true" outlineLevel="0" collapsed="false">
      <c r="A5" s="83"/>
      <c r="B5" s="149" t="s">
        <v>408</v>
      </c>
      <c r="C5" s="149"/>
      <c r="D5" s="150" t="s">
        <v>167</v>
      </c>
      <c r="E5" s="85" t="s">
        <v>168</v>
      </c>
      <c r="F5" s="48" t="s">
        <v>169</v>
      </c>
      <c r="G5" s="86" t="s">
        <v>170</v>
      </c>
      <c r="H5" s="87" t="s">
        <v>171</v>
      </c>
      <c r="I5" s="88" t="s">
        <v>172</v>
      </c>
      <c r="J5" s="88" t="s">
        <v>173</v>
      </c>
      <c r="K5" s="89" t="s">
        <v>174</v>
      </c>
      <c r="L5" s="84" t="s">
        <v>175</v>
      </c>
      <c r="M5" s="84" t="s">
        <v>176</v>
      </c>
      <c r="N5" s="87" t="s">
        <v>177</v>
      </c>
      <c r="O5" s="86" t="s">
        <v>178</v>
      </c>
      <c r="P5" s="86" t="s">
        <v>179</v>
      </c>
      <c r="Q5" s="87" t="s">
        <v>180</v>
      </c>
      <c r="R5" s="87" t="s">
        <v>181</v>
      </c>
      <c r="S5" s="87" t="s">
        <v>182</v>
      </c>
      <c r="T5" s="87" t="s">
        <v>183</v>
      </c>
      <c r="U5" s="87" t="s">
        <v>184</v>
      </c>
      <c r="V5" s="87" t="s">
        <v>185</v>
      </c>
      <c r="W5" s="74"/>
    </row>
    <row r="6" customFormat="false" ht="14.1" hidden="false" customHeight="true" outlineLevel="0" collapsed="false">
      <c r="A6" s="90" t="s">
        <v>186</v>
      </c>
      <c r="B6" s="149"/>
      <c r="C6" s="149"/>
      <c r="D6" s="150"/>
      <c r="E6" s="85" t="s">
        <v>187</v>
      </c>
      <c r="F6" s="48"/>
      <c r="G6" s="86"/>
      <c r="H6" s="87"/>
      <c r="I6" s="88"/>
      <c r="J6" s="88"/>
      <c r="K6" s="89"/>
      <c r="L6" s="84"/>
      <c r="M6" s="84"/>
      <c r="N6" s="87"/>
      <c r="O6" s="86"/>
      <c r="P6" s="86"/>
      <c r="Q6" s="87"/>
      <c r="R6" s="87"/>
      <c r="S6" s="87"/>
      <c r="T6" s="87"/>
      <c r="U6" s="87"/>
      <c r="V6" s="87"/>
      <c r="W6" s="91" t="s">
        <v>186</v>
      </c>
    </row>
    <row r="7" customFormat="false" ht="14.1" hidden="false" customHeight="true" outlineLevel="0" collapsed="false">
      <c r="A7" s="90" t="s">
        <v>188</v>
      </c>
      <c r="B7" s="149"/>
      <c r="C7" s="149"/>
      <c r="D7" s="150"/>
      <c r="E7" s="85" t="s">
        <v>189</v>
      </c>
      <c r="F7" s="48"/>
      <c r="G7" s="86"/>
      <c r="H7" s="87"/>
      <c r="I7" s="88"/>
      <c r="J7" s="88"/>
      <c r="K7" s="89"/>
      <c r="L7" s="84"/>
      <c r="M7" s="84"/>
      <c r="N7" s="87"/>
      <c r="O7" s="86"/>
      <c r="P7" s="86"/>
      <c r="Q7" s="87"/>
      <c r="R7" s="87"/>
      <c r="S7" s="87"/>
      <c r="T7" s="87"/>
      <c r="U7" s="87"/>
      <c r="V7" s="87"/>
      <c r="W7" s="74" t="s">
        <v>188</v>
      </c>
    </row>
    <row r="8" customFormat="false" ht="14.1" hidden="false" customHeight="true" outlineLevel="0" collapsed="false">
      <c r="A8" s="93"/>
      <c r="B8" s="149"/>
      <c r="C8" s="149"/>
      <c r="D8" s="150"/>
      <c r="E8" s="94" t="s">
        <v>190</v>
      </c>
      <c r="F8" s="48"/>
      <c r="G8" s="86"/>
      <c r="H8" s="87"/>
      <c r="I8" s="88"/>
      <c r="J8" s="88"/>
      <c r="K8" s="89"/>
      <c r="L8" s="84"/>
      <c r="M8" s="84"/>
      <c r="N8" s="87"/>
      <c r="O8" s="86"/>
      <c r="P8" s="86"/>
      <c r="Q8" s="87"/>
      <c r="R8" s="87"/>
      <c r="S8" s="87"/>
      <c r="T8" s="87"/>
      <c r="U8" s="87"/>
      <c r="V8" s="87"/>
      <c r="W8" s="95"/>
    </row>
    <row r="9" customFormat="false" ht="12" hidden="false" customHeight="true" outlineLevel="0" collapsed="false">
      <c r="A9" s="96"/>
      <c r="B9" s="53"/>
      <c r="C9" s="53"/>
      <c r="D9" s="54"/>
      <c r="E9" s="54"/>
      <c r="F9" s="54"/>
      <c r="G9" s="55"/>
      <c r="H9" s="56"/>
      <c r="I9" s="56"/>
      <c r="J9" s="56"/>
      <c r="K9" s="56"/>
      <c r="L9" s="56"/>
      <c r="M9" s="97"/>
      <c r="N9" s="53"/>
      <c r="O9" s="53"/>
      <c r="P9" s="53"/>
      <c r="Q9" s="53"/>
      <c r="R9" s="53"/>
      <c r="S9" s="53"/>
      <c r="T9" s="53"/>
      <c r="U9" s="53"/>
      <c r="V9" s="53"/>
      <c r="W9" s="96"/>
    </row>
    <row r="10" customFormat="false" ht="15.95" hidden="false" customHeight="true" outlineLevel="0" collapsed="false">
      <c r="A10" s="96"/>
      <c r="B10" s="53"/>
      <c r="C10" s="53"/>
      <c r="D10" s="54"/>
      <c r="E10" s="54"/>
      <c r="F10" s="54"/>
      <c r="G10" s="55"/>
      <c r="H10" s="56"/>
      <c r="I10" s="56"/>
      <c r="J10" s="98"/>
      <c r="K10" s="99"/>
      <c r="L10" s="56"/>
      <c r="M10" s="97"/>
      <c r="N10" s="53"/>
      <c r="O10" s="53"/>
      <c r="P10" s="53"/>
      <c r="Q10" s="53"/>
      <c r="R10" s="53"/>
      <c r="S10" s="53"/>
      <c r="T10" s="53"/>
      <c r="U10" s="53"/>
      <c r="V10" s="53"/>
      <c r="W10" s="96"/>
    </row>
    <row r="11" customFormat="false" ht="12" hidden="false" customHeight="true" outlineLevel="0" collapsed="false">
      <c r="A11" s="96"/>
      <c r="B11" s="53"/>
      <c r="C11" s="53"/>
      <c r="D11" s="54"/>
      <c r="E11" s="54"/>
      <c r="F11" s="54"/>
      <c r="G11" s="55"/>
      <c r="H11" s="56"/>
      <c r="I11" s="56"/>
      <c r="J11" s="98" t="s">
        <v>327</v>
      </c>
      <c r="K11" s="99" t="s">
        <v>216</v>
      </c>
      <c r="L11" s="56"/>
      <c r="M11" s="97"/>
      <c r="N11" s="53"/>
      <c r="O11" s="53"/>
      <c r="P11" s="53"/>
      <c r="Q11" s="53"/>
      <c r="R11" s="53"/>
      <c r="S11" s="53"/>
      <c r="T11" s="53"/>
      <c r="U11" s="53"/>
      <c r="V11" s="53"/>
      <c r="W11" s="96"/>
    </row>
    <row r="12" customFormat="false" ht="12" hidden="false" customHeight="true" outlineLevel="0" collapsed="false">
      <c r="A12" s="96"/>
      <c r="B12" s="53"/>
      <c r="C12" s="53"/>
      <c r="D12" s="54"/>
      <c r="E12" s="54"/>
      <c r="F12" s="54"/>
      <c r="G12" s="55"/>
      <c r="H12" s="56"/>
      <c r="I12" s="56"/>
      <c r="J12" s="56"/>
      <c r="K12" s="56"/>
      <c r="L12" s="56"/>
      <c r="M12" s="97"/>
      <c r="N12" s="53"/>
      <c r="O12" s="53"/>
      <c r="P12" s="53"/>
      <c r="Q12" s="53"/>
      <c r="R12" s="53"/>
      <c r="S12" s="53"/>
      <c r="T12" s="53"/>
      <c r="U12" s="53"/>
      <c r="V12" s="53"/>
      <c r="W12" s="96"/>
    </row>
    <row r="13" customFormat="false" ht="13.5" hidden="false" customHeight="true" outlineLevel="0" collapsed="false">
      <c r="A13" s="55" t="s">
        <v>218</v>
      </c>
      <c r="B13" s="151" t="s">
        <v>219</v>
      </c>
      <c r="C13" s="151"/>
      <c r="D13" s="58" t="n">
        <v>201603</v>
      </c>
      <c r="E13" s="58" t="n">
        <v>160329</v>
      </c>
      <c r="F13" s="58" t="n">
        <v>41274</v>
      </c>
      <c r="G13" s="58" t="n">
        <v>20218</v>
      </c>
      <c r="H13" s="58" t="n">
        <v>19772</v>
      </c>
      <c r="I13" s="58" t="n">
        <v>16599</v>
      </c>
      <c r="J13" s="58" t="n">
        <v>9584</v>
      </c>
      <c r="K13" s="58" t="n">
        <v>1541</v>
      </c>
      <c r="L13" s="58" t="n">
        <v>3728</v>
      </c>
      <c r="M13" s="58" t="n">
        <v>15098</v>
      </c>
      <c r="N13" s="58" t="n">
        <v>5831</v>
      </c>
      <c r="O13" s="58" t="n">
        <v>16104</v>
      </c>
      <c r="P13" s="58" t="n">
        <v>51872</v>
      </c>
      <c r="Q13" s="58" t="n">
        <v>8206</v>
      </c>
      <c r="R13" s="58" t="n">
        <v>1908</v>
      </c>
      <c r="S13" s="58" t="n">
        <v>10521</v>
      </c>
      <c r="T13" s="58" t="n">
        <v>9939</v>
      </c>
      <c r="U13" s="58" t="n">
        <v>5283</v>
      </c>
      <c r="V13" s="58" t="n">
        <v>5399</v>
      </c>
      <c r="W13" s="104" t="s">
        <v>218</v>
      </c>
    </row>
    <row r="14" customFormat="false" ht="13.5" hidden="false" customHeight="true" outlineLevel="0" collapsed="false">
      <c r="A14" s="55"/>
      <c r="B14" s="122"/>
      <c r="C14" s="122"/>
      <c r="D14" s="64"/>
      <c r="E14" s="62"/>
      <c r="F14" s="62"/>
      <c r="G14" s="62"/>
      <c r="H14" s="60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4"/>
      <c r="T14" s="64"/>
      <c r="U14" s="64"/>
      <c r="V14" s="64"/>
      <c r="W14" s="55"/>
    </row>
    <row r="15" customFormat="false" ht="13.5" hidden="false" customHeight="true" outlineLevel="0" collapsed="false">
      <c r="A15" s="55"/>
      <c r="B15" s="122"/>
      <c r="C15" s="122"/>
      <c r="D15" s="64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4"/>
      <c r="T15" s="64"/>
      <c r="U15" s="64"/>
      <c r="V15" s="64"/>
      <c r="W15" s="55"/>
    </row>
    <row r="16" customFormat="false" ht="17.25" hidden="false" customHeight="true" outlineLevel="0" collapsed="false">
      <c r="A16" s="55"/>
      <c r="B16" s="122"/>
      <c r="C16" s="122"/>
      <c r="D16" s="64"/>
      <c r="E16" s="62"/>
      <c r="F16" s="62"/>
      <c r="G16" s="62"/>
      <c r="H16" s="62"/>
      <c r="I16" s="62"/>
      <c r="J16" s="98" t="s">
        <v>329</v>
      </c>
      <c r="K16" s="99" t="s">
        <v>285</v>
      </c>
      <c r="L16" s="62"/>
      <c r="M16" s="62"/>
      <c r="N16" s="62"/>
      <c r="O16" s="62"/>
      <c r="P16" s="62"/>
      <c r="Q16" s="62"/>
      <c r="R16" s="62"/>
      <c r="S16" s="64"/>
      <c r="T16" s="64"/>
      <c r="U16" s="64"/>
      <c r="V16" s="64"/>
      <c r="W16" s="55"/>
    </row>
    <row r="17" customFormat="false" ht="13.5" hidden="false" customHeight="true" outlineLevel="0" collapsed="false">
      <c r="A17" s="55"/>
      <c r="B17" s="122"/>
      <c r="C17" s="122"/>
      <c r="D17" s="64"/>
      <c r="E17" s="62"/>
      <c r="F17" s="62"/>
      <c r="G17" s="62"/>
      <c r="H17" s="62"/>
      <c r="I17" s="62"/>
      <c r="J17" s="98"/>
      <c r="K17" s="99"/>
      <c r="L17" s="62"/>
      <c r="M17" s="62"/>
      <c r="N17" s="62"/>
      <c r="O17" s="62"/>
      <c r="P17" s="62"/>
      <c r="Q17" s="62"/>
      <c r="R17" s="62"/>
      <c r="S17" s="64"/>
      <c r="T17" s="64"/>
      <c r="U17" s="64"/>
      <c r="V17" s="64"/>
      <c r="W17" s="55"/>
    </row>
    <row r="18" customFormat="false" ht="13.5" hidden="false" customHeight="true" outlineLevel="0" collapsed="false">
      <c r="A18" s="55" t="s">
        <v>220</v>
      </c>
      <c r="B18" s="152" t="s">
        <v>409</v>
      </c>
      <c r="C18" s="152"/>
      <c r="D18" s="64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4"/>
      <c r="T18" s="64"/>
      <c r="U18" s="64"/>
      <c r="V18" s="64"/>
      <c r="W18" s="104"/>
    </row>
    <row r="19" customFormat="false" ht="12" hidden="false" customHeight="true" outlineLevel="0" collapsed="false">
      <c r="A19" s="55"/>
      <c r="B19" s="153" t="s">
        <v>410</v>
      </c>
      <c r="C19" s="153"/>
      <c r="D19" s="134" t="n">
        <v>0.78471054498197</v>
      </c>
      <c r="E19" s="134" t="n">
        <v>0.608124543906592</v>
      </c>
      <c r="F19" s="134" t="n">
        <v>1.47065949508165</v>
      </c>
      <c r="G19" s="134" t="n">
        <v>0.262142645167672</v>
      </c>
      <c r="H19" s="134" t="n">
        <v>0.809225166902691</v>
      </c>
      <c r="I19" s="134" t="n">
        <v>0.271100668714983</v>
      </c>
      <c r="J19" s="134" t="n">
        <v>1.84682804674457</v>
      </c>
      <c r="K19" s="134" t="n">
        <v>0.129785853341986</v>
      </c>
      <c r="L19" s="134" t="n">
        <v>0.0536480686695279</v>
      </c>
      <c r="M19" s="134" t="n">
        <v>0.708703139488674</v>
      </c>
      <c r="N19" s="134" t="n">
        <v>1.20048019207683</v>
      </c>
      <c r="O19" s="134" t="n">
        <v>0.981122702434178</v>
      </c>
      <c r="P19" s="134" t="n">
        <v>0.603408389882788</v>
      </c>
      <c r="Q19" s="134" t="n">
        <v>0.718986107726054</v>
      </c>
      <c r="R19" s="134" t="n">
        <v>0.524109014675052</v>
      </c>
      <c r="S19" s="134" t="n">
        <v>0.969489592244083</v>
      </c>
      <c r="T19" s="134" t="n">
        <v>1.57963577824731</v>
      </c>
      <c r="U19" s="134" t="n">
        <v>1.24929017603634</v>
      </c>
      <c r="V19" s="134" t="n">
        <v>1.8707167994073</v>
      </c>
      <c r="W19" s="104" t="s">
        <v>220</v>
      </c>
    </row>
    <row r="20" customFormat="false" ht="15.75" hidden="false" customHeight="true" outlineLevel="0" collapsed="false">
      <c r="A20" s="55"/>
      <c r="B20" s="154"/>
      <c r="C20" s="155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04"/>
    </row>
    <row r="21" customFormat="false" ht="13.5" hidden="false" customHeight="true" outlineLevel="0" collapsed="false">
      <c r="A21" s="55"/>
      <c r="B21" s="152"/>
      <c r="C21" s="152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04"/>
    </row>
    <row r="22" customFormat="false" ht="13.5" hidden="false" customHeight="true" outlineLevel="0" collapsed="false">
      <c r="A22" s="55" t="s">
        <v>222</v>
      </c>
      <c r="B22" s="152" t="s">
        <v>411</v>
      </c>
      <c r="C22" s="152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04"/>
    </row>
    <row r="23" customFormat="false" ht="12" hidden="false" customHeight="true" outlineLevel="0" collapsed="false">
      <c r="A23" s="55"/>
      <c r="B23" s="153" t="s">
        <v>412</v>
      </c>
      <c r="C23" s="153"/>
      <c r="D23" s="134" t="n">
        <v>3.89924753103873</v>
      </c>
      <c r="E23" s="134" t="n">
        <v>3.9861784206226</v>
      </c>
      <c r="F23" s="134" t="n">
        <v>3.56156418084024</v>
      </c>
      <c r="G23" s="134" t="n">
        <v>4.61469977247997</v>
      </c>
      <c r="H23" s="134" t="n">
        <v>2.39732955694922</v>
      </c>
      <c r="I23" s="134" t="n">
        <v>12.3802638713175</v>
      </c>
      <c r="J23" s="134" t="n">
        <v>2.03464106844741</v>
      </c>
      <c r="K23" s="134" t="n">
        <v>4.93186242699546</v>
      </c>
      <c r="L23" s="134" t="n">
        <v>3.75536480686695</v>
      </c>
      <c r="M23" s="134" t="n">
        <v>1.85455027155915</v>
      </c>
      <c r="N23" s="134" t="n">
        <v>2.69250557365803</v>
      </c>
      <c r="O23" s="134" t="n">
        <v>3.37183308494784</v>
      </c>
      <c r="P23" s="134" t="n">
        <v>2.70087908698334</v>
      </c>
      <c r="Q23" s="134" t="n">
        <v>2.49817206921765</v>
      </c>
      <c r="R23" s="134" t="n">
        <v>6.23689727463312</v>
      </c>
      <c r="S23" s="134" t="n">
        <v>7.84145993726832</v>
      </c>
      <c r="T23" s="134" t="n">
        <v>2.20344099003924</v>
      </c>
      <c r="U23" s="134" t="n">
        <v>3.12322544009086</v>
      </c>
      <c r="V23" s="134" t="n">
        <v>1.37062418966475</v>
      </c>
      <c r="W23" s="104" t="s">
        <v>222</v>
      </c>
    </row>
    <row r="24" customFormat="false" ht="18.75" hidden="false" customHeight="true" outlineLevel="0" collapsed="false">
      <c r="A24" s="55"/>
      <c r="B24" s="152"/>
      <c r="C24" s="152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04"/>
    </row>
    <row r="25" customFormat="false" ht="13.5" hidden="false" customHeight="true" outlineLevel="0" collapsed="false">
      <c r="A25" s="55" t="s">
        <v>224</v>
      </c>
      <c r="B25" s="152" t="s">
        <v>413</v>
      </c>
      <c r="C25" s="152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04"/>
    </row>
    <row r="26" customFormat="false" ht="12" hidden="false" customHeight="true" outlineLevel="0" collapsed="false">
      <c r="A26" s="55"/>
      <c r="B26" s="152" t="s">
        <v>414</v>
      </c>
      <c r="C26" s="152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04"/>
    </row>
    <row r="27" customFormat="false" ht="12" hidden="false" customHeight="true" outlineLevel="0" collapsed="false">
      <c r="A27" s="55"/>
      <c r="B27" s="153" t="s">
        <v>415</v>
      </c>
      <c r="C27" s="153"/>
      <c r="D27" s="134" t="n">
        <v>1.63340823301241</v>
      </c>
      <c r="E27" s="134" t="n">
        <v>1.59235072881388</v>
      </c>
      <c r="F27" s="134" t="n">
        <v>1.79289625430053</v>
      </c>
      <c r="G27" s="134" t="n">
        <v>3.1407656543674</v>
      </c>
      <c r="H27" s="134" t="n">
        <v>0.490592757434756</v>
      </c>
      <c r="I27" s="134" t="n">
        <v>9.18127598048075</v>
      </c>
      <c r="J27" s="134" t="n">
        <v>0.104340567612688</v>
      </c>
      <c r="K27" s="134" t="n">
        <v>0</v>
      </c>
      <c r="L27" s="134" t="n">
        <v>1.39484978540773</v>
      </c>
      <c r="M27" s="134" t="n">
        <v>0.0794807259239634</v>
      </c>
      <c r="N27" s="134" t="n">
        <v>0.17149717029669</v>
      </c>
      <c r="O27" s="134" t="n">
        <v>0.22354694485842</v>
      </c>
      <c r="P27" s="134" t="n">
        <v>0.258328192473782</v>
      </c>
      <c r="Q27" s="134" t="n">
        <v>0.14623446258835</v>
      </c>
      <c r="R27" s="134" t="n">
        <v>2.20125786163522</v>
      </c>
      <c r="S27" s="134" t="n">
        <v>5.63634635490923</v>
      </c>
      <c r="T27" s="134" t="n">
        <v>1.2576717979676</v>
      </c>
      <c r="U27" s="134" t="n">
        <v>0.170357751277683</v>
      </c>
      <c r="V27" s="134" t="n">
        <v>0.0370438970179663</v>
      </c>
      <c r="W27" s="104" t="s">
        <v>224</v>
      </c>
    </row>
    <row r="28" customFormat="false" ht="17.25" hidden="false" customHeight="true" outlineLevel="0" collapsed="false">
      <c r="B28" s="152"/>
      <c r="C28" s="152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21"/>
    </row>
    <row r="29" customFormat="false" ht="13.5" hidden="false" customHeight="true" outlineLevel="0" collapsed="false">
      <c r="A29" s="55" t="s">
        <v>228</v>
      </c>
      <c r="B29" s="152" t="s">
        <v>416</v>
      </c>
      <c r="C29" s="152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04"/>
    </row>
    <row r="30" customFormat="false" ht="12" hidden="false" customHeight="true" outlineLevel="0" collapsed="false">
      <c r="A30" s="55"/>
      <c r="B30" s="153" t="s">
        <v>417</v>
      </c>
      <c r="C30" s="153"/>
      <c r="D30" s="134" t="n">
        <v>0.159223821074091</v>
      </c>
      <c r="E30" s="134" t="n">
        <v>0.196471006492899</v>
      </c>
      <c r="F30" s="134" t="n">
        <v>0.0145369966564908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0</v>
      </c>
      <c r="L30" s="134" t="n">
        <v>0</v>
      </c>
      <c r="M30" s="134" t="n">
        <v>0</v>
      </c>
      <c r="N30" s="134" t="n">
        <v>0.0857485851483451</v>
      </c>
      <c r="O30" s="134" t="n">
        <v>0</v>
      </c>
      <c r="P30" s="134" t="n">
        <v>0.607264034546576</v>
      </c>
      <c r="Q30" s="134" t="n">
        <v>0</v>
      </c>
      <c r="R30" s="134" t="n">
        <v>0</v>
      </c>
      <c r="S30" s="134" t="n">
        <v>0</v>
      </c>
      <c r="T30" s="134" t="n">
        <v>0.0100613743837408</v>
      </c>
      <c r="U30" s="134" t="n">
        <v>0</v>
      </c>
      <c r="V30" s="134" t="n">
        <v>0</v>
      </c>
      <c r="W30" s="104" t="s">
        <v>228</v>
      </c>
    </row>
    <row r="31" customFormat="false" ht="11.1" hidden="false" customHeight="true" outlineLevel="0" collapsed="false">
      <c r="A31" s="55"/>
      <c r="B31" s="154"/>
      <c r="C31" s="155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04"/>
    </row>
    <row r="32" customFormat="false" ht="15.75" hidden="false" customHeight="true" outlineLevel="0" collapsed="false">
      <c r="A32" s="55"/>
      <c r="B32" s="152"/>
      <c r="C32" s="152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04"/>
    </row>
    <row r="33" customFormat="false" ht="13.5" hidden="false" customHeight="true" outlineLevel="0" collapsed="false">
      <c r="A33" s="55" t="s">
        <v>230</v>
      </c>
      <c r="B33" s="152" t="s">
        <v>418</v>
      </c>
      <c r="C33" s="152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04"/>
    </row>
    <row r="34" customFormat="false" ht="12" hidden="false" customHeight="true" outlineLevel="0" collapsed="false">
      <c r="A34" s="55"/>
      <c r="B34" s="153" t="s">
        <v>419</v>
      </c>
      <c r="C34" s="153"/>
      <c r="D34" s="134" t="n">
        <v>3.47961091848832</v>
      </c>
      <c r="E34" s="134" t="n">
        <v>3.47348265129827</v>
      </c>
      <c r="F34" s="134" t="n">
        <v>3.50341619421428</v>
      </c>
      <c r="G34" s="134" t="n">
        <v>1.6717776238995</v>
      </c>
      <c r="H34" s="134" t="n">
        <v>2.69573133724459</v>
      </c>
      <c r="I34" s="134" t="n">
        <v>3.67492017591421</v>
      </c>
      <c r="J34" s="134" t="n">
        <v>3.97537562604341</v>
      </c>
      <c r="K34" s="134" t="n">
        <v>2.79039584685269</v>
      </c>
      <c r="L34" s="134" t="n">
        <v>2.52145922746781</v>
      </c>
      <c r="M34" s="134" t="n">
        <v>4.21910186779706</v>
      </c>
      <c r="N34" s="134" t="n">
        <v>4.39032755959527</v>
      </c>
      <c r="O34" s="134" t="n">
        <v>3.42151018380527</v>
      </c>
      <c r="P34" s="134" t="n">
        <v>4.08891116594695</v>
      </c>
      <c r="Q34" s="134" t="n">
        <v>3.61930294906166</v>
      </c>
      <c r="R34" s="134" t="n">
        <v>4.0356394129979</v>
      </c>
      <c r="S34" s="134" t="n">
        <v>1.7583879859329</v>
      </c>
      <c r="T34" s="134" t="n">
        <v>2.99828956635476</v>
      </c>
      <c r="U34" s="134" t="n">
        <v>5.07287526026879</v>
      </c>
      <c r="V34" s="134" t="n">
        <v>6.03815521392851</v>
      </c>
      <c r="W34" s="104" t="s">
        <v>230</v>
      </c>
    </row>
    <row r="35" customFormat="false" ht="11.1" hidden="false" customHeight="true" outlineLevel="0" collapsed="false">
      <c r="A35" s="55"/>
      <c r="B35" s="154"/>
      <c r="C35" s="155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04"/>
    </row>
    <row r="36" customFormat="false" ht="17.25" hidden="false" customHeight="true" outlineLevel="0" collapsed="false">
      <c r="A36" s="55"/>
      <c r="B36" s="152"/>
      <c r="C36" s="152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04"/>
    </row>
    <row r="37" customFormat="false" ht="13.5" hidden="false" customHeight="true" outlineLevel="0" collapsed="false">
      <c r="A37" s="55" t="s">
        <v>232</v>
      </c>
      <c r="B37" s="153" t="s">
        <v>420</v>
      </c>
      <c r="C37" s="153"/>
      <c r="D37" s="134" t="n">
        <v>46.2185582555815</v>
      </c>
      <c r="E37" s="134" t="n">
        <v>49.0597458974983</v>
      </c>
      <c r="F37" s="134" t="n">
        <v>35.1819547414837</v>
      </c>
      <c r="G37" s="134" t="n">
        <v>56.6772183203086</v>
      </c>
      <c r="H37" s="134" t="n">
        <v>61.09144244386</v>
      </c>
      <c r="I37" s="134" t="n">
        <v>51.0392192300741</v>
      </c>
      <c r="J37" s="134" t="n">
        <v>28.4432387312187</v>
      </c>
      <c r="K37" s="134" t="n">
        <v>53.4068786502271</v>
      </c>
      <c r="L37" s="134" t="n">
        <v>53.4334763948498</v>
      </c>
      <c r="M37" s="134" t="n">
        <v>58.782620214598</v>
      </c>
      <c r="N37" s="134" t="n">
        <v>39.37575030012</v>
      </c>
      <c r="O37" s="134" t="n">
        <v>48.2178340784898</v>
      </c>
      <c r="P37" s="134" t="n">
        <v>39.5993985194325</v>
      </c>
      <c r="Q37" s="134" t="n">
        <v>44.6990007311723</v>
      </c>
      <c r="R37" s="134" t="n">
        <v>53.4591194968553</v>
      </c>
      <c r="S37" s="134" t="n">
        <v>42.2488356620093</v>
      </c>
      <c r="T37" s="134" t="n">
        <v>28.4233826340678</v>
      </c>
      <c r="U37" s="134" t="n">
        <v>37.1569184175658</v>
      </c>
      <c r="V37" s="134" t="n">
        <v>41.2854232265234</v>
      </c>
      <c r="W37" s="104" t="s">
        <v>232</v>
      </c>
    </row>
    <row r="38" customFormat="false" ht="16.5" hidden="false" customHeight="true" outlineLevel="0" collapsed="false">
      <c r="A38" s="55"/>
      <c r="B38" s="152"/>
      <c r="C38" s="152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04"/>
    </row>
    <row r="39" customFormat="false" ht="13.5" hidden="false" customHeight="true" outlineLevel="0" collapsed="false">
      <c r="A39" s="55" t="s">
        <v>234</v>
      </c>
      <c r="B39" s="153" t="s">
        <v>421</v>
      </c>
      <c r="C39" s="153"/>
      <c r="D39" s="134" t="n">
        <v>0.227179159040292</v>
      </c>
      <c r="E39" s="134" t="n">
        <v>0.208321638630566</v>
      </c>
      <c r="F39" s="134" t="n">
        <v>0.300431264234143</v>
      </c>
      <c r="G39" s="134" t="n">
        <v>0.0346226135127114</v>
      </c>
      <c r="H39" s="134" t="n">
        <v>0.182075662553105</v>
      </c>
      <c r="I39" s="134" t="n">
        <v>0.144587023314658</v>
      </c>
      <c r="J39" s="134" t="n">
        <v>0.605175292153589</v>
      </c>
      <c r="K39" s="134" t="n">
        <v>0</v>
      </c>
      <c r="L39" s="134" t="n">
        <v>0.160944206008584</v>
      </c>
      <c r="M39" s="134" t="n">
        <v>0.264935753079878</v>
      </c>
      <c r="N39" s="134" t="n">
        <v>0.137197736237352</v>
      </c>
      <c r="O39" s="134" t="n">
        <v>0.235966219572777</v>
      </c>
      <c r="P39" s="134" t="n">
        <v>0.196637877853177</v>
      </c>
      <c r="Q39" s="134" t="n">
        <v>0.194979283451133</v>
      </c>
      <c r="R39" s="134" t="n">
        <v>0.0524109014675052</v>
      </c>
      <c r="S39" s="134" t="n">
        <v>0.313658397490733</v>
      </c>
      <c r="T39" s="134" t="n">
        <v>0.160981990139853</v>
      </c>
      <c r="U39" s="134" t="n">
        <v>1.21143289797464</v>
      </c>
      <c r="V39" s="134" t="n">
        <v>0.166697536580848</v>
      </c>
      <c r="W39" s="104" t="s">
        <v>234</v>
      </c>
    </row>
    <row r="40" customFormat="false" ht="13.5" hidden="false" customHeight="true" outlineLevel="0" collapsed="false">
      <c r="A40" s="55" t="s">
        <v>237</v>
      </c>
      <c r="B40" s="153" t="s">
        <v>422</v>
      </c>
      <c r="C40" s="153"/>
      <c r="D40" s="134" t="n">
        <v>6.99146342068322</v>
      </c>
      <c r="E40" s="134" t="n">
        <v>8.44014495194257</v>
      </c>
      <c r="F40" s="134" t="n">
        <v>1.36405485293405</v>
      </c>
      <c r="G40" s="134" t="n">
        <v>9.27391433376199</v>
      </c>
      <c r="H40" s="134" t="n">
        <v>9.63483714343516</v>
      </c>
      <c r="I40" s="134" t="n">
        <v>27.0498222784505</v>
      </c>
      <c r="J40" s="134" t="n">
        <v>1.62771285475793</v>
      </c>
      <c r="K40" s="134" t="n">
        <v>9.14990266060999</v>
      </c>
      <c r="L40" s="134" t="n">
        <v>19.1523605150215</v>
      </c>
      <c r="M40" s="134" t="n">
        <v>8.68326930719301</v>
      </c>
      <c r="N40" s="134" t="n">
        <v>1.38912707940319</v>
      </c>
      <c r="O40" s="134" t="n">
        <v>5.65697963238947</v>
      </c>
      <c r="P40" s="134" t="n">
        <v>3.28693707587909</v>
      </c>
      <c r="Q40" s="134" t="n">
        <v>3.27808920302218</v>
      </c>
      <c r="R40" s="134" t="n">
        <v>1.88679245283019</v>
      </c>
      <c r="S40" s="134" t="n">
        <v>1.74888318600893</v>
      </c>
      <c r="T40" s="134" t="n">
        <v>0.73448033001308</v>
      </c>
      <c r="U40" s="134" t="n">
        <v>3.31251183039939</v>
      </c>
      <c r="V40" s="134" t="n">
        <v>1.27801444711984</v>
      </c>
      <c r="W40" s="104" t="s">
        <v>237</v>
      </c>
    </row>
    <row r="41" customFormat="false" ht="13.5" hidden="false" customHeight="true" outlineLevel="0" collapsed="false">
      <c r="A41" s="55" t="s">
        <v>203</v>
      </c>
      <c r="B41" s="153" t="s">
        <v>423</v>
      </c>
      <c r="C41" s="153"/>
      <c r="D41" s="134" t="n">
        <v>31.6046884222953</v>
      </c>
      <c r="E41" s="134" t="n">
        <v>32.6091973379738</v>
      </c>
      <c r="F41" s="134" t="n">
        <v>27.7026699617192</v>
      </c>
      <c r="G41" s="134" t="n">
        <v>42.7243050746859</v>
      </c>
      <c r="H41" s="134" t="n">
        <v>41.7863645559377</v>
      </c>
      <c r="I41" s="134" t="n">
        <v>10.0548225796735</v>
      </c>
      <c r="J41" s="134" t="n">
        <v>20.4611853088481</v>
      </c>
      <c r="K41" s="134" t="n">
        <v>38.0921479558728</v>
      </c>
      <c r="L41" s="134" t="n">
        <v>29.1845493562232</v>
      </c>
      <c r="M41" s="134" t="n">
        <v>41.5021857199629</v>
      </c>
      <c r="N41" s="134" t="n">
        <v>32.7388098096381</v>
      </c>
      <c r="O41" s="134" t="n">
        <v>34.3020367610532</v>
      </c>
      <c r="P41" s="134" t="n">
        <v>29.4706199876619</v>
      </c>
      <c r="Q41" s="134" t="n">
        <v>35.4740433828906</v>
      </c>
      <c r="R41" s="134" t="n">
        <v>44.6540880503145</v>
      </c>
      <c r="S41" s="134" t="n">
        <v>34.0652029274784</v>
      </c>
      <c r="T41" s="134" t="n">
        <v>22.8695039742429</v>
      </c>
      <c r="U41" s="134" t="n">
        <v>22.6765095589627</v>
      </c>
      <c r="V41" s="134" t="n">
        <v>31.6169661048342</v>
      </c>
      <c r="W41" s="104" t="s">
        <v>203</v>
      </c>
    </row>
    <row r="42" customFormat="false" ht="13.5" hidden="false" customHeight="true" outlineLevel="0" collapsed="false">
      <c r="A42" s="55" t="s">
        <v>206</v>
      </c>
      <c r="B42" s="153" t="s">
        <v>424</v>
      </c>
      <c r="C42" s="153"/>
      <c r="D42" s="134" t="n">
        <v>0.0406739979067772</v>
      </c>
      <c r="E42" s="134" t="n">
        <v>0.0318095915274217</v>
      </c>
      <c r="F42" s="134" t="n">
        <v>0.0751078160585356</v>
      </c>
      <c r="G42" s="134" t="n">
        <v>0.00989217528934613</v>
      </c>
      <c r="H42" s="134" t="n">
        <v>0.00505765729314182</v>
      </c>
      <c r="I42" s="134" t="n">
        <v>0.0722935116573288</v>
      </c>
      <c r="J42" s="134" t="n">
        <v>0.250417362270451</v>
      </c>
      <c r="K42" s="134" t="n">
        <v>0</v>
      </c>
      <c r="L42" s="134" t="n">
        <v>0.026824034334764</v>
      </c>
      <c r="M42" s="134" t="n">
        <v>0.0927275135779574</v>
      </c>
      <c r="N42" s="134" t="n">
        <v>0.017149717029669</v>
      </c>
      <c r="O42" s="134" t="n">
        <v>0.0248385494287134</v>
      </c>
      <c r="P42" s="134" t="n">
        <v>0.0269895126465145</v>
      </c>
      <c r="Q42" s="134" t="n">
        <v>0.0365586156470875</v>
      </c>
      <c r="R42" s="134" t="n">
        <v>0</v>
      </c>
      <c r="S42" s="134" t="n">
        <v>0.0380191996958464</v>
      </c>
      <c r="T42" s="134" t="n">
        <v>0</v>
      </c>
      <c r="U42" s="134" t="n">
        <v>0</v>
      </c>
      <c r="V42" s="134" t="n">
        <v>0.0370438970179663</v>
      </c>
      <c r="W42" s="104" t="s">
        <v>206</v>
      </c>
    </row>
    <row r="43" customFormat="false" ht="18.75" hidden="false" customHeight="true" outlineLevel="0" collapsed="false">
      <c r="A43" s="55"/>
      <c r="B43" s="154"/>
      <c r="C43" s="155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04"/>
    </row>
    <row r="44" customFormat="false" ht="13.5" hidden="false" customHeight="true" outlineLevel="0" collapsed="false">
      <c r="A44" s="55"/>
      <c r="B44" s="148"/>
      <c r="C44" s="156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04"/>
    </row>
    <row r="45" customFormat="false" ht="12" hidden="false" customHeight="true" outlineLevel="0" collapsed="false">
      <c r="A45" s="55" t="s">
        <v>207</v>
      </c>
      <c r="B45" s="152" t="s">
        <v>425</v>
      </c>
      <c r="C45" s="152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04"/>
    </row>
    <row r="46" customFormat="false" ht="12" hidden="false" customHeight="true" outlineLevel="0" collapsed="false">
      <c r="A46" s="55"/>
      <c r="B46" s="153" t="s">
        <v>426</v>
      </c>
      <c r="C46" s="153"/>
      <c r="D46" s="134" t="n">
        <v>5.12740385807751</v>
      </c>
      <c r="E46" s="134" t="n">
        <v>4.75646950957095</v>
      </c>
      <c r="F46" s="134" t="n">
        <v>6.56829965595775</v>
      </c>
      <c r="G46" s="134" t="n">
        <v>4.54050845780987</v>
      </c>
      <c r="H46" s="134" t="n">
        <v>6.93910580619057</v>
      </c>
      <c r="I46" s="134" t="n">
        <v>2.18687872763419</v>
      </c>
      <c r="J46" s="134" t="n">
        <v>8.54549248747913</v>
      </c>
      <c r="K46" s="134" t="n">
        <v>2.59571706683971</v>
      </c>
      <c r="L46" s="134" t="n">
        <v>6.25</v>
      </c>
      <c r="M46" s="134" t="n">
        <v>4.08663399125712</v>
      </c>
      <c r="N46" s="134" t="n">
        <v>8.00891785285543</v>
      </c>
      <c r="O46" s="134" t="n">
        <v>5.42101341281669</v>
      </c>
      <c r="P46" s="134" t="n">
        <v>4.196869216533</v>
      </c>
      <c r="Q46" s="134" t="n">
        <v>6.4465025591031</v>
      </c>
      <c r="R46" s="134" t="n">
        <v>4.45492662473795</v>
      </c>
      <c r="S46" s="134" t="n">
        <v>5.693375154453</v>
      </c>
      <c r="T46" s="134" t="n">
        <v>5.17154643324278</v>
      </c>
      <c r="U46" s="134" t="n">
        <v>7.93109975392769</v>
      </c>
      <c r="V46" s="134" t="n">
        <v>5.77884793480274</v>
      </c>
      <c r="W46" s="104" t="s">
        <v>207</v>
      </c>
    </row>
    <row r="47" customFormat="false" ht="19.5" hidden="false" customHeight="true" outlineLevel="0" collapsed="false">
      <c r="A47" s="55"/>
      <c r="B47" s="148"/>
      <c r="C47" s="152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04"/>
    </row>
    <row r="48" customFormat="false" ht="13.5" hidden="false" customHeight="true" outlineLevel="0" collapsed="false">
      <c r="A48" s="55" t="s">
        <v>208</v>
      </c>
      <c r="B48" s="153" t="s">
        <v>427</v>
      </c>
      <c r="C48" s="153"/>
      <c r="D48" s="134" t="n">
        <v>4.72413604956275</v>
      </c>
      <c r="E48" s="134" t="n">
        <v>4.45084794391532</v>
      </c>
      <c r="F48" s="134" t="n">
        <v>5.78572466928333</v>
      </c>
      <c r="G48" s="134" t="n">
        <v>4.17944405974874</v>
      </c>
      <c r="H48" s="134" t="n">
        <v>6.72162654258547</v>
      </c>
      <c r="I48" s="134" t="n">
        <v>2.02421832640521</v>
      </c>
      <c r="J48" s="134" t="n">
        <v>7.48121869782972</v>
      </c>
      <c r="K48" s="134" t="n">
        <v>2.59571706683971</v>
      </c>
      <c r="L48" s="134" t="n">
        <v>6.11587982832618</v>
      </c>
      <c r="M48" s="134" t="n">
        <v>3.41767121473043</v>
      </c>
      <c r="N48" s="134" t="n">
        <v>7.09998285028297</v>
      </c>
      <c r="O48" s="134" t="n">
        <v>5.08569299552906</v>
      </c>
      <c r="P48" s="134" t="n">
        <v>3.98288093769278</v>
      </c>
      <c r="Q48" s="134" t="n">
        <v>5.93468194004387</v>
      </c>
      <c r="R48" s="134" t="n">
        <v>4.24528301886793</v>
      </c>
      <c r="S48" s="134" t="n">
        <v>4.97101036023192</v>
      </c>
      <c r="T48" s="134" t="n">
        <v>4.46725022638092</v>
      </c>
      <c r="U48" s="134" t="n">
        <v>7.36324058300208</v>
      </c>
      <c r="V48" s="134" t="n">
        <v>5.37136506760511</v>
      </c>
      <c r="W48" s="104" t="s">
        <v>208</v>
      </c>
    </row>
    <row r="49" customFormat="false" ht="13.5" hidden="false" customHeight="true" outlineLevel="0" collapsed="false">
      <c r="A49" s="55"/>
      <c r="B49" s="154"/>
      <c r="C49" s="155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04"/>
    </row>
    <row r="50" customFormat="false" ht="13.5" hidden="false" customHeight="true" outlineLevel="0" collapsed="false">
      <c r="A50" s="55"/>
      <c r="B50" s="157"/>
      <c r="C50" s="152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04"/>
    </row>
    <row r="51" customFormat="false" ht="13.5" hidden="false" customHeight="true" outlineLevel="0" collapsed="false">
      <c r="A51" s="55" t="s">
        <v>209</v>
      </c>
      <c r="B51" s="153" t="s">
        <v>428</v>
      </c>
      <c r="C51" s="153"/>
      <c r="D51" s="134" t="n">
        <v>10.8614455142037</v>
      </c>
      <c r="E51" s="134" t="n">
        <v>6.97378515427652</v>
      </c>
      <c r="F51" s="134" t="n">
        <v>25.9630760284925</v>
      </c>
      <c r="G51" s="134" t="n">
        <v>2.61153427638738</v>
      </c>
      <c r="H51" s="134" t="n">
        <v>4.34958527210196</v>
      </c>
      <c r="I51" s="134" t="n">
        <v>0.945840110850051</v>
      </c>
      <c r="J51" s="134" t="n">
        <v>26.4920701168614</v>
      </c>
      <c r="K51" s="134" t="n">
        <v>1.62232316677482</v>
      </c>
      <c r="L51" s="134" t="n">
        <v>10.9173819742489</v>
      </c>
      <c r="M51" s="134" t="n">
        <v>6.00079480725924</v>
      </c>
      <c r="N51" s="134" t="n">
        <v>21.4028468530269</v>
      </c>
      <c r="O51" s="134" t="n">
        <v>6.50149031296572</v>
      </c>
      <c r="P51" s="134" t="n">
        <v>11.5245219000617</v>
      </c>
      <c r="Q51" s="134" t="n">
        <v>6.48306117475018</v>
      </c>
      <c r="R51" s="134" t="n">
        <v>1.78197064989518</v>
      </c>
      <c r="S51" s="134" t="n">
        <v>11.1966543104268</v>
      </c>
      <c r="T51" s="134" t="n">
        <v>45.8396216923232</v>
      </c>
      <c r="U51" s="134" t="n">
        <v>13.3825477948136</v>
      </c>
      <c r="V51" s="134" t="n">
        <v>22.1337284682349</v>
      </c>
      <c r="W51" s="104" t="s">
        <v>209</v>
      </c>
    </row>
    <row r="52" customFormat="false" ht="17.25" hidden="false" customHeight="true" outlineLevel="0" collapsed="false">
      <c r="A52" s="55"/>
      <c r="B52" s="154"/>
      <c r="C52" s="152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04"/>
    </row>
    <row r="53" customFormat="false" ht="13.5" hidden="false" customHeight="true" outlineLevel="0" collapsed="false">
      <c r="A53" s="55" t="s">
        <v>210</v>
      </c>
      <c r="B53" s="153" t="s">
        <v>429</v>
      </c>
      <c r="C53" s="153"/>
      <c r="D53" s="134" t="n">
        <v>1.43499848712569</v>
      </c>
      <c r="E53" s="134" t="n">
        <v>1.50690143392649</v>
      </c>
      <c r="F53" s="134" t="n">
        <v>1.15569123419102</v>
      </c>
      <c r="G53" s="134" t="n">
        <v>0.697398357898902</v>
      </c>
      <c r="H53" s="134" t="n">
        <v>1.37568278373457</v>
      </c>
      <c r="I53" s="134" t="n">
        <v>0.831375384059281</v>
      </c>
      <c r="J53" s="134" t="n">
        <v>1.70075125208681</v>
      </c>
      <c r="K53" s="134" t="n">
        <v>0.389357560025957</v>
      </c>
      <c r="L53" s="134" t="n">
        <v>3.00429184549356</v>
      </c>
      <c r="M53" s="134" t="n">
        <v>1.39753609749636</v>
      </c>
      <c r="N53" s="134" t="n">
        <v>0.651689247127423</v>
      </c>
      <c r="O53" s="134" t="n">
        <v>1.35370094386488</v>
      </c>
      <c r="P53" s="134" t="n">
        <v>2.23820172732881</v>
      </c>
      <c r="Q53" s="134" t="n">
        <v>1.4501584206678</v>
      </c>
      <c r="R53" s="134" t="n">
        <v>0.524109014675052</v>
      </c>
      <c r="S53" s="134" t="n">
        <v>0.722364794221082</v>
      </c>
      <c r="T53" s="134" t="n">
        <v>1.33816279303753</v>
      </c>
      <c r="U53" s="134" t="n">
        <v>0.530001892863903</v>
      </c>
      <c r="V53" s="134" t="n">
        <v>1.24097055010187</v>
      </c>
      <c r="W53" s="104" t="s">
        <v>210</v>
      </c>
    </row>
    <row r="54" customFormat="false" ht="13.5" hidden="false" customHeight="true" outlineLevel="0" collapsed="false">
      <c r="A54" s="55" t="s">
        <v>245</v>
      </c>
      <c r="B54" s="153" t="s">
        <v>430</v>
      </c>
      <c r="C54" s="153"/>
      <c r="D54" s="134" t="n">
        <v>2.10810355004638</v>
      </c>
      <c r="E54" s="134" t="n">
        <v>1.03973704071004</v>
      </c>
      <c r="F54" s="134" t="n">
        <v>6.25817706061928</v>
      </c>
      <c r="G54" s="134" t="n">
        <v>0</v>
      </c>
      <c r="H54" s="134" t="n">
        <v>0.8345134533684</v>
      </c>
      <c r="I54" s="134" t="n">
        <v>0</v>
      </c>
      <c r="J54" s="134" t="n">
        <v>8.48288814691152</v>
      </c>
      <c r="K54" s="134" t="n">
        <v>0</v>
      </c>
      <c r="L54" s="134" t="n">
        <v>0.13412017167382</v>
      </c>
      <c r="M54" s="134" t="n">
        <v>0.437143992581799</v>
      </c>
      <c r="N54" s="134" t="n">
        <v>6.27679643285886</v>
      </c>
      <c r="O54" s="134" t="n">
        <v>0.695479384003974</v>
      </c>
      <c r="P54" s="134" t="n">
        <v>1.6733497840839</v>
      </c>
      <c r="Q54" s="134" t="n">
        <v>2.86375822568852</v>
      </c>
      <c r="R54" s="134" t="n">
        <v>0.209643605870021</v>
      </c>
      <c r="S54" s="134" t="n">
        <v>0.589297595285619</v>
      </c>
      <c r="T54" s="134" t="n">
        <v>8.6024750980984</v>
      </c>
      <c r="U54" s="134" t="n">
        <v>4.01287147454098</v>
      </c>
      <c r="V54" s="134" t="n">
        <v>9.02018892387479</v>
      </c>
      <c r="W54" s="104" t="s">
        <v>245</v>
      </c>
    </row>
    <row r="55" customFormat="false" ht="13.5" hidden="false" customHeight="true" outlineLevel="0" collapsed="false">
      <c r="A55" s="55"/>
      <c r="B55" s="154"/>
      <c r="C55" s="155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04"/>
    </row>
    <row r="56" customFormat="false" ht="18.75" hidden="false" customHeight="true" outlineLevel="0" collapsed="false">
      <c r="A56" s="55"/>
      <c r="B56" s="42"/>
      <c r="C56" s="107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04"/>
    </row>
    <row r="57" customFormat="false" ht="13.5" hidden="false" customHeight="true" outlineLevel="0" collapsed="false">
      <c r="A57" s="55" t="s">
        <v>247</v>
      </c>
      <c r="B57" s="152" t="s">
        <v>431</v>
      </c>
      <c r="C57" s="152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04"/>
    </row>
    <row r="58" customFormat="false" ht="12" hidden="false" customHeight="true" outlineLevel="0" collapsed="false">
      <c r="A58" s="55"/>
      <c r="B58" s="153" t="s">
        <v>432</v>
      </c>
      <c r="C58" s="153"/>
      <c r="D58" s="134" t="n">
        <v>11.5137175538062</v>
      </c>
      <c r="E58" s="134" t="n">
        <v>13.3157445003711</v>
      </c>
      <c r="F58" s="134" t="n">
        <v>4.51373746184038</v>
      </c>
      <c r="G58" s="134" t="n">
        <v>16.9700267088733</v>
      </c>
      <c r="H58" s="134" t="n">
        <v>11.020635241756</v>
      </c>
      <c r="I58" s="134" t="n">
        <v>8.94029760828966</v>
      </c>
      <c r="J58" s="134" t="n">
        <v>4.05884808013356</v>
      </c>
      <c r="K58" s="134" t="n">
        <v>14.2764438676184</v>
      </c>
      <c r="L58" s="134" t="n">
        <v>6.38412017167382</v>
      </c>
      <c r="M58" s="134" t="n">
        <v>13.5912041329977</v>
      </c>
      <c r="N58" s="134" t="n">
        <v>4.95626822157434</v>
      </c>
      <c r="O58" s="134" t="n">
        <v>13.2389468455042</v>
      </c>
      <c r="P58" s="134" t="n">
        <v>12.5443399136336</v>
      </c>
      <c r="Q58" s="134" t="n">
        <v>25.48135510602</v>
      </c>
      <c r="R58" s="134" t="n">
        <v>11.5828092243187</v>
      </c>
      <c r="S58" s="134" t="n">
        <v>4.41973196464214</v>
      </c>
      <c r="T58" s="134" t="n">
        <v>3.74283127075159</v>
      </c>
      <c r="U58" s="134" t="n">
        <v>15.0293393904978</v>
      </c>
      <c r="V58" s="134" t="n">
        <v>6.44563808112613</v>
      </c>
      <c r="W58" s="104" t="s">
        <v>247</v>
      </c>
    </row>
    <row r="59" customFormat="false" ht="16.5" hidden="false" customHeight="true" outlineLevel="0" collapsed="false">
      <c r="A59" s="55"/>
      <c r="B59" s="42"/>
      <c r="C59" s="107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04"/>
    </row>
    <row r="60" customFormat="false" ht="13.5" hidden="false" customHeight="true" outlineLevel="0" collapsed="false">
      <c r="A60" s="55" t="s">
        <v>248</v>
      </c>
      <c r="B60" s="153" t="s">
        <v>433</v>
      </c>
      <c r="C60" s="153"/>
      <c r="D60" s="134" t="n">
        <v>0.381938760831932</v>
      </c>
      <c r="E60" s="134" t="n">
        <v>0.408534950009044</v>
      </c>
      <c r="F60" s="134" t="n">
        <v>0.278625769249406</v>
      </c>
      <c r="G60" s="134" t="n">
        <v>0.311603521614403</v>
      </c>
      <c r="H60" s="134" t="n">
        <v>0.323690066761076</v>
      </c>
      <c r="I60" s="134" t="n">
        <v>0.548225796734743</v>
      </c>
      <c r="J60" s="134" t="n">
        <v>0.386060100166945</v>
      </c>
      <c r="K60" s="134" t="n">
        <v>1.49253731343284</v>
      </c>
      <c r="L60" s="134" t="n">
        <v>0.295064377682403</v>
      </c>
      <c r="M60" s="134" t="n">
        <v>0.437143992581799</v>
      </c>
      <c r="N60" s="134" t="n">
        <v>0.137197736237352</v>
      </c>
      <c r="O60" s="134" t="n">
        <v>0.434674615002484</v>
      </c>
      <c r="P60" s="134" t="n">
        <v>0.431832202344232</v>
      </c>
      <c r="Q60" s="134" t="n">
        <v>0.231537899098221</v>
      </c>
      <c r="R60" s="134" t="n">
        <v>0.262054507337526</v>
      </c>
      <c r="S60" s="134" t="n">
        <v>0.342172797262618</v>
      </c>
      <c r="T60" s="134" t="n">
        <v>0.181104738907335</v>
      </c>
      <c r="U60" s="134" t="n">
        <v>0.35964414158622</v>
      </c>
      <c r="V60" s="134" t="n">
        <v>0.29635117614373</v>
      </c>
      <c r="W60" s="104" t="s">
        <v>248</v>
      </c>
    </row>
    <row r="61" customFormat="false" ht="13.5" hidden="false" customHeight="true" outlineLevel="0" collapsed="false">
      <c r="A61" s="55" t="s">
        <v>250</v>
      </c>
      <c r="B61" s="153" t="s">
        <v>434</v>
      </c>
      <c r="C61" s="153"/>
      <c r="D61" s="134" t="n">
        <v>0.0694434110603513</v>
      </c>
      <c r="E61" s="134" t="n">
        <v>0.072974945268791</v>
      </c>
      <c r="F61" s="134" t="n">
        <v>0.0557251538498813</v>
      </c>
      <c r="G61" s="134" t="n">
        <v>0.0840834899594421</v>
      </c>
      <c r="H61" s="134" t="n">
        <v>0.0960954885696945</v>
      </c>
      <c r="I61" s="134" t="n">
        <v>0.0421712151334418</v>
      </c>
      <c r="J61" s="134" t="n">
        <v>0.0730383973288815</v>
      </c>
      <c r="K61" s="134" t="n">
        <v>0.259571706683971</v>
      </c>
      <c r="L61" s="134" t="n">
        <v>0.13412017167382</v>
      </c>
      <c r="M61" s="134" t="n">
        <v>0.112597695058948</v>
      </c>
      <c r="N61" s="134" t="n">
        <v>0.0685988681186761</v>
      </c>
      <c r="O61" s="134" t="n">
        <v>0.0869349230004968</v>
      </c>
      <c r="P61" s="134" t="n">
        <v>0.0462677359654534</v>
      </c>
      <c r="Q61" s="134" t="n">
        <v>0.0487448208627833</v>
      </c>
      <c r="R61" s="134" t="n">
        <v>0.209643605870021</v>
      </c>
      <c r="S61" s="134" t="n">
        <v>0.0665335994677312</v>
      </c>
      <c r="T61" s="134" t="n">
        <v>0.0402454975349633</v>
      </c>
      <c r="U61" s="134" t="n">
        <v>0.0378572780617074</v>
      </c>
      <c r="V61" s="134" t="n">
        <v>0.0185219485089831</v>
      </c>
      <c r="W61" s="104" t="s">
        <v>250</v>
      </c>
    </row>
    <row r="62" customFormat="false" ht="13.5" hidden="false" customHeight="true" outlineLevel="0" collapsed="false">
      <c r="A62" s="55"/>
      <c r="B62" s="154"/>
      <c r="C62" s="155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04"/>
    </row>
    <row r="63" customFormat="false" ht="18.75" hidden="false" customHeight="true" outlineLevel="0" collapsed="false">
      <c r="A63" s="55"/>
      <c r="B63" s="42"/>
      <c r="C63" s="107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04"/>
    </row>
    <row r="64" customFormat="false" ht="13.5" hidden="false" customHeight="true" outlineLevel="0" collapsed="false">
      <c r="A64" s="55" t="s">
        <v>251</v>
      </c>
      <c r="B64" s="152" t="s">
        <v>435</v>
      </c>
      <c r="C64" s="152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04"/>
    </row>
    <row r="65" customFormat="false" ht="12" hidden="false" customHeight="true" outlineLevel="0" collapsed="false">
      <c r="B65" s="153" t="s">
        <v>436</v>
      </c>
      <c r="C65" s="153"/>
      <c r="D65" s="134" t="n">
        <v>17.082087072117</v>
      </c>
      <c r="E65" s="134" t="n">
        <v>16.659493915636</v>
      </c>
      <c r="F65" s="134" t="n">
        <v>18.7236516935601</v>
      </c>
      <c r="G65" s="134" t="n">
        <v>9.68443960826986</v>
      </c>
      <c r="H65" s="134" t="n">
        <v>9.56402994133118</v>
      </c>
      <c r="I65" s="134" t="n">
        <v>19.5734682812218</v>
      </c>
      <c r="J65" s="134" t="n">
        <v>24.0609348914858</v>
      </c>
      <c r="K65" s="134" t="n">
        <v>19.5976638546398</v>
      </c>
      <c r="L65" s="134" t="n">
        <v>13.7070815450644</v>
      </c>
      <c r="M65" s="134" t="n">
        <v>9.7893760763015</v>
      </c>
      <c r="N65" s="134" t="n">
        <v>17.5441605213514</v>
      </c>
      <c r="O65" s="134" t="n">
        <v>17.7533532041729</v>
      </c>
      <c r="P65" s="134" t="n">
        <v>24.3503238741518</v>
      </c>
      <c r="Q65" s="134" t="n">
        <v>9.38337801608579</v>
      </c>
      <c r="R65" s="134" t="n">
        <v>9.53878406708595</v>
      </c>
      <c r="S65" s="134" t="n">
        <v>25.2257389981941</v>
      </c>
      <c r="T65" s="134" t="n">
        <v>9.55830566455378</v>
      </c>
      <c r="U65" s="134" t="n">
        <v>16.6382737081204</v>
      </c>
      <c r="V65" s="134" t="n">
        <v>14.7249490646416</v>
      </c>
      <c r="W65" s="104" t="s">
        <v>251</v>
      </c>
    </row>
    <row r="66" customFormat="false" ht="16.5" hidden="false" customHeight="true" outlineLevel="0" collapsed="false">
      <c r="A66" s="55"/>
      <c r="B66" s="42"/>
      <c r="C66" s="107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04"/>
    </row>
    <row r="67" customFormat="false" ht="13.5" hidden="false" customHeight="true" outlineLevel="0" collapsed="false">
      <c r="A67" s="55" t="s">
        <v>252</v>
      </c>
      <c r="B67" s="153" t="s">
        <v>437</v>
      </c>
      <c r="C67" s="153"/>
      <c r="D67" s="134" t="n">
        <v>7.32528781813763</v>
      </c>
      <c r="E67" s="134" t="n">
        <v>8.1438791485009</v>
      </c>
      <c r="F67" s="134" t="n">
        <v>4.14546687987595</v>
      </c>
      <c r="G67" s="134" t="n">
        <v>4.77297457710951</v>
      </c>
      <c r="H67" s="134" t="n">
        <v>6.43334007687639</v>
      </c>
      <c r="I67" s="134" t="n">
        <v>8.41616964877402</v>
      </c>
      <c r="J67" s="134" t="n">
        <v>3.24499165275459</v>
      </c>
      <c r="K67" s="134" t="n">
        <v>14.2764438676184</v>
      </c>
      <c r="L67" s="134" t="n">
        <v>10.0321888412017</v>
      </c>
      <c r="M67" s="134" t="n">
        <v>6.88832958007683</v>
      </c>
      <c r="N67" s="134" t="n">
        <v>3.77293774652718</v>
      </c>
      <c r="O67" s="134" t="n">
        <v>14.4001490312966</v>
      </c>
      <c r="P67" s="134" t="n">
        <v>7.84430906847625</v>
      </c>
      <c r="Q67" s="134" t="n">
        <v>7.09237143553498</v>
      </c>
      <c r="R67" s="134" t="n">
        <v>6.39412997903564</v>
      </c>
      <c r="S67" s="134" t="n">
        <v>6.14960555080316</v>
      </c>
      <c r="T67" s="134" t="n">
        <v>3.64221752691418</v>
      </c>
      <c r="U67" s="134" t="n">
        <v>13.193261404505</v>
      </c>
      <c r="V67" s="134" t="n">
        <v>3.16725319503612</v>
      </c>
      <c r="W67" s="104" t="s">
        <v>252</v>
      </c>
    </row>
    <row r="68" customFormat="false" ht="13.5" hidden="false" customHeight="true" outlineLevel="0" collapsed="false">
      <c r="A68" s="55" t="s">
        <v>254</v>
      </c>
      <c r="B68" s="153" t="s">
        <v>438</v>
      </c>
      <c r="C68" s="153"/>
      <c r="D68" s="134" t="n">
        <v>0.819432250512145</v>
      </c>
      <c r="E68" s="134" t="n">
        <v>0.874451908263633</v>
      </c>
      <c r="F68" s="134" t="n">
        <v>0.605708194020449</v>
      </c>
      <c r="G68" s="134" t="n">
        <v>0.514393115045999</v>
      </c>
      <c r="H68" s="134" t="n">
        <v>0.465304470969047</v>
      </c>
      <c r="I68" s="134" t="n">
        <v>0.765106331706729</v>
      </c>
      <c r="J68" s="134" t="n">
        <v>0.521702838063439</v>
      </c>
      <c r="K68" s="134" t="n">
        <v>1.62232316677482</v>
      </c>
      <c r="L68" s="134" t="n">
        <v>1.77038626609442</v>
      </c>
      <c r="M68" s="134" t="n">
        <v>0.682209564180686</v>
      </c>
      <c r="N68" s="134" t="n">
        <v>0.840336134453782</v>
      </c>
      <c r="O68" s="134" t="n">
        <v>0.397416790859414</v>
      </c>
      <c r="P68" s="134" t="n">
        <v>1.45743368291178</v>
      </c>
      <c r="Q68" s="134" t="n">
        <v>0.414330977333658</v>
      </c>
      <c r="R68" s="134" t="n">
        <v>0.576519916142558</v>
      </c>
      <c r="S68" s="134" t="n">
        <v>0.912460792700314</v>
      </c>
      <c r="T68" s="134" t="n">
        <v>0.382332226582151</v>
      </c>
      <c r="U68" s="134" t="n">
        <v>0.378572780617074</v>
      </c>
      <c r="V68" s="134" t="n">
        <v>0.314873124652714</v>
      </c>
      <c r="W68" s="104" t="s">
        <v>254</v>
      </c>
    </row>
    <row r="69" customFormat="false" ht="13.5" hidden="false" customHeight="true" outlineLevel="0" collapsed="false">
      <c r="A69" s="55"/>
      <c r="B69" s="154"/>
      <c r="C69" s="155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04"/>
    </row>
    <row r="70" customFormat="false" ht="18.75" hidden="false" customHeight="true" outlineLevel="0" collapsed="false">
      <c r="A70" s="55"/>
      <c r="B70" s="42"/>
      <c r="C70" s="107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04"/>
    </row>
    <row r="71" customFormat="false" ht="13.5" hidden="false" customHeight="true" outlineLevel="0" collapsed="false">
      <c r="A71" s="55" t="s">
        <v>256</v>
      </c>
      <c r="B71" s="153" t="s">
        <v>439</v>
      </c>
      <c r="C71" s="153"/>
      <c r="D71" s="134" t="n">
        <v>1.03321875170508</v>
      </c>
      <c r="E71" s="134" t="n">
        <v>1.16697540681973</v>
      </c>
      <c r="F71" s="134" t="n">
        <v>0.513640548529341</v>
      </c>
      <c r="G71" s="134" t="n">
        <v>2.96765258680384</v>
      </c>
      <c r="H71" s="134" t="n">
        <v>1.13291523366377</v>
      </c>
      <c r="I71" s="134" t="n">
        <v>0.988011325983493</v>
      </c>
      <c r="J71" s="134" t="n">
        <v>0.542570951585977</v>
      </c>
      <c r="K71" s="134" t="n">
        <v>0.648929266709929</v>
      </c>
      <c r="L71" s="134" t="n">
        <v>2.9774678111588</v>
      </c>
      <c r="M71" s="134" t="n">
        <v>0.967015498741555</v>
      </c>
      <c r="N71" s="134" t="n">
        <v>0.428742925741725</v>
      </c>
      <c r="O71" s="134" t="n">
        <v>1.09289617486339</v>
      </c>
      <c r="P71" s="134" t="n">
        <v>0.39134793337446</v>
      </c>
      <c r="Q71" s="134" t="n">
        <v>0.670241286863271</v>
      </c>
      <c r="R71" s="134" t="n">
        <v>8.38574423480084</v>
      </c>
      <c r="S71" s="134" t="n">
        <v>0.646326394829389</v>
      </c>
      <c r="T71" s="134" t="n">
        <v>0.482945970419559</v>
      </c>
      <c r="U71" s="134" t="n">
        <v>0.416430058678781</v>
      </c>
      <c r="V71" s="134" t="n">
        <v>0.35191702167068</v>
      </c>
      <c r="W71" s="104" t="s">
        <v>256</v>
      </c>
    </row>
    <row r="72" customFormat="false" ht="12" hidden="false" customHeight="true" outlineLevel="0" collapsed="false">
      <c r="A72" s="55"/>
      <c r="B72" s="42"/>
      <c r="C72" s="42"/>
      <c r="D72" s="64"/>
      <c r="E72" s="62"/>
      <c r="F72" s="62"/>
      <c r="G72" s="62"/>
      <c r="H72" s="62"/>
      <c r="I72" s="62"/>
      <c r="J72" s="158"/>
      <c r="K72" s="159"/>
      <c r="L72" s="62"/>
      <c r="M72" s="62"/>
      <c r="N72" s="62"/>
      <c r="O72" s="62"/>
      <c r="P72" s="62"/>
      <c r="Q72" s="62"/>
      <c r="R72" s="62"/>
      <c r="S72" s="64"/>
      <c r="T72" s="64"/>
      <c r="U72" s="64"/>
      <c r="V72" s="64"/>
      <c r="W72" s="55"/>
    </row>
    <row r="73" customFormat="false" ht="13.5" hidden="false" customHeight="true" outlineLevel="0" collapsed="false">
      <c r="A73" s="55"/>
      <c r="B73" s="42"/>
      <c r="C73" s="42"/>
      <c r="D73" s="64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4"/>
      <c r="T73" s="64"/>
      <c r="U73" s="64"/>
      <c r="V73" s="64"/>
      <c r="W73" s="55"/>
    </row>
    <row r="74" customFormat="false" ht="13.5" hidden="false" customHeight="true" outlineLevel="0" collapsed="false">
      <c r="A74" s="55"/>
      <c r="B74" s="42"/>
      <c r="C74" s="42"/>
      <c r="D74" s="64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4"/>
      <c r="T74" s="64"/>
      <c r="U74" s="64"/>
      <c r="V74" s="64"/>
      <c r="W74" s="55"/>
    </row>
    <row r="75" customFormat="false" ht="13.5" hidden="false" customHeight="true" outlineLevel="0" collapsed="false">
      <c r="A75" s="160"/>
      <c r="B75" s="160"/>
      <c r="C75" s="42"/>
      <c r="D75" s="64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4"/>
      <c r="T75" s="64"/>
      <c r="U75" s="64"/>
      <c r="V75" s="64"/>
      <c r="W75" s="55"/>
    </row>
    <row r="76" customFormat="false" ht="13.5" hidden="false" customHeight="true" outlineLevel="0" collapsed="false">
      <c r="A76" s="112"/>
      <c r="B76" s="112"/>
      <c r="C76" s="42"/>
      <c r="D76" s="64"/>
      <c r="E76" s="62"/>
      <c r="F76" s="62"/>
      <c r="G76" s="62"/>
      <c r="H76" s="62"/>
      <c r="I76" s="62"/>
      <c r="J76" s="62"/>
      <c r="K76" s="62"/>
      <c r="P76" s="62"/>
      <c r="Q76" s="62"/>
      <c r="R76" s="62"/>
      <c r="S76" s="64"/>
      <c r="T76" s="64"/>
      <c r="U76" s="64"/>
      <c r="V76" s="64"/>
      <c r="W76" s="55"/>
    </row>
    <row r="77" customFormat="false" ht="12" hidden="false" customHeight="true" outlineLevel="0" collapsed="false">
      <c r="A77" s="160"/>
      <c r="B77" s="160"/>
      <c r="C77" s="42"/>
      <c r="D77" s="64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4"/>
      <c r="T77" s="64"/>
      <c r="U77" s="64"/>
      <c r="V77" s="64"/>
      <c r="W77" s="55"/>
    </row>
    <row r="78" customFormat="false" ht="13.5" hidden="false" customHeight="true" outlineLevel="0" collapsed="false">
      <c r="A78" s="112"/>
      <c r="B78" s="112"/>
      <c r="C78" s="42"/>
      <c r="D78" s="64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4"/>
      <c r="T78" s="64"/>
      <c r="U78" s="64"/>
      <c r="V78" s="64"/>
      <c r="W78" s="55"/>
    </row>
    <row r="79" customFormat="false" ht="13.5" hidden="false" customHeight="true" outlineLevel="0" collapsed="false">
      <c r="A79" s="55"/>
      <c r="B79" s="42"/>
      <c r="C79" s="42"/>
      <c r="D79" s="64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4"/>
      <c r="T79" s="64"/>
      <c r="U79" s="64"/>
      <c r="V79" s="64"/>
      <c r="W79" s="55"/>
    </row>
    <row r="80" customFormat="false" ht="13.5" hidden="false" customHeight="true" outlineLevel="0" collapsed="false">
      <c r="A80" s="55"/>
      <c r="B80" s="42"/>
      <c r="C80" s="42"/>
      <c r="D80" s="62"/>
      <c r="E80" s="62"/>
      <c r="F80" s="62"/>
      <c r="G80" s="62"/>
      <c r="L80" s="62"/>
      <c r="M80" s="62"/>
      <c r="N80" s="62"/>
      <c r="O80" s="62"/>
      <c r="P80" s="62"/>
      <c r="Q80" s="62"/>
      <c r="R80" s="62"/>
      <c r="S80" s="64"/>
      <c r="T80" s="64"/>
      <c r="U80" s="64"/>
      <c r="V80" s="64"/>
      <c r="W80" s="55"/>
    </row>
    <row r="81" customFormat="false" ht="12.75" hidden="false" customHeight="false" outlineLevel="0" collapsed="false">
      <c r="A81" s="112"/>
      <c r="B81" s="64"/>
      <c r="C81" s="64"/>
      <c r="D81" s="65"/>
      <c r="E81" s="65"/>
      <c r="F81" s="39" t="s">
        <v>140</v>
      </c>
      <c r="G81" s="39"/>
      <c r="H81" s="39"/>
      <c r="I81" s="39"/>
      <c r="J81" s="39"/>
      <c r="K81" s="39" t="s">
        <v>140</v>
      </c>
      <c r="L81" s="39"/>
      <c r="M81" s="39"/>
      <c r="N81" s="39"/>
      <c r="O81" s="65"/>
      <c r="P81" s="65"/>
      <c r="Q81" s="65"/>
      <c r="R81" s="65"/>
      <c r="S81" s="66"/>
      <c r="T81" s="66"/>
      <c r="U81" s="66"/>
      <c r="V81" s="66"/>
      <c r="W81" s="64"/>
    </row>
  </sheetData>
  <mergeCells count="71">
    <mergeCell ref="I1:J1"/>
    <mergeCell ref="K1:L1"/>
    <mergeCell ref="G2:J2"/>
    <mergeCell ref="K2:N2"/>
    <mergeCell ref="F3:J3"/>
    <mergeCell ref="K3:N3"/>
    <mergeCell ref="H4:J4"/>
    <mergeCell ref="K4:N4"/>
    <mergeCell ref="B5:C8"/>
    <mergeCell ref="D5:D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B13:C13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5:C45"/>
    <mergeCell ref="B46:C46"/>
    <mergeCell ref="B48:C48"/>
    <mergeCell ref="B51:C51"/>
    <mergeCell ref="B53:C53"/>
    <mergeCell ref="B54:C54"/>
    <mergeCell ref="B57:C57"/>
    <mergeCell ref="B58:C58"/>
    <mergeCell ref="B60:C60"/>
    <mergeCell ref="B61:C61"/>
    <mergeCell ref="B64:C64"/>
    <mergeCell ref="B65:C65"/>
    <mergeCell ref="B67:C67"/>
    <mergeCell ref="B68:C68"/>
    <mergeCell ref="B71:C71"/>
    <mergeCell ref="A75:B75"/>
    <mergeCell ref="A76:B76"/>
    <mergeCell ref="A77:B77"/>
    <mergeCell ref="A78:B78"/>
    <mergeCell ref="F81:J81"/>
    <mergeCell ref="K81:N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0" width="52.14"/>
    <col collapsed="false" customWidth="true" hidden="false" outlineLevel="0" max="3" min="3" style="40" width="7.14"/>
    <col collapsed="false" customWidth="true" hidden="false" outlineLevel="0" max="4" min="4" style="41" width="10.13"/>
    <col collapsed="false" customWidth="true" hidden="false" outlineLevel="0" max="5" min="5" style="41" width="11.85"/>
    <col collapsed="false" customWidth="true" hidden="false" outlineLevel="0" max="6" min="6" style="41" width="10.56"/>
    <col collapsed="false" customWidth="true" hidden="false" outlineLevel="0" max="7" min="7" style="40" width="10.99"/>
    <col collapsed="false" customWidth="true" hidden="false" outlineLevel="0" max="8" min="8" style="42" width="7.56"/>
    <col collapsed="false" customWidth="true" hidden="false" outlineLevel="0" max="9" min="9" style="42" width="6.99"/>
    <col collapsed="false" customWidth="true" hidden="false" outlineLevel="0" max="10" min="10" style="42" width="11.42"/>
    <col collapsed="false" customWidth="true" hidden="false" outlineLevel="0" max="12" min="11" style="42" width="10.28"/>
    <col collapsed="false" customWidth="true" hidden="false" outlineLevel="0" max="13" min="13" style="40" width="10.28"/>
    <col collapsed="false" customWidth="true" hidden="false" outlineLevel="0" max="14" min="14" style="40" width="12.14"/>
    <col collapsed="false" customWidth="true" hidden="false" outlineLevel="0" max="22" min="15" style="40" width="10.28"/>
    <col collapsed="false" customWidth="true" hidden="false" outlineLevel="0" max="23" min="23" style="40" width="4.28"/>
    <col collapsed="false" customWidth="true" hidden="true" outlineLevel="0" max="24" min="24" style="40" width="6.41"/>
    <col collapsed="false" customWidth="false" hidden="true" outlineLevel="0" max="257" min="25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/>
      <c r="B1" s="68"/>
      <c r="C1" s="68"/>
      <c r="G1" s="68"/>
      <c r="H1" s="69"/>
      <c r="I1" s="70" t="s">
        <v>161</v>
      </c>
      <c r="J1" s="70"/>
      <c r="K1" s="71" t="s">
        <v>162</v>
      </c>
      <c r="L1" s="71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3"/>
    </row>
    <row r="2" customFormat="false" ht="15" hidden="false" customHeight="true" outlineLevel="0" collapsed="false">
      <c r="A2" s="74"/>
      <c r="B2" s="74"/>
      <c r="C2" s="74"/>
      <c r="G2" s="75" t="s">
        <v>211</v>
      </c>
      <c r="H2" s="75"/>
      <c r="I2" s="75"/>
      <c r="J2" s="75"/>
      <c r="K2" s="76" t="s">
        <v>212</v>
      </c>
      <c r="L2" s="76"/>
      <c r="M2" s="76"/>
      <c r="N2" s="76"/>
      <c r="O2" s="53"/>
      <c r="P2" s="53"/>
      <c r="Q2" s="53"/>
      <c r="R2" s="53"/>
      <c r="S2" s="53"/>
      <c r="T2" s="53"/>
      <c r="U2" s="53"/>
      <c r="V2" s="53"/>
      <c r="W2" s="72"/>
      <c r="X2" s="73"/>
    </row>
    <row r="3" customFormat="false" ht="15" hidden="false" customHeight="true" outlineLevel="0" collapsed="false">
      <c r="A3" s="74"/>
      <c r="B3" s="74"/>
      <c r="C3" s="74"/>
      <c r="F3" s="75" t="s">
        <v>440</v>
      </c>
      <c r="G3" s="75"/>
      <c r="H3" s="75"/>
      <c r="I3" s="75"/>
      <c r="J3" s="75"/>
      <c r="K3" s="76" t="s">
        <v>441</v>
      </c>
      <c r="L3" s="76"/>
      <c r="M3" s="76"/>
      <c r="N3" s="76"/>
      <c r="O3" s="161"/>
      <c r="P3" s="53"/>
      <c r="Q3" s="53"/>
      <c r="R3" s="53"/>
      <c r="S3" s="53"/>
      <c r="T3" s="53"/>
      <c r="U3" s="53"/>
      <c r="V3" s="53"/>
      <c r="W3" s="53"/>
      <c r="X3" s="73"/>
    </row>
    <row r="4" customFormat="false" ht="15" hidden="false" customHeight="true" outlineLevel="0" collapsed="false">
      <c r="A4" s="77"/>
      <c r="B4" s="74"/>
      <c r="C4" s="77"/>
      <c r="D4" s="78"/>
      <c r="E4" s="78"/>
      <c r="F4" s="78"/>
      <c r="G4" s="79"/>
      <c r="H4" s="80"/>
      <c r="I4" s="80"/>
      <c r="J4" s="80"/>
      <c r="K4" s="81"/>
      <c r="L4" s="81"/>
      <c r="M4" s="81"/>
      <c r="N4" s="81"/>
      <c r="O4" s="82"/>
      <c r="P4" s="82"/>
      <c r="Q4" s="82"/>
      <c r="R4" s="82"/>
      <c r="S4" s="82"/>
      <c r="T4" s="82"/>
      <c r="U4" s="82"/>
      <c r="V4" s="82"/>
      <c r="W4" s="82"/>
      <c r="X4" s="73"/>
    </row>
    <row r="5" customFormat="false" ht="14.1" hidden="false" customHeight="true" outlineLevel="0" collapsed="false">
      <c r="A5" s="83"/>
      <c r="B5" s="86" t="s">
        <v>442</v>
      </c>
      <c r="C5" s="129" t="s">
        <v>443</v>
      </c>
      <c r="D5" s="48" t="s">
        <v>167</v>
      </c>
      <c r="E5" s="85" t="s">
        <v>168</v>
      </c>
      <c r="F5" s="48" t="s">
        <v>169</v>
      </c>
      <c r="G5" s="86" t="s">
        <v>170</v>
      </c>
      <c r="H5" s="87" t="s">
        <v>171</v>
      </c>
      <c r="I5" s="88" t="s">
        <v>172</v>
      </c>
      <c r="J5" s="88" t="s">
        <v>173</v>
      </c>
      <c r="K5" s="89" t="s">
        <v>174</v>
      </c>
      <c r="L5" s="84" t="s">
        <v>175</v>
      </c>
      <c r="M5" s="84" t="s">
        <v>176</v>
      </c>
      <c r="N5" s="87" t="s">
        <v>177</v>
      </c>
      <c r="O5" s="86" t="s">
        <v>178</v>
      </c>
      <c r="P5" s="86" t="s">
        <v>179</v>
      </c>
      <c r="Q5" s="87" t="s">
        <v>180</v>
      </c>
      <c r="R5" s="87" t="s">
        <v>181</v>
      </c>
      <c r="S5" s="87" t="s">
        <v>182</v>
      </c>
      <c r="T5" s="87" t="s">
        <v>183</v>
      </c>
      <c r="U5" s="87" t="s">
        <v>184</v>
      </c>
      <c r="V5" s="87" t="s">
        <v>185</v>
      </c>
      <c r="W5" s="162"/>
      <c r="X5" s="73"/>
    </row>
    <row r="6" customFormat="false" ht="14.1" hidden="false" customHeight="true" outlineLevel="0" collapsed="false">
      <c r="A6" s="90" t="s">
        <v>186</v>
      </c>
      <c r="B6" s="86"/>
      <c r="C6" s="86"/>
      <c r="D6" s="48"/>
      <c r="E6" s="85" t="s">
        <v>187</v>
      </c>
      <c r="F6" s="48"/>
      <c r="G6" s="86"/>
      <c r="H6" s="87"/>
      <c r="I6" s="88"/>
      <c r="J6" s="88"/>
      <c r="K6" s="89"/>
      <c r="L6" s="84"/>
      <c r="M6" s="84"/>
      <c r="N6" s="87"/>
      <c r="O6" s="86"/>
      <c r="P6" s="86"/>
      <c r="Q6" s="87"/>
      <c r="R6" s="87"/>
      <c r="S6" s="87"/>
      <c r="T6" s="87"/>
      <c r="U6" s="87"/>
      <c r="V6" s="87"/>
      <c r="W6" s="163" t="s">
        <v>186</v>
      </c>
      <c r="X6" s="92"/>
    </row>
    <row r="7" customFormat="false" ht="14.1" hidden="false" customHeight="true" outlineLevel="0" collapsed="false">
      <c r="A7" s="90" t="s">
        <v>188</v>
      </c>
      <c r="B7" s="86"/>
      <c r="C7" s="86"/>
      <c r="D7" s="48"/>
      <c r="E7" s="85" t="s">
        <v>189</v>
      </c>
      <c r="F7" s="48"/>
      <c r="G7" s="86"/>
      <c r="H7" s="87"/>
      <c r="I7" s="88"/>
      <c r="J7" s="88"/>
      <c r="K7" s="89"/>
      <c r="L7" s="84"/>
      <c r="M7" s="84"/>
      <c r="N7" s="87"/>
      <c r="O7" s="86"/>
      <c r="P7" s="86"/>
      <c r="Q7" s="87"/>
      <c r="R7" s="87"/>
      <c r="S7" s="87"/>
      <c r="T7" s="87"/>
      <c r="U7" s="87"/>
      <c r="V7" s="87"/>
      <c r="W7" s="163" t="s">
        <v>188</v>
      </c>
      <c r="X7" s="92"/>
    </row>
    <row r="8" customFormat="false" ht="14.1" hidden="false" customHeight="true" outlineLevel="0" collapsed="false">
      <c r="A8" s="93"/>
      <c r="B8" s="86"/>
      <c r="C8" s="86"/>
      <c r="D8" s="48"/>
      <c r="E8" s="94" t="s">
        <v>190</v>
      </c>
      <c r="F8" s="48"/>
      <c r="G8" s="86"/>
      <c r="H8" s="87"/>
      <c r="I8" s="88"/>
      <c r="J8" s="88"/>
      <c r="K8" s="89"/>
      <c r="L8" s="84"/>
      <c r="M8" s="84"/>
      <c r="N8" s="87"/>
      <c r="O8" s="86"/>
      <c r="P8" s="86"/>
      <c r="Q8" s="87"/>
      <c r="R8" s="87"/>
      <c r="S8" s="87"/>
      <c r="T8" s="87"/>
      <c r="U8" s="87"/>
      <c r="V8" s="87"/>
      <c r="W8" s="164"/>
      <c r="X8" s="92"/>
    </row>
    <row r="9" customFormat="false" ht="12" hidden="false" customHeight="true" outlineLevel="0" collapsed="false">
      <c r="A9" s="96"/>
      <c r="B9" s="53"/>
      <c r="C9" s="53"/>
      <c r="D9" s="54"/>
      <c r="E9" s="54"/>
      <c r="F9" s="54"/>
      <c r="G9" s="55"/>
      <c r="H9" s="56"/>
      <c r="I9" s="56"/>
      <c r="J9" s="56"/>
      <c r="K9" s="56"/>
      <c r="L9" s="56"/>
      <c r="M9" s="97"/>
      <c r="N9" s="53"/>
      <c r="O9" s="53"/>
      <c r="P9" s="53"/>
      <c r="Q9" s="53"/>
      <c r="R9" s="53"/>
      <c r="S9" s="53"/>
      <c r="T9" s="53"/>
      <c r="U9" s="53"/>
      <c r="V9" s="53"/>
      <c r="W9" s="96"/>
      <c r="X9" s="92"/>
    </row>
    <row r="10" customFormat="false" ht="15.95" hidden="false" customHeight="true" outlineLevel="0" collapsed="false">
      <c r="A10" s="96"/>
      <c r="B10" s="53"/>
      <c r="C10" s="53"/>
      <c r="D10" s="54"/>
      <c r="E10" s="54"/>
      <c r="F10" s="54"/>
      <c r="G10" s="55"/>
      <c r="H10" s="56"/>
      <c r="I10" s="56"/>
      <c r="J10" s="98" t="s">
        <v>191</v>
      </c>
      <c r="K10" s="99" t="s">
        <v>192</v>
      </c>
      <c r="L10" s="56"/>
      <c r="M10" s="97"/>
      <c r="N10" s="53"/>
      <c r="O10" s="53"/>
      <c r="P10" s="53"/>
      <c r="Q10" s="53"/>
      <c r="R10" s="53"/>
      <c r="S10" s="53"/>
      <c r="T10" s="53"/>
      <c r="U10" s="53"/>
      <c r="V10" s="53"/>
      <c r="W10" s="96"/>
      <c r="X10" s="92"/>
    </row>
    <row r="11" customFormat="false" ht="12" hidden="false" customHeight="true" outlineLevel="0" collapsed="false">
      <c r="A11" s="96"/>
      <c r="B11" s="53"/>
      <c r="C11" s="53"/>
      <c r="D11" s="54"/>
      <c r="E11" s="54"/>
      <c r="F11" s="54"/>
      <c r="G11" s="55"/>
      <c r="H11" s="56"/>
      <c r="I11" s="56"/>
      <c r="J11" s="98" t="s">
        <v>327</v>
      </c>
      <c r="K11" s="99" t="s">
        <v>216</v>
      </c>
      <c r="L11" s="56"/>
      <c r="M11" s="97"/>
      <c r="N11" s="53"/>
      <c r="O11" s="53"/>
      <c r="P11" s="53"/>
      <c r="Q11" s="53"/>
      <c r="R11" s="53"/>
      <c r="S11" s="53"/>
      <c r="T11" s="53"/>
      <c r="U11" s="53"/>
      <c r="V11" s="53"/>
      <c r="W11" s="96"/>
      <c r="X11" s="92"/>
    </row>
    <row r="12" customFormat="false" ht="12" hidden="false" customHeight="true" outlineLevel="0" collapsed="false">
      <c r="A12" s="96"/>
      <c r="B12" s="53"/>
      <c r="C12" s="53"/>
      <c r="D12" s="54"/>
      <c r="E12" s="54"/>
      <c r="F12" s="54"/>
      <c r="G12" s="55"/>
      <c r="H12" s="56"/>
      <c r="I12" s="56"/>
      <c r="J12" s="56"/>
      <c r="K12" s="56"/>
      <c r="L12" s="56"/>
      <c r="M12" s="97"/>
      <c r="N12" s="53"/>
      <c r="O12" s="53"/>
      <c r="P12" s="53"/>
      <c r="Q12" s="53"/>
      <c r="R12" s="53"/>
      <c r="S12" s="53"/>
      <c r="T12" s="53"/>
      <c r="U12" s="53"/>
      <c r="V12" s="53"/>
      <c r="W12" s="96"/>
      <c r="X12" s="92"/>
    </row>
    <row r="13" s="167" customFormat="true" ht="13.5" hidden="false" customHeight="true" outlineLevel="0" collapsed="false">
      <c r="A13" s="165" t="s">
        <v>218</v>
      </c>
      <c r="B13" s="132" t="s">
        <v>219</v>
      </c>
      <c r="C13" s="117"/>
      <c r="D13" s="58" t="n">
        <v>201603</v>
      </c>
      <c r="E13" s="58" t="n">
        <v>160329</v>
      </c>
      <c r="F13" s="58" t="n">
        <v>41274</v>
      </c>
      <c r="G13" s="58" t="n">
        <v>20218</v>
      </c>
      <c r="H13" s="58" t="n">
        <v>19772</v>
      </c>
      <c r="I13" s="58" t="n">
        <v>16599</v>
      </c>
      <c r="J13" s="58" t="n">
        <v>9584</v>
      </c>
      <c r="K13" s="58" t="n">
        <v>1541</v>
      </c>
      <c r="L13" s="58" t="n">
        <v>3728</v>
      </c>
      <c r="M13" s="58" t="n">
        <v>15098</v>
      </c>
      <c r="N13" s="58" t="n">
        <v>5831</v>
      </c>
      <c r="O13" s="58" t="n">
        <v>16104</v>
      </c>
      <c r="P13" s="58" t="n">
        <v>51872</v>
      </c>
      <c r="Q13" s="58" t="n">
        <v>8206</v>
      </c>
      <c r="R13" s="58" t="n">
        <v>1908</v>
      </c>
      <c r="S13" s="58" t="n">
        <v>10521</v>
      </c>
      <c r="T13" s="58" t="n">
        <v>9939</v>
      </c>
      <c r="U13" s="58" t="n">
        <v>5283</v>
      </c>
      <c r="V13" s="58" t="n">
        <v>5399</v>
      </c>
      <c r="W13" s="104" t="s">
        <v>218</v>
      </c>
      <c r="X13" s="166"/>
    </row>
    <row r="14" customFormat="false" ht="13.5" hidden="false" customHeight="true" outlineLevel="0" collapsed="false">
      <c r="A14" s="55"/>
      <c r="B14" s="122"/>
      <c r="C14" s="122"/>
      <c r="D14" s="64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4"/>
      <c r="T14" s="64"/>
      <c r="U14" s="64"/>
      <c r="V14" s="64"/>
      <c r="W14" s="55"/>
      <c r="X14" s="105"/>
    </row>
    <row r="15" customFormat="false" ht="13.5" hidden="false" customHeight="true" outlineLevel="0" collapsed="false">
      <c r="A15" s="55"/>
      <c r="B15" s="122"/>
      <c r="C15" s="122"/>
      <c r="D15" s="64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4"/>
      <c r="T15" s="64"/>
      <c r="U15" s="64"/>
      <c r="V15" s="64"/>
      <c r="W15" s="55"/>
      <c r="X15" s="105"/>
    </row>
    <row r="16" customFormat="false" ht="13.5" hidden="false" customHeight="true" outlineLevel="0" collapsed="false">
      <c r="A16" s="55"/>
      <c r="B16" s="122"/>
      <c r="C16" s="122"/>
      <c r="D16" s="64"/>
      <c r="E16" s="62"/>
      <c r="F16" s="62"/>
      <c r="G16" s="62"/>
      <c r="H16" s="62"/>
      <c r="I16" s="62"/>
      <c r="J16" s="98" t="s">
        <v>329</v>
      </c>
      <c r="K16" s="99" t="s">
        <v>285</v>
      </c>
      <c r="L16" s="62"/>
      <c r="M16" s="62"/>
      <c r="N16" s="62"/>
      <c r="O16" s="62"/>
      <c r="P16" s="62"/>
      <c r="Q16" s="62"/>
      <c r="R16" s="62"/>
      <c r="S16" s="64"/>
      <c r="T16" s="64"/>
      <c r="U16" s="64"/>
      <c r="V16" s="64"/>
      <c r="W16" s="55"/>
      <c r="X16" s="105"/>
    </row>
    <row r="17" customFormat="false" ht="13.5" hidden="false" customHeight="true" outlineLevel="0" collapsed="false">
      <c r="A17" s="55"/>
      <c r="B17" s="148" t="s">
        <v>444</v>
      </c>
      <c r="C17" s="122"/>
      <c r="D17" s="64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4"/>
      <c r="T17" s="64"/>
      <c r="U17" s="64"/>
      <c r="V17" s="64"/>
      <c r="W17" s="55"/>
      <c r="X17" s="105"/>
    </row>
    <row r="18" customFormat="false" ht="13.5" hidden="false" customHeight="true" outlineLevel="0" collapsed="false">
      <c r="A18" s="55"/>
      <c r="B18" s="122"/>
      <c r="C18" s="122"/>
      <c r="D18" s="64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4"/>
      <c r="T18" s="64"/>
      <c r="U18" s="64"/>
      <c r="V18" s="64"/>
      <c r="W18" s="55"/>
      <c r="X18" s="105"/>
    </row>
    <row r="19" customFormat="false" ht="13.5" hidden="false" customHeight="true" outlineLevel="0" collapsed="false">
      <c r="A19" s="55" t="s">
        <v>220</v>
      </c>
      <c r="B19" s="122" t="s">
        <v>445</v>
      </c>
      <c r="C19" s="107" t="s">
        <v>446</v>
      </c>
      <c r="D19" s="134" t="n">
        <v>91.4495320010119</v>
      </c>
      <c r="E19" s="134" t="n">
        <v>91.5124525195068</v>
      </c>
      <c r="F19" s="134" t="n">
        <v>91.2051170228231</v>
      </c>
      <c r="G19" s="134" t="n">
        <v>96.3003264417846</v>
      </c>
      <c r="H19" s="134" t="n">
        <v>93.2075662553105</v>
      </c>
      <c r="I19" s="134" t="n">
        <v>89.3126091933249</v>
      </c>
      <c r="J19" s="134" t="n">
        <v>89.3885642737897</v>
      </c>
      <c r="K19" s="134" t="n">
        <v>97.9883192731992</v>
      </c>
      <c r="L19" s="134" t="n">
        <v>93.293991416309</v>
      </c>
      <c r="M19" s="134" t="n">
        <v>96.5425884223076</v>
      </c>
      <c r="N19" s="134" t="n">
        <v>87.4978562853713</v>
      </c>
      <c r="O19" s="134" t="n">
        <v>95.0074515648286</v>
      </c>
      <c r="P19" s="134" t="n">
        <v>86.2160703269587</v>
      </c>
      <c r="Q19" s="134" t="n">
        <v>93.4072629783086</v>
      </c>
      <c r="R19" s="134" t="n">
        <v>95.5450733752621</v>
      </c>
      <c r="S19" s="134" t="n">
        <v>91.2080600703355</v>
      </c>
      <c r="T19" s="134" t="n">
        <v>95.1504175470369</v>
      </c>
      <c r="U19" s="134" t="n">
        <v>93.1856899488927</v>
      </c>
      <c r="V19" s="134" t="n">
        <v>91.1650305612151</v>
      </c>
      <c r="W19" s="104" t="s">
        <v>220</v>
      </c>
      <c r="X19" s="105"/>
    </row>
    <row r="20" customFormat="false" ht="13.5" hidden="false" customHeight="true" outlineLevel="0" collapsed="false">
      <c r="A20" s="55" t="s">
        <v>222</v>
      </c>
      <c r="B20" s="122" t="s">
        <v>447</v>
      </c>
      <c r="C20" s="107" t="s">
        <v>446</v>
      </c>
      <c r="D20" s="134" t="n">
        <v>7.32479179377291</v>
      </c>
      <c r="E20" s="134" t="n">
        <v>7.61808531207704</v>
      </c>
      <c r="F20" s="134" t="n">
        <v>6.18549207733682</v>
      </c>
      <c r="G20" s="134" t="n">
        <v>3.08635869027599</v>
      </c>
      <c r="H20" s="134" t="n">
        <v>5.50778879223144</v>
      </c>
      <c r="I20" s="134" t="n">
        <v>9.76564853304416</v>
      </c>
      <c r="J20" s="134" t="n">
        <v>6.95951585976628</v>
      </c>
      <c r="K20" s="134" t="n">
        <v>1.75210902011681</v>
      </c>
      <c r="L20" s="134" t="n">
        <v>5.31115879828326</v>
      </c>
      <c r="M20" s="134" t="n">
        <v>2.69572128758776</v>
      </c>
      <c r="N20" s="134" t="n">
        <v>9.67244040473332</v>
      </c>
      <c r="O20" s="134" t="n">
        <v>4.01763537009439</v>
      </c>
      <c r="P20" s="134" t="n">
        <v>13.0475015422579</v>
      </c>
      <c r="Q20" s="134" t="n">
        <v>5.72751645137704</v>
      </c>
      <c r="R20" s="134" t="n">
        <v>3.82599580712788</v>
      </c>
      <c r="S20" s="134" t="n">
        <v>5.96901435224789</v>
      </c>
      <c r="T20" s="134" t="n">
        <v>3.78307676828655</v>
      </c>
      <c r="U20" s="134" t="n">
        <v>5.48930531894757</v>
      </c>
      <c r="V20" s="134" t="n">
        <v>5.88997962585664</v>
      </c>
      <c r="W20" s="104" t="s">
        <v>222</v>
      </c>
      <c r="X20" s="105"/>
    </row>
    <row r="21" customFormat="false" ht="13.5" hidden="false" customHeight="true" outlineLevel="0" collapsed="false">
      <c r="A21" s="55" t="s">
        <v>224</v>
      </c>
      <c r="B21" s="122" t="s">
        <v>448</v>
      </c>
      <c r="C21" s="107" t="s">
        <v>446</v>
      </c>
      <c r="D21" s="134" t="n">
        <v>1.22418813212105</v>
      </c>
      <c r="E21" s="134" t="n">
        <v>0.867591015973405</v>
      </c>
      <c r="F21" s="134" t="n">
        <v>2.60939089984009</v>
      </c>
      <c r="G21" s="134" t="n">
        <v>0.61331486793946</v>
      </c>
      <c r="H21" s="134" t="n">
        <v>1.27958729516488</v>
      </c>
      <c r="I21" s="134" t="n">
        <v>0.921742273630942</v>
      </c>
      <c r="J21" s="134" t="n">
        <v>3.65191986644407</v>
      </c>
      <c r="K21" s="134" t="n">
        <v>0.194678780012979</v>
      </c>
      <c r="L21" s="134" t="n">
        <v>1.39484978540773</v>
      </c>
      <c r="M21" s="134" t="n">
        <v>0.755066896277653</v>
      </c>
      <c r="N21" s="134" t="n">
        <v>2.82970330989539</v>
      </c>
      <c r="O21" s="134" t="n">
        <v>0.974913065077</v>
      </c>
      <c r="P21" s="134" t="n">
        <v>0.736428130783467</v>
      </c>
      <c r="Q21" s="134" t="n">
        <v>0.865220570314404</v>
      </c>
      <c r="R21" s="134" t="n">
        <v>0.628930817610063</v>
      </c>
      <c r="S21" s="134" t="n">
        <v>2.8229255774166</v>
      </c>
      <c r="T21" s="134" t="n">
        <v>1.06650568467653</v>
      </c>
      <c r="U21" s="134" t="n">
        <v>1.32500473215976</v>
      </c>
      <c r="V21" s="134" t="n">
        <v>2.94498981292832</v>
      </c>
      <c r="W21" s="104" t="s">
        <v>224</v>
      </c>
      <c r="X21" s="105"/>
    </row>
    <row r="22" customFormat="false" ht="13.5" hidden="false" customHeight="true" outlineLevel="0" collapsed="false">
      <c r="A22" s="55" t="s">
        <v>228</v>
      </c>
      <c r="B22" s="122" t="s">
        <v>449</v>
      </c>
      <c r="C22" s="107" t="s">
        <v>446</v>
      </c>
      <c r="D22" s="134" t="n">
        <v>0.00148807309415038</v>
      </c>
      <c r="E22" s="134" t="n">
        <v>0.00187115244278951</v>
      </c>
      <c r="F22" s="134" t="n">
        <v>0</v>
      </c>
      <c r="G22" s="134" t="n">
        <v>0</v>
      </c>
      <c r="H22" s="134" t="n">
        <v>0.00505765729314182</v>
      </c>
      <c r="I22" s="134" t="n">
        <v>0</v>
      </c>
      <c r="J22" s="134" t="n">
        <v>0</v>
      </c>
      <c r="K22" s="134" t="n">
        <v>0.0648929266709929</v>
      </c>
      <c r="L22" s="134" t="n">
        <v>0</v>
      </c>
      <c r="M22" s="134" t="n">
        <v>0.00662339382699695</v>
      </c>
      <c r="N22" s="134" t="n">
        <v>0</v>
      </c>
      <c r="O22" s="134" t="n">
        <v>0</v>
      </c>
      <c r="P22" s="134" t="n">
        <v>0</v>
      </c>
      <c r="Q22" s="134" t="n">
        <v>0</v>
      </c>
      <c r="R22" s="134" t="n">
        <v>0</v>
      </c>
      <c r="S22" s="134" t="n">
        <v>0</v>
      </c>
      <c r="T22" s="134" t="n">
        <v>0</v>
      </c>
      <c r="U22" s="134" t="n">
        <v>0</v>
      </c>
      <c r="V22" s="134" t="n">
        <v>0</v>
      </c>
      <c r="W22" s="104" t="s">
        <v>228</v>
      </c>
      <c r="X22" s="105"/>
    </row>
    <row r="23" customFormat="false" ht="8.1" hidden="false" customHeight="true" outlineLevel="0" collapsed="false">
      <c r="A23" s="55"/>
      <c r="B23" s="42"/>
      <c r="C23" s="107"/>
      <c r="D23" s="65"/>
      <c r="E23" s="65"/>
      <c r="F23" s="65"/>
      <c r="G23" s="65"/>
      <c r="H23" s="65"/>
      <c r="I23" s="65"/>
      <c r="J23" s="65"/>
      <c r="K23" s="133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104"/>
      <c r="X23" s="105"/>
    </row>
    <row r="24" customFormat="false" ht="13.5" hidden="false" customHeight="true" outlineLevel="0" collapsed="false">
      <c r="A24" s="55" t="s">
        <v>230</v>
      </c>
      <c r="B24" s="42" t="s">
        <v>450</v>
      </c>
      <c r="C24" s="107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104"/>
      <c r="X24" s="105"/>
    </row>
    <row r="25" customFormat="false" ht="12" hidden="false" customHeight="true" outlineLevel="0" collapsed="false">
      <c r="A25" s="55"/>
      <c r="B25" s="122" t="s">
        <v>451</v>
      </c>
      <c r="C25" s="107"/>
      <c r="D25" s="134" t="n">
        <v>1.30073094326488</v>
      </c>
      <c r="E25" s="134" t="n">
        <v>1.20568783068783</v>
      </c>
      <c r="F25" s="134" t="n">
        <v>1.65702479338843</v>
      </c>
      <c r="G25" s="134" t="n">
        <v>1.33957219251337</v>
      </c>
      <c r="H25" s="134" t="n">
        <v>1.38421444527178</v>
      </c>
      <c r="I25" s="134" t="n">
        <v>1.19616685456595</v>
      </c>
      <c r="J25" s="134" t="n">
        <v>1.6401179941003</v>
      </c>
      <c r="K25" s="134" t="n">
        <v>1.1</v>
      </c>
      <c r="L25" s="134" t="n">
        <v>1.608</v>
      </c>
      <c r="M25" s="134" t="n">
        <v>1.60344827586207</v>
      </c>
      <c r="N25" s="134" t="n">
        <v>1.65157750342936</v>
      </c>
      <c r="O25" s="134" t="n">
        <v>1.31218905472637</v>
      </c>
      <c r="P25" s="134" t="n">
        <v>1.09090909090909</v>
      </c>
      <c r="Q25" s="134" t="n">
        <v>1.22550831792976</v>
      </c>
      <c r="R25" s="134" t="n">
        <v>1.16470588235294</v>
      </c>
      <c r="S25" s="134" t="n">
        <v>1.72756756756757</v>
      </c>
      <c r="T25" s="134" t="n">
        <v>1.37551867219917</v>
      </c>
      <c r="U25" s="134" t="n">
        <v>1.26388888888889</v>
      </c>
      <c r="V25" s="134" t="n">
        <v>1.84905660377359</v>
      </c>
      <c r="W25" s="104" t="s">
        <v>230</v>
      </c>
      <c r="X25" s="105"/>
    </row>
    <row r="26" customFormat="false" ht="13.5" hidden="false" customHeight="true" outlineLevel="0" collapsed="false">
      <c r="B26" s="42"/>
      <c r="C26" s="107"/>
      <c r="D26" s="64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4"/>
      <c r="T26" s="64"/>
      <c r="U26" s="64"/>
      <c r="V26" s="64"/>
      <c r="W26" s="121"/>
      <c r="X26" s="105"/>
    </row>
    <row r="27" customFormat="false" ht="13.5" hidden="false" customHeight="true" outlineLevel="0" collapsed="false">
      <c r="A27" s="55"/>
      <c r="B27" s="42"/>
      <c r="C27" s="107"/>
      <c r="D27" s="64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4"/>
      <c r="T27" s="64"/>
      <c r="U27" s="64"/>
      <c r="V27" s="64"/>
      <c r="W27" s="104"/>
      <c r="X27" s="105"/>
    </row>
    <row r="28" customFormat="false" ht="13.5" hidden="false" customHeight="true" outlineLevel="0" collapsed="false">
      <c r="A28" s="55"/>
      <c r="B28" s="42" t="s">
        <v>452</v>
      </c>
      <c r="C28" s="107"/>
      <c r="D28" s="64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4"/>
      <c r="T28" s="64"/>
      <c r="U28" s="64"/>
      <c r="V28" s="64"/>
      <c r="W28" s="104"/>
      <c r="X28" s="105"/>
    </row>
    <row r="29" customFormat="false" ht="13.5" hidden="false" customHeight="true" outlineLevel="0" collapsed="false">
      <c r="A29" s="55"/>
      <c r="B29" s="42"/>
      <c r="C29" s="107"/>
      <c r="D29" s="64"/>
      <c r="E29" s="62"/>
      <c r="F29" s="62"/>
      <c r="G29" s="62"/>
      <c r="H29" s="62"/>
      <c r="I29" s="62"/>
      <c r="L29" s="62"/>
      <c r="M29" s="62"/>
      <c r="N29" s="62"/>
      <c r="O29" s="62"/>
      <c r="P29" s="62"/>
      <c r="Q29" s="62"/>
      <c r="R29" s="62"/>
      <c r="S29" s="64"/>
      <c r="T29" s="64"/>
      <c r="U29" s="64"/>
      <c r="V29" s="64"/>
      <c r="W29" s="104"/>
      <c r="X29" s="105"/>
    </row>
    <row r="30" customFormat="false" ht="13.5" hidden="false" customHeight="true" outlineLevel="0" collapsed="false">
      <c r="A30" s="55" t="s">
        <v>232</v>
      </c>
      <c r="B30" s="122" t="s">
        <v>453</v>
      </c>
      <c r="C30" s="107" t="s">
        <v>446</v>
      </c>
      <c r="D30" s="134" t="n">
        <v>2.67257927709409</v>
      </c>
      <c r="E30" s="134" t="n">
        <v>3.32129558595139</v>
      </c>
      <c r="F30" s="134" t="n">
        <v>0.152638464893153</v>
      </c>
      <c r="G30" s="134" t="n">
        <v>0.227520031654961</v>
      </c>
      <c r="H30" s="134" t="n">
        <v>25.6220918470564</v>
      </c>
      <c r="I30" s="134" t="n">
        <v>1.21694077956503</v>
      </c>
      <c r="J30" s="134" t="n">
        <v>0</v>
      </c>
      <c r="K30" s="134" t="n">
        <v>0.259571706683971</v>
      </c>
      <c r="L30" s="134" t="n">
        <v>0.107296137339056</v>
      </c>
      <c r="M30" s="134" t="n">
        <v>0</v>
      </c>
      <c r="N30" s="134" t="n">
        <v>0.360144057623049</v>
      </c>
      <c r="O30" s="134" t="n">
        <v>0.0124192747143567</v>
      </c>
      <c r="P30" s="134" t="n">
        <v>0.00192782233189389</v>
      </c>
      <c r="Q30" s="134" t="n">
        <v>0</v>
      </c>
      <c r="R30" s="134" t="n">
        <v>0</v>
      </c>
      <c r="S30" s="134" t="n">
        <v>0</v>
      </c>
      <c r="T30" s="134" t="n">
        <v>0</v>
      </c>
      <c r="U30" s="134" t="n">
        <v>0</v>
      </c>
      <c r="V30" s="134" t="n">
        <v>0.777921837377292</v>
      </c>
      <c r="W30" s="104" t="s">
        <v>232</v>
      </c>
      <c r="X30" s="105"/>
    </row>
    <row r="31" customFormat="false" ht="13.5" hidden="false" customHeight="true" outlineLevel="0" collapsed="false">
      <c r="A31" s="55" t="s">
        <v>234</v>
      </c>
      <c r="B31" s="122" t="s">
        <v>454</v>
      </c>
      <c r="C31" s="107" t="s">
        <v>446</v>
      </c>
      <c r="D31" s="134" t="n">
        <v>97.3274207229059</v>
      </c>
      <c r="E31" s="134" t="n">
        <v>96.6787044140486</v>
      </c>
      <c r="F31" s="134" t="n">
        <v>99.8473615351068</v>
      </c>
      <c r="G31" s="134" t="n">
        <v>99.772479968345</v>
      </c>
      <c r="H31" s="134" t="n">
        <v>74.3779081529436</v>
      </c>
      <c r="I31" s="134" t="n">
        <v>98.783059220435</v>
      </c>
      <c r="J31" s="134" t="n">
        <v>100</v>
      </c>
      <c r="K31" s="134" t="n">
        <v>99.740428293316</v>
      </c>
      <c r="L31" s="134" t="n">
        <v>99.892703862661</v>
      </c>
      <c r="M31" s="134" t="n">
        <v>100</v>
      </c>
      <c r="N31" s="134" t="n">
        <v>99.639855942377</v>
      </c>
      <c r="O31" s="134" t="n">
        <v>99.9875807252856</v>
      </c>
      <c r="P31" s="134" t="n">
        <v>99.9980721776681</v>
      </c>
      <c r="Q31" s="134" t="n">
        <v>100</v>
      </c>
      <c r="R31" s="134" t="n">
        <v>100</v>
      </c>
      <c r="S31" s="134" t="n">
        <v>100</v>
      </c>
      <c r="T31" s="134" t="n">
        <v>100</v>
      </c>
      <c r="U31" s="134" t="n">
        <v>100</v>
      </c>
      <c r="V31" s="134" t="n">
        <v>99.2220781626227</v>
      </c>
      <c r="W31" s="104" t="s">
        <v>234</v>
      </c>
      <c r="X31" s="105"/>
    </row>
    <row r="32" customFormat="false" ht="13.5" hidden="false" customHeight="true" outlineLevel="0" collapsed="false">
      <c r="A32" s="55"/>
      <c r="B32" s="42"/>
      <c r="C32" s="107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104"/>
      <c r="X32" s="105"/>
    </row>
    <row r="33" customFormat="false" ht="13.5" hidden="false" customHeight="true" outlineLevel="0" collapsed="false">
      <c r="A33" s="55"/>
      <c r="B33" s="42"/>
      <c r="C33" s="107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4"/>
      <c r="T33" s="64"/>
      <c r="U33" s="64"/>
      <c r="V33" s="64"/>
      <c r="W33" s="104"/>
      <c r="X33" s="105"/>
    </row>
    <row r="34" customFormat="false" ht="13.5" hidden="false" customHeight="true" outlineLevel="0" collapsed="false">
      <c r="A34" s="55"/>
      <c r="B34" s="42" t="s">
        <v>455</v>
      </c>
      <c r="C34" s="107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4"/>
      <c r="T34" s="64"/>
      <c r="U34" s="64"/>
      <c r="V34" s="64"/>
      <c r="W34" s="104"/>
      <c r="X34" s="105"/>
    </row>
    <row r="35" customFormat="false" ht="13.5" hidden="false" customHeight="true" outlineLevel="0" collapsed="false">
      <c r="A35" s="55"/>
      <c r="B35" s="42"/>
      <c r="C35" s="107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4"/>
      <c r="T35" s="64"/>
      <c r="U35" s="64"/>
      <c r="V35" s="64"/>
      <c r="W35" s="104"/>
      <c r="X35" s="105"/>
    </row>
    <row r="36" customFormat="false" ht="13.5" hidden="false" customHeight="true" outlineLevel="0" collapsed="false">
      <c r="A36" s="55" t="s">
        <v>237</v>
      </c>
      <c r="B36" s="122" t="s">
        <v>456</v>
      </c>
      <c r="C36" s="107" t="s">
        <v>446</v>
      </c>
      <c r="D36" s="134" t="n">
        <v>76.3887442151159</v>
      </c>
      <c r="E36" s="134" t="n">
        <v>76.8020757317765</v>
      </c>
      <c r="F36" s="134" t="n">
        <v>74.7831564665407</v>
      </c>
      <c r="G36" s="134" t="n">
        <v>75.9867444851123</v>
      </c>
      <c r="H36" s="134" t="n">
        <v>79.6631600242768</v>
      </c>
      <c r="I36" s="134" t="n">
        <v>66.4979818061329</v>
      </c>
      <c r="J36" s="134" t="n">
        <v>69.5847245409015</v>
      </c>
      <c r="K36" s="134" t="n">
        <v>82.6735885788449</v>
      </c>
      <c r="L36" s="134" t="n">
        <v>78.6480686695279</v>
      </c>
      <c r="M36" s="134" t="n">
        <v>79.3350112597695</v>
      </c>
      <c r="N36" s="134" t="n">
        <v>76.1961927628194</v>
      </c>
      <c r="O36" s="134" t="n">
        <v>81.0481867858917</v>
      </c>
      <c r="P36" s="134" t="n">
        <v>76.5615360888341</v>
      </c>
      <c r="Q36" s="134" t="n">
        <v>73.8484036071167</v>
      </c>
      <c r="R36" s="134" t="n">
        <v>85.3249475890985</v>
      </c>
      <c r="S36" s="134" t="n">
        <v>71.4760954281912</v>
      </c>
      <c r="T36" s="134" t="n">
        <v>81.8392192373478</v>
      </c>
      <c r="U36" s="134" t="n">
        <v>82.2638652280901</v>
      </c>
      <c r="V36" s="134" t="n">
        <v>75.9399888868309</v>
      </c>
      <c r="W36" s="104" t="s">
        <v>237</v>
      </c>
      <c r="X36" s="105"/>
    </row>
    <row r="37" customFormat="false" ht="13.5" hidden="false" customHeight="true" outlineLevel="0" collapsed="false">
      <c r="A37" s="55" t="s">
        <v>203</v>
      </c>
      <c r="B37" s="122" t="s">
        <v>457</v>
      </c>
      <c r="C37" s="107" t="s">
        <v>446</v>
      </c>
      <c r="D37" s="134" t="n">
        <v>72.2171793078476</v>
      </c>
      <c r="E37" s="134" t="n">
        <v>72.1391638443451</v>
      </c>
      <c r="F37" s="134" t="n">
        <v>72.5202306536803</v>
      </c>
      <c r="G37" s="134" t="n">
        <v>73.4889702245524</v>
      </c>
      <c r="H37" s="134" t="n">
        <v>75.1011531458628</v>
      </c>
      <c r="I37" s="134" t="n">
        <v>63.058015543105</v>
      </c>
      <c r="J37" s="134" t="n">
        <v>65.9119365609349</v>
      </c>
      <c r="K37" s="134" t="n">
        <v>80.7916937053861</v>
      </c>
      <c r="L37" s="134" t="n">
        <v>75.6437768240343</v>
      </c>
      <c r="M37" s="134" t="n">
        <v>74.3144787389058</v>
      </c>
      <c r="N37" s="134" t="n">
        <v>73.8638312467844</v>
      </c>
      <c r="O37" s="134" t="n">
        <v>76.0618479880775</v>
      </c>
      <c r="P37" s="134" t="n">
        <v>72.0581431215299</v>
      </c>
      <c r="Q37" s="134" t="n">
        <v>63.4413843529125</v>
      </c>
      <c r="R37" s="134" t="n">
        <v>81.2893081761006</v>
      </c>
      <c r="S37" s="134" t="n">
        <v>70.1549282387606</v>
      </c>
      <c r="T37" s="134" t="n">
        <v>79.9174967300533</v>
      </c>
      <c r="U37" s="134" t="n">
        <v>72.2506151807685</v>
      </c>
      <c r="V37" s="134" t="n">
        <v>73.7914428597888</v>
      </c>
      <c r="W37" s="104" t="s">
        <v>203</v>
      </c>
      <c r="X37" s="105"/>
    </row>
    <row r="38" customFormat="false" ht="12" hidden="false" customHeight="true" outlineLevel="0" collapsed="false">
      <c r="A38" s="55" t="s">
        <v>206</v>
      </c>
      <c r="B38" s="122" t="s">
        <v>458</v>
      </c>
      <c r="C38" s="107" t="s">
        <v>446</v>
      </c>
      <c r="D38" s="134" t="n">
        <v>4.17156490726825</v>
      </c>
      <c r="E38" s="134" t="n">
        <v>4.66291188743147</v>
      </c>
      <c r="F38" s="134" t="n">
        <v>2.2629258128604</v>
      </c>
      <c r="G38" s="134" t="n">
        <v>2.4977742605599</v>
      </c>
      <c r="H38" s="134" t="n">
        <v>4.56200687841392</v>
      </c>
      <c r="I38" s="134" t="n">
        <v>3.43996626302789</v>
      </c>
      <c r="J38" s="134" t="n">
        <v>3.67278797996661</v>
      </c>
      <c r="K38" s="134" t="n">
        <v>1.88189487345879</v>
      </c>
      <c r="L38" s="134" t="n">
        <v>3.00429184549356</v>
      </c>
      <c r="M38" s="134" t="n">
        <v>5.02053252086369</v>
      </c>
      <c r="N38" s="134" t="n">
        <v>2.33236151603499</v>
      </c>
      <c r="O38" s="134" t="n">
        <v>4.98633879781421</v>
      </c>
      <c r="P38" s="134" t="n">
        <v>4.50339296730413</v>
      </c>
      <c r="Q38" s="134" t="n">
        <v>10.4070192542042</v>
      </c>
      <c r="R38" s="134" t="n">
        <v>4.0356394129979</v>
      </c>
      <c r="S38" s="134" t="n">
        <v>1.32116718943066</v>
      </c>
      <c r="T38" s="134" t="n">
        <v>1.9217225072945</v>
      </c>
      <c r="U38" s="134" t="n">
        <v>10.0132500473216</v>
      </c>
      <c r="V38" s="134" t="n">
        <v>2.14854602704204</v>
      </c>
      <c r="W38" s="104" t="s">
        <v>206</v>
      </c>
      <c r="X38" s="105"/>
    </row>
    <row r="39" customFormat="false" ht="13.5" hidden="false" customHeight="true" outlineLevel="0" collapsed="false">
      <c r="A39" s="55" t="s">
        <v>207</v>
      </c>
      <c r="B39" s="122" t="s">
        <v>459</v>
      </c>
      <c r="C39" s="107" t="s">
        <v>446</v>
      </c>
      <c r="D39" s="134" t="n">
        <v>6.14971007375882</v>
      </c>
      <c r="E39" s="134" t="n">
        <v>4.39221850070792</v>
      </c>
      <c r="F39" s="134" t="n">
        <v>12.9766923486941</v>
      </c>
      <c r="G39" s="134" t="n">
        <v>5.72262340488674</v>
      </c>
      <c r="H39" s="134" t="n">
        <v>4.78454379931216</v>
      </c>
      <c r="I39" s="134" t="n">
        <v>4.51232001927827</v>
      </c>
      <c r="J39" s="134" t="n">
        <v>17.2161936560935</v>
      </c>
      <c r="K39" s="134" t="n">
        <v>7.13822193380921</v>
      </c>
      <c r="L39" s="134" t="n">
        <v>7.67167381974249</v>
      </c>
      <c r="M39" s="134" t="n">
        <v>4.45092065174195</v>
      </c>
      <c r="N39" s="134" t="n">
        <v>11.7304064482936</v>
      </c>
      <c r="O39" s="134" t="n">
        <v>5.60730253353204</v>
      </c>
      <c r="P39" s="134" t="n">
        <v>2.87438309685379</v>
      </c>
      <c r="Q39" s="134" t="n">
        <v>2.80282719961004</v>
      </c>
      <c r="R39" s="134" t="n">
        <v>3.72117400419287</v>
      </c>
      <c r="S39" s="134" t="n">
        <v>6.30168234958654</v>
      </c>
      <c r="T39" s="134" t="n">
        <v>19.1166113291076</v>
      </c>
      <c r="U39" s="134" t="n">
        <v>8.08252886617452</v>
      </c>
      <c r="V39" s="134" t="n">
        <v>8.50157436562327</v>
      </c>
      <c r="W39" s="104" t="s">
        <v>207</v>
      </c>
      <c r="X39" s="105"/>
    </row>
    <row r="40" customFormat="false" ht="12" hidden="false" customHeight="true" outlineLevel="0" collapsed="false">
      <c r="A40" s="55" t="s">
        <v>208</v>
      </c>
      <c r="B40" s="122" t="s">
        <v>457</v>
      </c>
      <c r="C40" s="107" t="s">
        <v>446</v>
      </c>
      <c r="D40" s="134" t="n">
        <v>4.92701001473192</v>
      </c>
      <c r="E40" s="134" t="n">
        <v>3.05434450411342</v>
      </c>
      <c r="F40" s="134" t="n">
        <v>12.2013858603479</v>
      </c>
      <c r="G40" s="134" t="n">
        <v>4.7185676130181</v>
      </c>
      <c r="H40" s="134" t="n">
        <v>4.50637264818936</v>
      </c>
      <c r="I40" s="134" t="n">
        <v>4.40387975179228</v>
      </c>
      <c r="J40" s="134" t="n">
        <v>15.9015025041736</v>
      </c>
      <c r="K40" s="134" t="n">
        <v>0.778715120051914</v>
      </c>
      <c r="L40" s="134" t="n">
        <v>7.56437768240343</v>
      </c>
      <c r="M40" s="134" t="n">
        <v>1.24519803947543</v>
      </c>
      <c r="N40" s="134" t="n">
        <v>9.77533870691134</v>
      </c>
      <c r="O40" s="134" t="n">
        <v>3.57675111773472</v>
      </c>
      <c r="P40" s="134" t="n">
        <v>1.41887723627391</v>
      </c>
      <c r="Q40" s="134" t="n">
        <v>2.55910309529612</v>
      </c>
      <c r="R40" s="134" t="n">
        <v>2.62054507337526</v>
      </c>
      <c r="S40" s="134" t="n">
        <v>6.05455755156354</v>
      </c>
      <c r="T40" s="134" t="n">
        <v>18.865076969514</v>
      </c>
      <c r="U40" s="134" t="n">
        <v>5.05394662123793</v>
      </c>
      <c r="V40" s="134" t="n">
        <v>7.96443785886275</v>
      </c>
      <c r="W40" s="104" t="s">
        <v>208</v>
      </c>
      <c r="X40" s="105"/>
    </row>
    <row r="41" customFormat="false" ht="13.5" hidden="false" customHeight="true" outlineLevel="0" collapsed="false">
      <c r="A41" s="55" t="s">
        <v>209</v>
      </c>
      <c r="B41" s="122" t="s">
        <v>458</v>
      </c>
      <c r="C41" s="107" t="s">
        <v>446</v>
      </c>
      <c r="D41" s="134" t="n">
        <v>1.2227000590269</v>
      </c>
      <c r="E41" s="134" t="n">
        <v>1.3378739965945</v>
      </c>
      <c r="F41" s="134" t="n">
        <v>0.775306488346174</v>
      </c>
      <c r="G41" s="134" t="n">
        <v>1.00405579186863</v>
      </c>
      <c r="H41" s="134" t="n">
        <v>0.2781711511228</v>
      </c>
      <c r="I41" s="134" t="n">
        <v>0.108440267485993</v>
      </c>
      <c r="J41" s="134" t="n">
        <v>1.31469115191987</v>
      </c>
      <c r="K41" s="134" t="n">
        <v>6.3595068137573</v>
      </c>
      <c r="L41" s="134" t="n">
        <v>0.107296137339056</v>
      </c>
      <c r="M41" s="134" t="n">
        <v>3.20572261226653</v>
      </c>
      <c r="N41" s="134" t="n">
        <v>1.95506774138227</v>
      </c>
      <c r="O41" s="134" t="n">
        <v>2.03055141579732</v>
      </c>
      <c r="P41" s="134" t="n">
        <v>1.45550586057989</v>
      </c>
      <c r="Q41" s="134" t="n">
        <v>0.243724104313917</v>
      </c>
      <c r="R41" s="134" t="n">
        <v>1.10062893081761</v>
      </c>
      <c r="S41" s="134" t="n">
        <v>0.247124798023002</v>
      </c>
      <c r="T41" s="134" t="n">
        <v>0.25153435959352</v>
      </c>
      <c r="U41" s="134" t="n">
        <v>3.02858224493659</v>
      </c>
      <c r="V41" s="134" t="n">
        <v>0.537136506760511</v>
      </c>
      <c r="W41" s="104" t="s">
        <v>209</v>
      </c>
      <c r="X41" s="105"/>
    </row>
    <row r="42" customFormat="false" ht="13.5" hidden="false" customHeight="true" outlineLevel="0" collapsed="false">
      <c r="A42" s="55"/>
      <c r="B42" s="42"/>
      <c r="C42" s="107"/>
      <c r="D42" s="64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4"/>
      <c r="T42" s="64"/>
      <c r="U42" s="64"/>
      <c r="V42" s="64"/>
      <c r="W42" s="104"/>
      <c r="X42" s="105"/>
    </row>
    <row r="43" customFormat="false" ht="13.5" hidden="false" customHeight="true" outlineLevel="0" collapsed="false">
      <c r="A43" s="55"/>
      <c r="B43" s="42"/>
      <c r="C43" s="107"/>
      <c r="D43" s="64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4"/>
      <c r="T43" s="64"/>
      <c r="U43" s="64"/>
      <c r="V43" s="64"/>
      <c r="W43" s="104"/>
      <c r="X43" s="105"/>
    </row>
    <row r="44" customFormat="false" ht="13.5" hidden="false" customHeight="true" outlineLevel="0" collapsed="false">
      <c r="A44" s="55"/>
      <c r="B44" s="42" t="s">
        <v>460</v>
      </c>
      <c r="C44" s="107"/>
      <c r="D44" s="64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4"/>
      <c r="T44" s="64"/>
      <c r="U44" s="64"/>
      <c r="V44" s="64"/>
      <c r="W44" s="104"/>
      <c r="X44" s="105"/>
    </row>
    <row r="45" customFormat="false" ht="13.5" hidden="false" customHeight="true" outlineLevel="0" collapsed="false">
      <c r="A45" s="55"/>
      <c r="B45" s="42"/>
      <c r="C45" s="107"/>
      <c r="D45" s="64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4"/>
      <c r="T45" s="64"/>
      <c r="U45" s="64"/>
      <c r="V45" s="64"/>
      <c r="W45" s="104"/>
      <c r="X45" s="105"/>
    </row>
    <row r="46" customFormat="false" ht="13.5" hidden="false" customHeight="true" outlineLevel="0" collapsed="false">
      <c r="A46" s="55" t="s">
        <v>210</v>
      </c>
      <c r="B46" s="122" t="s">
        <v>461</v>
      </c>
      <c r="C46" s="107" t="s">
        <v>446</v>
      </c>
      <c r="D46" s="134" t="n">
        <v>97.3998402801546</v>
      </c>
      <c r="E46" s="134" t="n">
        <v>97.4121961716221</v>
      </c>
      <c r="F46" s="134" t="n">
        <v>97.3518437757426</v>
      </c>
      <c r="G46" s="134" t="n">
        <v>96.89880304679</v>
      </c>
      <c r="H46" s="134" t="n">
        <v>97.0210398543395</v>
      </c>
      <c r="I46" s="134" t="n">
        <v>99.1324778601121</v>
      </c>
      <c r="J46" s="134" t="n">
        <v>94.7725375626043</v>
      </c>
      <c r="K46" s="134" t="n">
        <v>97.9883192731992</v>
      </c>
      <c r="L46" s="134" t="n">
        <v>96.0836909871245</v>
      </c>
      <c r="M46" s="134" t="n">
        <v>96.4233673334217</v>
      </c>
      <c r="N46" s="134" t="n">
        <v>93.6374549819928</v>
      </c>
      <c r="O46" s="134" t="n">
        <v>95.9016393442623</v>
      </c>
      <c r="P46" s="134" t="n">
        <v>98.8471622455275</v>
      </c>
      <c r="Q46" s="134" t="n">
        <v>96.4294418718011</v>
      </c>
      <c r="R46" s="134" t="n">
        <v>94.916142557652</v>
      </c>
      <c r="S46" s="134" t="n">
        <v>99.9714856002281</v>
      </c>
      <c r="T46" s="134" t="n">
        <v>97.9172955025657</v>
      </c>
      <c r="U46" s="134" t="n">
        <v>91.974257050918</v>
      </c>
      <c r="V46" s="134" t="n">
        <v>99.7962585664012</v>
      </c>
      <c r="W46" s="104" t="s">
        <v>210</v>
      </c>
      <c r="X46" s="105"/>
    </row>
    <row r="47" customFormat="false" ht="13.5" hidden="false" customHeight="true" outlineLevel="0" collapsed="false">
      <c r="A47" s="55" t="s">
        <v>245</v>
      </c>
      <c r="B47" s="122" t="s">
        <v>462</v>
      </c>
      <c r="C47" s="107" t="s">
        <v>446</v>
      </c>
      <c r="D47" s="134" t="n">
        <v>2.60015971984544</v>
      </c>
      <c r="E47" s="134" t="n">
        <v>2.5878038283779</v>
      </c>
      <c r="F47" s="134" t="n">
        <v>2.6481562242574</v>
      </c>
      <c r="G47" s="134" t="n">
        <v>3.10119695321001</v>
      </c>
      <c r="H47" s="134" t="n">
        <v>2.97896014566053</v>
      </c>
      <c r="I47" s="134" t="n">
        <v>0.867522139887945</v>
      </c>
      <c r="J47" s="134" t="n">
        <v>5.22746243739566</v>
      </c>
      <c r="K47" s="134" t="n">
        <v>2.01168072680078</v>
      </c>
      <c r="L47" s="134" t="n">
        <v>3.91630901287554</v>
      </c>
      <c r="M47" s="134" t="n">
        <v>3.57663266657835</v>
      </c>
      <c r="N47" s="134" t="n">
        <v>6.3625450180072</v>
      </c>
      <c r="O47" s="134" t="n">
        <v>4.09836065573771</v>
      </c>
      <c r="P47" s="134" t="n">
        <v>1.15283775447255</v>
      </c>
      <c r="Q47" s="134" t="n">
        <v>3.57055812819888</v>
      </c>
      <c r="R47" s="134" t="n">
        <v>5.08385744234801</v>
      </c>
      <c r="S47" s="134" t="n">
        <v>0.0285143997718848</v>
      </c>
      <c r="T47" s="134" t="n">
        <v>2.08270449743435</v>
      </c>
      <c r="U47" s="134" t="n">
        <v>8.02574294908196</v>
      </c>
      <c r="V47" s="134" t="n">
        <v>0.203741433598815</v>
      </c>
      <c r="W47" s="104" t="s">
        <v>245</v>
      </c>
      <c r="X47" s="105"/>
    </row>
    <row r="48" customFormat="false" ht="13.5" hidden="false" customHeight="true" outlineLevel="0" collapsed="false">
      <c r="A48" s="55" t="s">
        <v>247</v>
      </c>
      <c r="B48" s="122" t="s">
        <v>463</v>
      </c>
      <c r="C48" s="107" t="s">
        <v>295</v>
      </c>
      <c r="D48" s="134" t="n">
        <v>35.8832506676841</v>
      </c>
      <c r="E48" s="134" t="n">
        <v>31.646179802362</v>
      </c>
      <c r="F48" s="134" t="n">
        <v>51.9670631290027</v>
      </c>
      <c r="G48" s="134" t="n">
        <v>9.09090909090909</v>
      </c>
      <c r="H48" s="134" t="n">
        <v>23.5993208828523</v>
      </c>
      <c r="I48" s="134" t="n">
        <v>10.4166666666667</v>
      </c>
      <c r="J48" s="134" t="n">
        <v>80.2395209580838</v>
      </c>
      <c r="K48" s="134" t="n">
        <v>6.45161290322581</v>
      </c>
      <c r="L48" s="134" t="n">
        <v>43.8356164383562</v>
      </c>
      <c r="M48" s="134" t="n">
        <v>37.4074074074074</v>
      </c>
      <c r="N48" s="134" t="n">
        <v>18.8679245283019</v>
      </c>
      <c r="O48" s="134" t="n">
        <v>26.0606060606061</v>
      </c>
      <c r="P48" s="134" t="n">
        <v>72.2408026755853</v>
      </c>
      <c r="Q48" s="134" t="n">
        <v>2.38907849829352</v>
      </c>
      <c r="R48" s="134" t="n">
        <v>2.06185567010309</v>
      </c>
      <c r="S48" s="134" t="n">
        <v>66.6666666666667</v>
      </c>
      <c r="T48" s="134" t="n">
        <v>44.4444444444444</v>
      </c>
      <c r="U48" s="134" t="n">
        <v>52.122641509434</v>
      </c>
      <c r="V48" s="134" t="n">
        <v>18.1818181818182</v>
      </c>
      <c r="W48" s="104" t="s">
        <v>247</v>
      </c>
      <c r="X48" s="105"/>
    </row>
    <row r="49" customFormat="false" ht="13.5" hidden="false" customHeight="true" outlineLevel="0" collapsed="false">
      <c r="A49" s="55" t="s">
        <v>248</v>
      </c>
      <c r="B49" s="122" t="s">
        <v>464</v>
      </c>
      <c r="C49" s="107" t="s">
        <v>295</v>
      </c>
      <c r="D49" s="134" t="n">
        <v>63.5253719954216</v>
      </c>
      <c r="E49" s="134" t="n">
        <v>68.3056158110388</v>
      </c>
      <c r="F49" s="134" t="n">
        <v>45.3796889295517</v>
      </c>
      <c r="G49" s="134" t="n">
        <v>90.9090909090909</v>
      </c>
      <c r="H49" s="134" t="n">
        <v>76.4006791171477</v>
      </c>
      <c r="I49" s="134" t="n">
        <v>89.5833333333333</v>
      </c>
      <c r="J49" s="134" t="n">
        <v>19.7604790419162</v>
      </c>
      <c r="K49" s="134" t="n">
        <v>93.5483870967742</v>
      </c>
      <c r="L49" s="134" t="n">
        <v>56.1643835616438</v>
      </c>
      <c r="M49" s="134" t="n">
        <v>62.5925925925926</v>
      </c>
      <c r="N49" s="134" t="n">
        <v>73.3153638814016</v>
      </c>
      <c r="O49" s="134" t="n">
        <v>73.9393939393939</v>
      </c>
      <c r="P49" s="134" t="n">
        <v>27.5919732441472</v>
      </c>
      <c r="Q49" s="134" t="n">
        <v>97.6109215017065</v>
      </c>
      <c r="R49" s="134" t="n">
        <v>97.9381443298969</v>
      </c>
      <c r="S49" s="134" t="n">
        <v>33.3333333333333</v>
      </c>
      <c r="T49" s="134" t="n">
        <v>55.5555555555556</v>
      </c>
      <c r="U49" s="134" t="n">
        <v>47.6415094339623</v>
      </c>
      <c r="V49" s="134" t="n">
        <v>81.8181818181818</v>
      </c>
      <c r="W49" s="104" t="s">
        <v>248</v>
      </c>
      <c r="X49" s="105"/>
    </row>
    <row r="50" customFormat="false" ht="13.5" hidden="false" customHeight="true" outlineLevel="0" collapsed="false">
      <c r="A50" s="55" t="s">
        <v>250</v>
      </c>
      <c r="B50" s="122" t="s">
        <v>465</v>
      </c>
      <c r="C50" s="107" t="s">
        <v>295</v>
      </c>
      <c r="D50" s="134" t="n">
        <v>0.591377336894315</v>
      </c>
      <c r="E50" s="134" t="n">
        <v>0.0482043865991805</v>
      </c>
      <c r="F50" s="134" t="n">
        <v>2.65324794144556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7.8167115902965</v>
      </c>
      <c r="O50" s="134" t="n">
        <v>0</v>
      </c>
      <c r="P50" s="134" t="n">
        <v>0.167224080267559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.235849056603774</v>
      </c>
      <c r="V50" s="134" t="n">
        <v>0</v>
      </c>
      <c r="W50" s="104" t="s">
        <v>250</v>
      </c>
      <c r="X50" s="105"/>
    </row>
    <row r="51" customFormat="false" ht="13.5" hidden="false" customHeight="true" outlineLevel="0" collapsed="false">
      <c r="A51" s="55"/>
      <c r="B51" s="42"/>
      <c r="C51" s="42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55"/>
      <c r="X51" s="105"/>
    </row>
    <row r="52" customFormat="false" ht="13.5" hidden="false" customHeight="true" outlineLevel="0" collapsed="false">
      <c r="A52" s="55"/>
      <c r="B52" s="42"/>
      <c r="C52" s="42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55"/>
      <c r="X52" s="105"/>
    </row>
    <row r="53" customFormat="false" ht="13.5" hidden="false" customHeight="true" outlineLevel="0" collapsed="false">
      <c r="A53" s="55"/>
      <c r="B53" s="42"/>
      <c r="C53" s="42"/>
      <c r="D53" s="64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4"/>
      <c r="T53" s="64"/>
      <c r="U53" s="64"/>
      <c r="V53" s="64"/>
      <c r="W53" s="55"/>
      <c r="X53" s="105"/>
    </row>
    <row r="54" customFormat="false" ht="13.5" hidden="false" customHeight="true" outlineLevel="0" collapsed="false">
      <c r="A54" s="55"/>
      <c r="B54" s="42"/>
      <c r="C54" s="42"/>
      <c r="D54" s="64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4"/>
      <c r="T54" s="64"/>
      <c r="U54" s="64"/>
      <c r="V54" s="64"/>
      <c r="W54" s="55"/>
      <c r="X54" s="105"/>
    </row>
    <row r="55" customFormat="false" ht="13.5" hidden="false" customHeight="true" outlineLevel="0" collapsed="false">
      <c r="A55" s="55"/>
      <c r="B55" s="42"/>
      <c r="C55" s="42"/>
      <c r="D55" s="64"/>
      <c r="E55" s="62"/>
      <c r="F55" s="62"/>
      <c r="G55" s="62"/>
      <c r="H55" s="62"/>
      <c r="I55" s="62"/>
      <c r="J55" s="98" t="s">
        <v>204</v>
      </c>
      <c r="K55" s="99" t="s">
        <v>205</v>
      </c>
      <c r="L55" s="62"/>
      <c r="M55" s="62"/>
      <c r="N55" s="62"/>
      <c r="O55" s="62"/>
      <c r="P55" s="62"/>
      <c r="Q55" s="62"/>
      <c r="R55" s="62"/>
      <c r="S55" s="64"/>
      <c r="T55" s="64"/>
      <c r="U55" s="64"/>
      <c r="V55" s="64"/>
      <c r="W55" s="55"/>
      <c r="X55" s="105"/>
    </row>
    <row r="56" customFormat="false" ht="13.5" hidden="false" customHeight="true" outlineLevel="0" collapsed="false">
      <c r="A56" s="55"/>
      <c r="B56" s="42"/>
      <c r="C56" s="42"/>
      <c r="D56" s="64"/>
      <c r="E56" s="62"/>
      <c r="F56" s="62"/>
      <c r="G56" s="62"/>
      <c r="H56" s="62"/>
      <c r="I56" s="62"/>
      <c r="J56" s="98" t="s">
        <v>327</v>
      </c>
      <c r="K56" s="99" t="s">
        <v>216</v>
      </c>
      <c r="L56" s="62"/>
      <c r="M56" s="62"/>
      <c r="N56" s="62"/>
      <c r="O56" s="62"/>
      <c r="P56" s="62"/>
      <c r="Q56" s="62"/>
      <c r="R56" s="62"/>
      <c r="S56" s="64"/>
      <c r="T56" s="64"/>
      <c r="U56" s="64"/>
      <c r="V56" s="64"/>
      <c r="W56" s="55"/>
      <c r="X56" s="105"/>
    </row>
    <row r="57" customFormat="false" ht="13.5" hidden="false" customHeight="true" outlineLevel="0" collapsed="false">
      <c r="B57" s="168" t="s">
        <v>466</v>
      </c>
      <c r="C57" s="42"/>
      <c r="D57" s="64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4"/>
      <c r="T57" s="64"/>
      <c r="U57" s="64"/>
      <c r="V57" s="64"/>
      <c r="X57" s="105"/>
    </row>
    <row r="58" customFormat="false" ht="13.5" hidden="false" customHeight="true" outlineLevel="0" collapsed="false">
      <c r="A58" s="55"/>
      <c r="B58" s="42"/>
      <c r="C58" s="42"/>
      <c r="D58" s="64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4"/>
      <c r="T58" s="64"/>
      <c r="U58" s="64"/>
      <c r="V58" s="64"/>
      <c r="W58" s="55"/>
      <c r="X58" s="105"/>
    </row>
    <row r="59" s="167" customFormat="true" ht="13.5" hidden="false" customHeight="true" outlineLevel="0" collapsed="false">
      <c r="A59" s="165" t="s">
        <v>251</v>
      </c>
      <c r="B59" s="132" t="s">
        <v>467</v>
      </c>
      <c r="C59" s="117"/>
      <c r="D59" s="58" t="n">
        <v>64182</v>
      </c>
      <c r="E59" s="58" t="n">
        <v>52499</v>
      </c>
      <c r="F59" s="58" t="n">
        <v>11683</v>
      </c>
      <c r="G59" s="58" t="n">
        <v>8639</v>
      </c>
      <c r="H59" s="58" t="n">
        <v>8409</v>
      </c>
      <c r="I59" s="58" t="n">
        <v>1672</v>
      </c>
      <c r="J59" s="58" t="n">
        <v>1992</v>
      </c>
      <c r="K59" s="58" t="n">
        <v>587</v>
      </c>
      <c r="L59" s="58" t="n">
        <v>991</v>
      </c>
      <c r="M59" s="58" t="n">
        <v>6306</v>
      </c>
      <c r="N59" s="58" t="n">
        <v>1919</v>
      </c>
      <c r="O59" s="58" t="n">
        <v>5583</v>
      </c>
      <c r="P59" s="58" t="n">
        <v>15334</v>
      </c>
      <c r="Q59" s="58" t="n">
        <v>2928</v>
      </c>
      <c r="R59" s="58" t="n">
        <v>852</v>
      </c>
      <c r="S59" s="58" t="n">
        <v>3704</v>
      </c>
      <c r="T59" s="58" t="n">
        <v>2298</v>
      </c>
      <c r="U59" s="58" t="n">
        <v>1198</v>
      </c>
      <c r="V59" s="133" t="n">
        <v>1770</v>
      </c>
      <c r="W59" s="104" t="s">
        <v>251</v>
      </c>
      <c r="X59" s="166"/>
    </row>
    <row r="60" customFormat="false" ht="13.5" hidden="false" customHeight="true" outlineLevel="0" collapsed="false">
      <c r="A60" s="55"/>
      <c r="B60" s="42"/>
      <c r="C60" s="4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55"/>
      <c r="X60" s="105"/>
    </row>
    <row r="61" customFormat="false" ht="12" hidden="false" customHeight="true" outlineLevel="0" collapsed="false">
      <c r="A61" s="55"/>
      <c r="B61" s="42"/>
      <c r="C61" s="4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55"/>
      <c r="X61" s="105"/>
    </row>
    <row r="62" customFormat="false" ht="13.5" hidden="false" customHeight="true" outlineLevel="0" collapsed="false">
      <c r="A62" s="55"/>
      <c r="B62" s="122" t="s">
        <v>468</v>
      </c>
      <c r="C62" s="4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55"/>
      <c r="X62" s="105"/>
    </row>
    <row r="63" customFormat="false" ht="12" hidden="false" customHeight="true" outlineLevel="0" collapsed="false">
      <c r="A63" s="55" t="s">
        <v>252</v>
      </c>
      <c r="B63" s="122" t="s">
        <v>469</v>
      </c>
      <c r="C63" s="107" t="s">
        <v>296</v>
      </c>
      <c r="D63" s="141" t="n">
        <v>91.4695709077311</v>
      </c>
      <c r="E63" s="141" t="n">
        <v>92.1693746547553</v>
      </c>
      <c r="F63" s="141" t="n">
        <v>88.3249165454079</v>
      </c>
      <c r="G63" s="141" t="n">
        <v>96.7588841301077</v>
      </c>
      <c r="H63" s="141" t="n">
        <v>94.3037222024022</v>
      </c>
      <c r="I63" s="141" t="n">
        <v>93.3612440191388</v>
      </c>
      <c r="J63" s="141" t="n">
        <v>90.863453815261</v>
      </c>
      <c r="K63" s="141" t="n">
        <v>90.6303236797274</v>
      </c>
      <c r="L63" s="141" t="n">
        <v>99.0918264379415</v>
      </c>
      <c r="M63" s="141" t="n">
        <v>86.8855058674279</v>
      </c>
      <c r="N63" s="141" t="n">
        <v>84.0020844189682</v>
      </c>
      <c r="O63" s="141" t="n">
        <v>90.7397456564571</v>
      </c>
      <c r="P63" s="141" t="n">
        <v>91.1699491326464</v>
      </c>
      <c r="Q63" s="141" t="n">
        <v>90.4371584699454</v>
      </c>
      <c r="R63" s="141" t="n">
        <v>80.6338028169014</v>
      </c>
      <c r="S63" s="141" t="n">
        <v>88.5799136069115</v>
      </c>
      <c r="T63" s="141" t="n">
        <v>99.0426457789382</v>
      </c>
      <c r="U63" s="141" t="n">
        <v>97.1619365609349</v>
      </c>
      <c r="V63" s="141" t="n">
        <v>75.7062146892655</v>
      </c>
      <c r="W63" s="104" t="s">
        <v>252</v>
      </c>
      <c r="X63" s="105"/>
    </row>
    <row r="64" customFormat="false" ht="13.5" hidden="false" customHeight="true" outlineLevel="0" collapsed="false">
      <c r="A64" s="55" t="s">
        <v>254</v>
      </c>
      <c r="B64" s="122" t="s">
        <v>470</v>
      </c>
      <c r="C64" s="107" t="s">
        <v>296</v>
      </c>
      <c r="D64" s="141" t="n">
        <v>8.53042909226886</v>
      </c>
      <c r="E64" s="141" t="n">
        <v>7.83062534524467</v>
      </c>
      <c r="F64" s="141" t="n">
        <v>11.6750834545921</v>
      </c>
      <c r="G64" s="141" t="n">
        <v>3.24111586989235</v>
      </c>
      <c r="H64" s="141" t="n">
        <v>5.69627779759781</v>
      </c>
      <c r="I64" s="141" t="n">
        <v>6.63875598086124</v>
      </c>
      <c r="J64" s="141" t="n">
        <v>9.13654618473896</v>
      </c>
      <c r="K64" s="141" t="n">
        <v>9.36967632027257</v>
      </c>
      <c r="L64" s="141" t="n">
        <v>0.908173562058527</v>
      </c>
      <c r="M64" s="141" t="n">
        <v>13.1144941325722</v>
      </c>
      <c r="N64" s="141" t="n">
        <v>15.9979155810318</v>
      </c>
      <c r="O64" s="141" t="n">
        <v>9.2602543435429</v>
      </c>
      <c r="P64" s="141" t="n">
        <v>8.83005086735359</v>
      </c>
      <c r="Q64" s="141" t="n">
        <v>9.56284153005464</v>
      </c>
      <c r="R64" s="141" t="n">
        <v>19.3661971830986</v>
      </c>
      <c r="S64" s="141" t="n">
        <v>11.4200863930886</v>
      </c>
      <c r="T64" s="141" t="n">
        <v>0.957354221061793</v>
      </c>
      <c r="U64" s="141" t="n">
        <v>2.83806343906511</v>
      </c>
      <c r="V64" s="141" t="n">
        <v>24.2937853107345</v>
      </c>
      <c r="W64" s="104" t="s">
        <v>254</v>
      </c>
      <c r="X64" s="105"/>
    </row>
    <row r="65" customFormat="false" ht="13.5" hidden="false" customHeight="true" outlineLevel="0" collapsed="false">
      <c r="A65" s="55" t="s">
        <v>256</v>
      </c>
      <c r="B65" s="122" t="s">
        <v>471</v>
      </c>
      <c r="C65" s="107" t="s">
        <v>472</v>
      </c>
      <c r="D65" s="141" t="n">
        <v>99.2328767123288</v>
      </c>
      <c r="E65" s="141" t="n">
        <v>99.1972756020433</v>
      </c>
      <c r="F65" s="141" t="n">
        <v>99.3401759530792</v>
      </c>
      <c r="G65" s="141" t="n">
        <v>99.2857142857143</v>
      </c>
      <c r="H65" s="141" t="n">
        <v>97.7035490605428</v>
      </c>
      <c r="I65" s="141" t="n">
        <v>100</v>
      </c>
      <c r="J65" s="141" t="n">
        <v>96.7032967032967</v>
      </c>
      <c r="K65" s="141" t="n">
        <v>100</v>
      </c>
      <c r="L65" s="141" t="n">
        <v>100</v>
      </c>
      <c r="M65" s="141" t="n">
        <v>98.7908101571947</v>
      </c>
      <c r="N65" s="141" t="n">
        <v>99.6742671009772</v>
      </c>
      <c r="O65" s="141" t="n">
        <v>99.6131528046422</v>
      </c>
      <c r="P65" s="141" t="n">
        <v>99.4830132939439</v>
      </c>
      <c r="Q65" s="141" t="n">
        <v>99.6428571428571</v>
      </c>
      <c r="R65" s="141" t="n">
        <v>100</v>
      </c>
      <c r="S65" s="141" t="n">
        <v>100</v>
      </c>
      <c r="T65" s="141" t="n">
        <v>100</v>
      </c>
      <c r="U65" s="141" t="n">
        <v>100</v>
      </c>
      <c r="V65" s="141" t="n">
        <v>99.5348837209302</v>
      </c>
      <c r="W65" s="104" t="s">
        <v>256</v>
      </c>
      <c r="X65" s="105"/>
    </row>
    <row r="66" customFormat="false" ht="13.5" hidden="false" customHeight="true" outlineLevel="0" collapsed="false">
      <c r="A66" s="55" t="s">
        <v>259</v>
      </c>
      <c r="B66" s="122" t="s">
        <v>473</v>
      </c>
      <c r="C66" s="107" t="s">
        <v>472</v>
      </c>
      <c r="D66" s="141" t="n">
        <v>0.767123287671233</v>
      </c>
      <c r="E66" s="141" t="n">
        <v>0.802724397956702</v>
      </c>
      <c r="F66" s="141" t="n">
        <v>0.659824046920821</v>
      </c>
      <c r="G66" s="141" t="n">
        <v>0.714285714285714</v>
      </c>
      <c r="H66" s="141" t="n">
        <v>2.2964509394572</v>
      </c>
      <c r="I66" s="141" t="n">
        <v>0</v>
      </c>
      <c r="J66" s="141" t="n">
        <v>3.2967032967033</v>
      </c>
      <c r="K66" s="141" t="n">
        <v>0</v>
      </c>
      <c r="L66" s="141" t="n">
        <v>0</v>
      </c>
      <c r="M66" s="141" t="n">
        <v>1.20918984280532</v>
      </c>
      <c r="N66" s="141" t="n">
        <v>0.325732899022801</v>
      </c>
      <c r="O66" s="141" t="n">
        <v>0.386847195357834</v>
      </c>
      <c r="P66" s="141" t="n">
        <v>0.51698670605613</v>
      </c>
      <c r="Q66" s="141" t="n">
        <v>0.357142857142857</v>
      </c>
      <c r="R66" s="141" t="n">
        <v>0</v>
      </c>
      <c r="S66" s="141" t="n">
        <v>0</v>
      </c>
      <c r="T66" s="141" t="n">
        <v>0</v>
      </c>
      <c r="U66" s="141" t="n">
        <v>0</v>
      </c>
      <c r="V66" s="141" t="n">
        <v>0.465116279069767</v>
      </c>
      <c r="W66" s="104" t="s">
        <v>259</v>
      </c>
      <c r="X66" s="105"/>
    </row>
    <row r="67" customFormat="false" ht="13.5" hidden="false" customHeight="true" outlineLevel="0" collapsed="false">
      <c r="A67" s="55"/>
      <c r="B67" s="42"/>
      <c r="C67" s="42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55"/>
      <c r="X67" s="105"/>
    </row>
    <row r="68" customFormat="false" ht="13.5" hidden="false" customHeight="true" outlineLevel="0" collapsed="false">
      <c r="A68" s="55"/>
      <c r="B68" s="42"/>
      <c r="C68" s="42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55"/>
      <c r="X68" s="105"/>
    </row>
    <row r="69" customFormat="false" ht="13.5" hidden="false" customHeight="true" outlineLevel="0" collapsed="false">
      <c r="A69" s="55"/>
      <c r="B69" s="42"/>
      <c r="C69" s="42"/>
      <c r="D69" s="64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4"/>
      <c r="T69" s="64"/>
      <c r="U69" s="64"/>
      <c r="V69" s="64"/>
      <c r="W69" s="55"/>
      <c r="X69" s="105"/>
    </row>
    <row r="70" customFormat="false" ht="13.5" hidden="false" customHeight="true" outlineLevel="0" collapsed="false">
      <c r="A70" s="55"/>
      <c r="B70" s="42"/>
      <c r="C70" s="42"/>
      <c r="D70" s="64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4"/>
      <c r="T70" s="64"/>
      <c r="U70" s="64"/>
      <c r="V70" s="64"/>
      <c r="W70" s="55"/>
      <c r="X70" s="105"/>
    </row>
    <row r="71" customFormat="false" ht="13.5" hidden="false" customHeight="true" outlineLevel="0" collapsed="false">
      <c r="A71" s="55"/>
      <c r="B71" s="42"/>
      <c r="C71" s="42"/>
      <c r="D71" s="64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4"/>
      <c r="T71" s="64"/>
      <c r="U71" s="64"/>
      <c r="V71" s="64"/>
      <c r="W71" s="55"/>
      <c r="X71" s="105"/>
    </row>
    <row r="72" customFormat="false" ht="13.5" hidden="false" customHeight="true" outlineLevel="0" collapsed="false">
      <c r="A72" s="55"/>
      <c r="B72" s="42"/>
      <c r="C72" s="42"/>
      <c r="D72" s="64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4"/>
      <c r="T72" s="64"/>
      <c r="U72" s="64"/>
      <c r="V72" s="64"/>
      <c r="W72" s="55"/>
      <c r="X72" s="105"/>
    </row>
    <row r="73" customFormat="false" ht="13.5" hidden="false" customHeight="true" outlineLevel="0" collapsed="false">
      <c r="A73" s="160" t="s">
        <v>474</v>
      </c>
      <c r="B73" s="160"/>
      <c r="C73" s="42"/>
      <c r="D73" s="64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4"/>
      <c r="T73" s="64"/>
      <c r="U73" s="64"/>
      <c r="V73" s="64"/>
      <c r="W73" s="55"/>
      <c r="X73" s="105"/>
    </row>
    <row r="74" customFormat="false" ht="13.5" hidden="false" customHeight="true" outlineLevel="0" collapsed="false">
      <c r="A74" s="112" t="s">
        <v>475</v>
      </c>
      <c r="B74" s="112"/>
      <c r="C74" s="112"/>
      <c r="D74" s="11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4"/>
      <c r="T74" s="64"/>
      <c r="U74" s="64"/>
      <c r="V74" s="64"/>
      <c r="W74" s="55"/>
      <c r="X74" s="105"/>
    </row>
    <row r="75" customFormat="false" ht="12" hidden="false" customHeight="true" outlineLevel="0" collapsed="false">
      <c r="A75" s="160" t="s">
        <v>476</v>
      </c>
      <c r="B75" s="160"/>
      <c r="C75" s="42"/>
      <c r="D75" s="64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4"/>
      <c r="T75" s="64"/>
      <c r="U75" s="64"/>
      <c r="V75" s="64"/>
      <c r="W75" s="55"/>
      <c r="X75" s="105"/>
    </row>
    <row r="76" customFormat="false" ht="13.5" hidden="false" customHeight="true" outlineLevel="0" collapsed="false">
      <c r="A76" s="112"/>
      <c r="B76" s="112"/>
      <c r="C76" s="42"/>
      <c r="D76" s="64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4"/>
      <c r="T76" s="64"/>
      <c r="U76" s="64"/>
      <c r="V76" s="64"/>
      <c r="W76" s="55"/>
      <c r="X76" s="105"/>
    </row>
    <row r="77" customFormat="false" ht="13.5" hidden="false" customHeight="true" outlineLevel="0" collapsed="false">
      <c r="A77" s="55"/>
      <c r="B77" s="42"/>
      <c r="C77" s="42"/>
      <c r="D77" s="64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4"/>
      <c r="T77" s="64"/>
      <c r="U77" s="64"/>
      <c r="V77" s="64"/>
      <c r="W77" s="55"/>
      <c r="X77" s="105"/>
    </row>
    <row r="78" customFormat="false" ht="13.5" hidden="false" customHeight="true" outlineLevel="0" collapsed="false">
      <c r="A78" s="55"/>
      <c r="B78" s="42"/>
      <c r="C78" s="4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4"/>
      <c r="T78" s="64"/>
      <c r="U78" s="64"/>
      <c r="V78" s="64"/>
      <c r="W78" s="55"/>
      <c r="X78" s="105"/>
    </row>
    <row r="79" customFormat="false" ht="13.5" hidden="false" customHeight="true" outlineLevel="0" collapsed="false">
      <c r="A79" s="55"/>
      <c r="B79" s="42"/>
      <c r="C79" s="4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4"/>
      <c r="T79" s="64"/>
      <c r="U79" s="64"/>
      <c r="V79" s="64"/>
      <c r="W79" s="55"/>
      <c r="X79" s="105"/>
    </row>
    <row r="80" customFormat="false" ht="12.75" hidden="false" customHeight="false" outlineLevel="0" collapsed="false">
      <c r="A80" s="112"/>
      <c r="B80" s="64"/>
      <c r="C80" s="64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6"/>
      <c r="T80" s="66"/>
      <c r="U80" s="66"/>
      <c r="V80" s="66"/>
      <c r="W80" s="64"/>
      <c r="X80" s="105"/>
    </row>
    <row r="81" customFormat="false" ht="18" hidden="false" customHeight="false" outlineLevel="0" collapsed="false">
      <c r="A81" s="113"/>
      <c r="B81" s="114"/>
      <c r="C81" s="114"/>
      <c r="D81" s="67"/>
      <c r="E81" s="67"/>
      <c r="F81" s="65"/>
      <c r="O81" s="67"/>
      <c r="P81" s="67"/>
      <c r="Q81" s="67"/>
      <c r="R81" s="67"/>
      <c r="S81" s="67"/>
      <c r="T81" s="67"/>
      <c r="U81" s="67"/>
      <c r="V81" s="113"/>
      <c r="W81" s="114"/>
      <c r="X81" s="105"/>
    </row>
    <row r="82" customFormat="false" ht="12.75" hidden="false" customHeight="false" outlineLevel="0" collapsed="false">
      <c r="A82" s="42"/>
      <c r="B82" s="64"/>
      <c r="C82" s="64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4"/>
      <c r="W82" s="64"/>
      <c r="X82" s="105"/>
    </row>
    <row r="83" customFormat="false" ht="12.75" hidden="false" customHeight="false" outlineLevel="0" collapsed="false">
      <c r="A83" s="105"/>
      <c r="B83" s="115"/>
      <c r="C83" s="11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15"/>
      <c r="W83" s="115"/>
      <c r="X83" s="105"/>
    </row>
    <row r="84" customFormat="false" ht="12.75" hidden="false" customHeight="false" outlineLevel="0" collapsed="false">
      <c r="B84" s="42"/>
      <c r="C84" s="42"/>
      <c r="V84" s="42"/>
      <c r="W84" s="42"/>
    </row>
    <row r="85" customFormat="false" ht="12.75" hidden="false" customHeight="false" outlineLevel="0" collapsed="false">
      <c r="B85" s="42"/>
      <c r="C85" s="42"/>
      <c r="F85" s="39" t="s">
        <v>140</v>
      </c>
      <c r="G85" s="39"/>
      <c r="H85" s="39"/>
      <c r="I85" s="39"/>
      <c r="J85" s="39"/>
      <c r="K85" s="39" t="s">
        <v>140</v>
      </c>
      <c r="L85" s="39"/>
      <c r="M85" s="39"/>
      <c r="N85" s="39"/>
      <c r="V85" s="42"/>
      <c r="W85" s="42"/>
    </row>
    <row r="86" customFormat="false" ht="12.75" hidden="false" customHeight="false" outlineLevel="0" collapsed="false">
      <c r="V86" s="42"/>
      <c r="W86" s="42"/>
    </row>
    <row r="87" customFormat="false" ht="12.75" hidden="false" customHeight="false" outlineLevel="0" collapsed="false">
      <c r="V87" s="42"/>
      <c r="W87" s="42"/>
    </row>
    <row r="88" customFormat="false" ht="12.75" hidden="false" customHeight="false" outlineLevel="0" collapsed="false">
      <c r="V88" s="42"/>
      <c r="W88" s="42"/>
    </row>
    <row r="89" customFormat="false" ht="12.75" hidden="false" customHeight="false" outlineLevel="0" collapsed="false">
      <c r="V89" s="42"/>
      <c r="W89" s="42"/>
    </row>
    <row r="90" customFormat="false" ht="12.75" hidden="false" customHeight="false" outlineLevel="0" collapsed="false">
      <c r="V90" s="42"/>
      <c r="W90" s="42"/>
    </row>
    <row r="91" customFormat="false" ht="12.75" hidden="false" customHeight="false" outlineLevel="0" collapsed="false">
      <c r="V91" s="42"/>
      <c r="W91" s="42"/>
    </row>
    <row r="92" customFormat="false" ht="12.75" hidden="false" customHeight="false" outlineLevel="0" collapsed="false">
      <c r="V92" s="42"/>
      <c r="W92" s="42"/>
    </row>
    <row r="93" customFormat="false" ht="12.75" hidden="false" customHeight="false" outlineLevel="0" collapsed="false">
      <c r="V93" s="42"/>
      <c r="W93" s="42"/>
    </row>
    <row r="94" customFormat="false" ht="12.75" hidden="false" customHeight="false" outlineLevel="0" collapsed="false">
      <c r="V94" s="42"/>
      <c r="W94" s="42"/>
    </row>
    <row r="95" customFormat="false" ht="12.75" hidden="false" customHeight="false" outlineLevel="0" collapsed="false">
      <c r="V95" s="42"/>
      <c r="W95" s="42"/>
    </row>
    <row r="96" customFormat="false" ht="12.75" hidden="false" customHeight="false" outlineLevel="0" collapsed="false">
      <c r="V96" s="42"/>
      <c r="W96" s="42"/>
    </row>
    <row r="97" customFormat="false" ht="12.75" hidden="false" customHeight="false" outlineLevel="0" collapsed="false">
      <c r="V97" s="42"/>
      <c r="W97" s="42"/>
    </row>
    <row r="98" customFormat="false" ht="12.75" hidden="false" customHeight="false" outlineLevel="0" collapsed="false">
      <c r="V98" s="42"/>
      <c r="W98" s="42"/>
    </row>
  </sheetData>
  <mergeCells count="34">
    <mergeCell ref="I1:J1"/>
    <mergeCell ref="K1:L1"/>
    <mergeCell ref="G2:J2"/>
    <mergeCell ref="K2:N2"/>
    <mergeCell ref="F3:J3"/>
    <mergeCell ref="K3:N3"/>
    <mergeCell ref="H4:J4"/>
    <mergeCell ref="K4:N4"/>
    <mergeCell ref="B5:B8"/>
    <mergeCell ref="C5:C8"/>
    <mergeCell ref="D5:D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A73:B73"/>
    <mergeCell ref="A74:D74"/>
    <mergeCell ref="A75:B75"/>
    <mergeCell ref="A76:B76"/>
    <mergeCell ref="F85:J85"/>
    <mergeCell ref="K85:N85"/>
  </mergeCells>
  <conditionalFormatting sqref="D67:V68 D51:V52 D32:V32 D23:V2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41.85"/>
    <col collapsed="false" customWidth="true" hidden="false" outlineLevel="0" max="5" min="3" style="41" width="12.99"/>
    <col collapsed="false" customWidth="true" hidden="false" outlineLevel="0" max="6" min="6" style="40" width="11.85"/>
    <col collapsed="false" customWidth="true" hidden="false" outlineLevel="0" max="8" min="7" style="42" width="10.71"/>
    <col collapsed="false" customWidth="true" hidden="false" outlineLevel="0" max="9" min="9" style="42" width="12.14"/>
    <col collapsed="false" customWidth="true" hidden="false" outlineLevel="0" max="11" min="10" style="42" width="10.71"/>
    <col collapsed="false" customWidth="true" hidden="false" outlineLevel="0" max="12" min="12" style="40" width="10.71"/>
    <col collapsed="false" customWidth="true" hidden="false" outlineLevel="0" max="13" min="13" style="40" width="12.14"/>
    <col collapsed="false" customWidth="true" hidden="false" outlineLevel="0" max="16" min="14" style="40" width="10.71"/>
    <col collapsed="false" customWidth="true" hidden="false" outlineLevel="0" max="18" min="17" style="40" width="9.56"/>
    <col collapsed="false" customWidth="true" hidden="false" outlineLevel="0" max="21" min="19" style="40" width="10.71"/>
    <col collapsed="false" customWidth="true" hidden="false" outlineLevel="0" max="22" min="22" style="40" width="3.99"/>
    <col collapsed="false" customWidth="false" hidden="true" outlineLevel="0" max="257" min="23" style="40" width="11.53"/>
    <col collapsed="false" customWidth="false" hidden="true" outlineLevel="0" max="16384" min="258" style="0" width="11.53"/>
  </cols>
  <sheetData>
    <row r="1" customFormat="false" ht="22.5" hidden="false" customHeight="true" outlineLevel="0" collapsed="false">
      <c r="A1" s="62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21.95" hidden="false" customHeight="true" outlineLevel="0" collapsed="false">
      <c r="A2" s="74"/>
      <c r="B2" s="74"/>
      <c r="D2" s="75" t="s">
        <v>477</v>
      </c>
      <c r="E2" s="75"/>
      <c r="F2" s="75"/>
      <c r="G2" s="75"/>
      <c r="H2" s="75"/>
      <c r="I2" s="75"/>
      <c r="J2" s="76" t="s">
        <v>478</v>
      </c>
      <c r="K2" s="76"/>
      <c r="L2" s="76"/>
      <c r="M2" s="76"/>
      <c r="N2" s="76"/>
      <c r="O2" s="76"/>
      <c r="P2" s="53"/>
      <c r="Q2" s="53"/>
      <c r="R2" s="53"/>
      <c r="S2" s="53"/>
      <c r="T2" s="53"/>
      <c r="U2" s="53"/>
      <c r="V2" s="72"/>
    </row>
    <row r="3" customFormat="false" ht="21.95" hidden="false" customHeight="true" outlineLevel="0" collapsed="false">
      <c r="A3" s="77"/>
      <c r="B3" s="74"/>
      <c r="C3" s="78"/>
      <c r="D3" s="78"/>
      <c r="E3" s="78"/>
      <c r="F3" s="79"/>
      <c r="G3" s="80" t="s">
        <v>479</v>
      </c>
      <c r="H3" s="80"/>
      <c r="I3" s="80"/>
      <c r="J3" s="81" t="s">
        <v>480</v>
      </c>
      <c r="K3" s="81"/>
      <c r="L3" s="81"/>
      <c r="M3" s="79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4.1" hidden="false" customHeight="true" outlineLevel="0" collapsed="false">
      <c r="A4" s="83"/>
      <c r="B4" s="84" t="s">
        <v>144</v>
      </c>
      <c r="C4" s="48" t="s">
        <v>167</v>
      </c>
      <c r="D4" s="85" t="s">
        <v>168</v>
      </c>
      <c r="E4" s="48" t="s">
        <v>169</v>
      </c>
      <c r="F4" s="86" t="s">
        <v>170</v>
      </c>
      <c r="G4" s="87" t="s">
        <v>171</v>
      </c>
      <c r="H4" s="88" t="s">
        <v>172</v>
      </c>
      <c r="I4" s="88" t="s">
        <v>173</v>
      </c>
      <c r="J4" s="89" t="s">
        <v>174</v>
      </c>
      <c r="K4" s="84" t="s">
        <v>175</v>
      </c>
      <c r="L4" s="84" t="s">
        <v>176</v>
      </c>
      <c r="M4" s="87" t="s">
        <v>177</v>
      </c>
      <c r="N4" s="86" t="s">
        <v>178</v>
      </c>
      <c r="O4" s="86" t="s">
        <v>179</v>
      </c>
      <c r="P4" s="87" t="s">
        <v>180</v>
      </c>
      <c r="Q4" s="87" t="s">
        <v>181</v>
      </c>
      <c r="R4" s="87" t="s">
        <v>182</v>
      </c>
      <c r="S4" s="87" t="s">
        <v>183</v>
      </c>
      <c r="T4" s="87" t="s">
        <v>184</v>
      </c>
      <c r="U4" s="87" t="s">
        <v>185</v>
      </c>
      <c r="V4" s="74"/>
    </row>
    <row r="5" customFormat="false" ht="14.1" hidden="false" customHeight="true" outlineLevel="0" collapsed="false">
      <c r="A5" s="90" t="s">
        <v>186</v>
      </c>
      <c r="B5" s="84"/>
      <c r="C5" s="48"/>
      <c r="D5" s="85" t="s">
        <v>187</v>
      </c>
      <c r="E5" s="48"/>
      <c r="F5" s="86"/>
      <c r="G5" s="87"/>
      <c r="H5" s="88"/>
      <c r="I5" s="88"/>
      <c r="J5" s="89"/>
      <c r="K5" s="84"/>
      <c r="L5" s="84"/>
      <c r="M5" s="87"/>
      <c r="N5" s="86"/>
      <c r="O5" s="86"/>
      <c r="P5" s="87"/>
      <c r="Q5" s="87"/>
      <c r="R5" s="87"/>
      <c r="S5" s="87"/>
      <c r="T5" s="87"/>
      <c r="U5" s="87"/>
      <c r="V5" s="91" t="s">
        <v>186</v>
      </c>
    </row>
    <row r="6" customFormat="false" ht="14.1" hidden="false" customHeight="true" outlineLevel="0" collapsed="false">
      <c r="A6" s="90" t="s">
        <v>188</v>
      </c>
      <c r="B6" s="84"/>
      <c r="C6" s="48"/>
      <c r="D6" s="85" t="s">
        <v>189</v>
      </c>
      <c r="E6" s="48"/>
      <c r="F6" s="86"/>
      <c r="G6" s="87"/>
      <c r="H6" s="88"/>
      <c r="I6" s="88"/>
      <c r="J6" s="89"/>
      <c r="K6" s="84"/>
      <c r="L6" s="84"/>
      <c r="M6" s="87"/>
      <c r="N6" s="86"/>
      <c r="O6" s="86"/>
      <c r="P6" s="87"/>
      <c r="Q6" s="87"/>
      <c r="R6" s="87"/>
      <c r="S6" s="87"/>
      <c r="T6" s="87"/>
      <c r="U6" s="87"/>
      <c r="V6" s="74" t="s">
        <v>188</v>
      </c>
    </row>
    <row r="7" customFormat="false" ht="14.1" hidden="false" customHeight="true" outlineLevel="0" collapsed="false">
      <c r="A7" s="93"/>
      <c r="B7" s="84"/>
      <c r="C7" s="48"/>
      <c r="D7" s="94" t="s">
        <v>190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95"/>
    </row>
    <row r="8" customFormat="false" ht="24.95" hidden="false" customHeight="true" outlineLevel="0" collapsed="false">
      <c r="A8" s="96"/>
      <c r="B8" s="53"/>
      <c r="C8" s="54"/>
      <c r="D8" s="54"/>
      <c r="E8" s="54"/>
      <c r="F8" s="55"/>
      <c r="G8" s="56"/>
      <c r="H8" s="56"/>
      <c r="I8" s="56"/>
      <c r="J8" s="56"/>
      <c r="K8" s="56"/>
      <c r="L8" s="97"/>
      <c r="M8" s="53"/>
      <c r="N8" s="53"/>
      <c r="O8" s="53"/>
      <c r="P8" s="53"/>
      <c r="Q8" s="53"/>
      <c r="R8" s="53"/>
      <c r="S8" s="53"/>
      <c r="T8" s="53"/>
      <c r="U8" s="53"/>
      <c r="V8" s="96"/>
    </row>
    <row r="9" customFormat="false" ht="24.95" hidden="false" customHeight="true" outlineLevel="0" collapsed="false">
      <c r="A9" s="96"/>
      <c r="B9" s="53"/>
      <c r="C9" s="54"/>
      <c r="D9" s="54"/>
      <c r="E9" s="54"/>
      <c r="F9" s="55"/>
      <c r="G9" s="56"/>
      <c r="H9" s="56"/>
      <c r="I9" s="98" t="s">
        <v>191</v>
      </c>
      <c r="J9" s="99" t="s">
        <v>192</v>
      </c>
      <c r="K9" s="56"/>
      <c r="L9" s="97"/>
      <c r="M9" s="53"/>
      <c r="N9" s="53"/>
      <c r="O9" s="53"/>
      <c r="P9" s="53"/>
      <c r="Q9" s="53"/>
      <c r="R9" s="53"/>
      <c r="S9" s="53"/>
      <c r="T9" s="53"/>
      <c r="U9" s="53"/>
      <c r="V9" s="96"/>
    </row>
    <row r="10" customFormat="false" ht="24.95" hidden="false" customHeight="true" outlineLevel="0" collapsed="false">
      <c r="A10" s="96"/>
      <c r="B10" s="53"/>
      <c r="C10" s="54"/>
      <c r="D10" s="54"/>
      <c r="E10" s="54"/>
      <c r="F10" s="55"/>
      <c r="G10" s="56"/>
      <c r="H10" s="56"/>
      <c r="I10" s="56"/>
      <c r="J10" s="56"/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</row>
    <row r="11" customFormat="false" ht="13.5" hidden="false" customHeight="true" outlineLevel="0" collapsed="false">
      <c r="A11" s="55" t="s">
        <v>193</v>
      </c>
      <c r="B11" s="101" t="s">
        <v>152</v>
      </c>
      <c r="C11" s="58" t="n">
        <v>11662</v>
      </c>
      <c r="D11" s="58" t="n">
        <v>8566</v>
      </c>
      <c r="E11" s="58" t="n">
        <v>3096</v>
      </c>
      <c r="F11" s="58" t="n">
        <v>1478</v>
      </c>
      <c r="G11" s="58" t="n">
        <v>917</v>
      </c>
      <c r="H11" s="58" t="n">
        <v>1409</v>
      </c>
      <c r="I11" s="58" t="n">
        <v>1124</v>
      </c>
      <c r="J11" s="58" t="n">
        <v>153</v>
      </c>
      <c r="K11" s="58" t="n">
        <v>501</v>
      </c>
      <c r="L11" s="58" t="n">
        <v>1035</v>
      </c>
      <c r="M11" s="58" t="n">
        <v>475</v>
      </c>
      <c r="N11" s="58" t="n">
        <v>597</v>
      </c>
      <c r="O11" s="58" t="n">
        <v>2045</v>
      </c>
      <c r="P11" s="58" t="n">
        <v>181</v>
      </c>
      <c r="Q11" s="58" t="n">
        <v>68</v>
      </c>
      <c r="R11" s="58" t="n">
        <v>700</v>
      </c>
      <c r="S11" s="58" t="n">
        <v>225</v>
      </c>
      <c r="T11" s="58" t="n">
        <v>182</v>
      </c>
      <c r="U11" s="58" t="n">
        <v>572</v>
      </c>
      <c r="V11" s="104" t="s">
        <v>193</v>
      </c>
    </row>
    <row r="12" customFormat="false" ht="13.5" hidden="false" customHeight="true" outlineLevel="0" collapsed="false">
      <c r="A12" s="55"/>
      <c r="B12" s="140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104"/>
    </row>
    <row r="13" customFormat="false" ht="13.5" hidden="false" customHeight="true" outlineLevel="0" collapsed="false">
      <c r="A13" s="55" t="s">
        <v>194</v>
      </c>
      <c r="B13" s="101" t="s">
        <v>153</v>
      </c>
      <c r="C13" s="58" t="n">
        <v>73271</v>
      </c>
      <c r="D13" s="58" t="n">
        <v>59727</v>
      </c>
      <c r="E13" s="58" t="n">
        <v>13544</v>
      </c>
      <c r="F13" s="58" t="n">
        <v>6356</v>
      </c>
      <c r="G13" s="58" t="n">
        <v>6544</v>
      </c>
      <c r="H13" s="58" t="n">
        <v>6036</v>
      </c>
      <c r="I13" s="58" t="n">
        <v>3063</v>
      </c>
      <c r="J13" s="58" t="n">
        <v>926</v>
      </c>
      <c r="K13" s="58" t="n">
        <v>3111</v>
      </c>
      <c r="L13" s="58" t="n">
        <v>6356</v>
      </c>
      <c r="M13" s="58" t="n">
        <v>2152</v>
      </c>
      <c r="N13" s="58" t="n">
        <v>6709</v>
      </c>
      <c r="O13" s="58" t="n">
        <v>18273</v>
      </c>
      <c r="P13" s="58" t="n">
        <v>2740</v>
      </c>
      <c r="Q13" s="58" t="n">
        <v>761</v>
      </c>
      <c r="R13" s="58" t="n">
        <v>3267</v>
      </c>
      <c r="S13" s="58" t="n">
        <v>2249</v>
      </c>
      <c r="T13" s="58" t="n">
        <v>1915</v>
      </c>
      <c r="U13" s="58" t="n">
        <v>2813</v>
      </c>
      <c r="V13" s="104" t="s">
        <v>194</v>
      </c>
    </row>
    <row r="14" customFormat="false" ht="13.5" hidden="false" customHeight="true" outlineLevel="0" collapsed="false">
      <c r="A14" s="55"/>
      <c r="B14" s="12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104"/>
    </row>
    <row r="15" customFormat="false" ht="13.5" hidden="false" customHeight="true" outlineLevel="0" collapsed="false">
      <c r="A15" s="55" t="s">
        <v>195</v>
      </c>
      <c r="B15" s="110" t="s">
        <v>154</v>
      </c>
      <c r="C15" s="60" t="n">
        <v>2221</v>
      </c>
      <c r="D15" s="60" t="n">
        <v>1711</v>
      </c>
      <c r="E15" s="60" t="n">
        <v>510</v>
      </c>
      <c r="F15" s="60" t="n">
        <v>132</v>
      </c>
      <c r="G15" s="60" t="n">
        <v>164</v>
      </c>
      <c r="H15" s="60" t="n">
        <v>159</v>
      </c>
      <c r="I15" s="60" t="n">
        <v>185</v>
      </c>
      <c r="J15" s="60" t="n">
        <v>15</v>
      </c>
      <c r="K15" s="60" t="n">
        <v>291</v>
      </c>
      <c r="L15" s="60" t="n">
        <v>172</v>
      </c>
      <c r="M15" s="60" t="n">
        <v>96</v>
      </c>
      <c r="N15" s="60" t="n">
        <v>84</v>
      </c>
      <c r="O15" s="60" t="n">
        <v>630</v>
      </c>
      <c r="P15" s="60" t="n">
        <v>26</v>
      </c>
      <c r="Q15" s="60" t="n">
        <v>8</v>
      </c>
      <c r="R15" s="60" t="n">
        <v>69</v>
      </c>
      <c r="S15" s="60" t="n">
        <v>58</v>
      </c>
      <c r="T15" s="60" t="n">
        <v>30</v>
      </c>
      <c r="U15" s="60" t="n">
        <v>102</v>
      </c>
      <c r="V15" s="104" t="s">
        <v>195</v>
      </c>
    </row>
    <row r="16" customFormat="false" ht="13.5" hidden="false" customHeight="true" outlineLevel="0" collapsed="false">
      <c r="A16" s="55"/>
      <c r="B16" s="12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104"/>
    </row>
    <row r="17" customFormat="false" ht="13.5" hidden="false" customHeight="true" outlineLevel="0" collapsed="false">
      <c r="A17" s="55" t="s">
        <v>196</v>
      </c>
      <c r="B17" s="101" t="s">
        <v>155</v>
      </c>
      <c r="C17" s="58" t="n">
        <v>72865</v>
      </c>
      <c r="D17" s="58" t="n">
        <v>60241</v>
      </c>
      <c r="E17" s="58" t="n">
        <v>12624</v>
      </c>
      <c r="F17" s="58" t="n">
        <v>6673</v>
      </c>
      <c r="G17" s="58" t="n">
        <v>6529</v>
      </c>
      <c r="H17" s="58" t="n">
        <v>6320</v>
      </c>
      <c r="I17" s="58" t="n">
        <v>2967</v>
      </c>
      <c r="J17" s="58" t="n">
        <v>968</v>
      </c>
      <c r="K17" s="58" t="n">
        <v>3091</v>
      </c>
      <c r="L17" s="58" t="n">
        <v>6435</v>
      </c>
      <c r="M17" s="58" t="n">
        <v>2001</v>
      </c>
      <c r="N17" s="58" t="n">
        <v>6666</v>
      </c>
      <c r="O17" s="58" t="n">
        <v>18192</v>
      </c>
      <c r="P17" s="58" t="n">
        <v>2748</v>
      </c>
      <c r="Q17" s="58" t="n">
        <v>763</v>
      </c>
      <c r="R17" s="58" t="n">
        <v>3457</v>
      </c>
      <c r="S17" s="58" t="n">
        <v>1860</v>
      </c>
      <c r="T17" s="58" t="n">
        <v>1856</v>
      </c>
      <c r="U17" s="58" t="n">
        <v>2339</v>
      </c>
      <c r="V17" s="104" t="s">
        <v>196</v>
      </c>
    </row>
    <row r="18" customFormat="false" ht="13.5" hidden="false" customHeight="true" outlineLevel="0" collapsed="false">
      <c r="A18" s="55"/>
      <c r="B18" s="101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104"/>
    </row>
    <row r="19" customFormat="false" ht="13.5" hidden="false" customHeight="true" outlineLevel="0" collapsed="false">
      <c r="A19" s="55" t="s">
        <v>197</v>
      </c>
      <c r="B19" s="101" t="s">
        <v>481</v>
      </c>
      <c r="C19" s="58" t="n">
        <v>12068</v>
      </c>
      <c r="D19" s="58" t="n">
        <v>8052</v>
      </c>
      <c r="E19" s="58" t="n">
        <v>4016</v>
      </c>
      <c r="F19" s="58" t="n">
        <v>1161</v>
      </c>
      <c r="G19" s="58" t="n">
        <v>932</v>
      </c>
      <c r="H19" s="58" t="n">
        <v>1125</v>
      </c>
      <c r="I19" s="58" t="n">
        <v>1220</v>
      </c>
      <c r="J19" s="58" t="n">
        <v>111</v>
      </c>
      <c r="K19" s="58" t="n">
        <v>521</v>
      </c>
      <c r="L19" s="58" t="n">
        <v>956</v>
      </c>
      <c r="M19" s="58" t="n">
        <v>626</v>
      </c>
      <c r="N19" s="58" t="n">
        <v>640</v>
      </c>
      <c r="O19" s="58" t="n">
        <v>2126</v>
      </c>
      <c r="P19" s="58" t="n">
        <v>173</v>
      </c>
      <c r="Q19" s="58" t="n">
        <v>66</v>
      </c>
      <c r="R19" s="58" t="n">
        <v>510</v>
      </c>
      <c r="S19" s="58" t="n">
        <v>614</v>
      </c>
      <c r="T19" s="58" t="n">
        <v>241</v>
      </c>
      <c r="U19" s="58" t="n">
        <v>1046</v>
      </c>
      <c r="V19" s="104" t="s">
        <v>197</v>
      </c>
    </row>
    <row r="20" customFormat="false" ht="13.5" hidden="false" customHeight="true" outlineLevel="0" collapsed="false">
      <c r="A20" s="55"/>
      <c r="B20" s="42"/>
      <c r="C20" s="109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109"/>
      <c r="S20" s="109"/>
      <c r="T20" s="109"/>
      <c r="U20" s="109"/>
      <c r="V20" s="55"/>
    </row>
    <row r="21" customFormat="false" ht="13.5" hidden="false" customHeight="true" outlineLevel="0" collapsed="false">
      <c r="A21" s="55"/>
      <c r="B21" s="42"/>
      <c r="C21" s="64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4"/>
      <c r="S21" s="64"/>
      <c r="T21" s="64"/>
      <c r="U21" s="64"/>
      <c r="V21" s="55"/>
    </row>
    <row r="22" customFormat="false" ht="13.5" hidden="false" customHeight="true" outlineLevel="0" collapsed="false">
      <c r="A22" s="55"/>
      <c r="B22" s="42"/>
      <c r="C22" s="64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4"/>
      <c r="S22" s="64"/>
      <c r="T22" s="64"/>
      <c r="U22" s="64"/>
      <c r="V22" s="55"/>
    </row>
    <row r="23" customFormat="false" ht="24.95" hidden="false" customHeight="true" outlineLevel="0" collapsed="false">
      <c r="A23" s="96"/>
      <c r="B23" s="53"/>
      <c r="C23" s="54"/>
      <c r="D23" s="54"/>
      <c r="E23" s="54"/>
      <c r="F23" s="55"/>
      <c r="G23" s="56"/>
      <c r="H23" s="56"/>
      <c r="I23" s="98" t="s">
        <v>198</v>
      </c>
      <c r="J23" s="99" t="s">
        <v>191</v>
      </c>
      <c r="K23" s="56"/>
      <c r="L23" s="97"/>
      <c r="M23" s="53"/>
      <c r="N23" s="53"/>
      <c r="O23" s="53"/>
      <c r="P23" s="53"/>
      <c r="Q23" s="53"/>
      <c r="R23" s="53"/>
      <c r="S23" s="53"/>
      <c r="T23" s="53"/>
      <c r="U23" s="53"/>
      <c r="V23" s="96"/>
    </row>
    <row r="24" customFormat="false" ht="13.5" hidden="false" customHeight="true" outlineLevel="0" collapsed="false">
      <c r="A24" s="55"/>
      <c r="B24" s="42"/>
      <c r="C24" s="64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4"/>
      <c r="S24" s="64"/>
      <c r="T24" s="64"/>
      <c r="U24" s="64"/>
      <c r="V24" s="55"/>
    </row>
    <row r="25" customFormat="false" ht="13.5" hidden="false" customHeight="true" outlineLevel="0" collapsed="false">
      <c r="A25" s="55"/>
      <c r="B25" s="42"/>
      <c r="C25" s="64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4"/>
      <c r="S25" s="64"/>
      <c r="T25" s="64"/>
      <c r="U25" s="64"/>
      <c r="V25" s="55"/>
    </row>
    <row r="26" customFormat="false" ht="13.5" hidden="false" customHeight="true" outlineLevel="0" collapsed="false">
      <c r="A26" s="55"/>
      <c r="B26" s="42"/>
      <c r="C26" s="64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4"/>
      <c r="S26" s="64"/>
      <c r="T26" s="64"/>
      <c r="U26" s="64"/>
      <c r="V26" s="55"/>
    </row>
    <row r="27" customFormat="false" ht="13.5" hidden="false" customHeight="true" outlineLevel="0" collapsed="false">
      <c r="A27" s="55" t="s">
        <v>199</v>
      </c>
      <c r="B27" s="101" t="s">
        <v>152</v>
      </c>
      <c r="C27" s="58" t="n">
        <v>9297</v>
      </c>
      <c r="D27" s="58" t="n">
        <v>6614</v>
      </c>
      <c r="E27" s="58" t="n">
        <v>2683</v>
      </c>
      <c r="F27" s="58" t="n">
        <v>776</v>
      </c>
      <c r="G27" s="58" t="n">
        <v>689</v>
      </c>
      <c r="H27" s="58" t="n">
        <v>1342</v>
      </c>
      <c r="I27" s="58" t="n">
        <v>1026</v>
      </c>
      <c r="J27" s="58" t="n">
        <v>147</v>
      </c>
      <c r="K27" s="58" t="n">
        <v>430</v>
      </c>
      <c r="L27" s="58" t="n">
        <v>781</v>
      </c>
      <c r="M27" s="58" t="n">
        <v>304</v>
      </c>
      <c r="N27" s="58" t="n">
        <v>495</v>
      </c>
      <c r="O27" s="58" t="n">
        <v>1613</v>
      </c>
      <c r="P27" s="58" t="n">
        <v>125</v>
      </c>
      <c r="Q27" s="58" t="n">
        <v>55</v>
      </c>
      <c r="R27" s="58" t="n">
        <v>617</v>
      </c>
      <c r="S27" s="58" t="n">
        <v>209</v>
      </c>
      <c r="T27" s="58" t="n">
        <v>161</v>
      </c>
      <c r="U27" s="58" t="n">
        <v>527</v>
      </c>
      <c r="V27" s="104" t="s">
        <v>199</v>
      </c>
    </row>
    <row r="28" customFormat="false" ht="13.5" hidden="false" customHeight="true" outlineLevel="0" collapsed="false">
      <c r="A28" s="55"/>
      <c r="B28" s="101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104"/>
    </row>
    <row r="29" customFormat="false" ht="13.5" hidden="false" customHeight="true" outlineLevel="0" collapsed="false">
      <c r="A29" s="55" t="s">
        <v>200</v>
      </c>
      <c r="B29" s="101" t="s">
        <v>153</v>
      </c>
      <c r="C29" s="58" t="n">
        <v>51878</v>
      </c>
      <c r="D29" s="58" t="n">
        <v>41201</v>
      </c>
      <c r="E29" s="58" t="n">
        <v>10677</v>
      </c>
      <c r="F29" s="58" t="n">
        <v>3621</v>
      </c>
      <c r="G29" s="58" t="n">
        <v>4276</v>
      </c>
      <c r="H29" s="58" t="n">
        <v>5629</v>
      </c>
      <c r="I29" s="58" t="n">
        <v>2457</v>
      </c>
      <c r="J29" s="58" t="n">
        <v>805</v>
      </c>
      <c r="K29" s="58" t="n">
        <v>2627</v>
      </c>
      <c r="L29" s="58" t="n">
        <v>3846</v>
      </c>
      <c r="M29" s="58" t="n">
        <v>1435</v>
      </c>
      <c r="N29" s="58" t="n">
        <v>4807</v>
      </c>
      <c r="O29" s="58" t="n">
        <v>11794</v>
      </c>
      <c r="P29" s="58" t="n">
        <v>1700</v>
      </c>
      <c r="Q29" s="58" t="n">
        <v>520</v>
      </c>
      <c r="R29" s="58" t="n">
        <v>2542</v>
      </c>
      <c r="S29" s="58" t="n">
        <v>1945</v>
      </c>
      <c r="T29" s="58" t="n">
        <v>1576</v>
      </c>
      <c r="U29" s="58" t="n">
        <v>2298</v>
      </c>
      <c r="V29" s="104" t="s">
        <v>200</v>
      </c>
    </row>
    <row r="30" customFormat="false" ht="13.5" hidden="false" customHeight="true" outlineLevel="0" collapsed="false">
      <c r="A30" s="55"/>
      <c r="B30" s="12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104"/>
    </row>
    <row r="31" customFormat="false" ht="13.5" hidden="false" customHeight="true" outlineLevel="0" collapsed="false">
      <c r="A31" s="55" t="s">
        <v>201</v>
      </c>
      <c r="B31" s="110" t="s">
        <v>154</v>
      </c>
      <c r="C31" s="60" t="n">
        <v>1711</v>
      </c>
      <c r="D31" s="60" t="n">
        <v>1259</v>
      </c>
      <c r="E31" s="60" t="n">
        <v>452</v>
      </c>
      <c r="F31" s="60" t="n">
        <v>70</v>
      </c>
      <c r="G31" s="60" t="n">
        <v>117</v>
      </c>
      <c r="H31" s="60" t="n">
        <v>156</v>
      </c>
      <c r="I31" s="60" t="n">
        <v>172</v>
      </c>
      <c r="J31" s="60" t="n">
        <v>12</v>
      </c>
      <c r="K31" s="60" t="n">
        <v>260</v>
      </c>
      <c r="L31" s="60" t="n">
        <v>113</v>
      </c>
      <c r="M31" s="60" t="n">
        <v>70</v>
      </c>
      <c r="N31" s="60" t="n">
        <v>58</v>
      </c>
      <c r="O31" s="60" t="n">
        <v>429</v>
      </c>
      <c r="P31" s="60" t="n">
        <v>17</v>
      </c>
      <c r="Q31" s="60" t="n">
        <v>7</v>
      </c>
      <c r="R31" s="60" t="n">
        <v>63</v>
      </c>
      <c r="S31" s="60" t="n">
        <v>56</v>
      </c>
      <c r="T31" s="60" t="n">
        <v>20</v>
      </c>
      <c r="U31" s="60" t="n">
        <v>91</v>
      </c>
      <c r="V31" s="104" t="s">
        <v>201</v>
      </c>
    </row>
    <row r="32" customFormat="false" ht="13.5" hidden="false" customHeight="true" outlineLevel="0" collapsed="false">
      <c r="A32" s="55"/>
      <c r="B32" s="12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104"/>
    </row>
    <row r="33" customFormat="false" ht="13.5" hidden="false" customHeight="true" outlineLevel="0" collapsed="false">
      <c r="A33" s="55" t="s">
        <v>202</v>
      </c>
      <c r="B33" s="101" t="s">
        <v>155</v>
      </c>
      <c r="C33" s="58" t="n">
        <v>51161</v>
      </c>
      <c r="D33" s="58" t="n">
        <v>41491</v>
      </c>
      <c r="E33" s="58" t="n">
        <v>9670</v>
      </c>
      <c r="F33" s="58" t="n">
        <v>3697</v>
      </c>
      <c r="G33" s="58" t="n">
        <v>4227</v>
      </c>
      <c r="H33" s="58" t="n">
        <v>5889</v>
      </c>
      <c r="I33" s="58" t="n">
        <v>2302</v>
      </c>
      <c r="J33" s="58" t="n">
        <v>846</v>
      </c>
      <c r="K33" s="58" t="n">
        <v>2654</v>
      </c>
      <c r="L33" s="58" t="n">
        <v>3905</v>
      </c>
      <c r="M33" s="58" t="n">
        <v>1264</v>
      </c>
      <c r="N33" s="58" t="n">
        <v>4781</v>
      </c>
      <c r="O33" s="58" t="n">
        <v>11759</v>
      </c>
      <c r="P33" s="58" t="n">
        <v>1699</v>
      </c>
      <c r="Q33" s="58" t="n">
        <v>517</v>
      </c>
      <c r="R33" s="58" t="n">
        <v>2717</v>
      </c>
      <c r="S33" s="58" t="n">
        <v>1568</v>
      </c>
      <c r="T33" s="58" t="n">
        <v>1517</v>
      </c>
      <c r="U33" s="58" t="n">
        <v>1819</v>
      </c>
      <c r="V33" s="104" t="s">
        <v>202</v>
      </c>
    </row>
    <row r="34" customFormat="false" ht="13.5" hidden="false" customHeight="true" outlineLevel="0" collapsed="false">
      <c r="A34" s="55"/>
      <c r="B34" s="101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104"/>
    </row>
    <row r="35" customFormat="false" ht="13.5" hidden="false" customHeight="true" outlineLevel="0" collapsed="false">
      <c r="A35" s="55" t="s">
        <v>203</v>
      </c>
      <c r="B35" s="101" t="s">
        <v>481</v>
      </c>
      <c r="C35" s="58" t="n">
        <v>10014</v>
      </c>
      <c r="D35" s="58" t="n">
        <v>6324</v>
      </c>
      <c r="E35" s="58" t="n">
        <v>3690</v>
      </c>
      <c r="F35" s="58" t="n">
        <v>700</v>
      </c>
      <c r="G35" s="58" t="n">
        <v>738</v>
      </c>
      <c r="H35" s="58" t="n">
        <v>1082</v>
      </c>
      <c r="I35" s="58" t="n">
        <v>1181</v>
      </c>
      <c r="J35" s="58" t="n">
        <v>106</v>
      </c>
      <c r="K35" s="58" t="n">
        <v>403</v>
      </c>
      <c r="L35" s="58" t="n">
        <v>722</v>
      </c>
      <c r="M35" s="58" t="n">
        <v>475</v>
      </c>
      <c r="N35" s="58" t="n">
        <v>521</v>
      </c>
      <c r="O35" s="58" t="n">
        <v>1648</v>
      </c>
      <c r="P35" s="58" t="n">
        <v>126</v>
      </c>
      <c r="Q35" s="58" t="n">
        <v>58</v>
      </c>
      <c r="R35" s="58" t="n">
        <v>442</v>
      </c>
      <c r="S35" s="58" t="n">
        <v>586</v>
      </c>
      <c r="T35" s="58" t="n">
        <v>220</v>
      </c>
      <c r="U35" s="58" t="n">
        <v>1006</v>
      </c>
      <c r="V35" s="104" t="s">
        <v>203</v>
      </c>
    </row>
    <row r="36" customFormat="false" ht="13.5" hidden="false" customHeight="true" outlineLevel="0" collapsed="false">
      <c r="A36" s="55"/>
      <c r="B36" s="42"/>
      <c r="C36" s="64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4"/>
      <c r="S36" s="64"/>
      <c r="T36" s="64"/>
      <c r="U36" s="64"/>
      <c r="V36" s="55"/>
    </row>
    <row r="37" customFormat="false" ht="13.5" hidden="false" customHeight="true" outlineLevel="0" collapsed="false">
      <c r="A37" s="55"/>
      <c r="B37" s="42"/>
      <c r="C37" s="64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4"/>
      <c r="S37" s="64"/>
      <c r="T37" s="64"/>
      <c r="U37" s="64"/>
      <c r="V37" s="55"/>
    </row>
    <row r="38" customFormat="false" ht="13.5" hidden="false" customHeight="true" outlineLevel="0" collapsed="false">
      <c r="A38" s="55"/>
      <c r="B38" s="42"/>
      <c r="C38" s="64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4"/>
      <c r="S38" s="64"/>
      <c r="T38" s="64"/>
      <c r="U38" s="64"/>
      <c r="V38" s="55"/>
    </row>
    <row r="39" customFormat="false" ht="24.95" hidden="false" customHeight="true" outlineLevel="0" collapsed="false">
      <c r="A39" s="96"/>
      <c r="B39" s="53"/>
      <c r="C39" s="54"/>
      <c r="D39" s="54"/>
      <c r="E39" s="54"/>
      <c r="F39" s="55"/>
      <c r="G39" s="56"/>
      <c r="H39" s="56"/>
      <c r="I39" s="98" t="s">
        <v>204</v>
      </c>
      <c r="J39" s="99" t="s">
        <v>205</v>
      </c>
      <c r="K39" s="56"/>
      <c r="L39" s="97"/>
      <c r="M39" s="53"/>
      <c r="N39" s="53"/>
      <c r="O39" s="53"/>
      <c r="P39" s="53"/>
      <c r="Q39" s="53"/>
      <c r="R39" s="53"/>
      <c r="S39" s="53"/>
      <c r="T39" s="53"/>
      <c r="U39" s="53"/>
      <c r="V39" s="96"/>
    </row>
    <row r="40" customFormat="false" ht="13.5" hidden="false" customHeight="true" outlineLevel="0" collapsed="false">
      <c r="A40" s="55"/>
      <c r="B40" s="42"/>
      <c r="C40" s="64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4"/>
      <c r="S40" s="64"/>
      <c r="T40" s="64"/>
      <c r="U40" s="64"/>
      <c r="V40" s="55"/>
    </row>
    <row r="41" customFormat="false" ht="13.5" hidden="false" customHeight="true" outlineLevel="0" collapsed="false">
      <c r="A41" s="55"/>
      <c r="B41" s="42"/>
      <c r="C41" s="64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4"/>
      <c r="S41" s="64"/>
      <c r="T41" s="64"/>
      <c r="U41" s="64"/>
      <c r="V41" s="55"/>
    </row>
    <row r="42" customFormat="false" ht="13.5" hidden="false" customHeight="true" outlineLevel="0" collapsed="false">
      <c r="A42" s="55"/>
      <c r="B42" s="42"/>
      <c r="C42" s="64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4"/>
      <c r="S42" s="64"/>
      <c r="T42" s="64"/>
      <c r="U42" s="64"/>
      <c r="V42" s="55"/>
    </row>
    <row r="43" customFormat="false" ht="13.5" hidden="false" customHeight="true" outlineLevel="0" collapsed="false">
      <c r="A43" s="55" t="s">
        <v>206</v>
      </c>
      <c r="B43" s="101" t="s">
        <v>152</v>
      </c>
      <c r="C43" s="58" t="n">
        <v>2365</v>
      </c>
      <c r="D43" s="58" t="n">
        <v>1952</v>
      </c>
      <c r="E43" s="58" t="n">
        <v>413</v>
      </c>
      <c r="F43" s="58" t="n">
        <v>702</v>
      </c>
      <c r="G43" s="58" t="n">
        <v>228</v>
      </c>
      <c r="H43" s="58" t="n">
        <v>67</v>
      </c>
      <c r="I43" s="58" t="n">
        <v>98</v>
      </c>
      <c r="J43" s="58" t="n">
        <v>6</v>
      </c>
      <c r="K43" s="58" t="n">
        <v>71</v>
      </c>
      <c r="L43" s="58" t="n">
        <v>254</v>
      </c>
      <c r="M43" s="58" t="n">
        <v>171</v>
      </c>
      <c r="N43" s="58" t="n">
        <v>102</v>
      </c>
      <c r="O43" s="58" t="n">
        <v>432</v>
      </c>
      <c r="P43" s="58" t="n">
        <v>56</v>
      </c>
      <c r="Q43" s="58" t="n">
        <v>13</v>
      </c>
      <c r="R43" s="58" t="n">
        <v>83</v>
      </c>
      <c r="S43" s="58" t="n">
        <v>16</v>
      </c>
      <c r="T43" s="58" t="n">
        <v>21</v>
      </c>
      <c r="U43" s="58" t="n">
        <v>45</v>
      </c>
      <c r="V43" s="104" t="s">
        <v>206</v>
      </c>
    </row>
    <row r="44" customFormat="false" ht="13.5" hidden="false" customHeight="true" outlineLevel="0" collapsed="false">
      <c r="A44" s="55"/>
      <c r="B44" s="10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104"/>
    </row>
    <row r="45" customFormat="false" ht="13.5" hidden="false" customHeight="true" outlineLevel="0" collapsed="false">
      <c r="A45" s="55" t="s">
        <v>207</v>
      </c>
      <c r="B45" s="101" t="s">
        <v>153</v>
      </c>
      <c r="C45" s="58" t="n">
        <v>21393</v>
      </c>
      <c r="D45" s="58" t="n">
        <v>18526</v>
      </c>
      <c r="E45" s="58" t="n">
        <v>2867</v>
      </c>
      <c r="F45" s="58" t="n">
        <v>2735</v>
      </c>
      <c r="G45" s="58" t="n">
        <v>2268</v>
      </c>
      <c r="H45" s="58" t="n">
        <v>407</v>
      </c>
      <c r="I45" s="58" t="n">
        <v>606</v>
      </c>
      <c r="J45" s="58" t="n">
        <v>121</v>
      </c>
      <c r="K45" s="58" t="n">
        <v>484</v>
      </c>
      <c r="L45" s="58" t="n">
        <v>2510</v>
      </c>
      <c r="M45" s="58" t="n">
        <v>717</v>
      </c>
      <c r="N45" s="58" t="n">
        <v>1902</v>
      </c>
      <c r="O45" s="58" t="n">
        <v>6479</v>
      </c>
      <c r="P45" s="58" t="n">
        <v>1040</v>
      </c>
      <c r="Q45" s="58" t="n">
        <v>241</v>
      </c>
      <c r="R45" s="58" t="n">
        <v>725</v>
      </c>
      <c r="S45" s="58" t="n">
        <v>304</v>
      </c>
      <c r="T45" s="58" t="n">
        <v>339</v>
      </c>
      <c r="U45" s="58" t="n">
        <v>515</v>
      </c>
      <c r="V45" s="104" t="s">
        <v>207</v>
      </c>
    </row>
    <row r="46" customFormat="false" ht="13.5" hidden="false" customHeight="true" outlineLevel="0" collapsed="false">
      <c r="A46" s="55"/>
      <c r="B46" s="12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104"/>
    </row>
    <row r="47" customFormat="false" ht="13.5" hidden="false" customHeight="true" outlineLevel="0" collapsed="false">
      <c r="A47" s="55" t="s">
        <v>208</v>
      </c>
      <c r="B47" s="110" t="s">
        <v>154</v>
      </c>
      <c r="C47" s="60" t="n">
        <v>510</v>
      </c>
      <c r="D47" s="60" t="n">
        <v>452</v>
      </c>
      <c r="E47" s="60" t="n">
        <v>58</v>
      </c>
      <c r="F47" s="60" t="n">
        <v>62</v>
      </c>
      <c r="G47" s="60" t="n">
        <v>47</v>
      </c>
      <c r="H47" s="60" t="n">
        <v>3</v>
      </c>
      <c r="I47" s="60" t="n">
        <v>13</v>
      </c>
      <c r="J47" s="60" t="n">
        <v>3</v>
      </c>
      <c r="K47" s="60" t="n">
        <v>31</v>
      </c>
      <c r="L47" s="60" t="n">
        <v>59</v>
      </c>
      <c r="M47" s="60" t="n">
        <v>26</v>
      </c>
      <c r="N47" s="60" t="n">
        <v>26</v>
      </c>
      <c r="O47" s="60" t="n">
        <v>201</v>
      </c>
      <c r="P47" s="60" t="n">
        <v>9</v>
      </c>
      <c r="Q47" s="60" t="n">
        <v>1</v>
      </c>
      <c r="R47" s="60" t="n">
        <v>6</v>
      </c>
      <c r="S47" s="60" t="n">
        <v>2</v>
      </c>
      <c r="T47" s="60" t="n">
        <v>10</v>
      </c>
      <c r="U47" s="60" t="n">
        <v>11</v>
      </c>
      <c r="V47" s="104" t="s">
        <v>208</v>
      </c>
    </row>
    <row r="48" customFormat="false" ht="13.5" hidden="false" customHeight="true" outlineLevel="0" collapsed="false">
      <c r="A48" s="55"/>
      <c r="B48" s="12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104"/>
    </row>
    <row r="49" customFormat="false" ht="13.5" hidden="false" customHeight="true" outlineLevel="0" collapsed="false">
      <c r="A49" s="55" t="s">
        <v>209</v>
      </c>
      <c r="B49" s="101" t="s">
        <v>155</v>
      </c>
      <c r="C49" s="58" t="n">
        <v>21704</v>
      </c>
      <c r="D49" s="58" t="n">
        <v>18750</v>
      </c>
      <c r="E49" s="58" t="n">
        <v>2954</v>
      </c>
      <c r="F49" s="58" t="n">
        <v>2976</v>
      </c>
      <c r="G49" s="58" t="n">
        <v>2302</v>
      </c>
      <c r="H49" s="58" t="n">
        <v>431</v>
      </c>
      <c r="I49" s="58" t="n">
        <v>665</v>
      </c>
      <c r="J49" s="58" t="n">
        <v>122</v>
      </c>
      <c r="K49" s="58" t="n">
        <v>437</v>
      </c>
      <c r="L49" s="58" t="n">
        <v>2530</v>
      </c>
      <c r="M49" s="58" t="n">
        <v>737</v>
      </c>
      <c r="N49" s="58" t="n">
        <v>1885</v>
      </c>
      <c r="O49" s="58" t="n">
        <v>6433</v>
      </c>
      <c r="P49" s="58" t="n">
        <v>1049</v>
      </c>
      <c r="Q49" s="58" t="n">
        <v>246</v>
      </c>
      <c r="R49" s="58" t="n">
        <v>740</v>
      </c>
      <c r="S49" s="58" t="n">
        <v>292</v>
      </c>
      <c r="T49" s="58" t="n">
        <v>339</v>
      </c>
      <c r="U49" s="58" t="n">
        <v>520</v>
      </c>
      <c r="V49" s="104" t="s">
        <v>209</v>
      </c>
    </row>
    <row r="50" customFormat="false" ht="13.5" hidden="false" customHeight="true" outlineLevel="0" collapsed="false">
      <c r="A50" s="55"/>
      <c r="B50" s="101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104"/>
    </row>
    <row r="51" customFormat="false" ht="13.5" hidden="false" customHeight="true" outlineLevel="0" collapsed="false">
      <c r="A51" s="55" t="s">
        <v>210</v>
      </c>
      <c r="B51" s="101" t="s">
        <v>481</v>
      </c>
      <c r="C51" s="58" t="n">
        <v>2054</v>
      </c>
      <c r="D51" s="58" t="n">
        <v>1728</v>
      </c>
      <c r="E51" s="58" t="n">
        <v>326</v>
      </c>
      <c r="F51" s="58" t="n">
        <v>461</v>
      </c>
      <c r="G51" s="58" t="n">
        <v>194</v>
      </c>
      <c r="H51" s="58" t="n">
        <v>43</v>
      </c>
      <c r="I51" s="58" t="n">
        <v>39</v>
      </c>
      <c r="J51" s="58" t="n">
        <v>5</v>
      </c>
      <c r="K51" s="58" t="n">
        <v>118</v>
      </c>
      <c r="L51" s="58" t="n">
        <v>234</v>
      </c>
      <c r="M51" s="58" t="n">
        <v>151</v>
      </c>
      <c r="N51" s="58" t="n">
        <v>119</v>
      </c>
      <c r="O51" s="58" t="n">
        <v>478</v>
      </c>
      <c r="P51" s="58" t="n">
        <v>47</v>
      </c>
      <c r="Q51" s="58" t="n">
        <v>8</v>
      </c>
      <c r="R51" s="58" t="n">
        <v>68</v>
      </c>
      <c r="S51" s="58" t="n">
        <v>28</v>
      </c>
      <c r="T51" s="58" t="n">
        <v>21</v>
      </c>
      <c r="U51" s="58" t="n">
        <v>40</v>
      </c>
      <c r="V51" s="104" t="s">
        <v>210</v>
      </c>
    </row>
    <row r="52" customFormat="false" ht="13.5" hidden="false" customHeight="true" outlineLevel="0" collapsed="false">
      <c r="A52" s="55"/>
      <c r="B52" s="135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4"/>
      <c r="S52" s="64"/>
      <c r="T52" s="64"/>
      <c r="U52" s="64"/>
      <c r="V52" s="55"/>
    </row>
    <row r="53" customFormat="false" ht="13.5" hidden="false" customHeight="true" outlineLevel="0" collapsed="false">
      <c r="A53" s="55"/>
      <c r="B53" s="4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4"/>
      <c r="S53" s="64"/>
      <c r="T53" s="64"/>
      <c r="U53" s="64"/>
      <c r="V53" s="55"/>
    </row>
    <row r="54" customFormat="false" ht="13.5" hidden="false" customHeight="true" outlineLevel="0" collapsed="false">
      <c r="A54" s="55"/>
      <c r="B54" s="4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4"/>
      <c r="S54" s="64"/>
      <c r="T54" s="64"/>
      <c r="U54" s="64"/>
      <c r="V54" s="55"/>
    </row>
    <row r="55" customFormat="false" ht="13.5" hidden="false" customHeight="true" outlineLevel="0" collapsed="false">
      <c r="A55" s="55"/>
      <c r="B55" s="4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4"/>
      <c r="S55" s="64"/>
      <c r="T55" s="64"/>
      <c r="U55" s="64"/>
      <c r="V55" s="55"/>
    </row>
    <row r="56" customFormat="false" ht="13.5" hidden="false" customHeight="true" outlineLevel="0" collapsed="false">
      <c r="A56" s="55"/>
      <c r="B56" s="4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4"/>
      <c r="S56" s="64"/>
      <c r="T56" s="64"/>
      <c r="U56" s="64"/>
      <c r="V56" s="55"/>
    </row>
    <row r="57" customFormat="false" ht="13.5" hidden="false" customHeight="true" outlineLevel="0" collapsed="false">
      <c r="A57" s="55"/>
      <c r="B57" s="4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4"/>
      <c r="S57" s="64"/>
      <c r="T57" s="64"/>
      <c r="U57" s="64"/>
      <c r="V57" s="55"/>
    </row>
    <row r="58" customFormat="false" ht="13.5" hidden="false" customHeight="true" outlineLevel="0" collapsed="false">
      <c r="A58" s="55"/>
      <c r="B58" s="4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4"/>
      <c r="S58" s="64"/>
      <c r="T58" s="64"/>
      <c r="U58" s="64"/>
      <c r="V58" s="55"/>
    </row>
    <row r="59" customFormat="false" ht="13.5" hidden="false" customHeight="true" outlineLevel="0" collapsed="false">
      <c r="A59" s="55"/>
      <c r="B59" s="4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4"/>
      <c r="S59" s="64"/>
      <c r="T59" s="64"/>
      <c r="U59" s="64"/>
      <c r="V59" s="55"/>
    </row>
    <row r="60" customFormat="false" ht="13.5" hidden="false" customHeight="true" outlineLevel="0" collapsed="false">
      <c r="A60" s="55"/>
      <c r="B60" s="4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4"/>
      <c r="S60" s="64"/>
      <c r="T60" s="64"/>
      <c r="U60" s="64"/>
      <c r="V60" s="55"/>
    </row>
    <row r="61" customFormat="false" ht="13.5" hidden="false" customHeight="true" outlineLevel="0" collapsed="false">
      <c r="A61" s="55"/>
      <c r="B61" s="4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4"/>
      <c r="S61" s="64"/>
      <c r="T61" s="64"/>
      <c r="U61" s="64"/>
      <c r="V61" s="55"/>
    </row>
    <row r="62" customFormat="false" ht="13.5" hidden="false" customHeight="true" outlineLevel="0" collapsed="false">
      <c r="A62" s="55"/>
      <c r="B62" s="4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4"/>
      <c r="S62" s="64"/>
      <c r="T62" s="64"/>
      <c r="U62" s="64"/>
      <c r="V62" s="55"/>
    </row>
    <row r="63" customFormat="false" ht="13.5" hidden="false" customHeight="true" outlineLevel="0" collapsed="false">
      <c r="A63" s="97"/>
      <c r="B63" s="4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4"/>
      <c r="S63" s="64"/>
      <c r="T63" s="64"/>
      <c r="U63" s="64"/>
      <c r="V63" s="55"/>
    </row>
    <row r="64" customFormat="false" ht="13.5" hidden="false" customHeight="true" outlineLevel="0" collapsed="false">
      <c r="A64" s="111" t="s">
        <v>160</v>
      </c>
      <c r="B64" s="11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4"/>
      <c r="S64" s="64"/>
      <c r="T64" s="64"/>
      <c r="U64" s="64"/>
      <c r="V64" s="55"/>
    </row>
    <row r="65" customFormat="false" ht="13.5" hidden="false" customHeight="true" outlineLevel="0" collapsed="false">
      <c r="A65" s="55"/>
      <c r="B65" s="4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4"/>
      <c r="S65" s="64"/>
      <c r="T65" s="64"/>
      <c r="U65" s="64"/>
      <c r="V65" s="55"/>
    </row>
    <row r="66" customFormat="false" ht="13.5" hidden="false" customHeight="true" outlineLevel="0" collapsed="false">
      <c r="A66" s="55"/>
      <c r="B66" s="4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4"/>
      <c r="S66" s="64"/>
      <c r="T66" s="64"/>
      <c r="U66" s="64"/>
      <c r="V66" s="55"/>
    </row>
    <row r="67" customFormat="false" ht="13.5" hidden="false" customHeight="true" outlineLevel="0" collapsed="false">
      <c r="A67" s="55"/>
      <c r="B67" s="4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4"/>
      <c r="S67" s="64"/>
      <c r="T67" s="64"/>
      <c r="U67" s="64"/>
      <c r="V67" s="55"/>
    </row>
    <row r="68" customFormat="false" ht="13.5" hidden="false" customHeight="true" outlineLevel="0" collapsed="false">
      <c r="A68" s="55"/>
      <c r="B68" s="4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4"/>
      <c r="S68" s="64"/>
      <c r="T68" s="64"/>
      <c r="U68" s="64"/>
      <c r="V68" s="55"/>
    </row>
    <row r="69" customFormat="false" ht="13.5" hidden="false" customHeight="true" outlineLevel="0" collapsed="false">
      <c r="A69" s="55"/>
      <c r="B69" s="4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4"/>
      <c r="S69" s="64"/>
      <c r="T69" s="64"/>
      <c r="U69" s="64"/>
      <c r="V69" s="55"/>
    </row>
    <row r="70" customFormat="false" ht="13.5" hidden="false" customHeight="true" outlineLevel="0" collapsed="false">
      <c r="A70" s="55"/>
      <c r="B70" s="4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4"/>
      <c r="S70" s="64"/>
      <c r="T70" s="64"/>
      <c r="U70" s="64"/>
      <c r="V70" s="55"/>
    </row>
    <row r="71" customFormat="false" ht="12.75" hidden="false" customHeight="false" outlineLevel="0" collapsed="false">
      <c r="A71" s="112"/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  <c r="S71" s="66"/>
      <c r="T71" s="66"/>
      <c r="U71" s="66"/>
      <c r="V71" s="64"/>
    </row>
    <row r="72" customFormat="false" ht="12.75" hidden="false" customHeight="false" outlineLevel="0" collapsed="false">
      <c r="A72" s="112"/>
      <c r="B72" s="64"/>
      <c r="C72" s="65"/>
      <c r="D72" s="65"/>
      <c r="E72" s="65"/>
      <c r="F72" s="65"/>
      <c r="G72" s="65"/>
      <c r="H72" s="65"/>
      <c r="I72" s="66"/>
      <c r="J72" s="66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6"/>
      <c r="V72" s="64"/>
    </row>
    <row r="73" customFormat="false" ht="18" hidden="false" customHeight="false" outlineLevel="0" collapsed="false">
      <c r="A73" s="113"/>
      <c r="B73" s="114"/>
      <c r="C73" s="67"/>
      <c r="D73" s="67"/>
      <c r="E73" s="65"/>
      <c r="J73" s="51"/>
      <c r="K73" s="51"/>
      <c r="L73" s="51"/>
      <c r="M73" s="51"/>
      <c r="N73" s="67"/>
      <c r="O73" s="67"/>
      <c r="P73" s="67"/>
      <c r="Q73" s="67"/>
      <c r="R73" s="67"/>
      <c r="S73" s="67"/>
      <c r="T73" s="67"/>
      <c r="U73" s="113"/>
      <c r="V73" s="114"/>
    </row>
    <row r="77" customFormat="false" ht="12.75" hidden="false" customHeight="false" outlineLevel="0" collapsed="false">
      <c r="F77" s="39" t="s">
        <v>140</v>
      </c>
      <c r="G77" s="39"/>
      <c r="H77" s="39"/>
      <c r="I77" s="39"/>
      <c r="J77" s="39" t="s">
        <v>140</v>
      </c>
      <c r="K77" s="39"/>
      <c r="L77" s="39"/>
      <c r="M77" s="39"/>
    </row>
  </sheetData>
  <mergeCells count="29">
    <mergeCell ref="H1:I1"/>
    <mergeCell ref="J1:K1"/>
    <mergeCell ref="D2:I2"/>
    <mergeCell ref="J2:O2"/>
    <mergeCell ref="G3:I3"/>
    <mergeCell ref="J3:K3"/>
    <mergeCell ref="B4:B7"/>
    <mergeCell ref="C4:C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A64:B64"/>
    <mergeCell ref="J73:M73"/>
    <mergeCell ref="F77:I77"/>
    <mergeCell ref="J77:M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55.42"/>
    <col collapsed="false" customWidth="true" hidden="false" outlineLevel="0" max="3" min="3" style="41" width="10.28"/>
    <col collapsed="false" customWidth="true" hidden="false" outlineLevel="0" max="4" min="4" style="41" width="11.85"/>
    <col collapsed="false" customWidth="true" hidden="false" outlineLevel="0" max="5" min="5" style="41" width="10.71"/>
    <col collapsed="false" customWidth="true" hidden="false" outlineLevel="0" max="6" min="6" style="40" width="11.7"/>
    <col collapsed="false" customWidth="true" hidden="false" outlineLevel="0" max="7" min="7" style="42" width="8.41"/>
    <col collapsed="false" customWidth="true" hidden="false" outlineLevel="0" max="8" min="8" style="42" width="7.85"/>
    <col collapsed="false" customWidth="true" hidden="false" outlineLevel="0" max="9" min="9" style="42" width="11.7"/>
    <col collapsed="false" customWidth="true" hidden="false" outlineLevel="0" max="11" min="10" style="42" width="10.71"/>
    <col collapsed="false" customWidth="true" hidden="false" outlineLevel="0" max="12" min="12" style="40" width="10.71"/>
    <col collapsed="false" customWidth="true" hidden="false" outlineLevel="0" max="13" min="13" style="40" width="11.7"/>
    <col collapsed="false" customWidth="true" hidden="false" outlineLevel="0" max="17" min="14" style="40" width="10.71"/>
    <col collapsed="false" customWidth="true" hidden="false" outlineLevel="0" max="18" min="18" style="40" width="9.56"/>
    <col collapsed="false" customWidth="true" hidden="false" outlineLevel="0" max="21" min="19" style="40" width="10.71"/>
    <col collapsed="false" customWidth="true" hidden="false" outlineLevel="0" max="22" min="22" style="40" width="3.99"/>
    <col collapsed="false" customWidth="false" hidden="true" outlineLevel="0" max="257" min="23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5" hidden="false" customHeight="true" outlineLevel="0" collapsed="false">
      <c r="A2" s="74"/>
      <c r="B2" s="74"/>
      <c r="D2" s="75" t="s">
        <v>482</v>
      </c>
      <c r="E2" s="75"/>
      <c r="F2" s="75"/>
      <c r="G2" s="75"/>
      <c r="H2" s="75"/>
      <c r="I2" s="75"/>
      <c r="J2" s="76" t="s">
        <v>483</v>
      </c>
      <c r="K2" s="76"/>
      <c r="L2" s="76"/>
      <c r="M2" s="76"/>
      <c r="N2" s="53"/>
      <c r="O2" s="53"/>
      <c r="P2" s="53"/>
      <c r="Q2" s="53"/>
      <c r="R2" s="53"/>
      <c r="S2" s="53"/>
      <c r="T2" s="53"/>
      <c r="U2" s="53"/>
      <c r="V2" s="72"/>
    </row>
    <row r="3" customFormat="false" ht="15" hidden="false" customHeight="true" outlineLevel="0" collapsed="false">
      <c r="A3" s="74"/>
      <c r="B3" s="74"/>
      <c r="E3" s="169"/>
      <c r="F3" s="170"/>
      <c r="G3" s="170"/>
      <c r="H3" s="171" t="s">
        <v>479</v>
      </c>
      <c r="I3" s="171"/>
      <c r="J3" s="172" t="s">
        <v>480</v>
      </c>
      <c r="K3" s="173"/>
      <c r="L3" s="173"/>
      <c r="M3" s="173"/>
      <c r="N3" s="53"/>
      <c r="O3" s="53"/>
      <c r="P3" s="53"/>
      <c r="Q3" s="53"/>
      <c r="R3" s="53"/>
      <c r="S3" s="53"/>
      <c r="T3" s="53"/>
      <c r="U3" s="53"/>
      <c r="V3" s="72"/>
    </row>
    <row r="4" customFormat="false" ht="15" hidden="false" customHeight="true" outlineLevel="0" collapsed="false">
      <c r="A4" s="74"/>
      <c r="F4" s="75" t="s">
        <v>484</v>
      </c>
      <c r="G4" s="75"/>
      <c r="H4" s="75"/>
      <c r="I4" s="75"/>
      <c r="J4" s="76" t="s">
        <v>485</v>
      </c>
      <c r="K4" s="76"/>
      <c r="L4" s="76"/>
      <c r="M4" s="76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5" hidden="false" customHeight="true" outlineLevel="0" collapsed="false">
      <c r="A5" s="77"/>
      <c r="B5" s="74"/>
      <c r="C5" s="78"/>
      <c r="D5" s="78"/>
      <c r="G5" s="80" t="s">
        <v>486</v>
      </c>
      <c r="H5" s="80"/>
      <c r="I5" s="80"/>
      <c r="J5" s="81" t="s">
        <v>216</v>
      </c>
      <c r="K5" s="81"/>
      <c r="L5" s="81"/>
      <c r="M5" s="81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2" hidden="false" customHeight="true" outlineLevel="0" collapsed="false">
      <c r="A6" s="83"/>
      <c r="B6" s="86" t="s">
        <v>487</v>
      </c>
      <c r="C6" s="48" t="s">
        <v>167</v>
      </c>
      <c r="D6" s="85" t="s">
        <v>168</v>
      </c>
      <c r="E6" s="48" t="s">
        <v>169</v>
      </c>
      <c r="F6" s="86" t="s">
        <v>170</v>
      </c>
      <c r="G6" s="87" t="s">
        <v>171</v>
      </c>
      <c r="H6" s="88" t="s">
        <v>172</v>
      </c>
      <c r="I6" s="88" t="s">
        <v>173</v>
      </c>
      <c r="J6" s="89" t="s">
        <v>174</v>
      </c>
      <c r="K6" s="84" t="s">
        <v>175</v>
      </c>
      <c r="L6" s="84" t="s">
        <v>176</v>
      </c>
      <c r="M6" s="87" t="s">
        <v>177</v>
      </c>
      <c r="N6" s="86" t="s">
        <v>178</v>
      </c>
      <c r="O6" s="86" t="s">
        <v>179</v>
      </c>
      <c r="P6" s="87" t="s">
        <v>180</v>
      </c>
      <c r="Q6" s="87" t="s">
        <v>181</v>
      </c>
      <c r="R6" s="87" t="s">
        <v>182</v>
      </c>
      <c r="S6" s="87" t="s">
        <v>183</v>
      </c>
      <c r="T6" s="87" t="s">
        <v>184</v>
      </c>
      <c r="U6" s="87" t="s">
        <v>185</v>
      </c>
      <c r="V6" s="74"/>
    </row>
    <row r="7" customFormat="false" ht="12" hidden="false" customHeight="true" outlineLevel="0" collapsed="false">
      <c r="A7" s="90" t="s">
        <v>186</v>
      </c>
      <c r="B7" s="86"/>
      <c r="C7" s="48"/>
      <c r="D7" s="85" t="s">
        <v>187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91" t="s">
        <v>186</v>
      </c>
    </row>
    <row r="8" customFormat="false" ht="12" hidden="false" customHeight="true" outlineLevel="0" collapsed="false">
      <c r="A8" s="90" t="s">
        <v>188</v>
      </c>
      <c r="B8" s="86"/>
      <c r="C8" s="48"/>
      <c r="D8" s="85" t="s">
        <v>189</v>
      </c>
      <c r="E8" s="48"/>
      <c r="F8" s="86"/>
      <c r="G8" s="87"/>
      <c r="H8" s="88"/>
      <c r="I8" s="88"/>
      <c r="J8" s="89"/>
      <c r="K8" s="84"/>
      <c r="L8" s="84"/>
      <c r="M8" s="87"/>
      <c r="N8" s="86"/>
      <c r="O8" s="86"/>
      <c r="P8" s="87"/>
      <c r="Q8" s="87"/>
      <c r="R8" s="87"/>
      <c r="S8" s="87"/>
      <c r="T8" s="87"/>
      <c r="U8" s="87"/>
      <c r="V8" s="74" t="s">
        <v>188</v>
      </c>
    </row>
    <row r="9" customFormat="false" ht="12" hidden="false" customHeight="true" outlineLevel="0" collapsed="false">
      <c r="A9" s="93"/>
      <c r="B9" s="86"/>
      <c r="C9" s="48"/>
      <c r="D9" s="94" t="s">
        <v>190</v>
      </c>
      <c r="E9" s="48"/>
      <c r="F9" s="86"/>
      <c r="G9" s="87"/>
      <c r="H9" s="88"/>
      <c r="I9" s="88"/>
      <c r="J9" s="89"/>
      <c r="K9" s="84"/>
      <c r="L9" s="84"/>
      <c r="M9" s="87"/>
      <c r="N9" s="86"/>
      <c r="O9" s="86"/>
      <c r="P9" s="87"/>
      <c r="Q9" s="87"/>
      <c r="R9" s="87"/>
      <c r="S9" s="87"/>
      <c r="T9" s="87"/>
      <c r="U9" s="87"/>
      <c r="V9" s="95"/>
    </row>
    <row r="10" customFormat="false" ht="12" hidden="false" customHeight="true" outlineLevel="0" collapsed="false">
      <c r="A10" s="96"/>
      <c r="B10" s="53"/>
      <c r="C10" s="54"/>
      <c r="D10" s="54"/>
      <c r="E10" s="54"/>
      <c r="F10" s="55"/>
      <c r="G10" s="56"/>
      <c r="H10" s="56"/>
      <c r="I10" s="56"/>
      <c r="J10" s="56"/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</row>
    <row r="11" customFormat="false" ht="15.95" hidden="false" customHeight="true" outlineLevel="0" collapsed="false">
      <c r="A11" s="96"/>
      <c r="B11" s="53"/>
      <c r="C11" s="54"/>
      <c r="D11" s="54"/>
      <c r="E11" s="54"/>
      <c r="F11" s="55"/>
      <c r="G11" s="56"/>
      <c r="H11" s="56"/>
      <c r="I11" s="98" t="s">
        <v>191</v>
      </c>
      <c r="J11" s="99" t="s">
        <v>192</v>
      </c>
      <c r="K11" s="56"/>
      <c r="L11" s="97"/>
      <c r="M11" s="53"/>
      <c r="N11" s="53"/>
      <c r="O11" s="53"/>
      <c r="P11" s="53"/>
      <c r="Q11" s="53"/>
      <c r="R11" s="53"/>
      <c r="S11" s="53"/>
      <c r="T11" s="53"/>
      <c r="U11" s="53"/>
      <c r="V11" s="96"/>
    </row>
    <row r="12" customFormat="false" ht="12" hidden="false" customHeight="true" outlineLevel="0" collapsed="false">
      <c r="A12" s="96"/>
      <c r="B12" s="53"/>
      <c r="C12" s="54"/>
      <c r="D12" s="54"/>
      <c r="E12" s="54"/>
      <c r="F12" s="55"/>
      <c r="G12" s="56"/>
      <c r="H12" s="56"/>
      <c r="I12" s="56"/>
      <c r="J12" s="56"/>
      <c r="K12" s="56"/>
      <c r="L12" s="97"/>
      <c r="M12" s="53"/>
      <c r="N12" s="53"/>
      <c r="O12" s="53"/>
      <c r="P12" s="53"/>
      <c r="Q12" s="53"/>
      <c r="R12" s="53"/>
      <c r="S12" s="53"/>
      <c r="T12" s="53"/>
      <c r="U12" s="53"/>
      <c r="V12" s="96"/>
    </row>
    <row r="13" customFormat="false" ht="12" hidden="false" customHeight="true" outlineLevel="0" collapsed="false">
      <c r="A13" s="55" t="s">
        <v>218</v>
      </c>
      <c r="B13" s="101" t="s">
        <v>219</v>
      </c>
      <c r="C13" s="58" t="n">
        <v>72865</v>
      </c>
      <c r="D13" s="58" t="n">
        <v>60241</v>
      </c>
      <c r="E13" s="58" t="n">
        <v>12624</v>
      </c>
      <c r="F13" s="58" t="n">
        <v>6673</v>
      </c>
      <c r="G13" s="58" t="n">
        <v>6529</v>
      </c>
      <c r="H13" s="58" t="n">
        <v>6320</v>
      </c>
      <c r="I13" s="58" t="n">
        <v>2967</v>
      </c>
      <c r="J13" s="58" t="n">
        <v>968</v>
      </c>
      <c r="K13" s="58" t="n">
        <v>3091</v>
      </c>
      <c r="L13" s="58" t="n">
        <v>6435</v>
      </c>
      <c r="M13" s="58" t="n">
        <v>2001</v>
      </c>
      <c r="N13" s="58" t="n">
        <v>6666</v>
      </c>
      <c r="O13" s="58" t="n">
        <v>18192</v>
      </c>
      <c r="P13" s="58" t="n">
        <v>2748</v>
      </c>
      <c r="Q13" s="58" t="n">
        <v>763</v>
      </c>
      <c r="R13" s="58" t="n">
        <v>3457</v>
      </c>
      <c r="S13" s="58" t="n">
        <v>1860</v>
      </c>
      <c r="T13" s="58" t="n">
        <v>1856</v>
      </c>
      <c r="U13" s="58" t="n">
        <v>2339</v>
      </c>
      <c r="V13" s="104" t="s">
        <v>218</v>
      </c>
    </row>
    <row r="14" customFormat="false" ht="8.1" hidden="false" customHeight="true" outlineLevel="0" collapsed="false">
      <c r="A14" s="55"/>
      <c r="B14" s="10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04"/>
    </row>
    <row r="15" customFormat="false" ht="12" hidden="false" customHeight="true" outlineLevel="0" collapsed="false">
      <c r="A15" s="55" t="s">
        <v>220</v>
      </c>
      <c r="B15" s="110" t="s">
        <v>488</v>
      </c>
      <c r="C15" s="174" t="n">
        <v>72782</v>
      </c>
      <c r="D15" s="60" t="n">
        <v>60166</v>
      </c>
      <c r="E15" s="60" t="n">
        <v>12616</v>
      </c>
      <c r="F15" s="60" t="n">
        <v>6665</v>
      </c>
      <c r="G15" s="60" t="n">
        <v>6509</v>
      </c>
      <c r="H15" s="60" t="n">
        <v>6317</v>
      </c>
      <c r="I15" s="60" t="n">
        <v>2964</v>
      </c>
      <c r="J15" s="60" t="n">
        <v>968</v>
      </c>
      <c r="K15" s="60" t="n">
        <v>3086</v>
      </c>
      <c r="L15" s="60" t="n">
        <v>6433</v>
      </c>
      <c r="M15" s="60" t="n">
        <v>1998</v>
      </c>
      <c r="N15" s="60" t="n">
        <v>6656</v>
      </c>
      <c r="O15" s="60" t="n">
        <v>18174</v>
      </c>
      <c r="P15" s="60" t="n">
        <v>2743</v>
      </c>
      <c r="Q15" s="60" t="n">
        <v>763</v>
      </c>
      <c r="R15" s="60" t="n">
        <v>3456</v>
      </c>
      <c r="S15" s="60" t="n">
        <v>1859</v>
      </c>
      <c r="T15" s="60" t="n">
        <v>1852</v>
      </c>
      <c r="U15" s="60" t="n">
        <v>2339</v>
      </c>
      <c r="V15" s="104" t="s">
        <v>220</v>
      </c>
    </row>
    <row r="16" customFormat="false" ht="12" hidden="false" customHeight="true" outlineLevel="0" collapsed="false">
      <c r="A16" s="55" t="s">
        <v>222</v>
      </c>
      <c r="B16" s="110" t="s">
        <v>489</v>
      </c>
      <c r="C16" s="174" t="n">
        <v>43525</v>
      </c>
      <c r="D16" s="60" t="n">
        <v>35636</v>
      </c>
      <c r="E16" s="60" t="n">
        <v>7889</v>
      </c>
      <c r="F16" s="60" t="n">
        <v>4928</v>
      </c>
      <c r="G16" s="60" t="n">
        <v>4243</v>
      </c>
      <c r="H16" s="60" t="n">
        <v>2143</v>
      </c>
      <c r="I16" s="60" t="n">
        <v>1328</v>
      </c>
      <c r="J16" s="60" t="n">
        <v>309</v>
      </c>
      <c r="K16" s="60" t="n">
        <v>1123</v>
      </c>
      <c r="L16" s="60" t="n">
        <v>4151</v>
      </c>
      <c r="M16" s="60" t="n">
        <v>1553</v>
      </c>
      <c r="N16" s="60" t="n">
        <v>3766</v>
      </c>
      <c r="O16" s="60" t="n">
        <v>11658</v>
      </c>
      <c r="P16" s="60" t="n">
        <v>1854</v>
      </c>
      <c r="Q16" s="60" t="n">
        <v>403</v>
      </c>
      <c r="R16" s="60" t="n">
        <v>1749</v>
      </c>
      <c r="S16" s="60" t="n">
        <v>1441</v>
      </c>
      <c r="T16" s="60" t="n">
        <v>1058</v>
      </c>
      <c r="U16" s="60" t="n">
        <v>1818</v>
      </c>
      <c r="V16" s="104" t="s">
        <v>222</v>
      </c>
    </row>
    <row r="17" customFormat="false" ht="12" hidden="false" customHeight="true" outlineLevel="0" collapsed="false">
      <c r="A17" s="55" t="s">
        <v>224</v>
      </c>
      <c r="B17" s="110" t="s">
        <v>490</v>
      </c>
      <c r="C17" s="174" t="n">
        <v>29096</v>
      </c>
      <c r="D17" s="60" t="n">
        <v>24404</v>
      </c>
      <c r="E17" s="60" t="n">
        <v>4692</v>
      </c>
      <c r="F17" s="60" t="n">
        <v>1728</v>
      </c>
      <c r="G17" s="60" t="n">
        <v>2249</v>
      </c>
      <c r="H17" s="60" t="n">
        <v>4153</v>
      </c>
      <c r="I17" s="60" t="n">
        <v>1636</v>
      </c>
      <c r="J17" s="60" t="n">
        <v>654</v>
      </c>
      <c r="K17" s="60" t="n">
        <v>1949</v>
      </c>
      <c r="L17" s="60" t="n">
        <v>2279</v>
      </c>
      <c r="M17" s="60" t="n">
        <v>437</v>
      </c>
      <c r="N17" s="60" t="n">
        <v>2881</v>
      </c>
      <c r="O17" s="60" t="n">
        <v>6479</v>
      </c>
      <c r="P17" s="60" t="n">
        <v>886</v>
      </c>
      <c r="Q17" s="60" t="n">
        <v>360</v>
      </c>
      <c r="R17" s="60" t="n">
        <v>1691</v>
      </c>
      <c r="S17" s="60" t="n">
        <v>412</v>
      </c>
      <c r="T17" s="60" t="n">
        <v>786</v>
      </c>
      <c r="U17" s="60" t="n">
        <v>516</v>
      </c>
      <c r="V17" s="104" t="s">
        <v>224</v>
      </c>
    </row>
    <row r="18" customFormat="false" ht="12" hidden="false" customHeight="true" outlineLevel="0" collapsed="false">
      <c r="A18" s="55" t="s">
        <v>228</v>
      </c>
      <c r="B18" s="110" t="s">
        <v>491</v>
      </c>
      <c r="C18" s="174" t="n">
        <v>161</v>
      </c>
      <c r="D18" s="60" t="n">
        <v>126</v>
      </c>
      <c r="E18" s="60" t="n">
        <v>35</v>
      </c>
      <c r="F18" s="60" t="n">
        <v>9</v>
      </c>
      <c r="G18" s="60" t="n">
        <v>17</v>
      </c>
      <c r="H18" s="60" t="n">
        <v>21</v>
      </c>
      <c r="I18" s="60" t="n">
        <v>0</v>
      </c>
      <c r="J18" s="60" t="n">
        <v>5</v>
      </c>
      <c r="K18" s="60" t="n">
        <v>14</v>
      </c>
      <c r="L18" s="60" t="n">
        <v>3</v>
      </c>
      <c r="M18" s="60" t="n">
        <v>8</v>
      </c>
      <c r="N18" s="60" t="n">
        <v>9</v>
      </c>
      <c r="O18" s="60" t="n">
        <v>37</v>
      </c>
      <c r="P18" s="60" t="n">
        <v>3</v>
      </c>
      <c r="Q18" s="60" t="n">
        <v>0</v>
      </c>
      <c r="R18" s="60" t="n">
        <v>16</v>
      </c>
      <c r="S18" s="60" t="n">
        <v>6</v>
      </c>
      <c r="T18" s="60" t="n">
        <v>8</v>
      </c>
      <c r="U18" s="60" t="n">
        <v>5</v>
      </c>
      <c r="V18" s="104" t="s">
        <v>228</v>
      </c>
    </row>
    <row r="19" customFormat="false" ht="12" hidden="false" customHeight="true" outlineLevel="0" collapsed="false">
      <c r="A19" s="55" t="s">
        <v>230</v>
      </c>
      <c r="B19" s="110" t="s">
        <v>492</v>
      </c>
      <c r="C19" s="174" t="n">
        <v>83</v>
      </c>
      <c r="D19" s="60" t="n">
        <v>75</v>
      </c>
      <c r="E19" s="60" t="n">
        <v>8</v>
      </c>
      <c r="F19" s="60" t="n">
        <v>8</v>
      </c>
      <c r="G19" s="60" t="n">
        <v>20</v>
      </c>
      <c r="H19" s="60" t="n">
        <v>3</v>
      </c>
      <c r="I19" s="60" t="n">
        <v>3</v>
      </c>
      <c r="J19" s="60" t="n">
        <v>0</v>
      </c>
      <c r="K19" s="60" t="n">
        <v>5</v>
      </c>
      <c r="L19" s="60" t="n">
        <v>2</v>
      </c>
      <c r="M19" s="60" t="n">
        <v>3</v>
      </c>
      <c r="N19" s="60" t="n">
        <v>10</v>
      </c>
      <c r="O19" s="60" t="n">
        <v>18</v>
      </c>
      <c r="P19" s="60" t="n">
        <v>5</v>
      </c>
      <c r="Q19" s="60" t="n">
        <v>0</v>
      </c>
      <c r="R19" s="60" t="n">
        <v>1</v>
      </c>
      <c r="S19" s="60" t="n">
        <v>1</v>
      </c>
      <c r="T19" s="60" t="n">
        <v>4</v>
      </c>
      <c r="U19" s="60" t="n">
        <v>0</v>
      </c>
      <c r="V19" s="104" t="s">
        <v>230</v>
      </c>
    </row>
    <row r="20" customFormat="false" ht="13.5" hidden="false" customHeight="true" outlineLevel="0" collapsed="false">
      <c r="A20" s="55"/>
      <c r="B20" s="107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04"/>
    </row>
    <row r="21" customFormat="false" ht="12" hidden="false" customHeight="true" outlineLevel="0" collapsed="false">
      <c r="A21" s="55" t="s">
        <v>232</v>
      </c>
      <c r="B21" s="110" t="s">
        <v>493</v>
      </c>
      <c r="C21" s="60" t="n">
        <v>70645</v>
      </c>
      <c r="D21" s="60" t="n">
        <v>58462</v>
      </c>
      <c r="E21" s="60" t="n">
        <v>12183</v>
      </c>
      <c r="F21" s="60" t="n">
        <v>6519</v>
      </c>
      <c r="G21" s="60" t="n">
        <v>6440</v>
      </c>
      <c r="H21" s="60" t="n">
        <v>6174</v>
      </c>
      <c r="I21" s="60" t="n">
        <v>2890</v>
      </c>
      <c r="J21" s="60" t="n">
        <v>862</v>
      </c>
      <c r="K21" s="60" t="n">
        <v>3048</v>
      </c>
      <c r="L21" s="60" t="n">
        <v>6089</v>
      </c>
      <c r="M21" s="60" t="n">
        <v>1852</v>
      </c>
      <c r="N21" s="60" t="n">
        <v>6503</v>
      </c>
      <c r="O21" s="60" t="n">
        <v>17520</v>
      </c>
      <c r="P21" s="60" t="n">
        <v>2723</v>
      </c>
      <c r="Q21" s="60" t="n">
        <v>752</v>
      </c>
      <c r="R21" s="60" t="n">
        <v>3377</v>
      </c>
      <c r="S21" s="60" t="n">
        <v>1833</v>
      </c>
      <c r="T21" s="60" t="n">
        <v>1832</v>
      </c>
      <c r="U21" s="60" t="n">
        <v>2231</v>
      </c>
      <c r="V21" s="104" t="s">
        <v>232</v>
      </c>
    </row>
    <row r="22" customFormat="false" ht="12" hidden="false" customHeight="true" outlineLevel="0" collapsed="false">
      <c r="A22" s="55" t="s">
        <v>234</v>
      </c>
      <c r="B22" s="110" t="s">
        <v>494</v>
      </c>
      <c r="C22" s="60" t="n">
        <v>1246</v>
      </c>
      <c r="D22" s="60" t="n">
        <v>994</v>
      </c>
      <c r="E22" s="60" t="n">
        <v>252</v>
      </c>
      <c r="F22" s="60" t="n">
        <v>97</v>
      </c>
      <c r="G22" s="60" t="n">
        <v>37</v>
      </c>
      <c r="H22" s="60" t="n">
        <v>24</v>
      </c>
      <c r="I22" s="60" t="n">
        <v>18</v>
      </c>
      <c r="J22" s="60" t="n">
        <v>3</v>
      </c>
      <c r="K22" s="60" t="n">
        <v>20</v>
      </c>
      <c r="L22" s="60" t="n">
        <v>152</v>
      </c>
      <c r="M22" s="60" t="n">
        <v>120</v>
      </c>
      <c r="N22" s="60" t="n">
        <v>128</v>
      </c>
      <c r="O22" s="60" t="n">
        <v>500</v>
      </c>
      <c r="P22" s="60" t="n">
        <v>11</v>
      </c>
      <c r="Q22" s="60" t="n">
        <v>6</v>
      </c>
      <c r="R22" s="60" t="n">
        <v>45</v>
      </c>
      <c r="S22" s="60" t="n">
        <v>9</v>
      </c>
      <c r="T22" s="60" t="n">
        <v>16</v>
      </c>
      <c r="U22" s="60" t="n">
        <v>60</v>
      </c>
      <c r="V22" s="104" t="s">
        <v>234</v>
      </c>
    </row>
    <row r="23" customFormat="false" ht="12" hidden="false" customHeight="true" outlineLevel="0" collapsed="false">
      <c r="A23" s="55" t="s">
        <v>237</v>
      </c>
      <c r="B23" s="110" t="s">
        <v>495</v>
      </c>
      <c r="C23" s="60" t="n">
        <v>93</v>
      </c>
      <c r="D23" s="60" t="n">
        <v>67</v>
      </c>
      <c r="E23" s="60" t="n">
        <v>26</v>
      </c>
      <c r="F23" s="60" t="n">
        <v>29</v>
      </c>
      <c r="G23" s="60" t="n">
        <v>2</v>
      </c>
      <c r="H23" s="60" t="n">
        <v>27</v>
      </c>
      <c r="I23" s="60" t="n">
        <v>24</v>
      </c>
      <c r="J23" s="60" t="n">
        <v>0</v>
      </c>
      <c r="K23" s="60" t="n">
        <v>0</v>
      </c>
      <c r="L23" s="60" t="n">
        <v>5</v>
      </c>
      <c r="M23" s="60" t="n">
        <v>0</v>
      </c>
      <c r="N23" s="60" t="n">
        <v>1</v>
      </c>
      <c r="O23" s="60" t="n">
        <v>0</v>
      </c>
      <c r="P23" s="60" t="n">
        <v>3</v>
      </c>
      <c r="Q23" s="60" t="n">
        <v>0</v>
      </c>
      <c r="R23" s="60" t="n">
        <v>2</v>
      </c>
      <c r="S23" s="60" t="n">
        <v>0</v>
      </c>
      <c r="T23" s="60" t="n">
        <v>0</v>
      </c>
      <c r="U23" s="60" t="n">
        <v>0</v>
      </c>
      <c r="V23" s="104" t="s">
        <v>237</v>
      </c>
    </row>
    <row r="24" customFormat="false" ht="12" hidden="false" customHeight="true" outlineLevel="0" collapsed="false">
      <c r="A24" s="55" t="s">
        <v>203</v>
      </c>
      <c r="B24" s="110" t="s">
        <v>496</v>
      </c>
      <c r="C24" s="60" t="n">
        <v>881</v>
      </c>
      <c r="D24" s="60" t="n">
        <v>718</v>
      </c>
      <c r="E24" s="60" t="n">
        <v>163</v>
      </c>
      <c r="F24" s="60" t="n">
        <v>28</v>
      </c>
      <c r="G24" s="60" t="n">
        <v>50</v>
      </c>
      <c r="H24" s="60" t="n">
        <v>95</v>
      </c>
      <c r="I24" s="60" t="n">
        <v>35</v>
      </c>
      <c r="J24" s="60" t="n">
        <v>103</v>
      </c>
      <c r="K24" s="60" t="n">
        <v>23</v>
      </c>
      <c r="L24" s="60" t="n">
        <v>189</v>
      </c>
      <c r="M24" s="60" t="n">
        <v>29</v>
      </c>
      <c r="N24" s="60" t="n">
        <v>34</v>
      </c>
      <c r="O24" s="60" t="n">
        <v>172</v>
      </c>
      <c r="P24" s="60" t="n">
        <v>11</v>
      </c>
      <c r="Q24" s="60" t="n">
        <v>5</v>
      </c>
      <c r="R24" s="60" t="n">
        <v>33</v>
      </c>
      <c r="S24" s="60" t="n">
        <v>18</v>
      </c>
      <c r="T24" s="60" t="n">
        <v>8</v>
      </c>
      <c r="U24" s="60" t="n">
        <v>48</v>
      </c>
      <c r="V24" s="104" t="s">
        <v>203</v>
      </c>
    </row>
    <row r="25" customFormat="false" ht="13.5" hidden="false" customHeight="true" outlineLevel="0" collapsed="false">
      <c r="A25" s="55"/>
      <c r="B25" s="10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04"/>
    </row>
    <row r="26" customFormat="false" ht="8.1" hidden="false" customHeight="true" outlineLevel="0" collapsed="false">
      <c r="A26" s="55"/>
      <c r="B26" s="107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4"/>
    </row>
    <row r="27" customFormat="false" ht="12" hidden="false" customHeight="true" outlineLevel="0" collapsed="false">
      <c r="A27" s="55" t="s">
        <v>206</v>
      </c>
      <c r="B27" s="110" t="s">
        <v>497</v>
      </c>
      <c r="C27" s="60" t="n">
        <v>70645</v>
      </c>
      <c r="D27" s="60" t="n">
        <v>58462</v>
      </c>
      <c r="E27" s="60" t="n">
        <v>12183</v>
      </c>
      <c r="F27" s="60" t="n">
        <v>6519</v>
      </c>
      <c r="G27" s="60" t="n">
        <v>6440</v>
      </c>
      <c r="H27" s="60" t="n">
        <v>6174</v>
      </c>
      <c r="I27" s="60" t="n">
        <v>2890</v>
      </c>
      <c r="J27" s="60" t="n">
        <v>862</v>
      </c>
      <c r="K27" s="60" t="n">
        <v>3048</v>
      </c>
      <c r="L27" s="60" t="n">
        <v>6089</v>
      </c>
      <c r="M27" s="60" t="n">
        <v>1852</v>
      </c>
      <c r="N27" s="60" t="n">
        <v>6503</v>
      </c>
      <c r="O27" s="60" t="n">
        <v>17520</v>
      </c>
      <c r="P27" s="60" t="n">
        <v>2723</v>
      </c>
      <c r="Q27" s="60" t="n">
        <v>752</v>
      </c>
      <c r="R27" s="60" t="n">
        <v>3377</v>
      </c>
      <c r="S27" s="60" t="n">
        <v>1833</v>
      </c>
      <c r="T27" s="60" t="n">
        <v>1832</v>
      </c>
      <c r="U27" s="60" t="n">
        <v>2231</v>
      </c>
      <c r="V27" s="104" t="s">
        <v>206</v>
      </c>
    </row>
    <row r="28" customFormat="false" ht="13.5" hidden="false" customHeight="true" outlineLevel="0" collapsed="false">
      <c r="A28" s="55"/>
      <c r="B28" s="10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04"/>
    </row>
    <row r="29" customFormat="false" ht="12" hidden="false" customHeight="true" outlineLevel="0" collapsed="false">
      <c r="A29" s="55" t="s">
        <v>207</v>
      </c>
      <c r="B29" s="110" t="s">
        <v>304</v>
      </c>
      <c r="C29" s="60" t="n">
        <v>5716</v>
      </c>
      <c r="D29" s="60" t="n">
        <v>3934</v>
      </c>
      <c r="E29" s="60" t="n">
        <v>1782</v>
      </c>
      <c r="F29" s="60" t="n">
        <v>649</v>
      </c>
      <c r="G29" s="60" t="n">
        <v>468</v>
      </c>
      <c r="H29" s="60" t="n">
        <v>253</v>
      </c>
      <c r="I29" s="60" t="n">
        <v>374</v>
      </c>
      <c r="J29" s="60" t="n">
        <v>49</v>
      </c>
      <c r="K29" s="60" t="n">
        <v>190</v>
      </c>
      <c r="L29" s="60" t="n">
        <v>437</v>
      </c>
      <c r="M29" s="60" t="n">
        <v>214</v>
      </c>
      <c r="N29" s="60" t="n">
        <v>569</v>
      </c>
      <c r="O29" s="60" t="n">
        <v>868</v>
      </c>
      <c r="P29" s="60" t="n">
        <v>189</v>
      </c>
      <c r="Q29" s="60" t="n">
        <v>75</v>
      </c>
      <c r="R29" s="60" t="n">
        <v>647</v>
      </c>
      <c r="S29" s="60" t="n">
        <v>194</v>
      </c>
      <c r="T29" s="60" t="n">
        <v>187</v>
      </c>
      <c r="U29" s="60" t="n">
        <v>353</v>
      </c>
      <c r="V29" s="104" t="s">
        <v>207</v>
      </c>
    </row>
    <row r="30" customFormat="false" ht="12" hidden="false" customHeight="true" outlineLevel="0" collapsed="false">
      <c r="A30" s="55" t="s">
        <v>208</v>
      </c>
      <c r="B30" s="110" t="s">
        <v>498</v>
      </c>
      <c r="C30" s="60" t="n">
        <v>1858</v>
      </c>
      <c r="D30" s="60" t="n">
        <v>1528</v>
      </c>
      <c r="E30" s="60" t="n">
        <v>330</v>
      </c>
      <c r="F30" s="60" t="n">
        <v>179</v>
      </c>
      <c r="G30" s="60" t="n">
        <v>133</v>
      </c>
      <c r="H30" s="60" t="n">
        <v>124</v>
      </c>
      <c r="I30" s="60" t="n">
        <v>92</v>
      </c>
      <c r="J30" s="60" t="n">
        <v>113</v>
      </c>
      <c r="K30" s="60" t="n">
        <v>104</v>
      </c>
      <c r="L30" s="60" t="n">
        <v>165</v>
      </c>
      <c r="M30" s="60" t="n">
        <v>63</v>
      </c>
      <c r="N30" s="60" t="n">
        <v>206</v>
      </c>
      <c r="O30" s="60" t="n">
        <v>334</v>
      </c>
      <c r="P30" s="60" t="n">
        <v>83</v>
      </c>
      <c r="Q30" s="60" t="n">
        <v>24</v>
      </c>
      <c r="R30" s="60" t="n">
        <v>85</v>
      </c>
      <c r="S30" s="60" t="n">
        <v>49</v>
      </c>
      <c r="T30" s="60" t="n">
        <v>63</v>
      </c>
      <c r="U30" s="60" t="n">
        <v>41</v>
      </c>
      <c r="V30" s="104" t="s">
        <v>208</v>
      </c>
    </row>
    <row r="31" customFormat="false" ht="12" hidden="false" customHeight="true" outlineLevel="0" collapsed="false">
      <c r="A31" s="55" t="s">
        <v>209</v>
      </c>
      <c r="B31" s="110" t="s">
        <v>499</v>
      </c>
      <c r="C31" s="60" t="n">
        <v>45145</v>
      </c>
      <c r="D31" s="60" t="n">
        <v>38914</v>
      </c>
      <c r="E31" s="60" t="n">
        <v>6231</v>
      </c>
      <c r="F31" s="60" t="n">
        <v>4510</v>
      </c>
      <c r="G31" s="60" t="n">
        <v>4244</v>
      </c>
      <c r="H31" s="60" t="n">
        <v>3540</v>
      </c>
      <c r="I31" s="60" t="n">
        <v>1488</v>
      </c>
      <c r="J31" s="60" t="n">
        <v>393</v>
      </c>
      <c r="K31" s="60" t="n">
        <v>2095</v>
      </c>
      <c r="L31" s="60" t="n">
        <v>4337</v>
      </c>
      <c r="M31" s="60" t="n">
        <v>1148</v>
      </c>
      <c r="N31" s="60" t="n">
        <v>4142</v>
      </c>
      <c r="O31" s="60" t="n">
        <v>11977</v>
      </c>
      <c r="P31" s="60" t="n">
        <v>1955</v>
      </c>
      <c r="Q31" s="60" t="n">
        <v>537</v>
      </c>
      <c r="R31" s="60" t="n">
        <v>1552</v>
      </c>
      <c r="S31" s="60" t="n">
        <v>1067</v>
      </c>
      <c r="T31" s="60" t="n">
        <v>1184</v>
      </c>
      <c r="U31" s="60" t="n">
        <v>976</v>
      </c>
      <c r="V31" s="104" t="s">
        <v>209</v>
      </c>
    </row>
    <row r="32" customFormat="false" ht="12" hidden="false" customHeight="true" outlineLevel="0" collapsed="false">
      <c r="A32" s="55" t="s">
        <v>210</v>
      </c>
      <c r="B32" s="110" t="s">
        <v>500</v>
      </c>
      <c r="C32" s="60" t="n">
        <v>52417</v>
      </c>
      <c r="D32" s="60" t="n">
        <v>44160</v>
      </c>
      <c r="E32" s="60" t="n">
        <v>8257</v>
      </c>
      <c r="F32" s="60" t="n">
        <v>5328</v>
      </c>
      <c r="G32" s="60" t="n">
        <v>4773</v>
      </c>
      <c r="H32" s="60" t="n">
        <v>3904</v>
      </c>
      <c r="I32" s="60" t="n">
        <v>1927</v>
      </c>
      <c r="J32" s="60" t="n">
        <v>554</v>
      </c>
      <c r="K32" s="60" t="n">
        <v>2386</v>
      </c>
      <c r="L32" s="60" t="n">
        <v>4910</v>
      </c>
      <c r="M32" s="60" t="n">
        <v>1420</v>
      </c>
      <c r="N32" s="60" t="n">
        <v>4904</v>
      </c>
      <c r="O32" s="60" t="n">
        <v>13122</v>
      </c>
      <c r="P32" s="60" t="n">
        <v>2225</v>
      </c>
      <c r="Q32" s="60" t="n">
        <v>628</v>
      </c>
      <c r="R32" s="60" t="n">
        <v>2260</v>
      </c>
      <c r="S32" s="60" t="n">
        <v>1294</v>
      </c>
      <c r="T32" s="60" t="n">
        <v>1426</v>
      </c>
      <c r="U32" s="60" t="n">
        <v>1356</v>
      </c>
      <c r="V32" s="104" t="s">
        <v>210</v>
      </c>
    </row>
    <row r="33" customFormat="false" ht="12" hidden="false" customHeight="true" outlineLevel="0" collapsed="false">
      <c r="A33" s="55" t="s">
        <v>245</v>
      </c>
      <c r="B33" s="110" t="s">
        <v>501</v>
      </c>
      <c r="C33" s="60" t="n">
        <v>45035</v>
      </c>
      <c r="D33" s="60" t="n">
        <v>38791</v>
      </c>
      <c r="E33" s="60" t="n">
        <v>6244</v>
      </c>
      <c r="F33" s="60" t="n">
        <v>4500</v>
      </c>
      <c r="G33" s="60" t="n">
        <v>4166</v>
      </c>
      <c r="H33" s="60" t="n">
        <v>3528</v>
      </c>
      <c r="I33" s="60" t="n">
        <v>1489</v>
      </c>
      <c r="J33" s="60" t="n">
        <v>392</v>
      </c>
      <c r="K33" s="60" t="n">
        <v>2096</v>
      </c>
      <c r="L33" s="60" t="n">
        <v>4312</v>
      </c>
      <c r="M33" s="60" t="n">
        <v>1144</v>
      </c>
      <c r="N33" s="60" t="n">
        <v>4138</v>
      </c>
      <c r="O33" s="60" t="n">
        <v>12008</v>
      </c>
      <c r="P33" s="60" t="n">
        <v>1947</v>
      </c>
      <c r="Q33" s="60" t="n">
        <v>529</v>
      </c>
      <c r="R33" s="60" t="n">
        <v>1594</v>
      </c>
      <c r="S33" s="60" t="n">
        <v>1054</v>
      </c>
      <c r="T33" s="60" t="n">
        <v>1175</v>
      </c>
      <c r="U33" s="60" t="n">
        <v>963</v>
      </c>
      <c r="V33" s="104" t="s">
        <v>245</v>
      </c>
    </row>
    <row r="34" customFormat="false" ht="12" hidden="false" customHeight="true" outlineLevel="0" collapsed="false">
      <c r="A34" s="55" t="s">
        <v>247</v>
      </c>
      <c r="B34" s="120" t="s">
        <v>502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4"/>
    </row>
    <row r="35" customFormat="false" ht="12" hidden="false" customHeight="true" outlineLevel="0" collapsed="false">
      <c r="A35" s="55"/>
      <c r="B35" s="110" t="s">
        <v>503</v>
      </c>
      <c r="C35" s="60" t="n">
        <v>1801</v>
      </c>
      <c r="D35" s="60" t="n">
        <v>1496</v>
      </c>
      <c r="E35" s="60" t="n">
        <v>305</v>
      </c>
      <c r="F35" s="60" t="n">
        <v>178</v>
      </c>
      <c r="G35" s="60" t="n">
        <v>132</v>
      </c>
      <c r="H35" s="60" t="n">
        <v>124</v>
      </c>
      <c r="I35" s="60" t="n">
        <v>89</v>
      </c>
      <c r="J35" s="60" t="n">
        <v>113</v>
      </c>
      <c r="K35" s="60" t="n">
        <v>104</v>
      </c>
      <c r="L35" s="60" t="n">
        <v>168</v>
      </c>
      <c r="M35" s="60" t="n">
        <v>60</v>
      </c>
      <c r="N35" s="60" t="n">
        <v>206</v>
      </c>
      <c r="O35" s="60" t="n">
        <v>297</v>
      </c>
      <c r="P35" s="60" t="n">
        <v>84</v>
      </c>
      <c r="Q35" s="60" t="n">
        <v>24</v>
      </c>
      <c r="R35" s="60" t="n">
        <v>68</v>
      </c>
      <c r="S35" s="60" t="n">
        <v>47</v>
      </c>
      <c r="T35" s="60" t="n">
        <v>66</v>
      </c>
      <c r="U35" s="60" t="n">
        <v>41</v>
      </c>
      <c r="V35" s="104" t="s">
        <v>247</v>
      </c>
    </row>
    <row r="36" customFormat="false" ht="12" hidden="false" customHeight="true" outlineLevel="0" collapsed="false">
      <c r="A36" s="55" t="s">
        <v>248</v>
      </c>
      <c r="B36" s="110" t="s">
        <v>504</v>
      </c>
      <c r="C36" s="60" t="n">
        <v>5581</v>
      </c>
      <c r="D36" s="60" t="n">
        <v>3873</v>
      </c>
      <c r="E36" s="60" t="n">
        <v>1708</v>
      </c>
      <c r="F36" s="60" t="n">
        <v>650</v>
      </c>
      <c r="G36" s="60" t="n">
        <v>475</v>
      </c>
      <c r="H36" s="60" t="n">
        <v>252</v>
      </c>
      <c r="I36" s="60" t="n">
        <v>349</v>
      </c>
      <c r="J36" s="60" t="n">
        <v>49</v>
      </c>
      <c r="K36" s="60" t="n">
        <v>186</v>
      </c>
      <c r="L36" s="60" t="n">
        <v>430</v>
      </c>
      <c r="M36" s="60" t="n">
        <v>216</v>
      </c>
      <c r="N36" s="60" t="n">
        <v>560</v>
      </c>
      <c r="O36" s="60" t="n">
        <v>817</v>
      </c>
      <c r="P36" s="60" t="n">
        <v>194</v>
      </c>
      <c r="Q36" s="60" t="n">
        <v>75</v>
      </c>
      <c r="R36" s="60" t="n">
        <v>598</v>
      </c>
      <c r="S36" s="60" t="n">
        <v>193</v>
      </c>
      <c r="T36" s="60" t="n">
        <v>185</v>
      </c>
      <c r="U36" s="60" t="n">
        <v>352</v>
      </c>
      <c r="V36" s="104" t="s">
        <v>248</v>
      </c>
    </row>
    <row r="37" customFormat="false" ht="12" hidden="false" customHeight="true" outlineLevel="0" collapsed="false">
      <c r="A37" s="55" t="s">
        <v>250</v>
      </c>
      <c r="B37" s="110" t="s">
        <v>312</v>
      </c>
      <c r="C37" s="60" t="n">
        <v>9190</v>
      </c>
      <c r="D37" s="60" t="n">
        <v>7472</v>
      </c>
      <c r="E37" s="60" t="n">
        <v>1718</v>
      </c>
      <c r="F37" s="60" t="n">
        <v>638</v>
      </c>
      <c r="G37" s="60" t="n">
        <v>784</v>
      </c>
      <c r="H37" s="60" t="n">
        <v>1343</v>
      </c>
      <c r="I37" s="60" t="n">
        <v>497</v>
      </c>
      <c r="J37" s="60" t="n">
        <v>127</v>
      </c>
      <c r="K37" s="60" t="n">
        <v>353</v>
      </c>
      <c r="L37" s="60" t="n">
        <v>600</v>
      </c>
      <c r="M37" s="60" t="n">
        <v>184</v>
      </c>
      <c r="N37" s="60" t="n">
        <v>657</v>
      </c>
      <c r="O37" s="60" t="n">
        <v>2545</v>
      </c>
      <c r="P37" s="60" t="n">
        <v>224</v>
      </c>
      <c r="Q37" s="60" t="n">
        <v>48</v>
      </c>
      <c r="R37" s="60" t="n">
        <v>530</v>
      </c>
      <c r="S37" s="60" t="n">
        <v>220</v>
      </c>
      <c r="T37" s="60" t="n">
        <v>153</v>
      </c>
      <c r="U37" s="60" t="n">
        <v>287</v>
      </c>
      <c r="V37" s="104" t="s">
        <v>250</v>
      </c>
    </row>
    <row r="38" customFormat="false" ht="12" hidden="false" customHeight="true" outlineLevel="0" collapsed="false">
      <c r="A38" s="55" t="s">
        <v>251</v>
      </c>
      <c r="B38" s="110" t="s">
        <v>505</v>
      </c>
      <c r="C38" s="60" t="n">
        <v>1231</v>
      </c>
      <c r="D38" s="60" t="n">
        <v>1001</v>
      </c>
      <c r="E38" s="60" t="n">
        <v>230</v>
      </c>
      <c r="F38" s="60" t="n">
        <v>106</v>
      </c>
      <c r="G38" s="60" t="n">
        <v>241</v>
      </c>
      <c r="H38" s="60" t="n">
        <v>52</v>
      </c>
      <c r="I38" s="60" t="n">
        <v>56</v>
      </c>
      <c r="J38" s="60" t="n">
        <v>8</v>
      </c>
      <c r="K38" s="60" t="n">
        <v>23</v>
      </c>
      <c r="L38" s="60" t="n">
        <v>127</v>
      </c>
      <c r="M38" s="60" t="n">
        <v>13</v>
      </c>
      <c r="N38" s="60" t="n">
        <v>106</v>
      </c>
      <c r="O38" s="60" t="n">
        <v>236</v>
      </c>
      <c r="P38" s="60" t="n">
        <v>83</v>
      </c>
      <c r="Q38" s="60" t="n">
        <v>8</v>
      </c>
      <c r="R38" s="60" t="n">
        <v>57</v>
      </c>
      <c r="S38" s="60" t="n">
        <v>39</v>
      </c>
      <c r="T38" s="60" t="n">
        <v>11</v>
      </c>
      <c r="U38" s="60" t="n">
        <v>65</v>
      </c>
      <c r="V38" s="104" t="s">
        <v>251</v>
      </c>
    </row>
    <row r="39" customFormat="false" ht="12" hidden="false" customHeight="true" outlineLevel="0" collapsed="false">
      <c r="A39" s="55" t="s">
        <v>252</v>
      </c>
      <c r="B39" s="110" t="s">
        <v>314</v>
      </c>
      <c r="C39" s="60" t="n">
        <v>7243</v>
      </c>
      <c r="D39" s="60" t="n">
        <v>5402</v>
      </c>
      <c r="E39" s="60" t="n">
        <v>1841</v>
      </c>
      <c r="F39" s="60" t="n">
        <v>432</v>
      </c>
      <c r="G39" s="60" t="n">
        <v>570</v>
      </c>
      <c r="H39" s="60" t="n">
        <v>792</v>
      </c>
      <c r="I39" s="60" t="n">
        <v>380</v>
      </c>
      <c r="J39" s="60" t="n">
        <v>165</v>
      </c>
      <c r="K39" s="60" t="n">
        <v>274</v>
      </c>
      <c r="L39" s="60" t="n">
        <v>408</v>
      </c>
      <c r="M39" s="60" t="n">
        <v>211</v>
      </c>
      <c r="N39" s="60" t="n">
        <v>796</v>
      </c>
      <c r="O39" s="60" t="n">
        <v>1501</v>
      </c>
      <c r="P39" s="60" t="n">
        <v>183</v>
      </c>
      <c r="Q39" s="60" t="n">
        <v>60</v>
      </c>
      <c r="R39" s="60" t="n">
        <v>505</v>
      </c>
      <c r="S39" s="60" t="n">
        <v>246</v>
      </c>
      <c r="T39" s="60" t="n">
        <v>221</v>
      </c>
      <c r="U39" s="60" t="n">
        <v>499</v>
      </c>
      <c r="V39" s="104" t="s">
        <v>252</v>
      </c>
    </row>
    <row r="40" customFormat="false" ht="12" hidden="false" customHeight="true" outlineLevel="0" collapsed="false">
      <c r="A40" s="55" t="s">
        <v>254</v>
      </c>
      <c r="B40" s="110" t="s">
        <v>315</v>
      </c>
      <c r="C40" s="60" t="n">
        <v>262</v>
      </c>
      <c r="D40" s="60" t="n">
        <v>211</v>
      </c>
      <c r="E40" s="60" t="n">
        <v>51</v>
      </c>
      <c r="F40" s="60" t="n">
        <v>5</v>
      </c>
      <c r="G40" s="60" t="n">
        <v>0</v>
      </c>
      <c r="H40" s="60" t="n">
        <v>70</v>
      </c>
      <c r="I40" s="60" t="n">
        <v>3</v>
      </c>
      <c r="J40" s="60" t="n">
        <v>7</v>
      </c>
      <c r="K40" s="60" t="n">
        <v>9</v>
      </c>
      <c r="L40" s="60" t="n">
        <v>15</v>
      </c>
      <c r="M40" s="60" t="n">
        <v>19</v>
      </c>
      <c r="N40" s="60" t="n">
        <v>27</v>
      </c>
      <c r="O40" s="60" t="n">
        <v>59</v>
      </c>
      <c r="P40" s="60" t="n">
        <v>6</v>
      </c>
      <c r="Q40" s="60" t="n">
        <v>0</v>
      </c>
      <c r="R40" s="60" t="n">
        <v>1</v>
      </c>
      <c r="S40" s="60" t="n">
        <v>18</v>
      </c>
      <c r="T40" s="60" t="n">
        <v>13</v>
      </c>
      <c r="U40" s="60" t="n">
        <v>10</v>
      </c>
      <c r="V40" s="104" t="s">
        <v>254</v>
      </c>
    </row>
    <row r="41" customFormat="false" ht="13.5" hidden="false" customHeight="true" outlineLevel="0" collapsed="false">
      <c r="A41" s="55"/>
      <c r="B41" s="42"/>
      <c r="C41" s="109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109"/>
      <c r="S41" s="109"/>
      <c r="T41" s="109"/>
      <c r="U41" s="109"/>
      <c r="V41" s="55"/>
    </row>
    <row r="42" customFormat="false" ht="15.95" hidden="false" customHeight="true" outlineLevel="0" collapsed="false">
      <c r="A42" s="55"/>
      <c r="B42" s="42"/>
      <c r="C42" s="109"/>
      <c r="D42" s="60"/>
      <c r="E42" s="60"/>
      <c r="F42" s="60"/>
      <c r="G42" s="60"/>
      <c r="H42" s="60"/>
      <c r="I42" s="124" t="s">
        <v>198</v>
      </c>
      <c r="J42" s="125" t="s">
        <v>191</v>
      </c>
      <c r="K42" s="60"/>
      <c r="L42" s="60"/>
      <c r="M42" s="60"/>
      <c r="N42" s="60"/>
      <c r="O42" s="60"/>
      <c r="P42" s="60"/>
      <c r="Q42" s="60"/>
      <c r="R42" s="109"/>
      <c r="S42" s="109"/>
      <c r="T42" s="109"/>
      <c r="U42" s="109"/>
      <c r="V42" s="55"/>
    </row>
    <row r="43" customFormat="false" ht="10.5" hidden="false" customHeight="true" outlineLevel="0" collapsed="false">
      <c r="A43" s="55"/>
      <c r="B43" s="42"/>
      <c r="C43" s="109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109"/>
      <c r="S43" s="109"/>
      <c r="T43" s="109"/>
      <c r="U43" s="109"/>
      <c r="V43" s="55"/>
    </row>
    <row r="44" customFormat="false" ht="12" hidden="false" customHeight="true" outlineLevel="0" collapsed="false">
      <c r="A44" s="55" t="s">
        <v>256</v>
      </c>
      <c r="B44" s="101" t="s">
        <v>246</v>
      </c>
      <c r="C44" s="58" t="n">
        <v>51161</v>
      </c>
      <c r="D44" s="58" t="n">
        <v>41491</v>
      </c>
      <c r="E44" s="58" t="n">
        <v>9670</v>
      </c>
      <c r="F44" s="58" t="n">
        <v>3697</v>
      </c>
      <c r="G44" s="58" t="n">
        <v>4227</v>
      </c>
      <c r="H44" s="58" t="n">
        <v>5889</v>
      </c>
      <c r="I44" s="58" t="n">
        <v>2302</v>
      </c>
      <c r="J44" s="58" t="n">
        <v>846</v>
      </c>
      <c r="K44" s="58" t="n">
        <v>2654</v>
      </c>
      <c r="L44" s="58" t="n">
        <v>3905</v>
      </c>
      <c r="M44" s="58" t="n">
        <v>1264</v>
      </c>
      <c r="N44" s="58" t="n">
        <v>4781</v>
      </c>
      <c r="O44" s="58" t="n">
        <v>11759</v>
      </c>
      <c r="P44" s="58" t="n">
        <v>1699</v>
      </c>
      <c r="Q44" s="58" t="n">
        <v>517</v>
      </c>
      <c r="R44" s="58" t="n">
        <v>2717</v>
      </c>
      <c r="S44" s="58" t="n">
        <v>1568</v>
      </c>
      <c r="T44" s="58" t="n">
        <v>1517</v>
      </c>
      <c r="U44" s="58" t="n">
        <v>1819</v>
      </c>
      <c r="V44" s="104" t="s">
        <v>256</v>
      </c>
    </row>
    <row r="45" customFormat="false" ht="13.5" hidden="false" customHeight="true" outlineLevel="0" collapsed="false">
      <c r="A45" s="55"/>
      <c r="B45" s="10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04"/>
    </row>
    <row r="46" customFormat="false" ht="12" hidden="false" customHeight="true" outlineLevel="0" collapsed="false">
      <c r="A46" s="55" t="s">
        <v>259</v>
      </c>
      <c r="B46" s="110" t="s">
        <v>488</v>
      </c>
      <c r="C46" s="60" t="n">
        <v>51082</v>
      </c>
      <c r="D46" s="60" t="n">
        <v>41419</v>
      </c>
      <c r="E46" s="60" t="n">
        <v>9663</v>
      </c>
      <c r="F46" s="60" t="n">
        <v>3689</v>
      </c>
      <c r="G46" s="60" t="n">
        <v>4207</v>
      </c>
      <c r="H46" s="60" t="n">
        <v>5886</v>
      </c>
      <c r="I46" s="60" t="n">
        <v>2299</v>
      </c>
      <c r="J46" s="60" t="n">
        <v>846</v>
      </c>
      <c r="K46" s="60" t="n">
        <v>2649</v>
      </c>
      <c r="L46" s="60" t="n">
        <v>3903</v>
      </c>
      <c r="M46" s="60" t="n">
        <v>1262</v>
      </c>
      <c r="N46" s="60" t="n">
        <v>4772</v>
      </c>
      <c r="O46" s="60" t="n">
        <v>11741</v>
      </c>
      <c r="P46" s="60" t="n">
        <v>1694</v>
      </c>
      <c r="Q46" s="60" t="n">
        <v>517</v>
      </c>
      <c r="R46" s="60" t="n">
        <v>2716</v>
      </c>
      <c r="S46" s="60" t="n">
        <v>1567</v>
      </c>
      <c r="T46" s="60" t="n">
        <v>1515</v>
      </c>
      <c r="U46" s="60" t="n">
        <v>1819</v>
      </c>
      <c r="V46" s="104" t="s">
        <v>259</v>
      </c>
    </row>
    <row r="47" customFormat="false" ht="12" hidden="false" customHeight="true" outlineLevel="0" collapsed="false">
      <c r="A47" s="55" t="s">
        <v>261</v>
      </c>
      <c r="B47" s="110" t="s">
        <v>489</v>
      </c>
      <c r="C47" s="60" t="n">
        <v>24677</v>
      </c>
      <c r="D47" s="60" t="n">
        <v>19313</v>
      </c>
      <c r="E47" s="60" t="n">
        <v>5364</v>
      </c>
      <c r="F47" s="60" t="n">
        <v>2225</v>
      </c>
      <c r="G47" s="60" t="n">
        <v>2264</v>
      </c>
      <c r="H47" s="60" t="n">
        <v>1761</v>
      </c>
      <c r="I47" s="60" t="n">
        <v>897</v>
      </c>
      <c r="J47" s="60" t="n">
        <v>210</v>
      </c>
      <c r="K47" s="60" t="n">
        <v>725</v>
      </c>
      <c r="L47" s="60" t="n">
        <v>2101</v>
      </c>
      <c r="M47" s="60" t="n">
        <v>860</v>
      </c>
      <c r="N47" s="60" t="n">
        <v>2024</v>
      </c>
      <c r="O47" s="60" t="n">
        <v>6140</v>
      </c>
      <c r="P47" s="60" t="n">
        <v>918</v>
      </c>
      <c r="Q47" s="60" t="n">
        <v>194</v>
      </c>
      <c r="R47" s="60" t="n">
        <v>1068</v>
      </c>
      <c r="S47" s="60" t="n">
        <v>1172</v>
      </c>
      <c r="T47" s="60" t="n">
        <v>751</v>
      </c>
      <c r="U47" s="60" t="n">
        <v>1367</v>
      </c>
      <c r="V47" s="104" t="s">
        <v>261</v>
      </c>
    </row>
    <row r="48" customFormat="false" ht="12" hidden="false" customHeight="true" outlineLevel="0" collapsed="false">
      <c r="A48" s="55" t="s">
        <v>263</v>
      </c>
      <c r="B48" s="110" t="s">
        <v>490</v>
      </c>
      <c r="C48" s="60" t="n">
        <v>26246</v>
      </c>
      <c r="D48" s="60" t="n">
        <v>21982</v>
      </c>
      <c r="E48" s="60" t="n">
        <v>4264</v>
      </c>
      <c r="F48" s="60" t="n">
        <v>1455</v>
      </c>
      <c r="G48" s="60" t="n">
        <v>1926</v>
      </c>
      <c r="H48" s="60" t="n">
        <v>4104</v>
      </c>
      <c r="I48" s="60" t="n">
        <v>1402</v>
      </c>
      <c r="J48" s="60" t="n">
        <v>632</v>
      </c>
      <c r="K48" s="60" t="n">
        <v>1910</v>
      </c>
      <c r="L48" s="60" t="n">
        <v>1799</v>
      </c>
      <c r="M48" s="60" t="n">
        <v>394</v>
      </c>
      <c r="N48" s="60" t="n">
        <v>2739</v>
      </c>
      <c r="O48" s="60" t="n">
        <v>5565</v>
      </c>
      <c r="P48" s="60" t="n">
        <v>773</v>
      </c>
      <c r="Q48" s="60" t="n">
        <v>323</v>
      </c>
      <c r="R48" s="60" t="n">
        <v>1632</v>
      </c>
      <c r="S48" s="60" t="n">
        <v>389</v>
      </c>
      <c r="T48" s="60" t="n">
        <v>756</v>
      </c>
      <c r="U48" s="60" t="n">
        <v>447</v>
      </c>
      <c r="V48" s="104" t="s">
        <v>263</v>
      </c>
    </row>
    <row r="49" customFormat="false" ht="12" hidden="false" customHeight="true" outlineLevel="0" collapsed="false">
      <c r="A49" s="55" t="s">
        <v>264</v>
      </c>
      <c r="B49" s="110" t="s">
        <v>491</v>
      </c>
      <c r="C49" s="60" t="n">
        <v>159</v>
      </c>
      <c r="D49" s="60" t="n">
        <v>124</v>
      </c>
      <c r="E49" s="60" t="n">
        <v>35</v>
      </c>
      <c r="F49" s="60" t="n">
        <v>9</v>
      </c>
      <c r="G49" s="60" t="n">
        <v>17</v>
      </c>
      <c r="H49" s="60" t="n">
        <v>21</v>
      </c>
      <c r="I49" s="60" t="n">
        <v>0</v>
      </c>
      <c r="J49" s="60" t="n">
        <v>4</v>
      </c>
      <c r="K49" s="60" t="n">
        <v>14</v>
      </c>
      <c r="L49" s="60" t="n">
        <v>3</v>
      </c>
      <c r="M49" s="60" t="n">
        <v>8</v>
      </c>
      <c r="N49" s="60" t="n">
        <v>9</v>
      </c>
      <c r="O49" s="60" t="n">
        <v>36</v>
      </c>
      <c r="P49" s="60" t="n">
        <v>3</v>
      </c>
      <c r="Q49" s="60" t="n">
        <v>0</v>
      </c>
      <c r="R49" s="60" t="n">
        <v>16</v>
      </c>
      <c r="S49" s="60" t="n">
        <v>6</v>
      </c>
      <c r="T49" s="60" t="n">
        <v>8</v>
      </c>
      <c r="U49" s="60" t="n">
        <v>5</v>
      </c>
      <c r="V49" s="104" t="s">
        <v>264</v>
      </c>
    </row>
    <row r="50" customFormat="false" ht="12" hidden="false" customHeight="true" outlineLevel="0" collapsed="false">
      <c r="A50" s="55" t="s">
        <v>265</v>
      </c>
      <c r="B50" s="110" t="s">
        <v>492</v>
      </c>
      <c r="C50" s="60" t="n">
        <v>79</v>
      </c>
      <c r="D50" s="60" t="n">
        <v>72</v>
      </c>
      <c r="E50" s="60" t="n">
        <v>7</v>
      </c>
      <c r="F50" s="60" t="n">
        <v>8</v>
      </c>
      <c r="G50" s="60" t="n">
        <v>20</v>
      </c>
      <c r="H50" s="60" t="n">
        <v>3</v>
      </c>
      <c r="I50" s="60" t="n">
        <v>3</v>
      </c>
      <c r="J50" s="60" t="n">
        <v>0</v>
      </c>
      <c r="K50" s="60" t="n">
        <v>5</v>
      </c>
      <c r="L50" s="60" t="n">
        <v>2</v>
      </c>
      <c r="M50" s="60" t="n">
        <v>2</v>
      </c>
      <c r="N50" s="60" t="n">
        <v>9</v>
      </c>
      <c r="O50" s="60" t="n">
        <v>18</v>
      </c>
      <c r="P50" s="60" t="n">
        <v>5</v>
      </c>
      <c r="Q50" s="60" t="n">
        <v>0</v>
      </c>
      <c r="R50" s="60" t="n">
        <v>1</v>
      </c>
      <c r="S50" s="60" t="n">
        <v>1</v>
      </c>
      <c r="T50" s="60" t="n">
        <v>2</v>
      </c>
      <c r="U50" s="60" t="n">
        <v>0</v>
      </c>
      <c r="V50" s="104" t="s">
        <v>265</v>
      </c>
    </row>
    <row r="51" customFormat="false" ht="13.5" hidden="false" customHeight="true" outlineLevel="0" collapsed="false">
      <c r="A51" s="55"/>
      <c r="B51" s="107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04"/>
    </row>
    <row r="52" customFormat="false" ht="12" hidden="false" customHeight="true" outlineLevel="0" collapsed="false">
      <c r="A52" s="55" t="s">
        <v>266</v>
      </c>
      <c r="B52" s="110" t="s">
        <v>493</v>
      </c>
      <c r="C52" s="60" t="n">
        <v>49126</v>
      </c>
      <c r="D52" s="60" t="n">
        <v>39869</v>
      </c>
      <c r="E52" s="60" t="n">
        <v>9257</v>
      </c>
      <c r="F52" s="60" t="n">
        <v>3569</v>
      </c>
      <c r="G52" s="60" t="n">
        <v>4150</v>
      </c>
      <c r="H52" s="60" t="n">
        <v>5747</v>
      </c>
      <c r="I52" s="60" t="n">
        <v>2230</v>
      </c>
      <c r="J52" s="60" t="n">
        <v>741</v>
      </c>
      <c r="K52" s="60" t="n">
        <v>2614</v>
      </c>
      <c r="L52" s="60" t="n">
        <v>3618</v>
      </c>
      <c r="M52" s="60" t="n">
        <v>1118</v>
      </c>
      <c r="N52" s="60" t="n">
        <v>4634</v>
      </c>
      <c r="O52" s="60" t="n">
        <v>11121</v>
      </c>
      <c r="P52" s="60" t="n">
        <v>1676</v>
      </c>
      <c r="Q52" s="60" t="n">
        <v>506</v>
      </c>
      <c r="R52" s="60" t="n">
        <v>2647</v>
      </c>
      <c r="S52" s="60" t="n">
        <v>1542</v>
      </c>
      <c r="T52" s="60" t="n">
        <v>1493</v>
      </c>
      <c r="U52" s="60" t="n">
        <v>1720</v>
      </c>
      <c r="V52" s="104" t="s">
        <v>266</v>
      </c>
    </row>
    <row r="53" customFormat="false" ht="12" hidden="false" customHeight="true" outlineLevel="0" collapsed="false">
      <c r="A53" s="55" t="s">
        <v>267</v>
      </c>
      <c r="B53" s="110" t="s">
        <v>494</v>
      </c>
      <c r="C53" s="60" t="n">
        <v>1241</v>
      </c>
      <c r="D53" s="60" t="n">
        <v>989</v>
      </c>
      <c r="E53" s="60" t="n">
        <v>252</v>
      </c>
      <c r="F53" s="60" t="n">
        <v>95</v>
      </c>
      <c r="G53" s="60" t="n">
        <v>37</v>
      </c>
      <c r="H53" s="60" t="n">
        <v>24</v>
      </c>
      <c r="I53" s="60" t="n">
        <v>18</v>
      </c>
      <c r="J53" s="60" t="n">
        <v>3</v>
      </c>
      <c r="K53" s="60" t="n">
        <v>20</v>
      </c>
      <c r="L53" s="60" t="n">
        <v>150</v>
      </c>
      <c r="M53" s="60" t="n">
        <v>120</v>
      </c>
      <c r="N53" s="60" t="n">
        <v>128</v>
      </c>
      <c r="O53" s="60" t="n">
        <v>499</v>
      </c>
      <c r="P53" s="60" t="n">
        <v>11</v>
      </c>
      <c r="Q53" s="60" t="n">
        <v>6</v>
      </c>
      <c r="R53" s="60" t="n">
        <v>45</v>
      </c>
      <c r="S53" s="60" t="n">
        <v>9</v>
      </c>
      <c r="T53" s="60" t="n">
        <v>16</v>
      </c>
      <c r="U53" s="60" t="n">
        <v>60</v>
      </c>
      <c r="V53" s="104" t="s">
        <v>267</v>
      </c>
    </row>
    <row r="54" customFormat="false" ht="12" hidden="false" customHeight="true" outlineLevel="0" collapsed="false">
      <c r="A54" s="55" t="s">
        <v>268</v>
      </c>
      <c r="B54" s="110" t="s">
        <v>495</v>
      </c>
      <c r="C54" s="60" t="n">
        <v>87</v>
      </c>
      <c r="D54" s="60" t="n">
        <v>61</v>
      </c>
      <c r="E54" s="60" t="n">
        <v>26</v>
      </c>
      <c r="F54" s="60" t="n">
        <v>24</v>
      </c>
      <c r="G54" s="60" t="n">
        <v>1</v>
      </c>
      <c r="H54" s="60" t="n">
        <v>27</v>
      </c>
      <c r="I54" s="60" t="n">
        <v>24</v>
      </c>
      <c r="J54" s="60" t="n">
        <v>0</v>
      </c>
      <c r="K54" s="60" t="n">
        <v>0</v>
      </c>
      <c r="L54" s="60" t="n">
        <v>5</v>
      </c>
      <c r="M54" s="60" t="n">
        <v>0</v>
      </c>
      <c r="N54" s="60" t="n">
        <v>1</v>
      </c>
      <c r="O54" s="60" t="n">
        <v>0</v>
      </c>
      <c r="P54" s="60" t="n">
        <v>3</v>
      </c>
      <c r="Q54" s="60" t="n">
        <v>0</v>
      </c>
      <c r="R54" s="60" t="n">
        <v>2</v>
      </c>
      <c r="S54" s="60" t="n">
        <v>0</v>
      </c>
      <c r="T54" s="60" t="n">
        <v>0</v>
      </c>
      <c r="U54" s="60" t="n">
        <v>0</v>
      </c>
      <c r="V54" s="104" t="s">
        <v>268</v>
      </c>
    </row>
    <row r="55" customFormat="false" ht="12" hidden="false" customHeight="true" outlineLevel="0" collapsed="false">
      <c r="A55" s="55" t="s">
        <v>269</v>
      </c>
      <c r="B55" s="110" t="s">
        <v>496</v>
      </c>
      <c r="C55" s="60" t="n">
        <v>707</v>
      </c>
      <c r="D55" s="60" t="n">
        <v>572</v>
      </c>
      <c r="E55" s="60" t="n">
        <v>135</v>
      </c>
      <c r="F55" s="60" t="n">
        <v>9</v>
      </c>
      <c r="G55" s="60" t="n">
        <v>39</v>
      </c>
      <c r="H55" s="60" t="n">
        <v>91</v>
      </c>
      <c r="I55" s="60" t="n">
        <v>30</v>
      </c>
      <c r="J55" s="60" t="n">
        <v>102</v>
      </c>
      <c r="K55" s="60" t="n">
        <v>20</v>
      </c>
      <c r="L55" s="60" t="n">
        <v>132</v>
      </c>
      <c r="M55" s="60" t="n">
        <v>26</v>
      </c>
      <c r="N55" s="60" t="n">
        <v>18</v>
      </c>
      <c r="O55" s="60" t="n">
        <v>139</v>
      </c>
      <c r="P55" s="60" t="n">
        <v>9</v>
      </c>
      <c r="Q55" s="60" t="n">
        <v>5</v>
      </c>
      <c r="R55" s="60" t="n">
        <v>23</v>
      </c>
      <c r="S55" s="60" t="n">
        <v>17</v>
      </c>
      <c r="T55" s="60" t="n">
        <v>8</v>
      </c>
      <c r="U55" s="60" t="n">
        <v>39</v>
      </c>
      <c r="V55" s="104" t="s">
        <v>269</v>
      </c>
    </row>
    <row r="56" customFormat="false" ht="13.5" hidden="false" customHeight="true" outlineLevel="0" collapsed="false">
      <c r="A56" s="55"/>
      <c r="B56" s="107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04"/>
    </row>
    <row r="57" customFormat="false" ht="8.1" hidden="false" customHeight="true" outlineLevel="0" collapsed="false">
      <c r="A57" s="55"/>
      <c r="B57" s="107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104"/>
    </row>
    <row r="58" customFormat="false" ht="12" hidden="false" customHeight="true" outlineLevel="0" collapsed="false">
      <c r="A58" s="55" t="s">
        <v>270</v>
      </c>
      <c r="B58" s="110" t="s">
        <v>497</v>
      </c>
      <c r="C58" s="60" t="n">
        <v>49126</v>
      </c>
      <c r="D58" s="60" t="n">
        <v>39869</v>
      </c>
      <c r="E58" s="60" t="n">
        <v>9257</v>
      </c>
      <c r="F58" s="60" t="n">
        <v>3569</v>
      </c>
      <c r="G58" s="60" t="n">
        <v>4150</v>
      </c>
      <c r="H58" s="60" t="n">
        <v>5747</v>
      </c>
      <c r="I58" s="60" t="n">
        <v>2230</v>
      </c>
      <c r="J58" s="60" t="n">
        <v>741</v>
      </c>
      <c r="K58" s="60" t="n">
        <v>2614</v>
      </c>
      <c r="L58" s="60" t="n">
        <v>3618</v>
      </c>
      <c r="M58" s="60" t="n">
        <v>1118</v>
      </c>
      <c r="N58" s="60" t="n">
        <v>4634</v>
      </c>
      <c r="O58" s="60" t="n">
        <v>11121</v>
      </c>
      <c r="P58" s="60" t="n">
        <v>1676</v>
      </c>
      <c r="Q58" s="60" t="n">
        <v>506</v>
      </c>
      <c r="R58" s="60" t="n">
        <v>2647</v>
      </c>
      <c r="S58" s="60" t="n">
        <v>1542</v>
      </c>
      <c r="T58" s="60" t="n">
        <v>1493</v>
      </c>
      <c r="U58" s="60" t="n">
        <v>1720</v>
      </c>
      <c r="V58" s="104" t="s">
        <v>270</v>
      </c>
    </row>
    <row r="59" customFormat="false" ht="13.5" hidden="false" customHeight="true" outlineLevel="0" collapsed="false">
      <c r="A59" s="55"/>
      <c r="B59" s="107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04"/>
    </row>
    <row r="60" customFormat="false" ht="12" hidden="false" customHeight="true" outlineLevel="0" collapsed="false">
      <c r="A60" s="55" t="s">
        <v>272</v>
      </c>
      <c r="B60" s="110" t="s">
        <v>304</v>
      </c>
      <c r="C60" s="60" t="n">
        <v>4169</v>
      </c>
      <c r="D60" s="60" t="n">
        <v>2639</v>
      </c>
      <c r="E60" s="60" t="n">
        <v>1530</v>
      </c>
      <c r="F60" s="60" t="n">
        <v>385</v>
      </c>
      <c r="G60" s="60" t="n">
        <v>358</v>
      </c>
      <c r="H60" s="60" t="n">
        <v>236</v>
      </c>
      <c r="I60" s="60" t="n">
        <v>281</v>
      </c>
      <c r="J60" s="60" t="n">
        <v>37</v>
      </c>
      <c r="K60" s="60" t="n">
        <v>165</v>
      </c>
      <c r="L60" s="60" t="n">
        <v>236</v>
      </c>
      <c r="M60" s="60" t="n">
        <v>129</v>
      </c>
      <c r="N60" s="60" t="n">
        <v>395</v>
      </c>
      <c r="O60" s="60" t="n">
        <v>464</v>
      </c>
      <c r="P60" s="60" t="n">
        <v>154</v>
      </c>
      <c r="Q60" s="60" t="n">
        <v>54</v>
      </c>
      <c r="R60" s="60" t="n">
        <v>619</v>
      </c>
      <c r="S60" s="60" t="n">
        <v>186</v>
      </c>
      <c r="T60" s="60" t="n">
        <v>155</v>
      </c>
      <c r="U60" s="60" t="n">
        <v>315</v>
      </c>
      <c r="V60" s="104" t="s">
        <v>272</v>
      </c>
    </row>
    <row r="61" customFormat="false" ht="12" hidden="false" customHeight="true" outlineLevel="0" collapsed="false">
      <c r="A61" s="55" t="s">
        <v>273</v>
      </c>
      <c r="B61" s="110" t="s">
        <v>498</v>
      </c>
      <c r="C61" s="60" t="n">
        <v>1540</v>
      </c>
      <c r="D61" s="60" t="n">
        <v>1242</v>
      </c>
      <c r="E61" s="60" t="n">
        <v>298</v>
      </c>
      <c r="F61" s="60" t="n">
        <v>131</v>
      </c>
      <c r="G61" s="60" t="n">
        <v>121</v>
      </c>
      <c r="H61" s="60" t="n">
        <v>110</v>
      </c>
      <c r="I61" s="60" t="n">
        <v>83</v>
      </c>
      <c r="J61" s="60" t="n">
        <v>111</v>
      </c>
      <c r="K61" s="60" t="n">
        <v>101</v>
      </c>
      <c r="L61" s="60" t="n">
        <v>120</v>
      </c>
      <c r="M61" s="60" t="n">
        <v>54</v>
      </c>
      <c r="N61" s="60" t="n">
        <v>183</v>
      </c>
      <c r="O61" s="60" t="n">
        <v>213</v>
      </c>
      <c r="P61" s="60" t="n">
        <v>75</v>
      </c>
      <c r="Q61" s="60" t="n">
        <v>18</v>
      </c>
      <c r="R61" s="60" t="n">
        <v>75</v>
      </c>
      <c r="S61" s="60" t="n">
        <v>48</v>
      </c>
      <c r="T61" s="60" t="n">
        <v>59</v>
      </c>
      <c r="U61" s="60" t="n">
        <v>38</v>
      </c>
      <c r="V61" s="104" t="s">
        <v>273</v>
      </c>
    </row>
    <row r="62" customFormat="false" ht="12" hidden="false" customHeight="true" outlineLevel="0" collapsed="false">
      <c r="A62" s="55" t="s">
        <v>274</v>
      </c>
      <c r="B62" s="110" t="s">
        <v>499</v>
      </c>
      <c r="C62" s="60" t="n">
        <v>27297</v>
      </c>
      <c r="D62" s="60" t="n">
        <v>23510</v>
      </c>
      <c r="E62" s="60" t="n">
        <v>3787</v>
      </c>
      <c r="F62" s="60" t="n">
        <v>2139</v>
      </c>
      <c r="G62" s="60" t="n">
        <v>2422</v>
      </c>
      <c r="H62" s="60" t="n">
        <v>3198</v>
      </c>
      <c r="I62" s="60" t="n">
        <v>974</v>
      </c>
      <c r="J62" s="60" t="n">
        <v>305</v>
      </c>
      <c r="K62" s="60" t="n">
        <v>1718</v>
      </c>
      <c r="L62" s="60" t="n">
        <v>2336</v>
      </c>
      <c r="M62" s="60" t="n">
        <v>547</v>
      </c>
      <c r="N62" s="60" t="n">
        <v>2626</v>
      </c>
      <c r="O62" s="60" t="n">
        <v>6525</v>
      </c>
      <c r="P62" s="60" t="n">
        <v>1010</v>
      </c>
      <c r="Q62" s="60" t="n">
        <v>335</v>
      </c>
      <c r="R62" s="60" t="n">
        <v>909</v>
      </c>
      <c r="S62" s="60" t="n">
        <v>797</v>
      </c>
      <c r="T62" s="60" t="n">
        <v>896</v>
      </c>
      <c r="U62" s="60" t="n">
        <v>560</v>
      </c>
      <c r="V62" s="104" t="s">
        <v>274</v>
      </c>
    </row>
    <row r="63" customFormat="false" ht="12" hidden="false" customHeight="true" outlineLevel="0" collapsed="false">
      <c r="A63" s="55" t="s">
        <v>275</v>
      </c>
      <c r="B63" s="110" t="s">
        <v>500</v>
      </c>
      <c r="C63" s="60" t="n">
        <v>32822</v>
      </c>
      <c r="D63" s="60" t="n">
        <v>27281</v>
      </c>
      <c r="E63" s="60" t="n">
        <v>5541</v>
      </c>
      <c r="F63" s="60" t="n">
        <v>2645</v>
      </c>
      <c r="G63" s="60" t="n">
        <v>2887</v>
      </c>
      <c r="H63" s="60" t="n">
        <v>3531</v>
      </c>
      <c r="I63" s="60" t="n">
        <v>1312</v>
      </c>
      <c r="J63" s="60" t="n">
        <v>452</v>
      </c>
      <c r="K63" s="60" t="n">
        <v>1981</v>
      </c>
      <c r="L63" s="60" t="n">
        <v>2677</v>
      </c>
      <c r="M63" s="60" t="n">
        <v>725</v>
      </c>
      <c r="N63" s="60" t="n">
        <v>3198</v>
      </c>
      <c r="O63" s="60" t="n">
        <v>7170</v>
      </c>
      <c r="P63" s="60" t="n">
        <v>1238</v>
      </c>
      <c r="Q63" s="60" t="n">
        <v>399</v>
      </c>
      <c r="R63" s="60" t="n">
        <v>1589</v>
      </c>
      <c r="S63" s="60" t="n">
        <v>1016</v>
      </c>
      <c r="T63" s="60" t="n">
        <v>1103</v>
      </c>
      <c r="U63" s="60" t="n">
        <v>899</v>
      </c>
      <c r="V63" s="104" t="s">
        <v>275</v>
      </c>
    </row>
    <row r="64" customFormat="false" ht="12" hidden="false" customHeight="true" outlineLevel="0" collapsed="false">
      <c r="A64" s="55" t="s">
        <v>276</v>
      </c>
      <c r="B64" s="110" t="s">
        <v>501</v>
      </c>
      <c r="C64" s="60" t="n">
        <v>27250</v>
      </c>
      <c r="D64" s="60" t="n">
        <v>23464</v>
      </c>
      <c r="E64" s="60" t="n">
        <v>3786</v>
      </c>
      <c r="F64" s="60" t="n">
        <v>2128</v>
      </c>
      <c r="G64" s="60" t="n">
        <v>2415</v>
      </c>
      <c r="H64" s="60" t="n">
        <v>3185</v>
      </c>
      <c r="I64" s="60" t="n">
        <v>960</v>
      </c>
      <c r="J64" s="60" t="n">
        <v>302</v>
      </c>
      <c r="K64" s="60" t="n">
        <v>1719</v>
      </c>
      <c r="L64" s="60" t="n">
        <v>2322</v>
      </c>
      <c r="M64" s="60" t="n">
        <v>542</v>
      </c>
      <c r="N64" s="60" t="n">
        <v>2625</v>
      </c>
      <c r="O64" s="60" t="n">
        <v>6548</v>
      </c>
      <c r="P64" s="60" t="n">
        <v>1005</v>
      </c>
      <c r="Q64" s="60" t="n">
        <v>327</v>
      </c>
      <c r="R64" s="60" t="n">
        <v>952</v>
      </c>
      <c r="S64" s="60" t="n">
        <v>785</v>
      </c>
      <c r="T64" s="60" t="n">
        <v>888</v>
      </c>
      <c r="U64" s="60" t="n">
        <v>547</v>
      </c>
      <c r="V64" s="104" t="s">
        <v>276</v>
      </c>
    </row>
    <row r="65" customFormat="false" ht="12" hidden="false" customHeight="true" outlineLevel="0" collapsed="false">
      <c r="A65" s="55" t="s">
        <v>277</v>
      </c>
      <c r="B65" s="120" t="s">
        <v>502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104"/>
    </row>
    <row r="66" customFormat="false" ht="12" hidden="false" customHeight="true" outlineLevel="0" collapsed="false">
      <c r="A66" s="55"/>
      <c r="B66" s="110" t="s">
        <v>503</v>
      </c>
      <c r="C66" s="60" t="n">
        <v>1502</v>
      </c>
      <c r="D66" s="60" t="n">
        <v>1225</v>
      </c>
      <c r="E66" s="60" t="n">
        <v>277</v>
      </c>
      <c r="F66" s="60" t="n">
        <v>130</v>
      </c>
      <c r="G66" s="60" t="n">
        <v>120</v>
      </c>
      <c r="H66" s="60" t="n">
        <v>110</v>
      </c>
      <c r="I66" s="60" t="n">
        <v>80</v>
      </c>
      <c r="J66" s="60" t="n">
        <v>111</v>
      </c>
      <c r="K66" s="60" t="n">
        <v>101</v>
      </c>
      <c r="L66" s="60" t="n">
        <v>122</v>
      </c>
      <c r="M66" s="60" t="n">
        <v>51</v>
      </c>
      <c r="N66" s="60" t="n">
        <v>182</v>
      </c>
      <c r="O66" s="60" t="n">
        <v>193</v>
      </c>
      <c r="P66" s="60" t="n">
        <v>76</v>
      </c>
      <c r="Q66" s="60" t="n">
        <v>18</v>
      </c>
      <c r="R66" s="60" t="n">
        <v>62</v>
      </c>
      <c r="S66" s="60" t="n">
        <v>46</v>
      </c>
      <c r="T66" s="60" t="n">
        <v>62</v>
      </c>
      <c r="U66" s="60" t="n">
        <v>38</v>
      </c>
      <c r="V66" s="104" t="s">
        <v>277</v>
      </c>
    </row>
    <row r="67" customFormat="false" ht="12" hidden="false" customHeight="true" outlineLevel="0" collapsed="false">
      <c r="A67" s="55" t="s">
        <v>278</v>
      </c>
      <c r="B67" s="110" t="s">
        <v>504</v>
      </c>
      <c r="C67" s="60" t="n">
        <v>4070</v>
      </c>
      <c r="D67" s="60" t="n">
        <v>2592</v>
      </c>
      <c r="E67" s="60" t="n">
        <v>1478</v>
      </c>
      <c r="F67" s="60" t="n">
        <v>387</v>
      </c>
      <c r="G67" s="60" t="n">
        <v>352</v>
      </c>
      <c r="H67" s="60" t="n">
        <v>236</v>
      </c>
      <c r="I67" s="60" t="n">
        <v>272</v>
      </c>
      <c r="J67" s="60" t="n">
        <v>39</v>
      </c>
      <c r="K67" s="60" t="n">
        <v>161</v>
      </c>
      <c r="L67" s="60" t="n">
        <v>233</v>
      </c>
      <c r="M67" s="60" t="n">
        <v>132</v>
      </c>
      <c r="N67" s="60" t="n">
        <v>391</v>
      </c>
      <c r="O67" s="60" t="n">
        <v>429</v>
      </c>
      <c r="P67" s="60" t="n">
        <v>157</v>
      </c>
      <c r="Q67" s="60" t="n">
        <v>54</v>
      </c>
      <c r="R67" s="60" t="n">
        <v>575</v>
      </c>
      <c r="S67" s="60" t="n">
        <v>185</v>
      </c>
      <c r="T67" s="60" t="n">
        <v>153</v>
      </c>
      <c r="U67" s="60" t="n">
        <v>314</v>
      </c>
      <c r="V67" s="104" t="s">
        <v>278</v>
      </c>
    </row>
    <row r="68" customFormat="false" ht="12" hidden="false" customHeight="true" outlineLevel="0" collapsed="false">
      <c r="A68" s="55" t="s">
        <v>279</v>
      </c>
      <c r="B68" s="110" t="s">
        <v>312</v>
      </c>
      <c r="C68" s="60" t="n">
        <v>8199</v>
      </c>
      <c r="D68" s="60" t="n">
        <v>6601</v>
      </c>
      <c r="E68" s="60" t="n">
        <v>1598</v>
      </c>
      <c r="F68" s="60" t="n">
        <v>484</v>
      </c>
      <c r="G68" s="60" t="n">
        <v>646</v>
      </c>
      <c r="H68" s="60" t="n">
        <v>1311</v>
      </c>
      <c r="I68" s="60" t="n">
        <v>469</v>
      </c>
      <c r="J68" s="60" t="n">
        <v>114</v>
      </c>
      <c r="K68" s="60" t="n">
        <v>329</v>
      </c>
      <c r="L68" s="60" t="n">
        <v>488</v>
      </c>
      <c r="M68" s="60" t="n">
        <v>160</v>
      </c>
      <c r="N68" s="60" t="n">
        <v>574</v>
      </c>
      <c r="O68" s="60" t="n">
        <v>2284</v>
      </c>
      <c r="P68" s="60" t="n">
        <v>190</v>
      </c>
      <c r="Q68" s="60" t="n">
        <v>36</v>
      </c>
      <c r="R68" s="60" t="n">
        <v>501</v>
      </c>
      <c r="S68" s="60" t="n">
        <v>212</v>
      </c>
      <c r="T68" s="60" t="n">
        <v>145</v>
      </c>
      <c r="U68" s="60" t="n">
        <v>256</v>
      </c>
      <c r="V68" s="104" t="s">
        <v>279</v>
      </c>
    </row>
    <row r="69" customFormat="false" ht="12" hidden="false" customHeight="true" outlineLevel="0" collapsed="false">
      <c r="A69" s="55" t="s">
        <v>280</v>
      </c>
      <c r="B69" s="110" t="s">
        <v>505</v>
      </c>
      <c r="C69" s="60" t="n">
        <v>695</v>
      </c>
      <c r="D69" s="60" t="n">
        <v>521</v>
      </c>
      <c r="E69" s="60" t="n">
        <v>174</v>
      </c>
      <c r="F69" s="60" t="n">
        <v>34</v>
      </c>
      <c r="G69" s="60" t="n">
        <v>62</v>
      </c>
      <c r="H69" s="60" t="n">
        <v>38</v>
      </c>
      <c r="I69" s="60" t="n">
        <v>46</v>
      </c>
      <c r="J69" s="60" t="n">
        <v>6</v>
      </c>
      <c r="K69" s="60" t="n">
        <v>21</v>
      </c>
      <c r="L69" s="60" t="n">
        <v>58</v>
      </c>
      <c r="M69" s="60" t="n">
        <v>8</v>
      </c>
      <c r="N69" s="60" t="n">
        <v>61</v>
      </c>
      <c r="O69" s="60" t="n">
        <v>161</v>
      </c>
      <c r="P69" s="60" t="n">
        <v>65</v>
      </c>
      <c r="Q69" s="60" t="n">
        <v>6</v>
      </c>
      <c r="R69" s="60" t="n">
        <v>39</v>
      </c>
      <c r="S69" s="60" t="n">
        <v>37</v>
      </c>
      <c r="T69" s="60" t="n">
        <v>9</v>
      </c>
      <c r="U69" s="60" t="n">
        <v>44</v>
      </c>
      <c r="V69" s="104" t="s">
        <v>280</v>
      </c>
    </row>
    <row r="70" customFormat="false" ht="12" hidden="false" customHeight="true" outlineLevel="0" collapsed="false">
      <c r="A70" s="55" t="s">
        <v>281</v>
      </c>
      <c r="B70" s="110" t="s">
        <v>314</v>
      </c>
      <c r="C70" s="60" t="n">
        <v>7016</v>
      </c>
      <c r="D70" s="60" t="n">
        <v>5197</v>
      </c>
      <c r="E70" s="60" t="n">
        <v>1819</v>
      </c>
      <c r="F70" s="60" t="n">
        <v>391</v>
      </c>
      <c r="G70" s="60" t="n">
        <v>541</v>
      </c>
      <c r="H70" s="60" t="n">
        <v>785</v>
      </c>
      <c r="I70" s="60" t="n">
        <v>374</v>
      </c>
      <c r="J70" s="60" t="n">
        <v>164</v>
      </c>
      <c r="K70" s="60" t="n">
        <v>271</v>
      </c>
      <c r="L70" s="60" t="n">
        <v>371</v>
      </c>
      <c r="M70" s="60" t="n">
        <v>201</v>
      </c>
      <c r="N70" s="60" t="n">
        <v>779</v>
      </c>
      <c r="O70" s="60" t="n">
        <v>1445</v>
      </c>
      <c r="P70" s="60" t="n">
        <v>177</v>
      </c>
      <c r="Q70" s="60" t="n">
        <v>57</v>
      </c>
      <c r="R70" s="60" t="n">
        <v>503</v>
      </c>
      <c r="S70" s="60" t="n">
        <v>244</v>
      </c>
      <c r="T70" s="60" t="n">
        <v>216</v>
      </c>
      <c r="U70" s="60" t="n">
        <v>497</v>
      </c>
      <c r="V70" s="104" t="s">
        <v>281</v>
      </c>
    </row>
    <row r="71" customFormat="false" ht="12" hidden="false" customHeight="true" outlineLevel="0" collapsed="false">
      <c r="A71" s="55" t="s">
        <v>282</v>
      </c>
      <c r="B71" s="110" t="s">
        <v>315</v>
      </c>
      <c r="C71" s="60" t="n">
        <v>210</v>
      </c>
      <c r="D71" s="60" t="n">
        <v>159</v>
      </c>
      <c r="E71" s="60" t="n">
        <v>51</v>
      </c>
      <c r="F71" s="60" t="n">
        <v>5</v>
      </c>
      <c r="G71" s="60" t="n">
        <v>0</v>
      </c>
      <c r="H71" s="60" t="n">
        <v>69</v>
      </c>
      <c r="I71" s="60" t="n">
        <v>3</v>
      </c>
      <c r="J71" s="60" t="n">
        <v>4</v>
      </c>
      <c r="K71" s="60" t="n">
        <v>9</v>
      </c>
      <c r="L71" s="60" t="n">
        <v>9</v>
      </c>
      <c r="M71" s="60" t="n">
        <v>19</v>
      </c>
      <c r="N71" s="60" t="n">
        <v>16</v>
      </c>
      <c r="O71" s="60" t="n">
        <v>29</v>
      </c>
      <c r="P71" s="60" t="n">
        <v>5</v>
      </c>
      <c r="Q71" s="60" t="n">
        <v>0</v>
      </c>
      <c r="R71" s="60" t="n">
        <v>1</v>
      </c>
      <c r="S71" s="60" t="n">
        <v>18</v>
      </c>
      <c r="T71" s="60" t="n">
        <v>13</v>
      </c>
      <c r="U71" s="60" t="n">
        <v>10</v>
      </c>
      <c r="V71" s="104" t="s">
        <v>282</v>
      </c>
    </row>
    <row r="72" customFormat="false" ht="13.5" hidden="false" customHeight="true" outlineLevel="0" collapsed="false">
      <c r="A72" s="55"/>
      <c r="B72" s="42"/>
      <c r="C72" s="109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109"/>
      <c r="S72" s="109"/>
      <c r="T72" s="109"/>
      <c r="U72" s="109"/>
      <c r="V72" s="55"/>
    </row>
    <row r="73" customFormat="false" ht="15.95" hidden="false" customHeight="true" outlineLevel="0" collapsed="false">
      <c r="A73" s="55"/>
      <c r="B73" s="42"/>
      <c r="C73" s="109"/>
      <c r="D73" s="60"/>
      <c r="E73" s="60"/>
      <c r="F73" s="60"/>
      <c r="G73" s="60"/>
      <c r="H73" s="60"/>
      <c r="I73" s="124" t="s">
        <v>204</v>
      </c>
      <c r="J73" s="125" t="s">
        <v>205</v>
      </c>
      <c r="K73" s="60"/>
      <c r="L73" s="60"/>
      <c r="M73" s="60"/>
      <c r="N73" s="60"/>
      <c r="O73" s="60"/>
      <c r="P73" s="60"/>
      <c r="Q73" s="60"/>
      <c r="R73" s="109"/>
      <c r="S73" s="109"/>
      <c r="T73" s="109"/>
      <c r="U73" s="109"/>
      <c r="V73" s="55"/>
    </row>
    <row r="74" customFormat="false" ht="8.1" hidden="false" customHeight="true" outlineLevel="0" collapsed="false">
      <c r="A74" s="55"/>
      <c r="B74" s="42"/>
      <c r="C74" s="109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109"/>
      <c r="S74" s="109"/>
      <c r="T74" s="109"/>
      <c r="U74" s="109"/>
      <c r="V74" s="55"/>
    </row>
    <row r="75" customFormat="false" ht="12" hidden="false" customHeight="true" outlineLevel="0" collapsed="false">
      <c r="A75" s="55" t="s">
        <v>283</v>
      </c>
      <c r="B75" s="101" t="s">
        <v>246</v>
      </c>
      <c r="C75" s="58" t="n">
        <v>21704</v>
      </c>
      <c r="D75" s="58" t="n">
        <v>18750</v>
      </c>
      <c r="E75" s="58" t="n">
        <v>2954</v>
      </c>
      <c r="F75" s="58" t="n">
        <v>2976</v>
      </c>
      <c r="G75" s="58" t="n">
        <v>2302</v>
      </c>
      <c r="H75" s="58" t="n">
        <v>431</v>
      </c>
      <c r="I75" s="58" t="n">
        <v>665</v>
      </c>
      <c r="J75" s="58" t="n">
        <v>122</v>
      </c>
      <c r="K75" s="58" t="n">
        <v>437</v>
      </c>
      <c r="L75" s="58" t="n">
        <v>2530</v>
      </c>
      <c r="M75" s="58" t="n">
        <v>737</v>
      </c>
      <c r="N75" s="58" t="n">
        <v>1885</v>
      </c>
      <c r="O75" s="58" t="n">
        <v>6433</v>
      </c>
      <c r="P75" s="58" t="n">
        <v>1049</v>
      </c>
      <c r="Q75" s="58" t="n">
        <v>246</v>
      </c>
      <c r="R75" s="58" t="n">
        <v>740</v>
      </c>
      <c r="S75" s="58" t="n">
        <v>292</v>
      </c>
      <c r="T75" s="58" t="n">
        <v>339</v>
      </c>
      <c r="U75" s="58" t="n">
        <v>520</v>
      </c>
      <c r="V75" s="104" t="s">
        <v>283</v>
      </c>
    </row>
    <row r="76" customFormat="false" ht="13.5" hidden="false" customHeight="true" outlineLevel="0" collapsed="false">
      <c r="A76" s="55"/>
      <c r="B76" s="10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04"/>
    </row>
    <row r="77" customFormat="false" ht="12" hidden="false" customHeight="true" outlineLevel="0" collapsed="false">
      <c r="A77" s="55" t="s">
        <v>350</v>
      </c>
      <c r="B77" s="110" t="s">
        <v>488</v>
      </c>
      <c r="C77" s="60" t="n">
        <v>21700</v>
      </c>
      <c r="D77" s="60" t="n">
        <v>18747</v>
      </c>
      <c r="E77" s="60" t="n">
        <v>2953</v>
      </c>
      <c r="F77" s="60" t="n">
        <v>2976</v>
      </c>
      <c r="G77" s="60" t="n">
        <v>2302</v>
      </c>
      <c r="H77" s="60" t="n">
        <v>431</v>
      </c>
      <c r="I77" s="60" t="n">
        <v>665</v>
      </c>
      <c r="J77" s="60" t="n">
        <v>122</v>
      </c>
      <c r="K77" s="60" t="n">
        <v>437</v>
      </c>
      <c r="L77" s="60" t="n">
        <v>2530</v>
      </c>
      <c r="M77" s="60" t="n">
        <v>736</v>
      </c>
      <c r="N77" s="60" t="n">
        <v>1884</v>
      </c>
      <c r="O77" s="60" t="n">
        <v>6433</v>
      </c>
      <c r="P77" s="60" t="n">
        <v>1049</v>
      </c>
      <c r="Q77" s="60" t="n">
        <v>246</v>
      </c>
      <c r="R77" s="60" t="n">
        <v>740</v>
      </c>
      <c r="S77" s="60" t="n">
        <v>292</v>
      </c>
      <c r="T77" s="60" t="n">
        <v>337</v>
      </c>
      <c r="U77" s="60" t="n">
        <v>520</v>
      </c>
      <c r="V77" s="104" t="s">
        <v>350</v>
      </c>
    </row>
    <row r="78" customFormat="false" ht="12" hidden="false" customHeight="true" outlineLevel="0" collapsed="false">
      <c r="A78" s="55" t="s">
        <v>351</v>
      </c>
      <c r="B78" s="110" t="s">
        <v>489</v>
      </c>
      <c r="C78" s="60" t="n">
        <v>18848</v>
      </c>
      <c r="D78" s="60" t="n">
        <v>16323</v>
      </c>
      <c r="E78" s="60" t="n">
        <v>2525</v>
      </c>
      <c r="F78" s="60" t="n">
        <v>2703</v>
      </c>
      <c r="G78" s="60" t="n">
        <v>1979</v>
      </c>
      <c r="H78" s="60" t="n">
        <v>382</v>
      </c>
      <c r="I78" s="60" t="n">
        <v>431</v>
      </c>
      <c r="J78" s="60" t="n">
        <v>99</v>
      </c>
      <c r="K78" s="60" t="n">
        <v>398</v>
      </c>
      <c r="L78" s="60" t="n">
        <v>2050</v>
      </c>
      <c r="M78" s="60" t="n">
        <v>693</v>
      </c>
      <c r="N78" s="60" t="n">
        <v>1742</v>
      </c>
      <c r="O78" s="60" t="n">
        <v>5518</v>
      </c>
      <c r="P78" s="60" t="n">
        <v>936</v>
      </c>
      <c r="Q78" s="60" t="n">
        <v>209</v>
      </c>
      <c r="R78" s="60" t="n">
        <v>681</v>
      </c>
      <c r="S78" s="60" t="n">
        <v>269</v>
      </c>
      <c r="T78" s="60" t="n">
        <v>307</v>
      </c>
      <c r="U78" s="60" t="n">
        <v>451</v>
      </c>
      <c r="V78" s="104" t="s">
        <v>351</v>
      </c>
    </row>
    <row r="79" customFormat="false" ht="12" hidden="false" customHeight="true" outlineLevel="0" collapsed="false">
      <c r="A79" s="55" t="s">
        <v>353</v>
      </c>
      <c r="B79" s="110" t="s">
        <v>490</v>
      </c>
      <c r="C79" s="60" t="n">
        <v>2850</v>
      </c>
      <c r="D79" s="60" t="n">
        <v>2422</v>
      </c>
      <c r="E79" s="60" t="n">
        <v>428</v>
      </c>
      <c r="F79" s="60" t="n">
        <v>273</v>
      </c>
      <c r="G79" s="60" t="n">
        <v>323</v>
      </c>
      <c r="H79" s="60" t="n">
        <v>49</v>
      </c>
      <c r="I79" s="60" t="n">
        <v>234</v>
      </c>
      <c r="J79" s="60" t="n">
        <v>22</v>
      </c>
      <c r="K79" s="60" t="n">
        <v>39</v>
      </c>
      <c r="L79" s="60" t="n">
        <v>480</v>
      </c>
      <c r="M79" s="60" t="n">
        <v>43</v>
      </c>
      <c r="N79" s="60" t="n">
        <v>142</v>
      </c>
      <c r="O79" s="60" t="n">
        <v>914</v>
      </c>
      <c r="P79" s="60" t="n">
        <v>113</v>
      </c>
      <c r="Q79" s="60" t="n">
        <v>37</v>
      </c>
      <c r="R79" s="60" t="n">
        <v>59</v>
      </c>
      <c r="S79" s="60" t="n">
        <v>23</v>
      </c>
      <c r="T79" s="60" t="n">
        <v>30</v>
      </c>
      <c r="U79" s="60" t="n">
        <v>69</v>
      </c>
      <c r="V79" s="104" t="s">
        <v>353</v>
      </c>
    </row>
    <row r="80" customFormat="false" ht="12" hidden="false" customHeight="true" outlineLevel="0" collapsed="false">
      <c r="A80" s="55" t="s">
        <v>355</v>
      </c>
      <c r="B80" s="110" t="s">
        <v>491</v>
      </c>
      <c r="C80" s="60" t="n">
        <v>2</v>
      </c>
      <c r="D80" s="60" t="n">
        <v>2</v>
      </c>
      <c r="E80" s="60" t="n"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0" t="n">
        <v>1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1</v>
      </c>
      <c r="P80" s="60" t="n">
        <v>0</v>
      </c>
      <c r="Q80" s="60" t="n">
        <v>0</v>
      </c>
      <c r="R80" s="60" t="n">
        <v>0</v>
      </c>
      <c r="S80" s="60" t="n">
        <v>0</v>
      </c>
      <c r="T80" s="60" t="n">
        <v>0</v>
      </c>
      <c r="U80" s="60" t="n">
        <v>0</v>
      </c>
      <c r="V80" s="104" t="s">
        <v>355</v>
      </c>
    </row>
    <row r="81" customFormat="false" ht="12" hidden="false" customHeight="true" outlineLevel="0" collapsed="false">
      <c r="A81" s="55" t="s">
        <v>357</v>
      </c>
      <c r="B81" s="110" t="s">
        <v>492</v>
      </c>
      <c r="C81" s="60" t="n">
        <v>4</v>
      </c>
      <c r="D81" s="60" t="n">
        <v>3</v>
      </c>
      <c r="E81" s="60" t="n">
        <v>1</v>
      </c>
      <c r="F81" s="60" t="n"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1</v>
      </c>
      <c r="N81" s="60" t="n">
        <v>1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2</v>
      </c>
      <c r="U81" s="60" t="n">
        <v>0</v>
      </c>
      <c r="V81" s="104" t="s">
        <v>357</v>
      </c>
    </row>
    <row r="82" customFormat="false" ht="13.5" hidden="false" customHeight="true" outlineLevel="0" collapsed="false">
      <c r="A82" s="55"/>
      <c r="B82" s="107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04"/>
    </row>
    <row r="83" customFormat="false" ht="12" hidden="false" customHeight="true" outlineLevel="0" collapsed="false">
      <c r="A83" s="55" t="s">
        <v>363</v>
      </c>
      <c r="B83" s="110" t="s">
        <v>493</v>
      </c>
      <c r="C83" s="60" t="n">
        <v>21519</v>
      </c>
      <c r="D83" s="60" t="n">
        <v>18593</v>
      </c>
      <c r="E83" s="60" t="n">
        <v>2926</v>
      </c>
      <c r="F83" s="60" t="n">
        <v>2950</v>
      </c>
      <c r="G83" s="60" t="n">
        <v>2290</v>
      </c>
      <c r="H83" s="60" t="n">
        <v>427</v>
      </c>
      <c r="I83" s="60" t="n">
        <v>660</v>
      </c>
      <c r="J83" s="60" t="n">
        <v>121</v>
      </c>
      <c r="K83" s="60" t="n">
        <v>434</v>
      </c>
      <c r="L83" s="60" t="n">
        <v>2471</v>
      </c>
      <c r="M83" s="60" t="n">
        <v>734</v>
      </c>
      <c r="N83" s="60" t="n">
        <v>1869</v>
      </c>
      <c r="O83" s="60" t="n">
        <v>6399</v>
      </c>
      <c r="P83" s="60" t="n">
        <v>1047</v>
      </c>
      <c r="Q83" s="60" t="n">
        <v>246</v>
      </c>
      <c r="R83" s="60" t="n">
        <v>730</v>
      </c>
      <c r="S83" s="60" t="n">
        <v>291</v>
      </c>
      <c r="T83" s="60" t="n">
        <v>339</v>
      </c>
      <c r="U83" s="60" t="n">
        <v>511</v>
      </c>
      <c r="V83" s="104" t="s">
        <v>363</v>
      </c>
    </row>
    <row r="84" customFormat="false" ht="12" hidden="false" customHeight="true" outlineLevel="0" collapsed="false">
      <c r="A84" s="55" t="s">
        <v>364</v>
      </c>
      <c r="B84" s="110" t="s">
        <v>494</v>
      </c>
      <c r="C84" s="60" t="n">
        <v>5</v>
      </c>
      <c r="D84" s="60" t="n">
        <v>5</v>
      </c>
      <c r="E84" s="60" t="n">
        <v>0</v>
      </c>
      <c r="F84" s="60" t="n">
        <v>2</v>
      </c>
      <c r="G84" s="60" t="n">
        <v>0</v>
      </c>
      <c r="H84" s="60" t="n">
        <v>0</v>
      </c>
      <c r="I84" s="60" t="n">
        <v>0</v>
      </c>
      <c r="J84" s="60" t="n">
        <v>0</v>
      </c>
      <c r="K84" s="60" t="n">
        <v>0</v>
      </c>
      <c r="L84" s="60" t="n">
        <v>2</v>
      </c>
      <c r="M84" s="60" t="n">
        <v>0</v>
      </c>
      <c r="N84" s="60" t="n">
        <v>0</v>
      </c>
      <c r="O84" s="60" t="n">
        <v>1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v>0</v>
      </c>
      <c r="V84" s="104" t="s">
        <v>364</v>
      </c>
    </row>
    <row r="85" customFormat="false" ht="12" hidden="false" customHeight="true" outlineLevel="0" collapsed="false">
      <c r="A85" s="55" t="s">
        <v>365</v>
      </c>
      <c r="B85" s="110" t="s">
        <v>495</v>
      </c>
      <c r="C85" s="60" t="n">
        <v>6</v>
      </c>
      <c r="D85" s="60" t="n">
        <v>6</v>
      </c>
      <c r="E85" s="60" t="n">
        <v>0</v>
      </c>
      <c r="F85" s="60" t="n">
        <v>5</v>
      </c>
      <c r="G85" s="60" t="n">
        <v>1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104" t="s">
        <v>365</v>
      </c>
    </row>
    <row r="86" customFormat="false" ht="12" hidden="false" customHeight="true" outlineLevel="0" collapsed="false">
      <c r="A86" s="55" t="s">
        <v>366</v>
      </c>
      <c r="B86" s="110" t="s">
        <v>496</v>
      </c>
      <c r="C86" s="60" t="n">
        <v>174</v>
      </c>
      <c r="D86" s="60" t="n">
        <v>146</v>
      </c>
      <c r="E86" s="60" t="n">
        <v>28</v>
      </c>
      <c r="F86" s="60" t="n">
        <v>19</v>
      </c>
      <c r="G86" s="60" t="n">
        <v>11</v>
      </c>
      <c r="H86" s="60" t="n">
        <v>4</v>
      </c>
      <c r="I86" s="60" t="n">
        <v>5</v>
      </c>
      <c r="J86" s="60" t="n">
        <v>1</v>
      </c>
      <c r="K86" s="60" t="n">
        <v>3</v>
      </c>
      <c r="L86" s="60" t="n">
        <v>57</v>
      </c>
      <c r="M86" s="60" t="n">
        <v>3</v>
      </c>
      <c r="N86" s="60" t="n">
        <v>16</v>
      </c>
      <c r="O86" s="60" t="n">
        <v>33</v>
      </c>
      <c r="P86" s="60" t="n">
        <v>2</v>
      </c>
      <c r="Q86" s="60" t="n">
        <v>0</v>
      </c>
      <c r="R86" s="60" t="n">
        <v>10</v>
      </c>
      <c r="S86" s="60" t="n">
        <v>1</v>
      </c>
      <c r="T86" s="60" t="n">
        <v>0</v>
      </c>
      <c r="U86" s="60" t="n">
        <v>9</v>
      </c>
      <c r="V86" s="104" t="s">
        <v>366</v>
      </c>
    </row>
    <row r="87" customFormat="false" ht="13.5" hidden="false" customHeight="true" outlineLevel="0" collapsed="false">
      <c r="A87" s="55"/>
      <c r="B87" s="42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55"/>
    </row>
    <row r="88" customFormat="false" ht="13.5" hidden="false" customHeight="true" outlineLevel="0" collapsed="false">
      <c r="A88" s="55"/>
      <c r="B88" s="42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55"/>
    </row>
    <row r="89" customFormat="false" ht="13.5" hidden="false" customHeight="true" outlineLevel="0" collapsed="false">
      <c r="A89" s="55"/>
      <c r="B89" s="42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55"/>
    </row>
    <row r="90" customFormat="false" ht="18" hidden="false" customHeight="false" outlineLevel="0" collapsed="false">
      <c r="A90" s="113"/>
      <c r="B90" s="114"/>
      <c r="C90" s="67"/>
      <c r="D90" s="67"/>
      <c r="E90" s="39" t="s">
        <v>140</v>
      </c>
      <c r="F90" s="39"/>
      <c r="G90" s="39"/>
      <c r="H90" s="39"/>
      <c r="I90" s="39"/>
      <c r="J90" s="39" t="s">
        <v>140</v>
      </c>
      <c r="K90" s="39"/>
      <c r="L90" s="39"/>
      <c r="M90" s="39"/>
      <c r="N90" s="39"/>
      <c r="O90" s="67"/>
      <c r="P90" s="67"/>
      <c r="Q90" s="67"/>
      <c r="R90" s="67"/>
      <c r="S90" s="67"/>
      <c r="T90" s="67"/>
      <c r="U90" s="113"/>
      <c r="V90" s="114"/>
    </row>
  </sheetData>
  <mergeCells count="30">
    <mergeCell ref="H1:I1"/>
    <mergeCell ref="J1:K1"/>
    <mergeCell ref="D2:I2"/>
    <mergeCell ref="J2:M2"/>
    <mergeCell ref="H3:I3"/>
    <mergeCell ref="F4:I4"/>
    <mergeCell ref="J4:M4"/>
    <mergeCell ref="G5:I5"/>
    <mergeCell ref="J5:M5"/>
    <mergeCell ref="B6:B9"/>
    <mergeCell ref="C6:C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E90:I90"/>
    <mergeCell ref="J90:N90"/>
  </mergeCells>
  <conditionalFormatting sqref="C20:U20 C14:U14 C25:U25 C28:U28 C45:U45 C51:U51 C56:U56 C59:U59 C76:U76 C87:U8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40" width="54.41"/>
    <col collapsed="false" customWidth="true" hidden="false" outlineLevel="0" max="3" min="3" style="40" width="7.14"/>
    <col collapsed="false" customWidth="true" hidden="false" outlineLevel="0" max="4" min="4" style="41" width="10.28"/>
    <col collapsed="false" customWidth="true" hidden="false" outlineLevel="0" max="5" min="5" style="41" width="11.42"/>
    <col collapsed="false" customWidth="true" hidden="false" outlineLevel="0" max="6" min="6" style="41" width="10.71"/>
    <col collapsed="false" customWidth="true" hidden="false" outlineLevel="0" max="7" min="7" style="40" width="11.13"/>
    <col collapsed="false" customWidth="true" hidden="false" outlineLevel="0" max="8" min="8" style="42" width="6.7"/>
    <col collapsed="false" customWidth="true" hidden="false" outlineLevel="0" max="9" min="9" style="42" width="6.56"/>
    <col collapsed="false" customWidth="true" hidden="false" outlineLevel="0" max="10" min="10" style="42" width="10.99"/>
    <col collapsed="false" customWidth="true" hidden="false" outlineLevel="0" max="12" min="11" style="42" width="10.71"/>
    <col collapsed="false" customWidth="true" hidden="false" outlineLevel="0" max="13" min="13" style="40" width="10.71"/>
    <col collapsed="false" customWidth="false" hidden="false" outlineLevel="0" max="14" min="14" style="40" width="11.56"/>
    <col collapsed="false" customWidth="true" hidden="false" outlineLevel="0" max="17" min="15" style="40" width="10.71"/>
    <col collapsed="false" customWidth="true" hidden="false" outlineLevel="0" max="19" min="18" style="40" width="9.41"/>
    <col collapsed="false" customWidth="true" hidden="false" outlineLevel="0" max="22" min="20" style="40" width="10.71"/>
    <col collapsed="false" customWidth="true" hidden="false" outlineLevel="0" max="23" min="23" style="40" width="3.56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C1" s="68"/>
      <c r="G1" s="68"/>
      <c r="H1" s="69"/>
      <c r="I1" s="70" t="s">
        <v>161</v>
      </c>
      <c r="J1" s="70"/>
      <c r="K1" s="71" t="s">
        <v>162</v>
      </c>
      <c r="L1" s="71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5" hidden="false" customHeight="true" outlineLevel="0" collapsed="false">
      <c r="A2" s="74"/>
      <c r="C2" s="75" t="s">
        <v>482</v>
      </c>
      <c r="D2" s="75"/>
      <c r="E2" s="75"/>
      <c r="F2" s="75"/>
      <c r="G2" s="75"/>
      <c r="H2" s="75"/>
      <c r="I2" s="75"/>
      <c r="J2" s="75"/>
      <c r="K2" s="76" t="s">
        <v>483</v>
      </c>
      <c r="L2" s="76"/>
      <c r="M2" s="76"/>
      <c r="N2" s="76"/>
      <c r="O2" s="53"/>
      <c r="P2" s="53"/>
      <c r="Q2" s="53"/>
      <c r="R2" s="53"/>
      <c r="S2" s="53"/>
      <c r="T2" s="53"/>
      <c r="U2" s="53"/>
      <c r="V2" s="53"/>
      <c r="W2" s="72"/>
    </row>
    <row r="3" customFormat="false" ht="15" hidden="false" customHeight="true" outlineLevel="0" collapsed="false">
      <c r="A3" s="74"/>
      <c r="B3" s="74"/>
      <c r="C3" s="74"/>
      <c r="F3" s="169"/>
      <c r="G3" s="170"/>
      <c r="H3" s="170"/>
      <c r="I3" s="171" t="s">
        <v>479</v>
      </c>
      <c r="J3" s="171"/>
      <c r="K3" s="172" t="s">
        <v>480</v>
      </c>
      <c r="L3" s="173"/>
      <c r="M3" s="173"/>
      <c r="N3" s="173"/>
      <c r="O3" s="53"/>
      <c r="P3" s="53"/>
      <c r="Q3" s="53"/>
      <c r="R3" s="53"/>
      <c r="S3" s="53"/>
      <c r="T3" s="53"/>
      <c r="U3" s="53"/>
      <c r="V3" s="53"/>
      <c r="W3" s="72"/>
    </row>
    <row r="4" customFormat="false" ht="15" hidden="false" customHeight="true" outlineLevel="0" collapsed="false">
      <c r="A4" s="74"/>
      <c r="F4" s="75" t="s">
        <v>484</v>
      </c>
      <c r="G4" s="75"/>
      <c r="H4" s="75"/>
      <c r="I4" s="75"/>
      <c r="J4" s="75"/>
      <c r="K4" s="76" t="s">
        <v>485</v>
      </c>
      <c r="L4" s="76"/>
      <c r="M4" s="76"/>
      <c r="N4" s="76"/>
      <c r="O4" s="53"/>
      <c r="P4" s="53"/>
      <c r="Q4" s="53"/>
      <c r="R4" s="53"/>
      <c r="S4" s="53"/>
      <c r="T4" s="53"/>
      <c r="U4" s="53"/>
      <c r="V4" s="53"/>
      <c r="W4" s="53"/>
    </row>
    <row r="5" customFormat="false" ht="15" hidden="false" customHeight="true" outlineLevel="0" collapsed="false">
      <c r="A5" s="77"/>
      <c r="B5" s="74"/>
      <c r="C5" s="74"/>
      <c r="D5" s="78"/>
      <c r="E5" s="78"/>
      <c r="F5" s="78"/>
      <c r="G5" s="79"/>
      <c r="H5" s="80" t="s">
        <v>506</v>
      </c>
      <c r="I5" s="80"/>
      <c r="J5" s="80"/>
      <c r="K5" s="81" t="s">
        <v>285</v>
      </c>
      <c r="L5" s="81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</row>
    <row r="6" customFormat="false" ht="12" hidden="false" customHeight="true" outlineLevel="0" collapsed="false">
      <c r="A6" s="83"/>
      <c r="B6" s="86" t="s">
        <v>507</v>
      </c>
      <c r="C6" s="86" t="s">
        <v>508</v>
      </c>
      <c r="D6" s="48" t="s">
        <v>167</v>
      </c>
      <c r="E6" s="85" t="s">
        <v>168</v>
      </c>
      <c r="F6" s="48" t="s">
        <v>169</v>
      </c>
      <c r="G6" s="86" t="s">
        <v>170</v>
      </c>
      <c r="H6" s="87" t="s">
        <v>171</v>
      </c>
      <c r="I6" s="88" t="s">
        <v>172</v>
      </c>
      <c r="J6" s="88" t="s">
        <v>173</v>
      </c>
      <c r="K6" s="89" t="s">
        <v>174</v>
      </c>
      <c r="L6" s="84" t="s">
        <v>175</v>
      </c>
      <c r="M6" s="84" t="s">
        <v>176</v>
      </c>
      <c r="N6" s="87" t="s">
        <v>177</v>
      </c>
      <c r="O6" s="86" t="s">
        <v>178</v>
      </c>
      <c r="P6" s="86" t="s">
        <v>179</v>
      </c>
      <c r="Q6" s="87" t="s">
        <v>180</v>
      </c>
      <c r="R6" s="87" t="s">
        <v>181</v>
      </c>
      <c r="S6" s="87" t="s">
        <v>182</v>
      </c>
      <c r="T6" s="87" t="s">
        <v>183</v>
      </c>
      <c r="U6" s="87" t="s">
        <v>184</v>
      </c>
      <c r="V6" s="87" t="s">
        <v>185</v>
      </c>
      <c r="W6" s="74"/>
    </row>
    <row r="7" customFormat="false" ht="12" hidden="false" customHeight="true" outlineLevel="0" collapsed="false">
      <c r="A7" s="90" t="s">
        <v>186</v>
      </c>
      <c r="B7" s="86"/>
      <c r="C7" s="86"/>
      <c r="D7" s="48"/>
      <c r="E7" s="85" t="s">
        <v>187</v>
      </c>
      <c r="F7" s="48"/>
      <c r="G7" s="86"/>
      <c r="H7" s="87"/>
      <c r="I7" s="88"/>
      <c r="J7" s="88"/>
      <c r="K7" s="89"/>
      <c r="L7" s="84"/>
      <c r="M7" s="84"/>
      <c r="N7" s="87"/>
      <c r="O7" s="86"/>
      <c r="P7" s="86"/>
      <c r="Q7" s="87"/>
      <c r="R7" s="87"/>
      <c r="S7" s="87"/>
      <c r="T7" s="87"/>
      <c r="U7" s="87"/>
      <c r="V7" s="87"/>
      <c r="W7" s="91" t="s">
        <v>186</v>
      </c>
    </row>
    <row r="8" customFormat="false" ht="12" hidden="false" customHeight="true" outlineLevel="0" collapsed="false">
      <c r="A8" s="90" t="s">
        <v>188</v>
      </c>
      <c r="B8" s="86"/>
      <c r="C8" s="86"/>
      <c r="D8" s="48"/>
      <c r="E8" s="85" t="s">
        <v>189</v>
      </c>
      <c r="F8" s="48"/>
      <c r="G8" s="86"/>
      <c r="H8" s="87"/>
      <c r="I8" s="88"/>
      <c r="J8" s="88"/>
      <c r="K8" s="89"/>
      <c r="L8" s="84"/>
      <c r="M8" s="84"/>
      <c r="N8" s="87"/>
      <c r="O8" s="86"/>
      <c r="P8" s="86"/>
      <c r="Q8" s="87"/>
      <c r="R8" s="87"/>
      <c r="S8" s="87"/>
      <c r="T8" s="87"/>
      <c r="U8" s="87"/>
      <c r="V8" s="87"/>
      <c r="W8" s="74" t="s">
        <v>188</v>
      </c>
    </row>
    <row r="9" customFormat="false" ht="12" hidden="false" customHeight="true" outlineLevel="0" collapsed="false">
      <c r="A9" s="93"/>
      <c r="B9" s="86"/>
      <c r="C9" s="86"/>
      <c r="D9" s="48"/>
      <c r="E9" s="94" t="s">
        <v>190</v>
      </c>
      <c r="F9" s="48"/>
      <c r="G9" s="86"/>
      <c r="H9" s="87"/>
      <c r="I9" s="88"/>
      <c r="J9" s="88"/>
      <c r="K9" s="89"/>
      <c r="L9" s="84"/>
      <c r="M9" s="84"/>
      <c r="N9" s="87"/>
      <c r="O9" s="86"/>
      <c r="P9" s="86"/>
      <c r="Q9" s="87"/>
      <c r="R9" s="87"/>
      <c r="S9" s="87"/>
      <c r="T9" s="87"/>
      <c r="U9" s="87"/>
      <c r="V9" s="87"/>
      <c r="W9" s="95"/>
    </row>
    <row r="10" customFormat="false" ht="12" hidden="false" customHeight="true" outlineLevel="0" collapsed="false">
      <c r="A10" s="96"/>
      <c r="B10" s="53"/>
      <c r="C10" s="53"/>
      <c r="D10" s="54"/>
      <c r="E10" s="54"/>
      <c r="F10" s="54"/>
      <c r="G10" s="55"/>
      <c r="H10" s="56"/>
      <c r="I10" s="56"/>
      <c r="J10" s="56"/>
      <c r="K10" s="56"/>
      <c r="L10" s="56"/>
      <c r="M10" s="97"/>
      <c r="N10" s="53"/>
      <c r="O10" s="53"/>
      <c r="P10" s="53"/>
      <c r="Q10" s="53"/>
      <c r="R10" s="53"/>
      <c r="S10" s="53"/>
      <c r="T10" s="53"/>
      <c r="U10" s="53"/>
      <c r="V10" s="53"/>
      <c r="W10" s="96"/>
    </row>
    <row r="11" customFormat="false" ht="15.95" hidden="false" customHeight="true" outlineLevel="0" collapsed="false">
      <c r="A11" s="96"/>
      <c r="B11" s="53"/>
      <c r="C11" s="53"/>
      <c r="D11" s="54"/>
      <c r="E11" s="54"/>
      <c r="F11" s="54"/>
      <c r="G11" s="55"/>
      <c r="H11" s="56"/>
      <c r="I11" s="56"/>
      <c r="J11" s="98" t="s">
        <v>191</v>
      </c>
      <c r="K11" s="99" t="s">
        <v>192</v>
      </c>
      <c r="L11" s="56"/>
      <c r="M11" s="97"/>
      <c r="N11" s="53"/>
      <c r="O11" s="53"/>
      <c r="P11" s="53"/>
      <c r="Q11" s="53"/>
      <c r="R11" s="53"/>
      <c r="S11" s="53"/>
      <c r="T11" s="53"/>
      <c r="U11" s="53"/>
      <c r="V11" s="53"/>
      <c r="W11" s="96"/>
    </row>
    <row r="12" customFormat="false" ht="12" hidden="false" customHeight="true" outlineLevel="0" collapsed="false">
      <c r="A12" s="96"/>
      <c r="B12" s="53"/>
      <c r="C12" s="53"/>
      <c r="D12" s="54"/>
      <c r="E12" s="54"/>
      <c r="F12" s="54"/>
      <c r="G12" s="55"/>
      <c r="H12" s="56"/>
      <c r="I12" s="56"/>
      <c r="J12" s="56"/>
      <c r="K12" s="56"/>
      <c r="L12" s="56"/>
      <c r="M12" s="97"/>
      <c r="N12" s="53"/>
      <c r="O12" s="53"/>
      <c r="P12" s="53"/>
      <c r="Q12" s="53"/>
      <c r="R12" s="53"/>
      <c r="S12" s="53"/>
      <c r="T12" s="53"/>
      <c r="U12" s="53"/>
      <c r="V12" s="53"/>
      <c r="W12" s="96"/>
    </row>
    <row r="13" customFormat="false" ht="12" hidden="false" customHeight="true" outlineLevel="0" collapsed="false">
      <c r="A13" s="55" t="s">
        <v>218</v>
      </c>
      <c r="B13" s="132" t="s">
        <v>219</v>
      </c>
      <c r="C13" s="106"/>
      <c r="D13" s="58" t="n">
        <v>100</v>
      </c>
      <c r="E13" s="58" t="n">
        <v>100</v>
      </c>
      <c r="F13" s="58" t="n">
        <v>100</v>
      </c>
      <c r="G13" s="58" t="n">
        <v>100</v>
      </c>
      <c r="H13" s="58" t="n">
        <v>100</v>
      </c>
      <c r="I13" s="58" t="n">
        <v>100</v>
      </c>
      <c r="J13" s="58" t="n">
        <v>100</v>
      </c>
      <c r="K13" s="58" t="n">
        <v>100</v>
      </c>
      <c r="L13" s="58" t="n">
        <v>100</v>
      </c>
      <c r="M13" s="58" t="n">
        <v>100</v>
      </c>
      <c r="N13" s="58" t="n">
        <v>100</v>
      </c>
      <c r="O13" s="58" t="n">
        <v>100</v>
      </c>
      <c r="P13" s="58" t="n">
        <v>100</v>
      </c>
      <c r="Q13" s="58" t="n">
        <v>100</v>
      </c>
      <c r="R13" s="58" t="n">
        <v>100</v>
      </c>
      <c r="S13" s="58" t="n">
        <v>100</v>
      </c>
      <c r="T13" s="58" t="n">
        <v>100</v>
      </c>
      <c r="U13" s="58" t="n">
        <v>100</v>
      </c>
      <c r="V13" s="58" t="n">
        <v>100</v>
      </c>
      <c r="W13" s="104" t="s">
        <v>218</v>
      </c>
    </row>
    <row r="14" customFormat="false" ht="8.1" hidden="false" customHeight="true" outlineLevel="0" collapsed="false">
      <c r="A14" s="55"/>
      <c r="B14" s="122"/>
      <c r="C14" s="107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4"/>
      <c r="T14" s="64"/>
      <c r="U14" s="64"/>
      <c r="V14" s="64"/>
      <c r="W14" s="104"/>
    </row>
    <row r="15" customFormat="false" ht="12" hidden="false" customHeight="true" outlineLevel="0" collapsed="false">
      <c r="A15" s="55" t="s">
        <v>220</v>
      </c>
      <c r="B15" s="122" t="s">
        <v>488</v>
      </c>
      <c r="C15" s="107" t="s">
        <v>509</v>
      </c>
      <c r="D15" s="134" t="n">
        <v>99.8860907157071</v>
      </c>
      <c r="E15" s="134" t="n">
        <v>99.8755000747</v>
      </c>
      <c r="F15" s="134" t="n">
        <v>99.936628643853</v>
      </c>
      <c r="G15" s="134" t="n">
        <v>99.8801138918028</v>
      </c>
      <c r="H15" s="134" t="n">
        <v>99.6936743758616</v>
      </c>
      <c r="I15" s="134" t="n">
        <v>99.9525316455696</v>
      </c>
      <c r="J15" s="134" t="n">
        <v>99.8988877654196</v>
      </c>
      <c r="K15" s="134" t="n">
        <v>100</v>
      </c>
      <c r="L15" s="134" t="n">
        <v>99.8382400517632</v>
      </c>
      <c r="M15" s="134" t="n">
        <v>99.96891996892</v>
      </c>
      <c r="N15" s="134" t="n">
        <v>99.8500749625188</v>
      </c>
      <c r="O15" s="134" t="n">
        <v>99.8499849984999</v>
      </c>
      <c r="P15" s="134" t="n">
        <v>99.901055408971</v>
      </c>
      <c r="Q15" s="134" t="n">
        <v>99.8180494905386</v>
      </c>
      <c r="R15" s="134" t="n">
        <v>100</v>
      </c>
      <c r="S15" s="134" t="n">
        <v>99.9710731848424</v>
      </c>
      <c r="T15" s="134" t="n">
        <v>99.9462365591398</v>
      </c>
      <c r="U15" s="134" t="n">
        <v>99.7844827586207</v>
      </c>
      <c r="V15" s="134" t="n">
        <v>100</v>
      </c>
      <c r="W15" s="104" t="s">
        <v>220</v>
      </c>
    </row>
    <row r="16" customFormat="false" ht="12" hidden="false" customHeight="true" outlineLevel="0" collapsed="false">
      <c r="A16" s="55" t="s">
        <v>222</v>
      </c>
      <c r="B16" s="122" t="s">
        <v>489</v>
      </c>
      <c r="C16" s="107" t="s">
        <v>510</v>
      </c>
      <c r="D16" s="134" t="n">
        <v>59.8018740897475</v>
      </c>
      <c r="E16" s="134" t="n">
        <v>59.2294651464282</v>
      </c>
      <c r="F16" s="134" t="n">
        <v>62.5317057704502</v>
      </c>
      <c r="G16" s="134" t="n">
        <v>73.9384846211553</v>
      </c>
      <c r="H16" s="134" t="n">
        <v>65.1866646182209</v>
      </c>
      <c r="I16" s="134" t="n">
        <v>33.9243311698591</v>
      </c>
      <c r="J16" s="134" t="n">
        <v>44.804318488529</v>
      </c>
      <c r="K16" s="134" t="n">
        <v>31.9214876033058</v>
      </c>
      <c r="L16" s="134" t="n">
        <v>36.3901490602722</v>
      </c>
      <c r="M16" s="134" t="n">
        <v>64.5266594124048</v>
      </c>
      <c r="N16" s="134" t="n">
        <v>77.7277277277277</v>
      </c>
      <c r="O16" s="134" t="n">
        <v>56.5805288461539</v>
      </c>
      <c r="P16" s="134" t="n">
        <v>64.1465830307032</v>
      </c>
      <c r="Q16" s="134" t="n">
        <v>67.5902296755377</v>
      </c>
      <c r="R16" s="134" t="n">
        <v>52.8178243774574</v>
      </c>
      <c r="S16" s="134" t="n">
        <v>50.6076388888889</v>
      </c>
      <c r="T16" s="134" t="n">
        <v>77.5147928994083</v>
      </c>
      <c r="U16" s="134" t="n">
        <v>57.1274298056156</v>
      </c>
      <c r="V16" s="134" t="n">
        <v>77.7255237280889</v>
      </c>
      <c r="W16" s="104" t="s">
        <v>222</v>
      </c>
    </row>
    <row r="17" customFormat="false" ht="12" hidden="false" customHeight="true" outlineLevel="0" collapsed="false">
      <c r="A17" s="55" t="s">
        <v>224</v>
      </c>
      <c r="B17" s="122" t="s">
        <v>490</v>
      </c>
      <c r="C17" s="107" t="s">
        <v>510</v>
      </c>
      <c r="D17" s="134" t="n">
        <v>39.9769173696793</v>
      </c>
      <c r="E17" s="134" t="n">
        <v>40.5611142505734</v>
      </c>
      <c r="F17" s="134" t="n">
        <v>37.1908687381103</v>
      </c>
      <c r="G17" s="134" t="n">
        <v>25.9264816204051</v>
      </c>
      <c r="H17" s="134" t="n">
        <v>34.5521585497004</v>
      </c>
      <c r="I17" s="134" t="n">
        <v>65.7432325470952</v>
      </c>
      <c r="J17" s="134" t="n">
        <v>55.195681511471</v>
      </c>
      <c r="K17" s="134" t="n">
        <v>67.5619834710744</v>
      </c>
      <c r="L17" s="134" t="n">
        <v>63.1561892417369</v>
      </c>
      <c r="M17" s="134" t="n">
        <v>35.4267060469454</v>
      </c>
      <c r="N17" s="134" t="n">
        <v>21.8718718718719</v>
      </c>
      <c r="O17" s="134" t="n">
        <v>43.2842548076923</v>
      </c>
      <c r="P17" s="134" t="n">
        <v>35.6498294266535</v>
      </c>
      <c r="Q17" s="134" t="n">
        <v>32.3004010207802</v>
      </c>
      <c r="R17" s="134" t="n">
        <v>47.1821756225426</v>
      </c>
      <c r="S17" s="134" t="n">
        <v>48.9293981481481</v>
      </c>
      <c r="T17" s="134" t="n">
        <v>22.1624529316837</v>
      </c>
      <c r="U17" s="134" t="n">
        <v>42.4406047516199</v>
      </c>
      <c r="V17" s="134" t="n">
        <v>22.0607097050021</v>
      </c>
      <c r="W17" s="104" t="s">
        <v>224</v>
      </c>
    </row>
    <row r="18" customFormat="false" ht="12" hidden="false" customHeight="true" outlineLevel="0" collapsed="false">
      <c r="A18" s="55" t="s">
        <v>228</v>
      </c>
      <c r="B18" s="122" t="s">
        <v>491</v>
      </c>
      <c r="C18" s="107" t="s">
        <v>510</v>
      </c>
      <c r="D18" s="134" t="n">
        <v>0.221208540573219</v>
      </c>
      <c r="E18" s="134" t="n">
        <v>0.209420602998371</v>
      </c>
      <c r="F18" s="134" t="n">
        <v>0.277425491439442</v>
      </c>
      <c r="G18" s="134" t="n">
        <v>0.13503375843961</v>
      </c>
      <c r="H18" s="134" t="n">
        <v>0.26117683207866</v>
      </c>
      <c r="I18" s="134" t="n">
        <v>0.33243628304575</v>
      </c>
      <c r="J18" s="134" t="n">
        <v>0</v>
      </c>
      <c r="K18" s="134" t="n">
        <v>0.516528925619835</v>
      </c>
      <c r="L18" s="134" t="n">
        <v>0.453661697990927</v>
      </c>
      <c r="M18" s="134" t="n">
        <v>0.0466345406497746</v>
      </c>
      <c r="N18" s="134" t="n">
        <v>0.4004004004004</v>
      </c>
      <c r="O18" s="134" t="n">
        <v>0.135216346153846</v>
      </c>
      <c r="P18" s="134" t="n">
        <v>0.203587542643337</v>
      </c>
      <c r="Q18" s="134" t="n">
        <v>0.1093693036821</v>
      </c>
      <c r="R18" s="134" t="n">
        <v>0</v>
      </c>
      <c r="S18" s="134" t="n">
        <v>0.462962962962963</v>
      </c>
      <c r="T18" s="134" t="n">
        <v>0.322754168908015</v>
      </c>
      <c r="U18" s="134" t="n">
        <v>0.431965442764579</v>
      </c>
      <c r="V18" s="134" t="n">
        <v>0.213766566908935</v>
      </c>
      <c r="W18" s="104" t="s">
        <v>228</v>
      </c>
    </row>
    <row r="19" customFormat="false" ht="12" hidden="false" customHeight="true" outlineLevel="0" collapsed="false">
      <c r="A19" s="55" t="s">
        <v>230</v>
      </c>
      <c r="B19" s="122" t="s">
        <v>492</v>
      </c>
      <c r="C19" s="107" t="s">
        <v>509</v>
      </c>
      <c r="D19" s="134" t="n">
        <v>0.11390928429287</v>
      </c>
      <c r="E19" s="134" t="n">
        <v>0.124499925300045</v>
      </c>
      <c r="F19" s="134" t="n">
        <v>0.0633713561470215</v>
      </c>
      <c r="G19" s="134" t="n">
        <v>0.119886108197213</v>
      </c>
      <c r="H19" s="134" t="n">
        <v>0.306325624138459</v>
      </c>
      <c r="I19" s="134" t="n">
        <v>0.0474683544303797</v>
      </c>
      <c r="J19" s="134" t="n">
        <v>0.101112234580384</v>
      </c>
      <c r="K19" s="134" t="n">
        <v>0</v>
      </c>
      <c r="L19" s="134" t="n">
        <v>0.161759948236817</v>
      </c>
      <c r="M19" s="134" t="n">
        <v>0.0310800310800311</v>
      </c>
      <c r="N19" s="134" t="n">
        <v>0.149925037481259</v>
      </c>
      <c r="O19" s="134" t="n">
        <v>0.15001500150015</v>
      </c>
      <c r="P19" s="134" t="n">
        <v>0.0989445910290238</v>
      </c>
      <c r="Q19" s="134" t="n">
        <v>0.181950509461427</v>
      </c>
      <c r="R19" s="134" t="n">
        <v>0</v>
      </c>
      <c r="S19" s="134" t="n">
        <v>0.0289268151576511</v>
      </c>
      <c r="T19" s="134" t="n">
        <v>0.0537634408602151</v>
      </c>
      <c r="U19" s="134" t="n">
        <v>0.21551724137931</v>
      </c>
      <c r="V19" s="134" t="n">
        <v>0</v>
      </c>
      <c r="W19" s="104" t="s">
        <v>230</v>
      </c>
    </row>
    <row r="20" customFormat="false" ht="13.5" hidden="false" customHeight="true" outlineLevel="0" collapsed="false">
      <c r="A20" s="55"/>
      <c r="B20" s="122"/>
      <c r="C20" s="107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04"/>
    </row>
    <row r="21" customFormat="false" ht="12" hidden="false" customHeight="true" outlineLevel="0" collapsed="false">
      <c r="A21" s="55" t="s">
        <v>232</v>
      </c>
      <c r="B21" s="122" t="s">
        <v>493</v>
      </c>
      <c r="C21" s="107" t="s">
        <v>509</v>
      </c>
      <c r="D21" s="134" t="n">
        <v>96.9532697454196</v>
      </c>
      <c r="E21" s="134" t="n">
        <v>97.0468617718829</v>
      </c>
      <c r="F21" s="134" t="n">
        <v>96.5066539923954</v>
      </c>
      <c r="G21" s="134" t="n">
        <v>97.6921924172037</v>
      </c>
      <c r="H21" s="134" t="n">
        <v>98.6368509725839</v>
      </c>
      <c r="I21" s="134" t="n">
        <v>97.6898734177215</v>
      </c>
      <c r="J21" s="134" t="n">
        <v>97.4047859791035</v>
      </c>
      <c r="K21" s="134" t="n">
        <v>89.0495867768595</v>
      </c>
      <c r="L21" s="134" t="n">
        <v>98.6088644451634</v>
      </c>
      <c r="M21" s="134" t="n">
        <v>94.6231546231546</v>
      </c>
      <c r="N21" s="134" t="n">
        <v>92.5537231384308</v>
      </c>
      <c r="O21" s="134" t="n">
        <v>97.5547554755476</v>
      </c>
      <c r="P21" s="134" t="n">
        <v>96.3060686015831</v>
      </c>
      <c r="Q21" s="134" t="n">
        <v>99.0902474526929</v>
      </c>
      <c r="R21" s="134" t="n">
        <v>98.5583224115334</v>
      </c>
      <c r="S21" s="134" t="n">
        <v>97.6858547873879</v>
      </c>
      <c r="T21" s="134" t="n">
        <v>98.5483870967742</v>
      </c>
      <c r="U21" s="134" t="n">
        <v>98.7068965517241</v>
      </c>
      <c r="V21" s="134" t="n">
        <v>95.382642154767</v>
      </c>
      <c r="W21" s="104" t="s">
        <v>232</v>
      </c>
    </row>
    <row r="22" customFormat="false" ht="12" hidden="false" customHeight="true" outlineLevel="0" collapsed="false">
      <c r="A22" s="55" t="s">
        <v>234</v>
      </c>
      <c r="B22" s="122" t="s">
        <v>494</v>
      </c>
      <c r="C22" s="107" t="s">
        <v>509</v>
      </c>
      <c r="D22" s="134" t="n">
        <v>1.71001166540863</v>
      </c>
      <c r="E22" s="134" t="n">
        <v>1.65003900997659</v>
      </c>
      <c r="F22" s="134" t="n">
        <v>1.99619771863118</v>
      </c>
      <c r="G22" s="134" t="n">
        <v>1.4536190618912</v>
      </c>
      <c r="H22" s="134" t="n">
        <v>0.56670240465615</v>
      </c>
      <c r="I22" s="134" t="n">
        <v>0.379746835443038</v>
      </c>
      <c r="J22" s="134" t="n">
        <v>0.606673407482305</v>
      </c>
      <c r="K22" s="134" t="n">
        <v>0.309917355371901</v>
      </c>
      <c r="L22" s="134" t="n">
        <v>0.647039792947266</v>
      </c>
      <c r="M22" s="134" t="n">
        <v>2.36208236208236</v>
      </c>
      <c r="N22" s="134" t="n">
        <v>5.99700149925037</v>
      </c>
      <c r="O22" s="134" t="n">
        <v>1.92019201920192</v>
      </c>
      <c r="P22" s="134" t="n">
        <v>2.74846086191733</v>
      </c>
      <c r="Q22" s="134" t="n">
        <v>0.400291120815138</v>
      </c>
      <c r="R22" s="134" t="n">
        <v>0.786369593709043</v>
      </c>
      <c r="S22" s="134" t="n">
        <v>1.3017066820943</v>
      </c>
      <c r="T22" s="134" t="n">
        <v>0.483870967741936</v>
      </c>
      <c r="U22" s="134" t="n">
        <v>0.862068965517241</v>
      </c>
      <c r="V22" s="134" t="n">
        <v>2.56519880290723</v>
      </c>
      <c r="W22" s="104" t="s">
        <v>234</v>
      </c>
    </row>
    <row r="23" customFormat="false" ht="12" hidden="false" customHeight="true" outlineLevel="0" collapsed="false">
      <c r="A23" s="55" t="s">
        <v>237</v>
      </c>
      <c r="B23" s="122" t="s">
        <v>495</v>
      </c>
      <c r="C23" s="107" t="s">
        <v>509</v>
      </c>
      <c r="D23" s="134" t="n">
        <v>0.127633294448638</v>
      </c>
      <c r="E23" s="134" t="n">
        <v>0.11121993326804</v>
      </c>
      <c r="F23" s="134" t="n">
        <v>0.20595690747782</v>
      </c>
      <c r="G23" s="134" t="n">
        <v>0.434587142214896</v>
      </c>
      <c r="H23" s="134" t="n">
        <v>0.0306325624138459</v>
      </c>
      <c r="I23" s="134" t="n">
        <v>0.427215189873418</v>
      </c>
      <c r="J23" s="134" t="n">
        <v>0.808897876643074</v>
      </c>
      <c r="K23" s="134" t="n">
        <v>0</v>
      </c>
      <c r="L23" s="134" t="n">
        <v>0</v>
      </c>
      <c r="M23" s="134" t="n">
        <v>0.0777000777000777</v>
      </c>
      <c r="N23" s="134" t="n">
        <v>0</v>
      </c>
      <c r="O23" s="134" t="n">
        <v>0.015001500150015</v>
      </c>
      <c r="P23" s="134" t="n">
        <v>0</v>
      </c>
      <c r="Q23" s="134" t="n">
        <v>0.109170305676856</v>
      </c>
      <c r="R23" s="134" t="n">
        <v>0</v>
      </c>
      <c r="S23" s="134" t="n">
        <v>0.0578536303153023</v>
      </c>
      <c r="T23" s="134" t="n">
        <v>0</v>
      </c>
      <c r="U23" s="134" t="n">
        <v>0</v>
      </c>
      <c r="V23" s="134" t="n">
        <v>0</v>
      </c>
      <c r="W23" s="104" t="s">
        <v>237</v>
      </c>
    </row>
    <row r="24" customFormat="false" ht="12" hidden="false" customHeight="true" outlineLevel="0" collapsed="false">
      <c r="A24" s="55" t="s">
        <v>203</v>
      </c>
      <c r="B24" s="122" t="s">
        <v>496</v>
      </c>
      <c r="C24" s="107" t="s">
        <v>509</v>
      </c>
      <c r="D24" s="134" t="n">
        <v>1.20908529472312</v>
      </c>
      <c r="E24" s="134" t="n">
        <v>1.19187928487243</v>
      </c>
      <c r="F24" s="134" t="n">
        <v>1.29119138149556</v>
      </c>
      <c r="G24" s="134" t="n">
        <v>0.419601378690244</v>
      </c>
      <c r="H24" s="134" t="n">
        <v>0.765814060346148</v>
      </c>
      <c r="I24" s="134" t="n">
        <v>1.50316455696203</v>
      </c>
      <c r="J24" s="134" t="n">
        <v>1.17964273677115</v>
      </c>
      <c r="K24" s="134" t="n">
        <v>10.6404958677686</v>
      </c>
      <c r="L24" s="134" t="n">
        <v>0.744095761889356</v>
      </c>
      <c r="M24" s="134" t="n">
        <v>2.93706293706294</v>
      </c>
      <c r="N24" s="134" t="n">
        <v>1.44927536231884</v>
      </c>
      <c r="O24" s="134" t="n">
        <v>0.51005100510051</v>
      </c>
      <c r="P24" s="134" t="n">
        <v>0.94547053649956</v>
      </c>
      <c r="Q24" s="134" t="n">
        <v>0.400291120815138</v>
      </c>
      <c r="R24" s="134" t="n">
        <v>0.655307994757536</v>
      </c>
      <c r="S24" s="134" t="n">
        <v>0.954584900202488</v>
      </c>
      <c r="T24" s="134" t="n">
        <v>0.967741935483871</v>
      </c>
      <c r="U24" s="134" t="n">
        <v>0.431034482758621</v>
      </c>
      <c r="V24" s="134" t="n">
        <v>2.05215904232578</v>
      </c>
      <c r="W24" s="104" t="s">
        <v>346</v>
      </c>
    </row>
    <row r="25" customFormat="false" ht="13.5" hidden="false" customHeight="true" outlineLevel="0" collapsed="false">
      <c r="A25" s="55"/>
      <c r="B25" s="122"/>
      <c r="C25" s="107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04"/>
    </row>
    <row r="26" customFormat="false" ht="8.1" hidden="false" customHeight="true" outlineLevel="0" collapsed="false">
      <c r="A26" s="55"/>
      <c r="B26" s="122"/>
      <c r="C26" s="107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04"/>
    </row>
    <row r="27" customFormat="false" ht="12" hidden="false" customHeight="true" outlineLevel="0" collapsed="false">
      <c r="A27" s="55" t="s">
        <v>206</v>
      </c>
      <c r="B27" s="122" t="s">
        <v>497</v>
      </c>
      <c r="C27" s="107" t="s">
        <v>509</v>
      </c>
      <c r="D27" s="134" t="n">
        <v>96.9532697454196</v>
      </c>
      <c r="E27" s="134" t="n">
        <v>97.0468617718829</v>
      </c>
      <c r="F27" s="134" t="n">
        <v>96.5066539923954</v>
      </c>
      <c r="G27" s="134" t="n">
        <v>97.6921924172037</v>
      </c>
      <c r="H27" s="134" t="n">
        <v>98.6368509725839</v>
      </c>
      <c r="I27" s="134" t="n">
        <v>97.6898734177215</v>
      </c>
      <c r="J27" s="134" t="n">
        <v>97.4047859791035</v>
      </c>
      <c r="K27" s="134" t="n">
        <v>89.0495867768595</v>
      </c>
      <c r="L27" s="134" t="n">
        <v>98.6088644451634</v>
      </c>
      <c r="M27" s="134" t="n">
        <v>94.6231546231546</v>
      </c>
      <c r="N27" s="134" t="n">
        <v>92.5537231384308</v>
      </c>
      <c r="O27" s="134" t="n">
        <v>97.5547554755476</v>
      </c>
      <c r="P27" s="134" t="n">
        <v>96.3060686015831</v>
      </c>
      <c r="Q27" s="134" t="n">
        <v>99.0902474526929</v>
      </c>
      <c r="R27" s="134" t="n">
        <v>98.5583224115334</v>
      </c>
      <c r="S27" s="134" t="n">
        <v>97.6858547873879</v>
      </c>
      <c r="T27" s="134" t="n">
        <v>98.5483870967742</v>
      </c>
      <c r="U27" s="134" t="n">
        <v>98.7068965517241</v>
      </c>
      <c r="V27" s="134" t="n">
        <v>95.382642154767</v>
      </c>
      <c r="W27" s="104" t="s">
        <v>206</v>
      </c>
    </row>
    <row r="28" customFormat="false" ht="13.5" hidden="false" customHeight="true" outlineLevel="0" collapsed="false">
      <c r="A28" s="55"/>
      <c r="B28" s="122"/>
      <c r="C28" s="107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04"/>
    </row>
    <row r="29" customFormat="false" ht="12" hidden="false" customHeight="true" outlineLevel="0" collapsed="false">
      <c r="A29" s="55" t="s">
        <v>207</v>
      </c>
      <c r="B29" s="122" t="s">
        <v>304</v>
      </c>
      <c r="C29" s="107" t="s">
        <v>511</v>
      </c>
      <c r="D29" s="134" t="n">
        <v>8.09116002547951</v>
      </c>
      <c r="E29" s="134" t="n">
        <v>6.72915740138894</v>
      </c>
      <c r="F29" s="134" t="n">
        <v>14.6269391775425</v>
      </c>
      <c r="G29" s="134" t="n">
        <v>9.95551464948612</v>
      </c>
      <c r="H29" s="134" t="n">
        <v>7.26708074534162</v>
      </c>
      <c r="I29" s="134" t="n">
        <v>4.09782960803369</v>
      </c>
      <c r="J29" s="134" t="n">
        <v>12.9411764705882</v>
      </c>
      <c r="K29" s="134" t="n">
        <v>5.68445475638051</v>
      </c>
      <c r="L29" s="134" t="n">
        <v>6.23359580052494</v>
      </c>
      <c r="M29" s="134" t="n">
        <v>7.17687633437346</v>
      </c>
      <c r="N29" s="134" t="n">
        <v>11.5550755939525</v>
      </c>
      <c r="O29" s="134" t="n">
        <v>8.74980778102414</v>
      </c>
      <c r="P29" s="134" t="n">
        <v>4.95433789954338</v>
      </c>
      <c r="Q29" s="134" t="n">
        <v>6.94087403598972</v>
      </c>
      <c r="R29" s="134" t="n">
        <v>9.97340425531915</v>
      </c>
      <c r="S29" s="134" t="n">
        <v>19.1590168788866</v>
      </c>
      <c r="T29" s="134" t="n">
        <v>10.5837424986361</v>
      </c>
      <c r="U29" s="134" t="n">
        <v>10.207423580786</v>
      </c>
      <c r="V29" s="134" t="n">
        <v>15.8225011205737</v>
      </c>
      <c r="W29" s="104" t="s">
        <v>207</v>
      </c>
    </row>
    <row r="30" customFormat="false" ht="12" hidden="false" customHeight="true" outlineLevel="0" collapsed="false">
      <c r="A30" s="55" t="s">
        <v>208</v>
      </c>
      <c r="B30" s="122" t="s">
        <v>498</v>
      </c>
      <c r="C30" s="107" t="s">
        <v>511</v>
      </c>
      <c r="D30" s="134" t="n">
        <v>2.63005166678463</v>
      </c>
      <c r="E30" s="134" t="n">
        <v>2.61366357634019</v>
      </c>
      <c r="F30" s="134" t="n">
        <v>2.70869244028564</v>
      </c>
      <c r="G30" s="134" t="n">
        <v>2.7458199110293</v>
      </c>
      <c r="H30" s="134" t="n">
        <v>2.06521739130435</v>
      </c>
      <c r="I30" s="134" t="n">
        <v>2.00842241658568</v>
      </c>
      <c r="J30" s="134" t="n">
        <v>3.18339100346021</v>
      </c>
      <c r="K30" s="134" t="n">
        <v>13.1090487238979</v>
      </c>
      <c r="L30" s="134" t="n">
        <v>3.41207349081365</v>
      </c>
      <c r="M30" s="134" t="n">
        <v>2.70980456561012</v>
      </c>
      <c r="N30" s="134" t="n">
        <v>3.40172786177106</v>
      </c>
      <c r="O30" s="134" t="n">
        <v>3.16776872212825</v>
      </c>
      <c r="P30" s="134" t="n">
        <v>1.90639269406393</v>
      </c>
      <c r="Q30" s="134" t="n">
        <v>3.0481087036357</v>
      </c>
      <c r="R30" s="134" t="n">
        <v>3.19148936170213</v>
      </c>
      <c r="S30" s="134" t="n">
        <v>2.51702694699437</v>
      </c>
      <c r="T30" s="134" t="n">
        <v>2.67321331151118</v>
      </c>
      <c r="U30" s="134" t="n">
        <v>3.43886462882096</v>
      </c>
      <c r="V30" s="134" t="n">
        <v>1.83774092335276</v>
      </c>
      <c r="W30" s="104" t="s">
        <v>208</v>
      </c>
    </row>
    <row r="31" customFormat="false" ht="12" hidden="false" customHeight="true" outlineLevel="0" collapsed="false">
      <c r="A31" s="55" t="s">
        <v>209</v>
      </c>
      <c r="B31" s="122" t="s">
        <v>499</v>
      </c>
      <c r="C31" s="107" t="s">
        <v>511</v>
      </c>
      <c r="D31" s="134" t="n">
        <v>63.9040271781442</v>
      </c>
      <c r="E31" s="134" t="n">
        <v>66.5628955560877</v>
      </c>
      <c r="F31" s="134" t="n">
        <v>51.1450381679389</v>
      </c>
      <c r="G31" s="134" t="n">
        <v>69.1823899371069</v>
      </c>
      <c r="H31" s="134" t="n">
        <v>65.9006211180124</v>
      </c>
      <c r="I31" s="134" t="n">
        <v>57.3372206025267</v>
      </c>
      <c r="J31" s="134" t="n">
        <v>51.4878892733564</v>
      </c>
      <c r="K31" s="134" t="n">
        <v>45.5916473317866</v>
      </c>
      <c r="L31" s="134" t="n">
        <v>68.7335958005249</v>
      </c>
      <c r="M31" s="134" t="n">
        <v>71.2268024306126</v>
      </c>
      <c r="N31" s="134" t="n">
        <v>61.9870410367171</v>
      </c>
      <c r="O31" s="134" t="n">
        <v>63.6936798400738</v>
      </c>
      <c r="P31" s="134" t="n">
        <v>68.3618721461187</v>
      </c>
      <c r="Q31" s="134" t="n">
        <v>71.7958134410577</v>
      </c>
      <c r="R31" s="134" t="n">
        <v>71.4095744680851</v>
      </c>
      <c r="S31" s="134" t="n">
        <v>45.9579508439443</v>
      </c>
      <c r="T31" s="134" t="n">
        <v>58.2105837424986</v>
      </c>
      <c r="U31" s="134" t="n">
        <v>64.6288209606987</v>
      </c>
      <c r="V31" s="134" t="n">
        <v>43.7471985656656</v>
      </c>
      <c r="W31" s="104" t="s">
        <v>209</v>
      </c>
    </row>
    <row r="32" customFormat="false" ht="12" hidden="false" customHeight="true" outlineLevel="0" collapsed="false">
      <c r="A32" s="55" t="s">
        <v>210</v>
      </c>
      <c r="B32" s="122" t="s">
        <v>500</v>
      </c>
      <c r="C32" s="107" t="s">
        <v>512</v>
      </c>
      <c r="D32" s="134" t="n">
        <v>99.4271515013563</v>
      </c>
      <c r="E32" s="134" t="n">
        <v>99.5132504056247</v>
      </c>
      <c r="F32" s="134" t="n">
        <v>98.9691957329498</v>
      </c>
      <c r="G32" s="134" t="n">
        <v>99.8126639190708</v>
      </c>
      <c r="H32" s="134" t="n">
        <v>98.5139318885449</v>
      </c>
      <c r="I32" s="134" t="n">
        <v>99.6681133520551</v>
      </c>
      <c r="J32" s="134" t="n">
        <v>98.618219037871</v>
      </c>
      <c r="K32" s="134" t="n">
        <v>99.8198198198198</v>
      </c>
      <c r="L32" s="134" t="n">
        <v>99.8744244453746</v>
      </c>
      <c r="M32" s="134" t="n">
        <v>99.4128366066005</v>
      </c>
      <c r="N32" s="134" t="n">
        <v>99.6491228070176</v>
      </c>
      <c r="O32" s="134" t="n">
        <v>99.7356111450071</v>
      </c>
      <c r="P32" s="134" t="n">
        <v>99.567493740041</v>
      </c>
      <c r="Q32" s="134" t="n">
        <v>99.9101930848675</v>
      </c>
      <c r="R32" s="134" t="n">
        <v>98.7421383647799</v>
      </c>
      <c r="S32" s="134" t="n">
        <v>98.9492119089317</v>
      </c>
      <c r="T32" s="134" t="n">
        <v>98.7786259541985</v>
      </c>
      <c r="U32" s="134" t="n">
        <v>99.442119944212</v>
      </c>
      <c r="V32" s="134" t="n">
        <v>98.978102189781</v>
      </c>
      <c r="W32" s="104" t="s">
        <v>210</v>
      </c>
    </row>
    <row r="33" customFormat="false" ht="12" hidden="false" customHeight="true" outlineLevel="0" collapsed="false">
      <c r="A33" s="55" t="s">
        <v>245</v>
      </c>
      <c r="B33" s="122" t="s">
        <v>501</v>
      </c>
      <c r="C33" s="107" t="s">
        <v>513</v>
      </c>
      <c r="D33" s="134" t="n">
        <v>85.9167827231623</v>
      </c>
      <c r="E33" s="134" t="n">
        <v>87.8419384057971</v>
      </c>
      <c r="F33" s="134" t="n">
        <v>75.6206854789875</v>
      </c>
      <c r="G33" s="134" t="n">
        <v>84.4594594594595</v>
      </c>
      <c r="H33" s="134" t="n">
        <v>87.282631468678</v>
      </c>
      <c r="I33" s="134" t="n">
        <v>90.3688524590164</v>
      </c>
      <c r="J33" s="134" t="n">
        <v>77.2703684483653</v>
      </c>
      <c r="K33" s="134" t="n">
        <v>70.7581227436823</v>
      </c>
      <c r="L33" s="134" t="n">
        <v>87.8457669740151</v>
      </c>
      <c r="M33" s="134" t="n">
        <v>87.8207739307536</v>
      </c>
      <c r="N33" s="134" t="n">
        <v>80.5633802816901</v>
      </c>
      <c r="O33" s="134" t="n">
        <v>84.3800978792822</v>
      </c>
      <c r="P33" s="134" t="n">
        <v>91.5104404816339</v>
      </c>
      <c r="Q33" s="134" t="n">
        <v>87.5056179775281</v>
      </c>
      <c r="R33" s="134" t="n">
        <v>84.2356687898089</v>
      </c>
      <c r="S33" s="134" t="n">
        <v>70.5309734513274</v>
      </c>
      <c r="T33" s="134" t="n">
        <v>81.4528593508501</v>
      </c>
      <c r="U33" s="134" t="n">
        <v>82.398316970547</v>
      </c>
      <c r="V33" s="134" t="n">
        <v>71.0176991150443</v>
      </c>
      <c r="W33" s="104" t="s">
        <v>245</v>
      </c>
    </row>
    <row r="34" customFormat="false" ht="12" hidden="false" customHeight="true" outlineLevel="0" collapsed="false">
      <c r="A34" s="55" t="s">
        <v>247</v>
      </c>
      <c r="B34" s="122" t="s">
        <v>502</v>
      </c>
      <c r="C34" s="107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04"/>
    </row>
    <row r="35" customFormat="false" ht="12" hidden="false" customHeight="true" outlineLevel="0" collapsed="false">
      <c r="A35" s="55"/>
      <c r="B35" s="122" t="s">
        <v>503</v>
      </c>
      <c r="C35" s="107" t="s">
        <v>513</v>
      </c>
      <c r="D35" s="134" t="n">
        <v>3.43590819772211</v>
      </c>
      <c r="E35" s="134" t="n">
        <v>3.38768115942029</v>
      </c>
      <c r="F35" s="134" t="n">
        <v>3.69383553348674</v>
      </c>
      <c r="G35" s="134" t="n">
        <v>3.34084084084084</v>
      </c>
      <c r="H35" s="134" t="n">
        <v>2.76555625392835</v>
      </c>
      <c r="I35" s="134" t="n">
        <v>3.17622950819672</v>
      </c>
      <c r="J35" s="134" t="n">
        <v>4.61857810067462</v>
      </c>
      <c r="K35" s="134" t="n">
        <v>20.3971119133574</v>
      </c>
      <c r="L35" s="134" t="n">
        <v>4.35875943000838</v>
      </c>
      <c r="M35" s="134" t="n">
        <v>3.42158859470468</v>
      </c>
      <c r="N35" s="134" t="n">
        <v>4.22535211267606</v>
      </c>
      <c r="O35" s="134" t="n">
        <v>4.20065252854812</v>
      </c>
      <c r="P35" s="134" t="n">
        <v>2.26337448559671</v>
      </c>
      <c r="Q35" s="134" t="n">
        <v>3.7752808988764</v>
      </c>
      <c r="R35" s="134" t="n">
        <v>3.82165605095541</v>
      </c>
      <c r="S35" s="134" t="n">
        <v>3.00884955752212</v>
      </c>
      <c r="T35" s="134" t="n">
        <v>3.63214837712519</v>
      </c>
      <c r="U35" s="134" t="n">
        <v>4.62833099579243</v>
      </c>
      <c r="V35" s="134" t="n">
        <v>3.023598820059</v>
      </c>
      <c r="W35" s="104" t="s">
        <v>247</v>
      </c>
    </row>
    <row r="36" customFormat="false" ht="12" hidden="false" customHeight="true" outlineLevel="0" collapsed="false">
      <c r="A36" s="55" t="s">
        <v>248</v>
      </c>
      <c r="B36" s="122" t="s">
        <v>504</v>
      </c>
      <c r="C36" s="107" t="s">
        <v>513</v>
      </c>
      <c r="D36" s="134" t="n">
        <v>10.6473090791156</v>
      </c>
      <c r="E36" s="134" t="n">
        <v>8.77038043478261</v>
      </c>
      <c r="F36" s="134" t="n">
        <v>20.6854789875257</v>
      </c>
      <c r="G36" s="134" t="n">
        <v>12.1996996996997</v>
      </c>
      <c r="H36" s="134" t="n">
        <v>9.95181227739367</v>
      </c>
      <c r="I36" s="134" t="n">
        <v>6.45491803278689</v>
      </c>
      <c r="J36" s="134" t="n">
        <v>18.11105345096</v>
      </c>
      <c r="K36" s="134" t="n">
        <v>8.84476534296029</v>
      </c>
      <c r="L36" s="134" t="n">
        <v>7.79547359597653</v>
      </c>
      <c r="M36" s="134" t="n">
        <v>8.75763747454175</v>
      </c>
      <c r="N36" s="134" t="n">
        <v>15.2112676056338</v>
      </c>
      <c r="O36" s="134" t="n">
        <v>11.4192495921697</v>
      </c>
      <c r="P36" s="134" t="n">
        <v>6.2261850327694</v>
      </c>
      <c r="Q36" s="134" t="n">
        <v>8.71910112359551</v>
      </c>
      <c r="R36" s="134" t="n">
        <v>11.9426751592357</v>
      </c>
      <c r="S36" s="134" t="n">
        <v>26.4601769911504</v>
      </c>
      <c r="T36" s="134" t="n">
        <v>14.9149922720247</v>
      </c>
      <c r="U36" s="134" t="n">
        <v>12.9733520336606</v>
      </c>
      <c r="V36" s="134" t="n">
        <v>25.9587020648968</v>
      </c>
      <c r="W36" s="104" t="s">
        <v>248</v>
      </c>
    </row>
    <row r="37" customFormat="false" ht="12" hidden="false" customHeight="true" outlineLevel="0" collapsed="false">
      <c r="A37" s="55" t="s">
        <v>250</v>
      </c>
      <c r="B37" s="122" t="s">
        <v>312</v>
      </c>
      <c r="C37" s="107" t="s">
        <v>511</v>
      </c>
      <c r="D37" s="134" t="n">
        <v>13.0087054993276</v>
      </c>
      <c r="E37" s="134" t="n">
        <v>12.7809517293285</v>
      </c>
      <c r="F37" s="134" t="n">
        <v>14.1016170073053</v>
      </c>
      <c r="G37" s="134" t="n">
        <v>9.78677711305415</v>
      </c>
      <c r="H37" s="134" t="n">
        <v>12.1739130434783</v>
      </c>
      <c r="I37" s="134" t="n">
        <v>21.7525105280207</v>
      </c>
      <c r="J37" s="134" t="n">
        <v>17.19723183391</v>
      </c>
      <c r="K37" s="134" t="n">
        <v>14.7331786542923</v>
      </c>
      <c r="L37" s="134" t="n">
        <v>11.5813648293963</v>
      </c>
      <c r="M37" s="134" t="n">
        <v>9.85383478403679</v>
      </c>
      <c r="N37" s="134" t="n">
        <v>9.93520518358531</v>
      </c>
      <c r="O37" s="134" t="n">
        <v>10.1030293710595</v>
      </c>
      <c r="P37" s="134" t="n">
        <v>14.5262557077626</v>
      </c>
      <c r="Q37" s="134" t="n">
        <v>8.22622107969152</v>
      </c>
      <c r="R37" s="134" t="n">
        <v>6.38297872340426</v>
      </c>
      <c r="S37" s="134" t="n">
        <v>15.6944033165532</v>
      </c>
      <c r="T37" s="134" t="n">
        <v>12.0021822149482</v>
      </c>
      <c r="U37" s="134" t="n">
        <v>8.35152838427948</v>
      </c>
      <c r="V37" s="134" t="n">
        <v>12.8641864634693</v>
      </c>
      <c r="W37" s="104" t="s">
        <v>250</v>
      </c>
    </row>
    <row r="38" customFormat="false" ht="12" hidden="false" customHeight="true" outlineLevel="0" collapsed="false">
      <c r="A38" s="55" t="s">
        <v>251</v>
      </c>
      <c r="B38" s="122" t="s">
        <v>505</v>
      </c>
      <c r="C38" s="107" t="s">
        <v>511</v>
      </c>
      <c r="D38" s="134" t="n">
        <v>1.74251539387076</v>
      </c>
      <c r="E38" s="134" t="n">
        <v>1.7122233245527</v>
      </c>
      <c r="F38" s="134" t="n">
        <v>1.88787654928999</v>
      </c>
      <c r="G38" s="134" t="n">
        <v>1.6260162601626</v>
      </c>
      <c r="H38" s="134" t="n">
        <v>3.74223602484472</v>
      </c>
      <c r="I38" s="134" t="n">
        <v>0.842241658568189</v>
      </c>
      <c r="J38" s="134" t="n">
        <v>1.93771626297578</v>
      </c>
      <c r="K38" s="134" t="n">
        <v>0.928074245939675</v>
      </c>
      <c r="L38" s="134" t="n">
        <v>0.754593175853018</v>
      </c>
      <c r="M38" s="134" t="n">
        <v>2.08572836262112</v>
      </c>
      <c r="N38" s="134" t="n">
        <v>0.701943844492441</v>
      </c>
      <c r="O38" s="134" t="n">
        <v>1.63001691526988</v>
      </c>
      <c r="P38" s="134" t="n">
        <v>1.34703196347032</v>
      </c>
      <c r="Q38" s="134" t="n">
        <v>3.0481087036357</v>
      </c>
      <c r="R38" s="134" t="n">
        <v>1.06382978723404</v>
      </c>
      <c r="S38" s="134" t="n">
        <v>1.6878886585727</v>
      </c>
      <c r="T38" s="134" t="n">
        <v>2.12765957446809</v>
      </c>
      <c r="U38" s="134" t="n">
        <v>0.600436681222707</v>
      </c>
      <c r="V38" s="134" t="n">
        <v>2.91349170775437</v>
      </c>
      <c r="W38" s="104" t="s">
        <v>251</v>
      </c>
    </row>
    <row r="39" customFormat="false" ht="12" hidden="false" customHeight="true" outlineLevel="0" collapsed="false">
      <c r="A39" s="55" t="s">
        <v>252</v>
      </c>
      <c r="B39" s="122" t="s">
        <v>314</v>
      </c>
      <c r="C39" s="107" t="s">
        <v>511</v>
      </c>
      <c r="D39" s="134" t="n">
        <v>10.252671809753</v>
      </c>
      <c r="E39" s="134" t="n">
        <v>9.24019020902466</v>
      </c>
      <c r="F39" s="134" t="n">
        <v>15.1112205532299</v>
      </c>
      <c r="G39" s="134" t="n">
        <v>6.62678324896457</v>
      </c>
      <c r="H39" s="134" t="n">
        <v>8.85093167701863</v>
      </c>
      <c r="I39" s="134" t="n">
        <v>12.8279883381924</v>
      </c>
      <c r="J39" s="134" t="n">
        <v>13.1487889273356</v>
      </c>
      <c r="K39" s="134" t="n">
        <v>19.1415313225058</v>
      </c>
      <c r="L39" s="134" t="n">
        <v>8.98950131233596</v>
      </c>
      <c r="M39" s="134" t="n">
        <v>6.70060765314502</v>
      </c>
      <c r="N39" s="134" t="n">
        <v>11.3930885529158</v>
      </c>
      <c r="O39" s="134" t="n">
        <v>12.2405043825927</v>
      </c>
      <c r="P39" s="134" t="n">
        <v>8.56735159817352</v>
      </c>
      <c r="Q39" s="134" t="n">
        <v>6.72052882849798</v>
      </c>
      <c r="R39" s="134" t="n">
        <v>7.97872340425532</v>
      </c>
      <c r="S39" s="134" t="n">
        <v>14.9541012733195</v>
      </c>
      <c r="T39" s="134" t="n">
        <v>13.4206219312602</v>
      </c>
      <c r="U39" s="134" t="n">
        <v>12.0633187772926</v>
      </c>
      <c r="V39" s="134" t="n">
        <v>22.3666517256836</v>
      </c>
      <c r="W39" s="104" t="s">
        <v>252</v>
      </c>
    </row>
    <row r="40" customFormat="false" ht="12" hidden="false" customHeight="true" outlineLevel="0" collapsed="false">
      <c r="A40" s="55" t="s">
        <v>254</v>
      </c>
      <c r="B40" s="122" t="s">
        <v>315</v>
      </c>
      <c r="C40" s="107" t="s">
        <v>511</v>
      </c>
      <c r="D40" s="134" t="n">
        <v>0.370868426640243</v>
      </c>
      <c r="E40" s="134" t="n">
        <v>0.360918203277343</v>
      </c>
      <c r="F40" s="134" t="n">
        <v>0.418616104407781</v>
      </c>
      <c r="G40" s="134" t="n">
        <v>0.0766988801963491</v>
      </c>
      <c r="H40" s="134" t="n">
        <v>0</v>
      </c>
      <c r="I40" s="134" t="n">
        <v>1.13378684807256</v>
      </c>
      <c r="J40" s="134" t="n">
        <v>0.103806228373702</v>
      </c>
      <c r="K40" s="134" t="n">
        <v>0.812064965197216</v>
      </c>
      <c r="L40" s="134" t="n">
        <v>0.295275590551181</v>
      </c>
      <c r="M40" s="134" t="n">
        <v>0.24634586960092</v>
      </c>
      <c r="N40" s="134" t="n">
        <v>1.02591792656587</v>
      </c>
      <c r="O40" s="134" t="n">
        <v>0.415192987851761</v>
      </c>
      <c r="P40" s="134" t="n">
        <v>0.33675799086758</v>
      </c>
      <c r="Q40" s="134" t="n">
        <v>0.220345207491737</v>
      </c>
      <c r="R40" s="134" t="n">
        <v>0</v>
      </c>
      <c r="S40" s="134" t="n">
        <v>0.0296120817293456</v>
      </c>
      <c r="T40" s="134" t="n">
        <v>0.981996726677578</v>
      </c>
      <c r="U40" s="134" t="n">
        <v>0.709606986899563</v>
      </c>
      <c r="V40" s="134" t="n">
        <v>0.448229493500672</v>
      </c>
      <c r="W40" s="104" t="s">
        <v>254</v>
      </c>
    </row>
    <row r="41" customFormat="false" ht="13.5" hidden="false" customHeight="true" outlineLevel="0" collapsed="false">
      <c r="A41" s="55"/>
      <c r="B41" s="122"/>
      <c r="C41" s="42"/>
      <c r="D41" s="136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6"/>
      <c r="T41" s="136"/>
      <c r="U41" s="136"/>
      <c r="V41" s="136"/>
      <c r="W41" s="55"/>
    </row>
    <row r="42" customFormat="false" ht="8.1" hidden="false" customHeight="true" outlineLevel="0" collapsed="false">
      <c r="A42" s="55"/>
      <c r="B42" s="122"/>
      <c r="C42" s="42"/>
      <c r="D42" s="136"/>
      <c r="E42" s="134"/>
      <c r="F42" s="134"/>
      <c r="G42" s="134"/>
      <c r="H42" s="134"/>
      <c r="I42" s="134"/>
      <c r="J42" s="175" t="s">
        <v>198</v>
      </c>
      <c r="K42" s="176" t="s">
        <v>191</v>
      </c>
      <c r="L42" s="134"/>
      <c r="M42" s="134"/>
      <c r="N42" s="134"/>
      <c r="O42" s="134"/>
      <c r="P42" s="134"/>
      <c r="Q42" s="134"/>
      <c r="R42" s="134"/>
      <c r="S42" s="136"/>
      <c r="T42" s="136"/>
      <c r="U42" s="136"/>
      <c r="V42" s="136"/>
      <c r="W42" s="55"/>
    </row>
    <row r="43" customFormat="false" ht="10.5" hidden="false" customHeight="true" outlineLevel="0" collapsed="false">
      <c r="A43" s="55"/>
      <c r="B43" s="122"/>
      <c r="C43" s="42"/>
      <c r="D43" s="136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6"/>
      <c r="T43" s="136"/>
      <c r="U43" s="136"/>
      <c r="V43" s="136"/>
      <c r="W43" s="55"/>
    </row>
    <row r="44" customFormat="false" ht="12" hidden="false" customHeight="true" outlineLevel="0" collapsed="false">
      <c r="A44" s="55" t="s">
        <v>256</v>
      </c>
      <c r="B44" s="132" t="s">
        <v>246</v>
      </c>
      <c r="C44" s="106"/>
      <c r="D44" s="58" t="n">
        <v>100</v>
      </c>
      <c r="E44" s="58" t="n">
        <v>100</v>
      </c>
      <c r="F44" s="58" t="n">
        <v>100</v>
      </c>
      <c r="G44" s="58" t="n">
        <v>100</v>
      </c>
      <c r="H44" s="58" t="n">
        <v>100</v>
      </c>
      <c r="I44" s="58" t="n">
        <v>100</v>
      </c>
      <c r="J44" s="58" t="n">
        <v>100</v>
      </c>
      <c r="K44" s="58" t="n">
        <v>100</v>
      </c>
      <c r="L44" s="58" t="n">
        <v>100</v>
      </c>
      <c r="M44" s="58" t="n">
        <v>100</v>
      </c>
      <c r="N44" s="58" t="n">
        <v>100</v>
      </c>
      <c r="O44" s="58" t="n">
        <v>100</v>
      </c>
      <c r="P44" s="58" t="n">
        <v>100</v>
      </c>
      <c r="Q44" s="58" t="n">
        <v>100</v>
      </c>
      <c r="R44" s="58" t="n">
        <v>100</v>
      </c>
      <c r="S44" s="58" t="n">
        <v>100</v>
      </c>
      <c r="T44" s="58" t="n">
        <v>100</v>
      </c>
      <c r="U44" s="58" t="n">
        <v>100</v>
      </c>
      <c r="V44" s="58" t="n">
        <v>100</v>
      </c>
      <c r="W44" s="104" t="s">
        <v>256</v>
      </c>
    </row>
    <row r="45" customFormat="false" ht="13.5" hidden="false" customHeight="true" outlineLevel="0" collapsed="false">
      <c r="A45" s="55"/>
      <c r="B45" s="122"/>
      <c r="C45" s="107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6"/>
      <c r="T45" s="136"/>
      <c r="U45" s="136"/>
      <c r="V45" s="136"/>
      <c r="W45" s="104"/>
    </row>
    <row r="46" customFormat="false" ht="12" hidden="false" customHeight="true" outlineLevel="0" collapsed="false">
      <c r="A46" s="55" t="s">
        <v>259</v>
      </c>
      <c r="B46" s="122" t="s">
        <v>488</v>
      </c>
      <c r="C46" s="107" t="s">
        <v>514</v>
      </c>
      <c r="D46" s="134" t="n">
        <v>99.8455855045836</v>
      </c>
      <c r="E46" s="134" t="n">
        <v>99.8264683907353</v>
      </c>
      <c r="F46" s="134" t="n">
        <v>99.9276111685626</v>
      </c>
      <c r="G46" s="134" t="n">
        <v>99.7836083310793</v>
      </c>
      <c r="H46" s="134" t="n">
        <v>99.5268511947007</v>
      </c>
      <c r="I46" s="134" t="n">
        <v>99.9490575649516</v>
      </c>
      <c r="J46" s="134" t="n">
        <v>99.8696785403997</v>
      </c>
      <c r="K46" s="134" t="n">
        <v>100</v>
      </c>
      <c r="L46" s="134" t="n">
        <v>99.8116051243406</v>
      </c>
      <c r="M46" s="134" t="n">
        <v>99.9487836107554</v>
      </c>
      <c r="N46" s="134" t="n">
        <v>99.8417721518987</v>
      </c>
      <c r="O46" s="134" t="n">
        <v>99.8117548629994</v>
      </c>
      <c r="P46" s="134" t="n">
        <v>99.8469257589931</v>
      </c>
      <c r="Q46" s="134" t="n">
        <v>99.7057092407299</v>
      </c>
      <c r="R46" s="134" t="n">
        <v>100</v>
      </c>
      <c r="S46" s="134" t="n">
        <v>99.9631947000368</v>
      </c>
      <c r="T46" s="134" t="n">
        <v>99.9362244897959</v>
      </c>
      <c r="U46" s="134" t="n">
        <v>99.8681608437706</v>
      </c>
      <c r="V46" s="134" t="n">
        <v>100</v>
      </c>
      <c r="W46" s="104" t="s">
        <v>259</v>
      </c>
    </row>
    <row r="47" customFormat="false" ht="12" hidden="false" customHeight="true" outlineLevel="0" collapsed="false">
      <c r="A47" s="55" t="s">
        <v>261</v>
      </c>
      <c r="B47" s="122" t="s">
        <v>489</v>
      </c>
      <c r="C47" s="107" t="s">
        <v>515</v>
      </c>
      <c r="D47" s="134" t="n">
        <v>48.3086018558396</v>
      </c>
      <c r="E47" s="134" t="n">
        <v>46.6283589656921</v>
      </c>
      <c r="F47" s="134" t="n">
        <v>55.5107109593294</v>
      </c>
      <c r="G47" s="134" t="n">
        <v>60.3144483599892</v>
      </c>
      <c r="H47" s="134" t="n">
        <v>53.8150701212265</v>
      </c>
      <c r="I47" s="134" t="n">
        <v>29.9184505606524</v>
      </c>
      <c r="J47" s="134" t="n">
        <v>39.0169638973467</v>
      </c>
      <c r="K47" s="134" t="n">
        <v>24.822695035461</v>
      </c>
      <c r="L47" s="134" t="n">
        <v>27.3688184220461</v>
      </c>
      <c r="M47" s="134" t="n">
        <v>53.8303868818857</v>
      </c>
      <c r="N47" s="134" t="n">
        <v>68.1458003169572</v>
      </c>
      <c r="O47" s="134" t="n">
        <v>42.4140821458508</v>
      </c>
      <c r="P47" s="134" t="n">
        <v>52.2953751809897</v>
      </c>
      <c r="Q47" s="134" t="n">
        <v>54.1912632821724</v>
      </c>
      <c r="R47" s="134" t="n">
        <v>37.5241779497099</v>
      </c>
      <c r="S47" s="134" t="n">
        <v>39.3225331369661</v>
      </c>
      <c r="T47" s="134" t="n">
        <v>74.7925973197192</v>
      </c>
      <c r="U47" s="134" t="n">
        <v>49.5709570957096</v>
      </c>
      <c r="V47" s="134" t="n">
        <v>75.1511819681143</v>
      </c>
      <c r="W47" s="104" t="s">
        <v>261</v>
      </c>
    </row>
    <row r="48" customFormat="false" ht="12" hidden="false" customHeight="true" outlineLevel="0" collapsed="false">
      <c r="A48" s="55" t="s">
        <v>263</v>
      </c>
      <c r="B48" s="122" t="s">
        <v>490</v>
      </c>
      <c r="C48" s="107" t="s">
        <v>515</v>
      </c>
      <c r="D48" s="134" t="n">
        <v>51.3801339023531</v>
      </c>
      <c r="E48" s="134" t="n">
        <v>53.0722615224897</v>
      </c>
      <c r="F48" s="134" t="n">
        <v>44.1270826865363</v>
      </c>
      <c r="G48" s="134" t="n">
        <v>39.4415830848468</v>
      </c>
      <c r="H48" s="134" t="n">
        <v>45.7808414547183</v>
      </c>
      <c r="I48" s="134" t="n">
        <v>69.7247706422018</v>
      </c>
      <c r="J48" s="134" t="n">
        <v>60.9830361026533</v>
      </c>
      <c r="K48" s="134" t="n">
        <v>74.7044917257683</v>
      </c>
      <c r="L48" s="134" t="n">
        <v>72.1026802567007</v>
      </c>
      <c r="M48" s="134" t="n">
        <v>46.0927491673072</v>
      </c>
      <c r="N48" s="134" t="n">
        <v>31.2202852614897</v>
      </c>
      <c r="O48" s="134" t="n">
        <v>57.3973176865046</v>
      </c>
      <c r="P48" s="134" t="n">
        <v>47.3980069840729</v>
      </c>
      <c r="Q48" s="134" t="n">
        <v>45.6316410861865</v>
      </c>
      <c r="R48" s="134" t="n">
        <v>62.4758220502901</v>
      </c>
      <c r="S48" s="134" t="n">
        <v>60.0883652430044</v>
      </c>
      <c r="T48" s="134" t="n">
        <v>24.8245054243778</v>
      </c>
      <c r="U48" s="134" t="n">
        <v>49.9009900990099</v>
      </c>
      <c r="V48" s="134" t="n">
        <v>24.5739417262232</v>
      </c>
      <c r="W48" s="104" t="s">
        <v>263</v>
      </c>
    </row>
    <row r="49" customFormat="false" ht="12" hidden="false" customHeight="true" outlineLevel="0" collapsed="false">
      <c r="A49" s="55" t="s">
        <v>264</v>
      </c>
      <c r="B49" s="122" t="s">
        <v>491</v>
      </c>
      <c r="C49" s="107" t="s">
        <v>515</v>
      </c>
      <c r="D49" s="134" t="n">
        <v>0.31126424180729</v>
      </c>
      <c r="E49" s="134" t="n">
        <v>0.299379511818248</v>
      </c>
      <c r="F49" s="134" t="n">
        <v>0.362206354134327</v>
      </c>
      <c r="G49" s="134" t="n">
        <v>0.243968555164001</v>
      </c>
      <c r="H49" s="134" t="n">
        <v>0.404088424055146</v>
      </c>
      <c r="I49" s="134" t="n">
        <v>0.35677879714577</v>
      </c>
      <c r="J49" s="134" t="n">
        <v>0</v>
      </c>
      <c r="K49" s="134" t="n">
        <v>0.472813238770686</v>
      </c>
      <c r="L49" s="134" t="n">
        <v>0.528501321253303</v>
      </c>
      <c r="M49" s="134" t="n">
        <v>0.0768639508070715</v>
      </c>
      <c r="N49" s="134" t="n">
        <v>0.63391442155309</v>
      </c>
      <c r="O49" s="134" t="n">
        <v>0.188600167644593</v>
      </c>
      <c r="P49" s="134" t="n">
        <v>0.306617834937399</v>
      </c>
      <c r="Q49" s="134" t="n">
        <v>0.177095631641086</v>
      </c>
      <c r="R49" s="134" t="n">
        <v>0</v>
      </c>
      <c r="S49" s="134" t="n">
        <v>0.589101620029455</v>
      </c>
      <c r="T49" s="134" t="n">
        <v>0.382897255902999</v>
      </c>
      <c r="U49" s="134" t="n">
        <v>0.528052805280528</v>
      </c>
      <c r="V49" s="134" t="n">
        <v>0.274876305662452</v>
      </c>
      <c r="W49" s="104" t="s">
        <v>264</v>
      </c>
    </row>
    <row r="50" customFormat="false" ht="12" hidden="false" customHeight="true" outlineLevel="0" collapsed="false">
      <c r="A50" s="55" t="s">
        <v>265</v>
      </c>
      <c r="B50" s="122" t="s">
        <v>492</v>
      </c>
      <c r="C50" s="107" t="s">
        <v>514</v>
      </c>
      <c r="D50" s="134" t="n">
        <v>0.154414495416431</v>
      </c>
      <c r="E50" s="134" t="n">
        <v>0.17353160926466</v>
      </c>
      <c r="F50" s="134" t="n">
        <v>0.0723888314374354</v>
      </c>
      <c r="G50" s="134" t="n">
        <v>0.216391668920747</v>
      </c>
      <c r="H50" s="134" t="n">
        <v>0.473148805299267</v>
      </c>
      <c r="I50" s="134" t="n">
        <v>0.0509424350483953</v>
      </c>
      <c r="J50" s="134" t="n">
        <v>0.130321459600348</v>
      </c>
      <c r="K50" s="134" t="n">
        <v>0</v>
      </c>
      <c r="L50" s="134" t="n">
        <v>0.188394875659382</v>
      </c>
      <c r="M50" s="134" t="n">
        <v>0.0512163892445583</v>
      </c>
      <c r="N50" s="134" t="n">
        <v>0.158227848101266</v>
      </c>
      <c r="O50" s="134" t="n">
        <v>0.188245137000627</v>
      </c>
      <c r="P50" s="134" t="n">
        <v>0.153074241006888</v>
      </c>
      <c r="Q50" s="134" t="n">
        <v>0.294290759270159</v>
      </c>
      <c r="R50" s="134" t="n">
        <v>0</v>
      </c>
      <c r="S50" s="134" t="n">
        <v>0.0368052999631947</v>
      </c>
      <c r="T50" s="134" t="n">
        <v>0.0637755102040816</v>
      </c>
      <c r="U50" s="134" t="n">
        <v>0.1318391562294</v>
      </c>
      <c r="V50" s="134" t="n">
        <v>0</v>
      </c>
      <c r="W50" s="104" t="s">
        <v>265</v>
      </c>
    </row>
    <row r="51" customFormat="false" ht="13.5" hidden="false" customHeight="true" outlineLevel="0" collapsed="false">
      <c r="A51" s="55"/>
      <c r="B51" s="122"/>
      <c r="C51" s="107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04"/>
    </row>
    <row r="52" customFormat="false" ht="12" hidden="false" customHeight="true" outlineLevel="0" collapsed="false">
      <c r="A52" s="55" t="s">
        <v>266</v>
      </c>
      <c r="B52" s="122" t="s">
        <v>493</v>
      </c>
      <c r="C52" s="107" t="s">
        <v>514</v>
      </c>
      <c r="D52" s="134" t="n">
        <v>96.0223607826274</v>
      </c>
      <c r="E52" s="134" t="n">
        <v>96.0907184690656</v>
      </c>
      <c r="F52" s="134" t="n">
        <v>95.7290589451913</v>
      </c>
      <c r="G52" s="134" t="n">
        <v>96.5377332972681</v>
      </c>
      <c r="H52" s="134" t="n">
        <v>98.1783770995978</v>
      </c>
      <c r="I52" s="134" t="n">
        <v>97.5887247410426</v>
      </c>
      <c r="J52" s="134" t="n">
        <v>96.8722849695917</v>
      </c>
      <c r="K52" s="134" t="n">
        <v>87.5886524822695</v>
      </c>
      <c r="L52" s="134" t="n">
        <v>98.4928409947249</v>
      </c>
      <c r="M52" s="134" t="n">
        <v>92.6504481434059</v>
      </c>
      <c r="N52" s="134" t="n">
        <v>88.4493670886076</v>
      </c>
      <c r="O52" s="134" t="n">
        <v>96.9253294289898</v>
      </c>
      <c r="P52" s="134" t="n">
        <v>94.5743685687559</v>
      </c>
      <c r="Q52" s="134" t="n">
        <v>98.6462625073573</v>
      </c>
      <c r="R52" s="134" t="n">
        <v>97.8723404255319</v>
      </c>
      <c r="S52" s="134" t="n">
        <v>97.4236290025764</v>
      </c>
      <c r="T52" s="134" t="n">
        <v>98.3418367346939</v>
      </c>
      <c r="U52" s="134" t="n">
        <v>98.4179301252472</v>
      </c>
      <c r="V52" s="134" t="n">
        <v>94.5574491478835</v>
      </c>
      <c r="W52" s="104" t="s">
        <v>266</v>
      </c>
    </row>
    <row r="53" customFormat="false" ht="12" hidden="false" customHeight="true" outlineLevel="0" collapsed="false">
      <c r="A53" s="55" t="s">
        <v>267</v>
      </c>
      <c r="B53" s="122" t="s">
        <v>494</v>
      </c>
      <c r="C53" s="107" t="s">
        <v>514</v>
      </c>
      <c r="D53" s="134" t="n">
        <v>2.42567580774418</v>
      </c>
      <c r="E53" s="134" t="n">
        <v>2.38364946614929</v>
      </c>
      <c r="F53" s="134" t="n">
        <v>2.60599793174767</v>
      </c>
      <c r="G53" s="134" t="n">
        <v>2.56965106843387</v>
      </c>
      <c r="H53" s="134" t="n">
        <v>0.875325289803643</v>
      </c>
      <c r="I53" s="134" t="n">
        <v>0.407539480387163</v>
      </c>
      <c r="J53" s="134" t="n">
        <v>0.781928757602085</v>
      </c>
      <c r="K53" s="134" t="n">
        <v>0.354609929078014</v>
      </c>
      <c r="L53" s="134" t="n">
        <v>0.753579502637528</v>
      </c>
      <c r="M53" s="134" t="n">
        <v>3.84122919334187</v>
      </c>
      <c r="N53" s="134" t="n">
        <v>9.49367088607595</v>
      </c>
      <c r="O53" s="134" t="n">
        <v>2.67726417067559</v>
      </c>
      <c r="P53" s="134" t="n">
        <v>4.24355812569096</v>
      </c>
      <c r="Q53" s="134" t="n">
        <v>0.64743967039435</v>
      </c>
      <c r="R53" s="134" t="n">
        <v>1.1605415860735</v>
      </c>
      <c r="S53" s="134" t="n">
        <v>1.65623849834376</v>
      </c>
      <c r="T53" s="134" t="n">
        <v>0.573979591836735</v>
      </c>
      <c r="U53" s="134" t="n">
        <v>1.0547132498352</v>
      </c>
      <c r="V53" s="134" t="n">
        <v>3.29851566794942</v>
      </c>
      <c r="W53" s="104" t="s">
        <v>267</v>
      </c>
    </row>
    <row r="54" customFormat="false" ht="12" hidden="false" customHeight="true" outlineLevel="0" collapsed="false">
      <c r="A54" s="55" t="s">
        <v>268</v>
      </c>
      <c r="B54" s="122" t="s">
        <v>495</v>
      </c>
      <c r="C54" s="107" t="s">
        <v>514</v>
      </c>
      <c r="D54" s="134" t="n">
        <v>0.170051406344677</v>
      </c>
      <c r="E54" s="134" t="n">
        <v>0.147019835627003</v>
      </c>
      <c r="F54" s="134" t="n">
        <v>0.268872802481903</v>
      </c>
      <c r="G54" s="134" t="n">
        <v>0.64917500676224</v>
      </c>
      <c r="H54" s="134" t="n">
        <v>0.0236574402649633</v>
      </c>
      <c r="I54" s="134" t="n">
        <v>0.458481915435558</v>
      </c>
      <c r="J54" s="134" t="n">
        <v>1.04257167680278</v>
      </c>
      <c r="K54" s="134" t="n">
        <v>0</v>
      </c>
      <c r="L54" s="134" t="n">
        <v>0</v>
      </c>
      <c r="M54" s="134" t="n">
        <v>0.128040973111396</v>
      </c>
      <c r="N54" s="134" t="n">
        <v>0</v>
      </c>
      <c r="O54" s="134" t="n">
        <v>0.0209161263334031</v>
      </c>
      <c r="P54" s="134" t="n">
        <v>0</v>
      </c>
      <c r="Q54" s="134" t="n">
        <v>0.176574455562095</v>
      </c>
      <c r="R54" s="134" t="n">
        <v>0</v>
      </c>
      <c r="S54" s="134" t="n">
        <v>0.0736105999263894</v>
      </c>
      <c r="T54" s="134" t="n">
        <v>0</v>
      </c>
      <c r="U54" s="134" t="n">
        <v>0</v>
      </c>
      <c r="V54" s="134" t="n">
        <v>0</v>
      </c>
      <c r="W54" s="104" t="s">
        <v>268</v>
      </c>
    </row>
    <row r="55" customFormat="false" ht="12" hidden="false" customHeight="true" outlineLevel="0" collapsed="false">
      <c r="A55" s="55" t="s">
        <v>269</v>
      </c>
      <c r="B55" s="122" t="s">
        <v>496</v>
      </c>
      <c r="C55" s="107" t="s">
        <v>514</v>
      </c>
      <c r="D55" s="134" t="n">
        <v>1.38191200328375</v>
      </c>
      <c r="E55" s="134" t="n">
        <v>1.37861222915813</v>
      </c>
      <c r="F55" s="134" t="n">
        <v>1.39607032057911</v>
      </c>
      <c r="G55" s="134" t="n">
        <v>0.24344062753584</v>
      </c>
      <c r="H55" s="134" t="n">
        <v>0.92264017033357</v>
      </c>
      <c r="I55" s="134" t="n">
        <v>1.54525386313466</v>
      </c>
      <c r="J55" s="134" t="n">
        <v>1.30321459600348</v>
      </c>
      <c r="K55" s="134" t="n">
        <v>12.0567375886525</v>
      </c>
      <c r="L55" s="134" t="n">
        <v>0.753579502637528</v>
      </c>
      <c r="M55" s="134" t="n">
        <v>3.38028169014084</v>
      </c>
      <c r="N55" s="134" t="n">
        <v>2.05696202531646</v>
      </c>
      <c r="O55" s="134" t="n">
        <v>0.376490274001255</v>
      </c>
      <c r="P55" s="134" t="n">
        <v>1.18207330555319</v>
      </c>
      <c r="Q55" s="134" t="n">
        <v>0.529723366686286</v>
      </c>
      <c r="R55" s="134" t="n">
        <v>0.967117988394584</v>
      </c>
      <c r="S55" s="134" t="n">
        <v>0.846521899153478</v>
      </c>
      <c r="T55" s="134" t="n">
        <v>1.08418367346939</v>
      </c>
      <c r="U55" s="134" t="n">
        <v>0.527356624917601</v>
      </c>
      <c r="V55" s="134" t="n">
        <v>2.14403518416713</v>
      </c>
      <c r="W55" s="104" t="s">
        <v>269</v>
      </c>
    </row>
    <row r="56" customFormat="false" ht="13.5" hidden="false" customHeight="true" outlineLevel="0" collapsed="false">
      <c r="A56" s="55"/>
      <c r="B56" s="122"/>
      <c r="C56" s="107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6"/>
      <c r="T56" s="136"/>
      <c r="U56" s="136"/>
      <c r="V56" s="136"/>
      <c r="W56" s="104"/>
    </row>
    <row r="57" customFormat="false" ht="8.1" hidden="false" customHeight="true" outlineLevel="0" collapsed="false">
      <c r="A57" s="55"/>
      <c r="B57" s="122"/>
      <c r="C57" s="107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6"/>
      <c r="T57" s="136"/>
      <c r="U57" s="136"/>
      <c r="V57" s="136"/>
      <c r="W57" s="104"/>
    </row>
    <row r="58" customFormat="false" ht="12" hidden="false" customHeight="true" outlineLevel="0" collapsed="false">
      <c r="A58" s="55" t="s">
        <v>270</v>
      </c>
      <c r="B58" s="122" t="s">
        <v>497</v>
      </c>
      <c r="C58" s="107" t="s">
        <v>514</v>
      </c>
      <c r="D58" s="134" t="n">
        <v>96.0223607826274</v>
      </c>
      <c r="E58" s="134" t="n">
        <v>96.0907184690656</v>
      </c>
      <c r="F58" s="134" t="n">
        <v>95.7290589451913</v>
      </c>
      <c r="G58" s="134" t="n">
        <v>96.5377332972681</v>
      </c>
      <c r="H58" s="134" t="n">
        <v>98.1783770995978</v>
      </c>
      <c r="I58" s="134" t="n">
        <v>97.5887247410426</v>
      </c>
      <c r="J58" s="134" t="n">
        <v>96.8722849695917</v>
      </c>
      <c r="K58" s="134" t="n">
        <v>87.5886524822695</v>
      </c>
      <c r="L58" s="134" t="n">
        <v>98.4928409947249</v>
      </c>
      <c r="M58" s="134" t="n">
        <v>92.6504481434059</v>
      </c>
      <c r="N58" s="134" t="n">
        <v>88.4493670886076</v>
      </c>
      <c r="O58" s="134" t="n">
        <v>96.9253294289898</v>
      </c>
      <c r="P58" s="134" t="n">
        <v>94.5743685687559</v>
      </c>
      <c r="Q58" s="134" t="n">
        <v>98.6462625073573</v>
      </c>
      <c r="R58" s="134" t="n">
        <v>97.8723404255319</v>
      </c>
      <c r="S58" s="134" t="n">
        <v>97.4236290025764</v>
      </c>
      <c r="T58" s="134" t="n">
        <v>98.3418367346939</v>
      </c>
      <c r="U58" s="134" t="n">
        <v>98.4179301252472</v>
      </c>
      <c r="V58" s="134" t="n">
        <v>94.5574491478835</v>
      </c>
      <c r="W58" s="104" t="s">
        <v>270</v>
      </c>
    </row>
    <row r="59" customFormat="false" ht="13.5" hidden="false" customHeight="true" outlineLevel="0" collapsed="false">
      <c r="A59" s="55"/>
      <c r="B59" s="122"/>
      <c r="C59" s="107"/>
      <c r="D59" s="134"/>
      <c r="E59" s="134"/>
      <c r="F59" s="134"/>
      <c r="G59" s="134"/>
      <c r="H59" s="134"/>
      <c r="I59" s="134"/>
      <c r="J59" s="175"/>
      <c r="K59" s="176"/>
      <c r="L59" s="134"/>
      <c r="M59" s="134"/>
      <c r="N59" s="134"/>
      <c r="O59" s="134"/>
      <c r="P59" s="134"/>
      <c r="Q59" s="134"/>
      <c r="R59" s="134"/>
      <c r="S59" s="136"/>
      <c r="T59" s="136"/>
      <c r="U59" s="136"/>
      <c r="V59" s="136"/>
      <c r="W59" s="104"/>
    </row>
    <row r="60" customFormat="false" ht="12" hidden="false" customHeight="true" outlineLevel="0" collapsed="false">
      <c r="A60" s="55" t="s">
        <v>272</v>
      </c>
      <c r="B60" s="122" t="s">
        <v>304</v>
      </c>
      <c r="C60" s="107" t="s">
        <v>516</v>
      </c>
      <c r="D60" s="134" t="n">
        <v>8.48634124496194</v>
      </c>
      <c r="E60" s="134" t="n">
        <v>6.61917780731897</v>
      </c>
      <c r="F60" s="134" t="n">
        <v>16.528032840013</v>
      </c>
      <c r="G60" s="134" t="n">
        <v>10.7873353880639</v>
      </c>
      <c r="H60" s="134" t="n">
        <v>8.62650602409638</v>
      </c>
      <c r="I60" s="134" t="n">
        <v>4.10649034278754</v>
      </c>
      <c r="J60" s="134" t="n">
        <v>12.6008968609865</v>
      </c>
      <c r="K60" s="134" t="n">
        <v>4.99325236167341</v>
      </c>
      <c r="L60" s="134" t="n">
        <v>6.31216526396328</v>
      </c>
      <c r="M60" s="134" t="n">
        <v>6.52294085129906</v>
      </c>
      <c r="N60" s="134" t="n">
        <v>11.5384615384615</v>
      </c>
      <c r="O60" s="134" t="n">
        <v>8.52395338800173</v>
      </c>
      <c r="P60" s="134" t="n">
        <v>4.17228666486827</v>
      </c>
      <c r="Q60" s="134" t="n">
        <v>9.18854415274463</v>
      </c>
      <c r="R60" s="134" t="n">
        <v>10.6719367588933</v>
      </c>
      <c r="S60" s="134" t="n">
        <v>23.3849641103136</v>
      </c>
      <c r="T60" s="134" t="n">
        <v>12.0622568093385</v>
      </c>
      <c r="U60" s="134" t="n">
        <v>10.3817816476892</v>
      </c>
      <c r="V60" s="134" t="n">
        <v>18.3139534883721</v>
      </c>
      <c r="W60" s="104" t="s">
        <v>272</v>
      </c>
    </row>
    <row r="61" customFormat="false" ht="12" hidden="false" customHeight="true" outlineLevel="0" collapsed="false">
      <c r="A61" s="55" t="s">
        <v>273</v>
      </c>
      <c r="B61" s="122" t="s">
        <v>498</v>
      </c>
      <c r="C61" s="107" t="s">
        <v>516</v>
      </c>
      <c r="D61" s="134" t="n">
        <v>3.13479623824451</v>
      </c>
      <c r="E61" s="134" t="n">
        <v>3.11520228749153</v>
      </c>
      <c r="F61" s="134" t="n">
        <v>3.21918548125743</v>
      </c>
      <c r="G61" s="134" t="n">
        <v>3.67049593723732</v>
      </c>
      <c r="H61" s="134" t="n">
        <v>2.91566265060241</v>
      </c>
      <c r="I61" s="134" t="n">
        <v>1.9140421089264</v>
      </c>
      <c r="J61" s="134" t="n">
        <v>3.7219730941704</v>
      </c>
      <c r="K61" s="134" t="n">
        <v>14.9797570850202</v>
      </c>
      <c r="L61" s="134" t="n">
        <v>3.86381025248661</v>
      </c>
      <c r="M61" s="134" t="n">
        <v>3.3167495854063</v>
      </c>
      <c r="N61" s="134" t="n">
        <v>4.83005366726297</v>
      </c>
      <c r="O61" s="134" t="n">
        <v>3.94907207596029</v>
      </c>
      <c r="P61" s="134" t="n">
        <v>1.91529538710548</v>
      </c>
      <c r="Q61" s="134" t="n">
        <v>4.47494033412888</v>
      </c>
      <c r="R61" s="134" t="n">
        <v>3.55731225296443</v>
      </c>
      <c r="S61" s="134" t="n">
        <v>2.8333962976955</v>
      </c>
      <c r="T61" s="134" t="n">
        <v>3.11284046692607</v>
      </c>
      <c r="U61" s="134" t="n">
        <v>3.95177494976557</v>
      </c>
      <c r="V61" s="134" t="n">
        <v>2.2093023255814</v>
      </c>
      <c r="W61" s="104" t="s">
        <v>273</v>
      </c>
    </row>
    <row r="62" customFormat="false" ht="12" hidden="false" customHeight="true" outlineLevel="0" collapsed="false">
      <c r="A62" s="55" t="s">
        <v>274</v>
      </c>
      <c r="B62" s="122" t="s">
        <v>499</v>
      </c>
      <c r="C62" s="107" t="s">
        <v>516</v>
      </c>
      <c r="D62" s="134" t="n">
        <v>55.5652811138705</v>
      </c>
      <c r="E62" s="134" t="n">
        <v>58.9681205949485</v>
      </c>
      <c r="F62" s="134" t="n">
        <v>40.9095819379929</v>
      </c>
      <c r="G62" s="134" t="n">
        <v>59.9327542729056</v>
      </c>
      <c r="H62" s="134" t="n">
        <v>58.3614457831325</v>
      </c>
      <c r="I62" s="134" t="n">
        <v>55.6464242213329</v>
      </c>
      <c r="J62" s="134" t="n">
        <v>43.6771300448431</v>
      </c>
      <c r="K62" s="134" t="n">
        <v>41.1605937921727</v>
      </c>
      <c r="L62" s="134" t="n">
        <v>65.7230298393267</v>
      </c>
      <c r="M62" s="134" t="n">
        <v>64.5660585959093</v>
      </c>
      <c r="N62" s="134" t="n">
        <v>48.9266547406082</v>
      </c>
      <c r="O62" s="134" t="n">
        <v>56.6681053085887</v>
      </c>
      <c r="P62" s="134" t="n">
        <v>58.67278122471</v>
      </c>
      <c r="Q62" s="134" t="n">
        <v>60.2625298329356</v>
      </c>
      <c r="R62" s="134" t="n">
        <v>66.2055335968379</v>
      </c>
      <c r="S62" s="134" t="n">
        <v>34.3407631280695</v>
      </c>
      <c r="T62" s="134" t="n">
        <v>51.686121919585</v>
      </c>
      <c r="U62" s="134" t="n">
        <v>60.0133958472873</v>
      </c>
      <c r="V62" s="134" t="n">
        <v>32.5581395348837</v>
      </c>
      <c r="W62" s="104" t="s">
        <v>274</v>
      </c>
    </row>
    <row r="63" customFormat="false" ht="12" hidden="false" customHeight="true" outlineLevel="0" collapsed="false">
      <c r="A63" s="55" t="s">
        <v>275</v>
      </c>
      <c r="B63" s="122" t="s">
        <v>500</v>
      </c>
      <c r="C63" s="107" t="s">
        <v>517</v>
      </c>
      <c r="D63" s="134" t="n">
        <v>99.4425256014058</v>
      </c>
      <c r="E63" s="134" t="n">
        <v>99.598408236282</v>
      </c>
      <c r="F63" s="134" t="n">
        <v>98.6821015138023</v>
      </c>
      <c r="G63" s="134" t="n">
        <v>99.623352165725</v>
      </c>
      <c r="H63" s="134" t="n">
        <v>99.5174077904171</v>
      </c>
      <c r="I63" s="134" t="n">
        <v>99.6331828442438</v>
      </c>
      <c r="J63" s="134" t="n">
        <v>98.0568011958146</v>
      </c>
      <c r="K63" s="134" t="n">
        <v>99.7792494481236</v>
      </c>
      <c r="L63" s="134" t="n">
        <v>99.8487903225807</v>
      </c>
      <c r="M63" s="134" t="n">
        <v>99.44279346211</v>
      </c>
      <c r="N63" s="134" t="n">
        <v>99.3150684931507</v>
      </c>
      <c r="O63" s="134" t="n">
        <v>99.812734082397</v>
      </c>
      <c r="P63" s="134" t="n">
        <v>99.5556789780617</v>
      </c>
      <c r="Q63" s="134" t="n">
        <v>99.9192897497982</v>
      </c>
      <c r="R63" s="134" t="n">
        <v>98.034398034398</v>
      </c>
      <c r="S63" s="134" t="n">
        <v>99.1266375545851</v>
      </c>
      <c r="T63" s="134" t="n">
        <v>98.545101842871</v>
      </c>
      <c r="U63" s="134" t="n">
        <v>99.3693693693694</v>
      </c>
      <c r="V63" s="134" t="n">
        <v>98.4665936473165</v>
      </c>
      <c r="W63" s="104" t="s">
        <v>275</v>
      </c>
    </row>
    <row r="64" customFormat="false" ht="12" hidden="false" customHeight="true" outlineLevel="0" collapsed="false">
      <c r="A64" s="55" t="s">
        <v>276</v>
      </c>
      <c r="B64" s="122" t="s">
        <v>501</v>
      </c>
      <c r="C64" s="107" t="s">
        <v>518</v>
      </c>
      <c r="D64" s="134" t="n">
        <v>83.0235817439522</v>
      </c>
      <c r="E64" s="134" t="n">
        <v>86.0085773981892</v>
      </c>
      <c r="F64" s="134" t="n">
        <v>68.327016783974</v>
      </c>
      <c r="G64" s="134" t="n">
        <v>80.4536862003781</v>
      </c>
      <c r="H64" s="134" t="n">
        <v>83.6508486317977</v>
      </c>
      <c r="I64" s="134" t="n">
        <v>90.2010761823846</v>
      </c>
      <c r="J64" s="134" t="n">
        <v>73.1707317073171</v>
      </c>
      <c r="K64" s="134" t="n">
        <v>66.8141592920354</v>
      </c>
      <c r="L64" s="134" t="n">
        <v>86.7743563856638</v>
      </c>
      <c r="M64" s="134" t="n">
        <v>86.7388868135973</v>
      </c>
      <c r="N64" s="134" t="n">
        <v>74.7586206896552</v>
      </c>
      <c r="O64" s="134" t="n">
        <v>82.0825515947467</v>
      </c>
      <c r="P64" s="134" t="n">
        <v>91.3249651324965</v>
      </c>
      <c r="Q64" s="134" t="n">
        <v>81.1793214862682</v>
      </c>
      <c r="R64" s="134" t="n">
        <v>81.9548872180451</v>
      </c>
      <c r="S64" s="134" t="n">
        <v>59.9118942731278</v>
      </c>
      <c r="T64" s="134" t="n">
        <v>77.2637795275591</v>
      </c>
      <c r="U64" s="134" t="n">
        <v>80.5077062556664</v>
      </c>
      <c r="V64" s="134" t="n">
        <v>60.845383759733</v>
      </c>
      <c r="W64" s="104" t="s">
        <v>276</v>
      </c>
    </row>
    <row r="65" customFormat="false" ht="12" hidden="false" customHeight="true" outlineLevel="0" collapsed="false">
      <c r="A65" s="55" t="s">
        <v>277</v>
      </c>
      <c r="B65" s="122" t="s">
        <v>502</v>
      </c>
      <c r="C65" s="107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04"/>
    </row>
    <row r="66" customFormat="false" ht="12" hidden="false" customHeight="true" outlineLevel="0" collapsed="false">
      <c r="A66" s="55"/>
      <c r="B66" s="122" t="s">
        <v>503</v>
      </c>
      <c r="C66" s="107" t="s">
        <v>518</v>
      </c>
      <c r="D66" s="134" t="n">
        <v>4.57619889098775</v>
      </c>
      <c r="E66" s="134" t="n">
        <v>4.49030460760236</v>
      </c>
      <c r="F66" s="134" t="n">
        <v>4.99909763580581</v>
      </c>
      <c r="G66" s="134" t="n">
        <v>4.91493383742911</v>
      </c>
      <c r="H66" s="134" t="n">
        <v>4.15656390717007</v>
      </c>
      <c r="I66" s="134" t="n">
        <v>3.11526479750779</v>
      </c>
      <c r="J66" s="134" t="n">
        <v>6.09756097560976</v>
      </c>
      <c r="K66" s="134" t="n">
        <v>24.5575221238938</v>
      </c>
      <c r="L66" s="134" t="n">
        <v>5.09843513377082</v>
      </c>
      <c r="M66" s="134" t="n">
        <v>4.55734030631304</v>
      </c>
      <c r="N66" s="134" t="n">
        <v>7.03448275862069</v>
      </c>
      <c r="O66" s="134" t="n">
        <v>5.69105691056911</v>
      </c>
      <c r="P66" s="134" t="n">
        <v>2.69177126917713</v>
      </c>
      <c r="Q66" s="134" t="n">
        <v>6.1389337641357</v>
      </c>
      <c r="R66" s="134" t="n">
        <v>4.51127819548872</v>
      </c>
      <c r="S66" s="134" t="n">
        <v>3.9018250471995</v>
      </c>
      <c r="T66" s="134" t="n">
        <v>4.52755905511811</v>
      </c>
      <c r="U66" s="134" t="n">
        <v>5.62103354487761</v>
      </c>
      <c r="V66" s="134" t="n">
        <v>4.22691879866518</v>
      </c>
      <c r="W66" s="104" t="s">
        <v>277</v>
      </c>
    </row>
    <row r="67" customFormat="false" ht="12" hidden="false" customHeight="true" outlineLevel="0" collapsed="false">
      <c r="A67" s="55" t="s">
        <v>278</v>
      </c>
      <c r="B67" s="122" t="s">
        <v>504</v>
      </c>
      <c r="C67" s="107" t="s">
        <v>518</v>
      </c>
      <c r="D67" s="134" t="n">
        <v>12.40021936506</v>
      </c>
      <c r="E67" s="134" t="n">
        <v>9.50111799420842</v>
      </c>
      <c r="F67" s="134" t="n">
        <v>26.6738855802202</v>
      </c>
      <c r="G67" s="134" t="n">
        <v>14.6313799621928</v>
      </c>
      <c r="H67" s="134" t="n">
        <v>12.1925874610322</v>
      </c>
      <c r="I67" s="134" t="n">
        <v>6.68365902010762</v>
      </c>
      <c r="J67" s="134" t="n">
        <v>20.7317073170732</v>
      </c>
      <c r="K67" s="134" t="n">
        <v>8.6283185840708</v>
      </c>
      <c r="L67" s="134" t="n">
        <v>8.12720848056537</v>
      </c>
      <c r="M67" s="134" t="n">
        <v>8.70377288008965</v>
      </c>
      <c r="N67" s="134" t="n">
        <v>18.2068965517241</v>
      </c>
      <c r="O67" s="134" t="n">
        <v>12.2263914946842</v>
      </c>
      <c r="P67" s="134" t="n">
        <v>5.98326359832636</v>
      </c>
      <c r="Q67" s="134" t="n">
        <v>12.6817447495961</v>
      </c>
      <c r="R67" s="134" t="n">
        <v>13.5338345864662</v>
      </c>
      <c r="S67" s="134" t="n">
        <v>36.1862806796728</v>
      </c>
      <c r="T67" s="134" t="n">
        <v>18.2086614173228</v>
      </c>
      <c r="U67" s="134" t="n">
        <v>13.871260199456</v>
      </c>
      <c r="V67" s="134" t="n">
        <v>34.9276974416018</v>
      </c>
      <c r="W67" s="104" t="s">
        <v>278</v>
      </c>
    </row>
    <row r="68" customFormat="false" ht="12" hidden="false" customHeight="true" outlineLevel="0" collapsed="false">
      <c r="A68" s="55" t="s">
        <v>279</v>
      </c>
      <c r="B68" s="122" t="s">
        <v>312</v>
      </c>
      <c r="C68" s="107" t="s">
        <v>516</v>
      </c>
      <c r="D68" s="134" t="n">
        <v>16.6897365956927</v>
      </c>
      <c r="E68" s="134" t="n">
        <v>16.556723268705</v>
      </c>
      <c r="F68" s="134" t="n">
        <v>17.2626120773469</v>
      </c>
      <c r="G68" s="134" t="n">
        <v>13.5612216307089</v>
      </c>
      <c r="H68" s="134" t="n">
        <v>15.566265060241</v>
      </c>
      <c r="I68" s="134" t="n">
        <v>22.811901861841</v>
      </c>
      <c r="J68" s="134" t="n">
        <v>21.0313901345291</v>
      </c>
      <c r="K68" s="134" t="n">
        <v>15.3846153846154</v>
      </c>
      <c r="L68" s="134" t="n">
        <v>12.5860749808722</v>
      </c>
      <c r="M68" s="134" t="n">
        <v>13.4881149806523</v>
      </c>
      <c r="N68" s="134" t="n">
        <v>14.3112701252236</v>
      </c>
      <c r="O68" s="134" t="n">
        <v>12.3867069486405</v>
      </c>
      <c r="P68" s="134" t="n">
        <v>20.5377214279291</v>
      </c>
      <c r="Q68" s="134" t="n">
        <v>11.3365155131265</v>
      </c>
      <c r="R68" s="134" t="n">
        <v>7.11462450592885</v>
      </c>
      <c r="S68" s="134" t="n">
        <v>18.927087268606</v>
      </c>
      <c r="T68" s="134" t="n">
        <v>13.7483787289235</v>
      </c>
      <c r="U68" s="134" t="n">
        <v>9.71198928332217</v>
      </c>
      <c r="V68" s="134" t="n">
        <v>14.8837209302326</v>
      </c>
      <c r="W68" s="104" t="s">
        <v>279</v>
      </c>
    </row>
    <row r="69" customFormat="false" ht="12" hidden="false" customHeight="true" outlineLevel="0" collapsed="false">
      <c r="A69" s="55" t="s">
        <v>280</v>
      </c>
      <c r="B69" s="122" t="s">
        <v>505</v>
      </c>
      <c r="C69" s="107" t="s">
        <v>516</v>
      </c>
      <c r="D69" s="134" t="n">
        <v>1.4147294711558</v>
      </c>
      <c r="E69" s="134" t="n">
        <v>1.30677970352906</v>
      </c>
      <c r="F69" s="134" t="n">
        <v>1.87965863670736</v>
      </c>
      <c r="G69" s="134" t="n">
        <v>0.952647800504343</v>
      </c>
      <c r="H69" s="134" t="n">
        <v>1.49397590361446</v>
      </c>
      <c r="I69" s="134" t="n">
        <v>0.661214546720028</v>
      </c>
      <c r="J69" s="134" t="n">
        <v>2.0627802690583</v>
      </c>
      <c r="K69" s="134" t="n">
        <v>0.809716599190283</v>
      </c>
      <c r="L69" s="134" t="n">
        <v>0.80336648814078</v>
      </c>
      <c r="M69" s="134" t="n">
        <v>1.60309563294638</v>
      </c>
      <c r="N69" s="134" t="n">
        <v>0.715563506261181</v>
      </c>
      <c r="O69" s="134" t="n">
        <v>1.31635735865343</v>
      </c>
      <c r="P69" s="134" t="n">
        <v>1.44771153673231</v>
      </c>
      <c r="Q69" s="134" t="n">
        <v>3.87828162291169</v>
      </c>
      <c r="R69" s="134" t="n">
        <v>1.18577075098814</v>
      </c>
      <c r="S69" s="134" t="n">
        <v>1.47336607480166</v>
      </c>
      <c r="T69" s="134" t="n">
        <v>2.39948119325551</v>
      </c>
      <c r="U69" s="134" t="n">
        <v>0.602813127930342</v>
      </c>
      <c r="V69" s="134" t="n">
        <v>2.55813953488372</v>
      </c>
      <c r="W69" s="104" t="s">
        <v>280</v>
      </c>
    </row>
    <row r="70" customFormat="false" ht="12" hidden="false" customHeight="true" outlineLevel="0" collapsed="false">
      <c r="A70" s="55" t="s">
        <v>281</v>
      </c>
      <c r="B70" s="122" t="s">
        <v>314</v>
      </c>
      <c r="C70" s="107" t="s">
        <v>516</v>
      </c>
      <c r="D70" s="134" t="n">
        <v>14.2816431217685</v>
      </c>
      <c r="E70" s="134" t="n">
        <v>13.0351902480624</v>
      </c>
      <c r="F70" s="134" t="n">
        <v>19.6499945986821</v>
      </c>
      <c r="G70" s="134" t="n">
        <v>10.9554497057999</v>
      </c>
      <c r="H70" s="134" t="n">
        <v>13.0361445783133</v>
      </c>
      <c r="I70" s="134" t="n">
        <v>13.6593005046111</v>
      </c>
      <c r="J70" s="134" t="n">
        <v>16.7713004484305</v>
      </c>
      <c r="K70" s="134" t="n">
        <v>22.1322537112011</v>
      </c>
      <c r="L70" s="134" t="n">
        <v>10.3672532517215</v>
      </c>
      <c r="M70" s="134" t="n">
        <v>10.2542841348812</v>
      </c>
      <c r="N70" s="134" t="n">
        <v>17.9785330948122</v>
      </c>
      <c r="O70" s="134" t="n">
        <v>16.8105308588692</v>
      </c>
      <c r="P70" s="134" t="n">
        <v>12.9934358421005</v>
      </c>
      <c r="Q70" s="134" t="n">
        <v>10.5608591885442</v>
      </c>
      <c r="R70" s="134" t="n">
        <v>11.2648221343874</v>
      </c>
      <c r="S70" s="134" t="n">
        <v>19.0026445032112</v>
      </c>
      <c r="T70" s="134" t="n">
        <v>15.8236057068742</v>
      </c>
      <c r="U70" s="134" t="n">
        <v>14.4675150703282</v>
      </c>
      <c r="V70" s="134" t="n">
        <v>28.8953488372093</v>
      </c>
      <c r="W70" s="104" t="s">
        <v>281</v>
      </c>
    </row>
    <row r="71" customFormat="false" ht="12" hidden="false" customHeight="true" outlineLevel="0" collapsed="false">
      <c r="A71" s="55" t="s">
        <v>282</v>
      </c>
      <c r="B71" s="122" t="s">
        <v>315</v>
      </c>
      <c r="C71" s="107" t="s">
        <v>516</v>
      </c>
      <c r="D71" s="134" t="n">
        <v>0.42747221430607</v>
      </c>
      <c r="E71" s="134" t="n">
        <v>0.398806089944568</v>
      </c>
      <c r="F71" s="134" t="n">
        <v>0.550934428000432</v>
      </c>
      <c r="G71" s="134" t="n">
        <v>0.14009526478005</v>
      </c>
      <c r="H71" s="134" t="n">
        <v>0</v>
      </c>
      <c r="I71" s="134" t="n">
        <v>1.2006264137811</v>
      </c>
      <c r="J71" s="134" t="n">
        <v>0.134529147982063</v>
      </c>
      <c r="K71" s="134" t="n">
        <v>0.539811066126856</v>
      </c>
      <c r="L71" s="134" t="n">
        <v>0.344299923488906</v>
      </c>
      <c r="M71" s="134" t="n">
        <v>0.248756218905473</v>
      </c>
      <c r="N71" s="134" t="n">
        <v>1.6994633273703</v>
      </c>
      <c r="O71" s="134" t="n">
        <v>0.345274061286146</v>
      </c>
      <c r="P71" s="134" t="n">
        <v>0.260767916554267</v>
      </c>
      <c r="Q71" s="134" t="n">
        <v>0.298329355608592</v>
      </c>
      <c r="R71" s="134" t="n">
        <v>0</v>
      </c>
      <c r="S71" s="134" t="n">
        <v>0.0377786173026067</v>
      </c>
      <c r="T71" s="134" t="n">
        <v>1.16731517509728</v>
      </c>
      <c r="U71" s="134" t="n">
        <v>0.87073007367716</v>
      </c>
      <c r="V71" s="134" t="n">
        <v>0.581395348837209</v>
      </c>
      <c r="W71" s="104" t="s">
        <v>282</v>
      </c>
    </row>
    <row r="72" customFormat="false" ht="13.5" hidden="false" customHeight="true" outlineLevel="0" collapsed="false">
      <c r="A72" s="55"/>
      <c r="B72" s="122"/>
      <c r="C72" s="42"/>
      <c r="D72" s="64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4"/>
      <c r="T72" s="64"/>
      <c r="U72" s="64"/>
      <c r="V72" s="64"/>
      <c r="W72" s="55"/>
    </row>
    <row r="73" customFormat="false" ht="13.5" hidden="false" customHeight="true" outlineLevel="0" collapsed="false">
      <c r="A73" s="55"/>
      <c r="B73" s="122"/>
      <c r="C73" s="42"/>
      <c r="D73" s="64"/>
      <c r="E73" s="62"/>
      <c r="F73" s="62"/>
      <c r="G73" s="62"/>
      <c r="H73" s="62"/>
      <c r="I73" s="62"/>
      <c r="J73" s="98" t="s">
        <v>204</v>
      </c>
      <c r="K73" s="99" t="s">
        <v>205</v>
      </c>
      <c r="L73" s="62"/>
      <c r="M73" s="62"/>
      <c r="N73" s="62"/>
      <c r="O73" s="62"/>
      <c r="P73" s="62"/>
      <c r="Q73" s="62"/>
      <c r="R73" s="62"/>
      <c r="S73" s="64"/>
      <c r="T73" s="64"/>
      <c r="U73" s="64"/>
      <c r="V73" s="64"/>
      <c r="W73" s="55"/>
    </row>
    <row r="74" customFormat="false" ht="8.1" hidden="false" customHeight="true" outlineLevel="0" collapsed="false">
      <c r="A74" s="55"/>
      <c r="B74" s="122"/>
      <c r="C74" s="42"/>
      <c r="D74" s="64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4"/>
      <c r="T74" s="64"/>
      <c r="U74" s="64"/>
      <c r="V74" s="64"/>
      <c r="W74" s="55"/>
    </row>
    <row r="75" customFormat="false" ht="12" hidden="false" customHeight="true" outlineLevel="0" collapsed="false">
      <c r="A75" s="55" t="s">
        <v>283</v>
      </c>
      <c r="B75" s="132" t="s">
        <v>246</v>
      </c>
      <c r="C75" s="106"/>
      <c r="D75" s="58" t="n">
        <v>100</v>
      </c>
      <c r="E75" s="58" t="n">
        <v>100</v>
      </c>
      <c r="F75" s="58" t="n">
        <v>100</v>
      </c>
      <c r="G75" s="58" t="n">
        <v>100</v>
      </c>
      <c r="H75" s="58" t="n">
        <v>100</v>
      </c>
      <c r="I75" s="58" t="n">
        <v>100</v>
      </c>
      <c r="J75" s="58" t="n">
        <v>100</v>
      </c>
      <c r="K75" s="58" t="n">
        <v>100</v>
      </c>
      <c r="L75" s="58" t="n">
        <v>100</v>
      </c>
      <c r="M75" s="58" t="n">
        <v>100</v>
      </c>
      <c r="N75" s="58" t="n">
        <v>100</v>
      </c>
      <c r="O75" s="58" t="n">
        <v>100</v>
      </c>
      <c r="P75" s="58" t="n">
        <v>100</v>
      </c>
      <c r="Q75" s="58" t="n">
        <v>100</v>
      </c>
      <c r="R75" s="58" t="n">
        <v>100</v>
      </c>
      <c r="S75" s="58" t="n">
        <v>100</v>
      </c>
      <c r="T75" s="58" t="n">
        <v>100</v>
      </c>
      <c r="U75" s="58" t="n">
        <v>100</v>
      </c>
      <c r="V75" s="58" t="n">
        <v>100</v>
      </c>
      <c r="W75" s="104" t="s">
        <v>283</v>
      </c>
    </row>
    <row r="76" customFormat="false" ht="13.5" hidden="false" customHeight="true" outlineLevel="0" collapsed="false">
      <c r="A76" s="55"/>
      <c r="B76" s="122"/>
      <c r="C76" s="107"/>
      <c r="D76" s="64"/>
      <c r="E76" s="62"/>
      <c r="F76" s="62"/>
      <c r="G76" s="62"/>
      <c r="H76" s="62"/>
      <c r="I76" s="62"/>
      <c r="L76" s="62"/>
      <c r="M76" s="62"/>
      <c r="N76" s="62"/>
      <c r="O76" s="62"/>
      <c r="P76" s="62"/>
      <c r="Q76" s="62"/>
      <c r="R76" s="62"/>
      <c r="S76" s="64"/>
      <c r="T76" s="64"/>
      <c r="U76" s="64"/>
      <c r="V76" s="64"/>
      <c r="W76" s="104"/>
    </row>
    <row r="77" customFormat="false" ht="12" hidden="false" customHeight="true" outlineLevel="0" collapsed="false">
      <c r="A77" s="55" t="s">
        <v>350</v>
      </c>
      <c r="B77" s="122" t="s">
        <v>488</v>
      </c>
      <c r="C77" s="107" t="s">
        <v>519</v>
      </c>
      <c r="D77" s="136" t="n">
        <v>99.9815702174714</v>
      </c>
      <c r="E77" s="136" t="n">
        <v>99.984</v>
      </c>
      <c r="F77" s="136" t="n">
        <v>99.9661475964794</v>
      </c>
      <c r="G77" s="136" t="n">
        <v>100</v>
      </c>
      <c r="H77" s="136" t="n">
        <v>100</v>
      </c>
      <c r="I77" s="136" t="n">
        <v>100</v>
      </c>
      <c r="J77" s="136" t="n">
        <v>100</v>
      </c>
      <c r="K77" s="136" t="n">
        <v>100</v>
      </c>
      <c r="L77" s="136" t="n">
        <v>100</v>
      </c>
      <c r="M77" s="136" t="n">
        <v>100</v>
      </c>
      <c r="N77" s="136" t="n">
        <v>99.8643147896879</v>
      </c>
      <c r="O77" s="136" t="n">
        <v>99.946949602122</v>
      </c>
      <c r="P77" s="136" t="n">
        <v>100</v>
      </c>
      <c r="Q77" s="136" t="n">
        <v>100</v>
      </c>
      <c r="R77" s="136" t="n">
        <v>100</v>
      </c>
      <c r="S77" s="136" t="n">
        <v>100</v>
      </c>
      <c r="T77" s="136" t="n">
        <v>100</v>
      </c>
      <c r="U77" s="136" t="n">
        <v>99.4100294985251</v>
      </c>
      <c r="V77" s="136" t="n">
        <v>100</v>
      </c>
      <c r="W77" s="104" t="s">
        <v>350</v>
      </c>
    </row>
    <row r="78" customFormat="false" ht="12" hidden="false" customHeight="true" outlineLevel="0" collapsed="false">
      <c r="A78" s="55" t="s">
        <v>351</v>
      </c>
      <c r="B78" s="122" t="s">
        <v>489</v>
      </c>
      <c r="C78" s="107" t="s">
        <v>520</v>
      </c>
      <c r="D78" s="136" t="n">
        <v>86.8571428571429</v>
      </c>
      <c r="E78" s="136" t="n">
        <v>87.0699311889902</v>
      </c>
      <c r="F78" s="136" t="n">
        <v>85.5062648154419</v>
      </c>
      <c r="G78" s="136" t="n">
        <v>90.8266129032258</v>
      </c>
      <c r="H78" s="136" t="n">
        <v>85.9687228496959</v>
      </c>
      <c r="I78" s="136" t="n">
        <v>88.631090487239</v>
      </c>
      <c r="J78" s="136" t="n">
        <v>64.812030075188</v>
      </c>
      <c r="K78" s="136" t="n">
        <v>81.1475409836066</v>
      </c>
      <c r="L78" s="136" t="n">
        <v>91.0755148741419</v>
      </c>
      <c r="M78" s="136" t="n">
        <v>81.0276679841897</v>
      </c>
      <c r="N78" s="136" t="n">
        <v>94.1576086956522</v>
      </c>
      <c r="O78" s="136" t="n">
        <v>92.4628450106157</v>
      </c>
      <c r="P78" s="136" t="n">
        <v>85.7764651018187</v>
      </c>
      <c r="Q78" s="136" t="n">
        <v>89.2278360343184</v>
      </c>
      <c r="R78" s="136" t="n">
        <v>84.9593495934959</v>
      </c>
      <c r="S78" s="136" t="n">
        <v>92.027027027027</v>
      </c>
      <c r="T78" s="136" t="n">
        <v>92.1232876712329</v>
      </c>
      <c r="U78" s="136" t="n">
        <v>91.0979228486647</v>
      </c>
      <c r="V78" s="136" t="n">
        <v>86.7307692307692</v>
      </c>
      <c r="W78" s="104" t="s">
        <v>351</v>
      </c>
    </row>
    <row r="79" customFormat="false" ht="12" hidden="false" customHeight="true" outlineLevel="0" collapsed="false">
      <c r="A79" s="55" t="s">
        <v>353</v>
      </c>
      <c r="B79" s="122" t="s">
        <v>490</v>
      </c>
      <c r="C79" s="107" t="s">
        <v>520</v>
      </c>
      <c r="D79" s="136" t="n">
        <v>13.1336405529954</v>
      </c>
      <c r="E79" s="136" t="n">
        <v>12.9194004374033</v>
      </c>
      <c r="F79" s="136" t="n">
        <v>14.4937351845581</v>
      </c>
      <c r="G79" s="136" t="n">
        <v>9.17338709677419</v>
      </c>
      <c r="H79" s="136" t="n">
        <v>14.0312771503041</v>
      </c>
      <c r="I79" s="136" t="n">
        <v>11.368909512761</v>
      </c>
      <c r="J79" s="136" t="n">
        <v>35.187969924812</v>
      </c>
      <c r="K79" s="136" t="n">
        <v>18.0327868852459</v>
      </c>
      <c r="L79" s="136" t="n">
        <v>8.92448512585813</v>
      </c>
      <c r="M79" s="136" t="n">
        <v>18.9723320158103</v>
      </c>
      <c r="N79" s="136" t="n">
        <v>5.84239130434783</v>
      </c>
      <c r="O79" s="136" t="n">
        <v>7.53715498938429</v>
      </c>
      <c r="P79" s="136" t="n">
        <v>14.207990051298</v>
      </c>
      <c r="Q79" s="136" t="n">
        <v>10.7721639656816</v>
      </c>
      <c r="R79" s="136" t="n">
        <v>15.0406504065041</v>
      </c>
      <c r="S79" s="136" t="n">
        <v>7.97297297297297</v>
      </c>
      <c r="T79" s="136" t="n">
        <v>7.87671232876712</v>
      </c>
      <c r="U79" s="136" t="n">
        <v>8.90207715133531</v>
      </c>
      <c r="V79" s="136" t="n">
        <v>13.2692307692308</v>
      </c>
      <c r="W79" s="104" t="s">
        <v>353</v>
      </c>
    </row>
    <row r="80" customFormat="false" ht="12" hidden="false" customHeight="true" outlineLevel="0" collapsed="false">
      <c r="A80" s="55" t="s">
        <v>355</v>
      </c>
      <c r="B80" s="122" t="s">
        <v>491</v>
      </c>
      <c r="C80" s="107" t="s">
        <v>520</v>
      </c>
      <c r="D80" s="136" t="n">
        <v>0.00921658986175115</v>
      </c>
      <c r="E80" s="136" t="n">
        <v>0.0106683736064437</v>
      </c>
      <c r="F80" s="136" t="n">
        <v>0</v>
      </c>
      <c r="G80" s="136" t="n">
        <v>0</v>
      </c>
      <c r="H80" s="136" t="n">
        <v>0</v>
      </c>
      <c r="I80" s="136" t="n">
        <v>0</v>
      </c>
      <c r="J80" s="136" t="n">
        <v>0</v>
      </c>
      <c r="K80" s="136" t="n">
        <v>0.819672131147541</v>
      </c>
      <c r="L80" s="136" t="n">
        <v>0</v>
      </c>
      <c r="M80" s="136" t="n">
        <v>0</v>
      </c>
      <c r="N80" s="136" t="n">
        <v>0</v>
      </c>
      <c r="O80" s="136" t="n">
        <v>0</v>
      </c>
      <c r="P80" s="136" t="n">
        <v>0.0155448468832582</v>
      </c>
      <c r="Q80" s="136" t="n">
        <v>0</v>
      </c>
      <c r="R80" s="136" t="n">
        <v>0</v>
      </c>
      <c r="S80" s="136" t="n">
        <v>0</v>
      </c>
      <c r="T80" s="136" t="n">
        <v>0</v>
      </c>
      <c r="U80" s="136" t="n">
        <v>0</v>
      </c>
      <c r="V80" s="136" t="n">
        <v>0</v>
      </c>
      <c r="W80" s="104" t="s">
        <v>355</v>
      </c>
    </row>
    <row r="81" customFormat="false" ht="12" hidden="false" customHeight="true" outlineLevel="0" collapsed="false">
      <c r="A81" s="55" t="s">
        <v>357</v>
      </c>
      <c r="B81" s="122" t="s">
        <v>492</v>
      </c>
      <c r="C81" s="107" t="s">
        <v>519</v>
      </c>
      <c r="D81" s="136" t="n">
        <v>0.0184297825285662</v>
      </c>
      <c r="E81" s="136" t="n">
        <v>0.016</v>
      </c>
      <c r="F81" s="136" t="n">
        <v>0.03385240352065</v>
      </c>
      <c r="G81" s="136" t="n">
        <v>0</v>
      </c>
      <c r="H81" s="136" t="n">
        <v>0</v>
      </c>
      <c r="I81" s="136" t="n">
        <v>0</v>
      </c>
      <c r="J81" s="136" t="n">
        <v>0</v>
      </c>
      <c r="K81" s="136" t="n">
        <v>0</v>
      </c>
      <c r="L81" s="136" t="n">
        <v>0</v>
      </c>
      <c r="M81" s="136" t="n">
        <v>0</v>
      </c>
      <c r="N81" s="136" t="n">
        <v>0.135685210312076</v>
      </c>
      <c r="O81" s="136" t="n">
        <v>0.0530503978779841</v>
      </c>
      <c r="P81" s="136" t="n">
        <v>0</v>
      </c>
      <c r="Q81" s="136" t="n">
        <v>0</v>
      </c>
      <c r="R81" s="136" t="n">
        <v>0</v>
      </c>
      <c r="S81" s="136" t="n">
        <v>0</v>
      </c>
      <c r="T81" s="136" t="n">
        <v>0</v>
      </c>
      <c r="U81" s="136" t="n">
        <v>0.589970501474926</v>
      </c>
      <c r="V81" s="136" t="n">
        <v>0</v>
      </c>
      <c r="W81" s="104" t="s">
        <v>357</v>
      </c>
    </row>
    <row r="82" customFormat="false" ht="13.5" hidden="false" customHeight="true" outlineLevel="0" collapsed="false">
      <c r="A82" s="55"/>
      <c r="B82" s="122"/>
      <c r="C82" s="107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04"/>
    </row>
    <row r="83" customFormat="false" ht="12" hidden="false" customHeight="true" outlineLevel="0" collapsed="false">
      <c r="A83" s="55" t="s">
        <v>363</v>
      </c>
      <c r="B83" s="122" t="s">
        <v>493</v>
      </c>
      <c r="C83" s="107" t="s">
        <v>519</v>
      </c>
      <c r="D83" s="136" t="n">
        <v>99.1476225580538</v>
      </c>
      <c r="E83" s="136" t="n">
        <v>99.1626666666667</v>
      </c>
      <c r="F83" s="136" t="n">
        <v>99.0521327014218</v>
      </c>
      <c r="G83" s="136" t="n">
        <v>99.1263440860215</v>
      </c>
      <c r="H83" s="136" t="n">
        <v>99.4787141615986</v>
      </c>
      <c r="I83" s="136" t="n">
        <v>99.0719257540603</v>
      </c>
      <c r="J83" s="136" t="n">
        <v>99.2481203007519</v>
      </c>
      <c r="K83" s="136" t="n">
        <v>99.1803278688525</v>
      </c>
      <c r="L83" s="136" t="n">
        <v>99.3135011441648</v>
      </c>
      <c r="M83" s="136" t="n">
        <v>97.6679841897233</v>
      </c>
      <c r="N83" s="136" t="n">
        <v>99.5929443690638</v>
      </c>
      <c r="O83" s="136" t="n">
        <v>99.1511936339523</v>
      </c>
      <c r="P83" s="136" t="n">
        <v>99.4714752059692</v>
      </c>
      <c r="Q83" s="136" t="n">
        <v>99.8093422306959</v>
      </c>
      <c r="R83" s="136" t="n">
        <v>100</v>
      </c>
      <c r="S83" s="136" t="n">
        <v>98.6486486486487</v>
      </c>
      <c r="T83" s="136" t="n">
        <v>99.6575342465753</v>
      </c>
      <c r="U83" s="136" t="n">
        <v>100</v>
      </c>
      <c r="V83" s="136" t="n">
        <v>98.2692307692308</v>
      </c>
      <c r="W83" s="104" t="s">
        <v>363</v>
      </c>
    </row>
    <row r="84" customFormat="false" ht="12" hidden="false" customHeight="true" outlineLevel="0" collapsed="false">
      <c r="A84" s="55" t="s">
        <v>364</v>
      </c>
      <c r="B84" s="122" t="s">
        <v>494</v>
      </c>
      <c r="C84" s="107" t="s">
        <v>519</v>
      </c>
      <c r="D84" s="136" t="n">
        <v>0.0230372281607077</v>
      </c>
      <c r="E84" s="136" t="n">
        <v>0.0266666666666667</v>
      </c>
      <c r="F84" s="136" t="n">
        <v>0</v>
      </c>
      <c r="G84" s="136" t="n">
        <v>0.0672043010752688</v>
      </c>
      <c r="H84" s="136" t="n">
        <v>0</v>
      </c>
      <c r="I84" s="136" t="n">
        <v>0</v>
      </c>
      <c r="J84" s="136" t="n">
        <v>0</v>
      </c>
      <c r="K84" s="136" t="n">
        <v>0</v>
      </c>
      <c r="L84" s="136" t="n">
        <v>0</v>
      </c>
      <c r="M84" s="136" t="n">
        <v>0.0790513833992095</v>
      </c>
      <c r="N84" s="136" t="n">
        <v>0</v>
      </c>
      <c r="O84" s="136" t="n">
        <v>0</v>
      </c>
      <c r="P84" s="136" t="n">
        <v>0.0155448468832582</v>
      </c>
      <c r="Q84" s="136" t="n">
        <v>0</v>
      </c>
      <c r="R84" s="136" t="n">
        <v>0</v>
      </c>
      <c r="S84" s="136" t="n">
        <v>0</v>
      </c>
      <c r="T84" s="136" t="n">
        <v>0</v>
      </c>
      <c r="U84" s="136" t="n">
        <v>0</v>
      </c>
      <c r="V84" s="136" t="n">
        <v>0</v>
      </c>
      <c r="W84" s="104" t="s">
        <v>364</v>
      </c>
    </row>
    <row r="85" customFormat="false" ht="12" hidden="false" customHeight="true" outlineLevel="0" collapsed="false">
      <c r="A85" s="55" t="s">
        <v>365</v>
      </c>
      <c r="B85" s="122" t="s">
        <v>495</v>
      </c>
      <c r="C85" s="107" t="s">
        <v>519</v>
      </c>
      <c r="D85" s="136" t="n">
        <v>0.0276446737928492</v>
      </c>
      <c r="E85" s="136" t="n">
        <v>0.032</v>
      </c>
      <c r="F85" s="136" t="n">
        <v>0</v>
      </c>
      <c r="G85" s="136" t="n">
        <v>0.168010752688172</v>
      </c>
      <c r="H85" s="136" t="n">
        <v>0.0434404865334492</v>
      </c>
      <c r="I85" s="136" t="n">
        <v>0</v>
      </c>
      <c r="J85" s="136" t="n">
        <v>0</v>
      </c>
      <c r="K85" s="136" t="n">
        <v>0</v>
      </c>
      <c r="L85" s="136" t="n">
        <v>0</v>
      </c>
      <c r="M85" s="136" t="n">
        <v>0</v>
      </c>
      <c r="N85" s="136" t="n">
        <v>0</v>
      </c>
      <c r="O85" s="136" t="n">
        <v>0</v>
      </c>
      <c r="P85" s="136" t="n">
        <v>0</v>
      </c>
      <c r="Q85" s="136" t="n">
        <v>0</v>
      </c>
      <c r="R85" s="136" t="n">
        <v>0</v>
      </c>
      <c r="S85" s="136" t="n">
        <v>0</v>
      </c>
      <c r="T85" s="136" t="n">
        <v>0</v>
      </c>
      <c r="U85" s="136" t="n">
        <v>0</v>
      </c>
      <c r="V85" s="136" t="n">
        <v>0</v>
      </c>
      <c r="W85" s="104" t="s">
        <v>365</v>
      </c>
    </row>
    <row r="86" customFormat="false" ht="12" hidden="false" customHeight="true" outlineLevel="0" collapsed="false">
      <c r="A86" s="55" t="s">
        <v>366</v>
      </c>
      <c r="B86" s="122" t="s">
        <v>496</v>
      </c>
      <c r="C86" s="107" t="s">
        <v>519</v>
      </c>
      <c r="D86" s="136" t="n">
        <v>0.801695539992628</v>
      </c>
      <c r="E86" s="136" t="n">
        <v>0.778666666666667</v>
      </c>
      <c r="F86" s="136" t="n">
        <v>0.947867298578199</v>
      </c>
      <c r="G86" s="136" t="n">
        <v>0.638440860215054</v>
      </c>
      <c r="H86" s="136" t="n">
        <v>0.477845351867941</v>
      </c>
      <c r="I86" s="136" t="n">
        <v>0.928074245939675</v>
      </c>
      <c r="J86" s="136" t="n">
        <v>0.75187969924812</v>
      </c>
      <c r="K86" s="136" t="n">
        <v>0.819672131147541</v>
      </c>
      <c r="L86" s="136" t="n">
        <v>0.68649885583524</v>
      </c>
      <c r="M86" s="136" t="n">
        <v>2.25296442687747</v>
      </c>
      <c r="N86" s="136" t="n">
        <v>0.407055630936228</v>
      </c>
      <c r="O86" s="136" t="n">
        <v>0.848806366047745</v>
      </c>
      <c r="P86" s="136" t="n">
        <v>0.512979947147521</v>
      </c>
      <c r="Q86" s="136" t="n">
        <v>0.190657769304099</v>
      </c>
      <c r="R86" s="136" t="n">
        <v>0</v>
      </c>
      <c r="S86" s="136" t="n">
        <v>1.35135135135135</v>
      </c>
      <c r="T86" s="136" t="n">
        <v>0.342465753424658</v>
      </c>
      <c r="U86" s="136" t="n">
        <v>0</v>
      </c>
      <c r="V86" s="136" t="n">
        <v>1.73076923076923</v>
      </c>
      <c r="W86" s="104" t="s">
        <v>366</v>
      </c>
    </row>
    <row r="87" customFormat="false" ht="13.5" hidden="false" customHeight="true" outlineLevel="0" collapsed="false">
      <c r="A87" s="55"/>
      <c r="B87" s="42"/>
      <c r="C87" s="4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4"/>
      <c r="T87" s="64"/>
      <c r="U87" s="64"/>
      <c r="V87" s="64"/>
      <c r="W87" s="104"/>
    </row>
    <row r="88" customFormat="false" ht="13.5" hidden="false" customHeight="true" outlineLevel="0" collapsed="false">
      <c r="A88" s="55"/>
      <c r="B88" s="42"/>
      <c r="C88" s="4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4"/>
      <c r="T88" s="64"/>
      <c r="U88" s="64"/>
      <c r="V88" s="64"/>
      <c r="W88" s="55"/>
    </row>
    <row r="89" customFormat="false" ht="13.5" hidden="false" customHeight="true" outlineLevel="0" collapsed="false">
      <c r="A89" s="55"/>
      <c r="B89" s="42"/>
      <c r="C89" s="4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4"/>
      <c r="T89" s="64"/>
      <c r="U89" s="64"/>
      <c r="V89" s="64"/>
      <c r="W89" s="55"/>
    </row>
    <row r="90" customFormat="false" ht="12.75" hidden="false" customHeight="false" outlineLevel="0" collapsed="false">
      <c r="A90" s="112"/>
      <c r="B90" s="64"/>
      <c r="C90" s="64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6"/>
      <c r="T90" s="66"/>
      <c r="U90" s="66"/>
      <c r="V90" s="66"/>
      <c r="W90" s="64"/>
    </row>
    <row r="91" customFormat="false" ht="18" hidden="false" customHeight="false" outlineLevel="0" collapsed="false">
      <c r="A91" s="113"/>
      <c r="B91" s="114"/>
      <c r="C91" s="114"/>
      <c r="D91" s="67"/>
      <c r="E91" s="67"/>
      <c r="F91" s="39" t="s">
        <v>140</v>
      </c>
      <c r="G91" s="39"/>
      <c r="H91" s="39"/>
      <c r="I91" s="39"/>
      <c r="J91" s="39"/>
      <c r="K91" s="39" t="s">
        <v>140</v>
      </c>
      <c r="L91" s="39"/>
      <c r="M91" s="39"/>
      <c r="N91" s="39"/>
      <c r="O91" s="39"/>
      <c r="P91" s="67"/>
      <c r="Q91" s="67"/>
      <c r="R91" s="67"/>
      <c r="S91" s="67"/>
      <c r="T91" s="67"/>
      <c r="U91" s="67"/>
      <c r="V91" s="113"/>
      <c r="W91" s="114"/>
    </row>
  </sheetData>
  <mergeCells count="31">
    <mergeCell ref="I1:J1"/>
    <mergeCell ref="K1:L1"/>
    <mergeCell ref="C2:J2"/>
    <mergeCell ref="K2:N2"/>
    <mergeCell ref="I3:J3"/>
    <mergeCell ref="F4:J4"/>
    <mergeCell ref="K4:N4"/>
    <mergeCell ref="H5:J5"/>
    <mergeCell ref="K5:N5"/>
    <mergeCell ref="B6:B9"/>
    <mergeCell ref="C6:C9"/>
    <mergeCell ref="D6:D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F91:J91"/>
    <mergeCell ref="K91:O9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8" width="7.56"/>
    <col collapsed="false" customWidth="true" hidden="false" outlineLevel="0" max="2" min="2" style="19" width="85.7"/>
    <col collapsed="false" customWidth="false" hidden="false" outlineLevel="0" max="3" min="3" style="19" width="11.42"/>
    <col collapsed="false" customWidth="false" hidden="true" outlineLevel="0" max="257" min="4" style="19" width="11.42"/>
  </cols>
  <sheetData>
    <row r="1" customFormat="false" ht="15" hidden="false" customHeight="false" outlineLevel="0" collapsed="false">
      <c r="A1" s="20" t="s">
        <v>15</v>
      </c>
      <c r="B1" s="20"/>
    </row>
    <row r="2" customFormat="false" ht="12.75" hidden="false" customHeight="false" outlineLevel="0" collapsed="false">
      <c r="C2" s="21" t="s">
        <v>16</v>
      </c>
    </row>
    <row r="3" customFormat="false" ht="12.75" hidden="false" customHeight="false" outlineLevel="0" collapsed="false">
      <c r="A3" s="22" t="s">
        <v>17</v>
      </c>
      <c r="B3" s="22"/>
      <c r="C3" s="19" t="n">
        <v>5</v>
      </c>
    </row>
    <row r="4" customFormat="false" ht="12.75" hidden="false" customHeight="false" outlineLevel="0" collapsed="false">
      <c r="A4" s="22" t="s">
        <v>18</v>
      </c>
      <c r="B4" s="22"/>
      <c r="C4" s="19" t="n">
        <v>6</v>
      </c>
    </row>
    <row r="5" customFormat="false" ht="12.75" hidden="false" customHeight="false" outlineLevel="0" collapsed="false"/>
    <row r="6" customFormat="false" ht="15" hidden="false" customHeight="false" outlineLevel="0" collapsed="false">
      <c r="A6" s="23" t="s">
        <v>19</v>
      </c>
    </row>
    <row r="7" customFormat="false" ht="12.75" hidden="false" customHeight="false" outlineLevel="0" collapsed="false"/>
    <row r="8" customFormat="false" ht="14.25" hidden="false" customHeight="false" outlineLevel="0" collapsed="false">
      <c r="A8" s="24" t="n">
        <v>1</v>
      </c>
      <c r="B8" s="25" t="s">
        <v>4</v>
      </c>
    </row>
    <row r="9" customFormat="false" ht="12.75" hidden="false" customHeight="false" outlineLevel="0" collapsed="false">
      <c r="A9" s="26" t="s">
        <v>20</v>
      </c>
      <c r="B9" s="27" t="s">
        <v>21</v>
      </c>
    </row>
    <row r="10" customFormat="false" ht="12.75" hidden="false" customHeight="false" outlineLevel="0" collapsed="false">
      <c r="A10" s="26" t="s">
        <v>22</v>
      </c>
      <c r="B10" s="22" t="s">
        <v>23</v>
      </c>
      <c r="C10" s="19" t="n">
        <v>7</v>
      </c>
    </row>
    <row r="11" customFormat="false" ht="12.75" hidden="false" customHeight="false" outlineLevel="0" collapsed="false">
      <c r="A11" s="26" t="s">
        <v>24</v>
      </c>
      <c r="B11" s="22" t="s">
        <v>25</v>
      </c>
      <c r="C11" s="19" t="n">
        <v>8</v>
      </c>
    </row>
    <row r="12" customFormat="false" ht="12.75" hidden="false" customHeight="false" outlineLevel="0" collapsed="false">
      <c r="A12" s="26"/>
      <c r="B12" s="28"/>
    </row>
    <row r="13" customFormat="false" ht="12.75" hidden="false" customHeight="false" outlineLevel="0" collapsed="false">
      <c r="A13" s="26" t="s">
        <v>26</v>
      </c>
      <c r="B13" s="28" t="s">
        <v>27</v>
      </c>
    </row>
    <row r="14" customFormat="false" ht="12.75" hidden="false" customHeight="false" outlineLevel="0" collapsed="false">
      <c r="A14" s="26" t="s">
        <v>28</v>
      </c>
      <c r="B14" s="28" t="s">
        <v>29</v>
      </c>
    </row>
    <row r="15" customFormat="false" ht="12.75" hidden="false" customHeight="false" outlineLevel="0" collapsed="false">
      <c r="A15" s="26" t="s">
        <v>30</v>
      </c>
      <c r="B15" s="22" t="s">
        <v>31</v>
      </c>
      <c r="C15" s="19" t="n">
        <v>10</v>
      </c>
    </row>
    <row r="16" customFormat="false" ht="12.75" hidden="false" customHeight="false" outlineLevel="0" collapsed="false">
      <c r="A16" s="26" t="s">
        <v>32</v>
      </c>
      <c r="B16" s="22" t="s">
        <v>33</v>
      </c>
      <c r="C16" s="19" t="n">
        <v>12</v>
      </c>
    </row>
    <row r="17" customFormat="false" ht="12.75" hidden="false" customHeight="false" outlineLevel="0" collapsed="false">
      <c r="A17" s="26" t="s">
        <v>34</v>
      </c>
      <c r="B17" s="22" t="s">
        <v>35</v>
      </c>
      <c r="C17" s="19" t="n">
        <v>14</v>
      </c>
    </row>
    <row r="18" customFormat="false" ht="12.75" hidden="false" customHeight="false" outlineLevel="0" collapsed="false">
      <c r="A18" s="26" t="s">
        <v>36</v>
      </c>
      <c r="B18" s="22" t="s">
        <v>37</v>
      </c>
      <c r="C18" s="19" t="n">
        <v>17</v>
      </c>
    </row>
    <row r="19" customFormat="false" ht="12.75" hidden="false" customHeight="false" outlineLevel="0" collapsed="false">
      <c r="A19" s="26" t="s">
        <v>38</v>
      </c>
      <c r="B19" s="22" t="s">
        <v>39</v>
      </c>
      <c r="C19" s="19" t="n">
        <v>18</v>
      </c>
    </row>
    <row r="20" customFormat="false" ht="12.75" hidden="false" customHeight="false" outlineLevel="0" collapsed="false">
      <c r="A20" s="26" t="s">
        <v>40</v>
      </c>
      <c r="B20" s="22" t="s">
        <v>41</v>
      </c>
      <c r="C20" s="19" t="n">
        <v>22</v>
      </c>
    </row>
    <row r="21" customFormat="false" ht="12.75" hidden="false" customHeight="false" outlineLevel="0" collapsed="false">
      <c r="A21" s="26" t="s">
        <v>42</v>
      </c>
      <c r="B21" s="22" t="s">
        <v>43</v>
      </c>
      <c r="C21" s="19" t="n">
        <v>24</v>
      </c>
    </row>
    <row r="22" customFormat="false" ht="12.75" hidden="false" customHeight="false" outlineLevel="0" collapsed="false">
      <c r="A22" s="26"/>
      <c r="B22" s="28"/>
    </row>
    <row r="23" customFormat="false" ht="12.75" hidden="false" customHeight="true" outlineLevel="0" collapsed="false">
      <c r="A23" s="26" t="s">
        <v>44</v>
      </c>
      <c r="B23" s="29" t="s">
        <v>45</v>
      </c>
    </row>
    <row r="24" customFormat="false" ht="12.75" hidden="false" customHeight="false" outlineLevel="0" collapsed="false">
      <c r="A24" s="30"/>
      <c r="B24" s="29"/>
      <c r="C24" s="19" t="n">
        <v>26</v>
      </c>
    </row>
    <row r="25" customFormat="false" ht="12.75" hidden="false" customHeight="false" outlineLevel="0" collapsed="false">
      <c r="A25" s="26"/>
      <c r="B25" s="28"/>
    </row>
    <row r="26" customFormat="false" ht="25.5" hidden="false" customHeight="false" outlineLevel="0" collapsed="false">
      <c r="A26" s="30" t="s">
        <v>46</v>
      </c>
      <c r="B26" s="31" t="s">
        <v>47</v>
      </c>
    </row>
    <row r="27" customFormat="false" ht="12.75" hidden="false" customHeight="false" outlineLevel="0" collapsed="false">
      <c r="A27" s="26" t="s">
        <v>48</v>
      </c>
      <c r="B27" s="28" t="s">
        <v>49</v>
      </c>
    </row>
    <row r="28" customFormat="false" ht="12.75" hidden="false" customHeight="false" outlineLevel="0" collapsed="false">
      <c r="A28" s="26" t="s">
        <v>50</v>
      </c>
      <c r="B28" s="22" t="s">
        <v>51</v>
      </c>
      <c r="C28" s="19" t="n">
        <v>28</v>
      </c>
    </row>
    <row r="29" customFormat="false" ht="12.75" hidden="false" customHeight="false" outlineLevel="0" collapsed="false">
      <c r="A29" s="26" t="s">
        <v>52</v>
      </c>
      <c r="B29" s="22" t="s">
        <v>33</v>
      </c>
      <c r="C29" s="19" t="n">
        <v>30</v>
      </c>
    </row>
    <row r="30" customFormat="false" ht="12.75" hidden="false" customHeight="false" outlineLevel="0" collapsed="false">
      <c r="A30" s="26" t="s">
        <v>53</v>
      </c>
      <c r="B30" s="22" t="s">
        <v>54</v>
      </c>
      <c r="C30" s="19" t="n">
        <v>32</v>
      </c>
    </row>
    <row r="31" customFormat="false" ht="12.75" hidden="false" customHeight="false" outlineLevel="0" collapsed="false">
      <c r="A31" s="26" t="s">
        <v>55</v>
      </c>
      <c r="B31" s="22" t="s">
        <v>56</v>
      </c>
      <c r="C31" s="19" t="n">
        <v>34</v>
      </c>
    </row>
    <row r="32" customFormat="false" ht="12.75" hidden="false" customHeight="false" outlineLevel="0" collapsed="false">
      <c r="A32" s="26" t="s">
        <v>57</v>
      </c>
      <c r="B32" s="22" t="s">
        <v>58</v>
      </c>
      <c r="C32" s="19" t="n">
        <v>36</v>
      </c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 t="s">
        <v>59</v>
      </c>
      <c r="B34" s="22" t="s">
        <v>60</v>
      </c>
      <c r="C34" s="19" t="n">
        <v>38</v>
      </c>
    </row>
    <row r="35" customFormat="false" ht="12.75" hidden="false" customHeight="false" outlineLevel="0" collapsed="false">
      <c r="A35" s="26"/>
      <c r="B35" s="28"/>
    </row>
    <row r="36" customFormat="false" ht="12.75" hidden="false" customHeight="false" outlineLevel="0" collapsed="false">
      <c r="A36" s="26"/>
      <c r="B36" s="28"/>
    </row>
    <row r="37" customFormat="false" ht="14.25" hidden="false" customHeight="false" outlineLevel="0" collapsed="false">
      <c r="A37" s="24" t="n">
        <v>2</v>
      </c>
      <c r="B37" s="25" t="s">
        <v>61</v>
      </c>
    </row>
    <row r="38" customFormat="false" ht="12.75" hidden="false" customHeight="false" outlineLevel="0" collapsed="false">
      <c r="A38" s="26" t="s">
        <v>62</v>
      </c>
      <c r="B38" s="28" t="s">
        <v>63</v>
      </c>
    </row>
    <row r="39" customFormat="false" ht="12.75" hidden="false" customHeight="false" outlineLevel="0" collapsed="false">
      <c r="A39" s="26" t="s">
        <v>64</v>
      </c>
      <c r="B39" s="22" t="s">
        <v>23</v>
      </c>
      <c r="C39" s="19" t="n">
        <v>41</v>
      </c>
    </row>
    <row r="40" customFormat="false" ht="12.75" hidden="false" customHeight="false" outlineLevel="0" collapsed="false">
      <c r="A40" s="26" t="s">
        <v>65</v>
      </c>
      <c r="B40" s="22" t="s">
        <v>25</v>
      </c>
      <c r="C40" s="19" t="n">
        <v>42</v>
      </c>
    </row>
    <row r="41" customFormat="false" ht="12.75" hidden="false" customHeight="false" outlineLevel="0" collapsed="false">
      <c r="A41" s="26"/>
      <c r="B41" s="28"/>
    </row>
    <row r="42" customFormat="false" ht="12.75" hidden="false" customHeight="false" outlineLevel="0" collapsed="false">
      <c r="A42" s="26" t="s">
        <v>66</v>
      </c>
      <c r="B42" s="28" t="s">
        <v>67</v>
      </c>
    </row>
    <row r="43" customFormat="false" ht="12.75" hidden="false" customHeight="false" outlineLevel="0" collapsed="false">
      <c r="A43" s="26" t="s">
        <v>68</v>
      </c>
      <c r="B43" s="28" t="s">
        <v>69</v>
      </c>
    </row>
    <row r="44" customFormat="false" ht="12.75" hidden="false" customHeight="false" outlineLevel="0" collapsed="false">
      <c r="A44" s="26" t="s">
        <v>70</v>
      </c>
      <c r="B44" s="22" t="s">
        <v>31</v>
      </c>
      <c r="C44" s="19" t="n">
        <v>44</v>
      </c>
    </row>
    <row r="45" customFormat="false" ht="12.75" hidden="false" customHeight="false" outlineLevel="0" collapsed="false">
      <c r="A45" s="26" t="s">
        <v>71</v>
      </c>
      <c r="B45" s="22" t="s">
        <v>33</v>
      </c>
      <c r="C45" s="19" t="n">
        <v>48</v>
      </c>
    </row>
    <row r="46" customFormat="false" ht="12.75" hidden="false" customHeight="false" outlineLevel="0" collapsed="false">
      <c r="A46" s="26" t="s">
        <v>72</v>
      </c>
      <c r="B46" s="22" t="s">
        <v>54</v>
      </c>
      <c r="C46" s="19" t="n">
        <v>52</v>
      </c>
    </row>
    <row r="47" customFormat="false" ht="12.75" hidden="false" customHeight="false" outlineLevel="0" collapsed="false">
      <c r="A47" s="26" t="s">
        <v>73</v>
      </c>
      <c r="B47" s="22" t="s">
        <v>74</v>
      </c>
      <c r="C47" s="19" t="n">
        <v>56</v>
      </c>
    </row>
    <row r="48" customFormat="false" ht="12.75" hidden="false" customHeight="false" outlineLevel="0" collapsed="false">
      <c r="A48" s="26"/>
      <c r="B48" s="28"/>
    </row>
    <row r="49" customFormat="false" ht="12.75" hidden="false" customHeight="false" outlineLevel="0" collapsed="false">
      <c r="A49" s="26"/>
      <c r="B49" s="28"/>
    </row>
    <row r="50" customFormat="false" ht="14.25" hidden="false" customHeight="false" outlineLevel="0" collapsed="false">
      <c r="A50" s="24" t="n">
        <v>3</v>
      </c>
      <c r="B50" s="25" t="s">
        <v>75</v>
      </c>
    </row>
    <row r="51" customFormat="false" ht="25.5" hidden="false" customHeight="false" outlineLevel="0" collapsed="false">
      <c r="A51" s="26" t="s">
        <v>76</v>
      </c>
      <c r="B51" s="28" t="s">
        <v>77</v>
      </c>
    </row>
    <row r="52" customFormat="false" ht="12.75" hidden="false" customHeight="false" outlineLevel="0" collapsed="false">
      <c r="A52" s="26" t="s">
        <v>78</v>
      </c>
      <c r="B52" s="22" t="s">
        <v>23</v>
      </c>
      <c r="C52" s="19" t="n">
        <v>61</v>
      </c>
    </row>
    <row r="53" customFormat="false" ht="12.75" hidden="false" customHeight="false" outlineLevel="0" collapsed="false">
      <c r="A53" s="26" t="s">
        <v>79</v>
      </c>
      <c r="B53" s="22" t="s">
        <v>25</v>
      </c>
      <c r="C53" s="19" t="n">
        <v>62</v>
      </c>
    </row>
    <row r="54" customFormat="false" ht="12.75" hidden="false" customHeight="false" outlineLevel="0" collapsed="false"/>
    <row r="55" customFormat="false" ht="25.5" hidden="false" customHeight="false" outlineLevel="0" collapsed="false">
      <c r="A55" s="30" t="s">
        <v>80</v>
      </c>
      <c r="B55" s="31" t="s">
        <v>81</v>
      </c>
    </row>
    <row r="56" customFormat="false" ht="12.75" hidden="false" customHeight="false" outlineLevel="0" collapsed="false">
      <c r="A56" s="26" t="s">
        <v>82</v>
      </c>
      <c r="B56" s="28" t="s">
        <v>83</v>
      </c>
    </row>
    <row r="57" customFormat="false" ht="12.75" hidden="false" customHeight="false" outlineLevel="0" collapsed="false">
      <c r="A57" s="26" t="s">
        <v>84</v>
      </c>
      <c r="B57" s="22" t="s">
        <v>31</v>
      </c>
      <c r="C57" s="19" t="n">
        <v>64</v>
      </c>
    </row>
    <row r="58" customFormat="false" ht="12.75" hidden="false" customHeight="false" outlineLevel="0" collapsed="false">
      <c r="A58" s="26" t="s">
        <v>85</v>
      </c>
      <c r="B58" s="22" t="s">
        <v>33</v>
      </c>
      <c r="C58" s="19" t="n">
        <v>66</v>
      </c>
    </row>
    <row r="59" customFormat="false" ht="12.75" hidden="false" customHeight="false" outlineLevel="0" collapsed="false">
      <c r="A59" s="26" t="s">
        <v>86</v>
      </c>
      <c r="B59" s="22" t="s">
        <v>87</v>
      </c>
      <c r="C59" s="19" t="n">
        <v>68</v>
      </c>
    </row>
    <row r="60" customFormat="false" ht="12.75" hidden="false" customHeight="false" outlineLevel="0" collapsed="false">
      <c r="A60" s="26" t="s">
        <v>88</v>
      </c>
      <c r="B60" s="22" t="s">
        <v>89</v>
      </c>
      <c r="C60" s="19" t="n">
        <v>69</v>
      </c>
    </row>
    <row r="61" customFormat="false" ht="12.75" hidden="false" customHeight="false" outlineLevel="0" collapsed="false">
      <c r="A61" s="26"/>
      <c r="B61" s="27"/>
    </row>
    <row r="62" customFormat="false" ht="12.75" hidden="false" customHeight="false" outlineLevel="0" collapsed="false">
      <c r="A62" s="26"/>
      <c r="B62" s="27"/>
    </row>
    <row r="63" customFormat="false" ht="12.75" hidden="false" customHeight="false" outlineLevel="0" collapsed="false">
      <c r="A63" s="26"/>
      <c r="B63" s="27"/>
    </row>
    <row r="64" customFormat="false" ht="12.75" hidden="false" customHeight="false" outlineLevel="0" collapsed="false">
      <c r="A64" s="26"/>
      <c r="B64" s="27"/>
    </row>
    <row r="65" customFormat="false" ht="12.75" hidden="false" customHeight="false" outlineLevel="0" collapsed="false">
      <c r="A65" s="26"/>
      <c r="B65" s="27"/>
    </row>
    <row r="66" customFormat="false" ht="12.75" hidden="false" customHeight="false" outlineLevel="0" collapsed="false">
      <c r="A66" s="26"/>
      <c r="B66" s="27"/>
    </row>
    <row r="67" customFormat="false" ht="24.95" hidden="false" customHeight="true" outlineLevel="0" collapsed="false">
      <c r="A67" s="18" t="s">
        <v>90</v>
      </c>
      <c r="B67" s="22" t="s">
        <v>91</v>
      </c>
      <c r="C67" s="32" t="n">
        <v>70</v>
      </c>
    </row>
    <row r="68" customFormat="false" ht="12.75" hidden="false" customHeight="false" outlineLevel="0" collapsed="false">
      <c r="A68" s="26" t="s">
        <v>92</v>
      </c>
      <c r="B68" s="22" t="s">
        <v>93</v>
      </c>
      <c r="C68" s="19" t="n">
        <v>76</v>
      </c>
    </row>
    <row r="69" customFormat="false" ht="12.75" hidden="false" customHeight="false" outlineLevel="0" collapsed="false">
      <c r="A69" s="26" t="s">
        <v>94</v>
      </c>
      <c r="B69" s="22" t="s">
        <v>95</v>
      </c>
      <c r="C69" s="19" t="n">
        <v>78</v>
      </c>
    </row>
    <row r="70" customFormat="false" ht="12.75" hidden="false" customHeight="false" outlineLevel="0" collapsed="false">
      <c r="A70" s="26" t="s">
        <v>96</v>
      </c>
      <c r="B70" s="22" t="s">
        <v>43</v>
      </c>
      <c r="C70" s="19" t="n">
        <v>80</v>
      </c>
    </row>
    <row r="71" customFormat="false" ht="12.75" hidden="false" customHeight="false" outlineLevel="0" collapsed="false">
      <c r="A71" s="26" t="s">
        <v>97</v>
      </c>
      <c r="B71" s="22" t="s">
        <v>98</v>
      </c>
      <c r="C71" s="19" t="n">
        <v>82</v>
      </c>
    </row>
    <row r="72" customFormat="false" ht="12.75" hidden="false" customHeight="false" outlineLevel="0" collapsed="false">
      <c r="A72" s="26"/>
      <c r="B72" s="27"/>
    </row>
    <row r="73" customFormat="false" ht="12.75" hidden="false" customHeight="true" outlineLevel="0" collapsed="false">
      <c r="A73" s="26" t="s">
        <v>99</v>
      </c>
      <c r="B73" s="29" t="s">
        <v>100</v>
      </c>
    </row>
    <row r="74" customFormat="false" ht="12.75" hidden="false" customHeight="false" outlineLevel="0" collapsed="false">
      <c r="A74" s="30"/>
      <c r="B74" s="29"/>
      <c r="C74" s="19" t="n">
        <v>84</v>
      </c>
    </row>
    <row r="75" customFormat="false" ht="12.75" hidden="false" customHeight="false" outlineLevel="0" collapsed="false">
      <c r="A75" s="30"/>
      <c r="B75" s="33"/>
    </row>
    <row r="76" customFormat="false" ht="25.5" hidden="false" customHeight="false" outlineLevel="0" collapsed="false">
      <c r="A76" s="26" t="s">
        <v>101</v>
      </c>
      <c r="B76" s="28" t="s">
        <v>102</v>
      </c>
    </row>
    <row r="77" customFormat="false" ht="12.75" hidden="false" customHeight="false" outlineLevel="0" collapsed="false">
      <c r="A77" s="26" t="s">
        <v>103</v>
      </c>
      <c r="B77" s="28" t="s">
        <v>49</v>
      </c>
    </row>
    <row r="78" customFormat="false" ht="12.75" hidden="false" customHeight="false" outlineLevel="0" collapsed="false">
      <c r="A78" s="26" t="s">
        <v>104</v>
      </c>
      <c r="B78" s="22" t="s">
        <v>31</v>
      </c>
      <c r="C78" s="19" t="n">
        <v>86</v>
      </c>
    </row>
    <row r="79" customFormat="false" ht="12.75" hidden="false" customHeight="false" outlineLevel="0" collapsed="false">
      <c r="A79" s="26" t="s">
        <v>105</v>
      </c>
      <c r="B79" s="22" t="s">
        <v>33</v>
      </c>
      <c r="C79" s="19" t="n">
        <v>88</v>
      </c>
    </row>
    <row r="80" customFormat="false" ht="12.75" hidden="false" customHeight="false" outlineLevel="0" collapsed="false">
      <c r="A80" s="26" t="s">
        <v>106</v>
      </c>
      <c r="B80" s="22" t="s">
        <v>107</v>
      </c>
      <c r="C80" s="19" t="n">
        <v>90</v>
      </c>
    </row>
    <row r="81" customFormat="false" ht="12.75" hidden="false" customHeight="false" outlineLevel="0" collapsed="false">
      <c r="A81" s="26" t="s">
        <v>108</v>
      </c>
      <c r="B81" s="22" t="s">
        <v>56</v>
      </c>
      <c r="C81" s="19" t="n">
        <v>96</v>
      </c>
    </row>
    <row r="82" customFormat="false" ht="12.75" hidden="false" customHeight="false" outlineLevel="0" collapsed="false">
      <c r="A82" s="26" t="s">
        <v>109</v>
      </c>
      <c r="B82" s="22" t="s">
        <v>58</v>
      </c>
      <c r="C82" s="19" t="n">
        <v>98</v>
      </c>
    </row>
    <row r="83" customFormat="false" ht="12.75" hidden="false" customHeight="false" outlineLevel="0" collapsed="false">
      <c r="A83" s="26" t="s">
        <v>110</v>
      </c>
      <c r="B83" s="22" t="s">
        <v>111</v>
      </c>
      <c r="C83" s="19" t="n">
        <v>100</v>
      </c>
    </row>
    <row r="84" customFormat="false" ht="12.75" hidden="false" customHeight="false" outlineLevel="0" collapsed="false">
      <c r="A84" s="26"/>
      <c r="B84" s="27"/>
    </row>
    <row r="85" customFormat="false" ht="12.75" hidden="false" customHeight="false" outlineLevel="0" collapsed="false">
      <c r="A85" s="26" t="s">
        <v>112</v>
      </c>
      <c r="B85" s="22" t="s">
        <v>113</v>
      </c>
      <c r="C85" s="19" t="n">
        <v>102</v>
      </c>
    </row>
    <row r="86" customFormat="false" ht="12.75" hidden="false" customHeight="false" outlineLevel="0" collapsed="false">
      <c r="A86" s="26"/>
      <c r="B86" s="28"/>
    </row>
    <row r="87" customFormat="false" ht="14.25" hidden="false" customHeight="false" outlineLevel="0" collapsed="false">
      <c r="A87" s="24" t="n">
        <v>4</v>
      </c>
      <c r="B87" s="25" t="s">
        <v>114</v>
      </c>
    </row>
    <row r="88" customFormat="false" ht="12.75" hidden="false" customHeight="false" outlineLevel="0" collapsed="false">
      <c r="A88" s="26" t="s">
        <v>115</v>
      </c>
      <c r="B88" s="28" t="s">
        <v>116</v>
      </c>
    </row>
    <row r="89" customFormat="false" ht="12.75" hidden="false" customHeight="false" outlineLevel="0" collapsed="false">
      <c r="A89" s="26" t="s">
        <v>117</v>
      </c>
      <c r="B89" s="22" t="s">
        <v>118</v>
      </c>
      <c r="C89" s="19" t="n">
        <v>104</v>
      </c>
    </row>
    <row r="90" customFormat="false" ht="12.75" hidden="false" customHeight="false" outlineLevel="0" collapsed="false">
      <c r="A90" s="26" t="s">
        <v>119</v>
      </c>
      <c r="B90" s="22" t="s">
        <v>120</v>
      </c>
      <c r="C90" s="19" t="n">
        <v>106</v>
      </c>
    </row>
    <row r="91" customFormat="false" ht="12.75" hidden="false" customHeight="false" outlineLevel="0" collapsed="false">
      <c r="A91" s="26"/>
      <c r="B91" s="28"/>
    </row>
    <row r="92" customFormat="false" ht="12.75" hidden="false" customHeight="false" outlineLevel="0" collapsed="false">
      <c r="A92" s="26" t="s">
        <v>121</v>
      </c>
      <c r="B92" s="28" t="s">
        <v>122</v>
      </c>
    </row>
    <row r="93" customFormat="false" ht="12.75" hidden="false" customHeight="true" outlineLevel="0" collapsed="false">
      <c r="A93" s="26" t="s">
        <v>123</v>
      </c>
      <c r="B93" s="29" t="s">
        <v>124</v>
      </c>
    </row>
    <row r="94" customFormat="false" ht="12.75" hidden="false" customHeight="false" outlineLevel="0" collapsed="false">
      <c r="A94" s="26"/>
      <c r="B94" s="29"/>
      <c r="C94" s="19" t="n">
        <v>108</v>
      </c>
    </row>
    <row r="95" customFormat="false" ht="12.75" hidden="false" customHeight="false" outlineLevel="0" collapsed="false">
      <c r="A95" s="26" t="s">
        <v>125</v>
      </c>
      <c r="B95" s="22" t="s">
        <v>126</v>
      </c>
      <c r="C95" s="19" t="n">
        <v>108</v>
      </c>
    </row>
    <row r="96" customFormat="false" ht="12.75" hidden="false" customHeight="false" outlineLevel="0" collapsed="false">
      <c r="A96" s="26" t="s">
        <v>127</v>
      </c>
      <c r="B96" s="22" t="s">
        <v>128</v>
      </c>
      <c r="C96" s="19" t="n">
        <v>108</v>
      </c>
    </row>
    <row r="97" customFormat="false" ht="12.75" hidden="false" customHeight="false" outlineLevel="0" collapsed="false">
      <c r="A97" s="26" t="s">
        <v>129</v>
      </c>
      <c r="B97" s="22" t="s">
        <v>130</v>
      </c>
      <c r="C97" s="19" t="n">
        <v>109</v>
      </c>
    </row>
    <row r="98" customFormat="false" ht="12.75" hidden="false" customHeight="true" outlineLevel="0" collapsed="false">
      <c r="A98" s="26" t="s">
        <v>131</v>
      </c>
      <c r="B98" s="29" t="s">
        <v>132</v>
      </c>
    </row>
    <row r="99" customFormat="false" ht="12.75" hidden="false" customHeight="false" outlineLevel="0" collapsed="false">
      <c r="A99" s="26"/>
      <c r="B99" s="29"/>
      <c r="C99" s="19" t="n">
        <v>109</v>
      </c>
    </row>
    <row r="100" customFormat="false" ht="12.75" hidden="false" customHeight="false" outlineLevel="0" collapsed="false">
      <c r="A100" s="26" t="s">
        <v>133</v>
      </c>
      <c r="B100" s="22" t="s">
        <v>134</v>
      </c>
      <c r="C100" s="19" t="n">
        <v>110</v>
      </c>
    </row>
    <row r="101" customFormat="false" ht="12.75" hidden="false" customHeight="false" outlineLevel="0" collapsed="false">
      <c r="A101" s="26"/>
      <c r="B101" s="27"/>
    </row>
    <row r="102" customFormat="false" ht="12.75" hidden="false" customHeight="false" outlineLevel="0" collapsed="false">
      <c r="A102" s="26" t="s">
        <v>135</v>
      </c>
      <c r="B102" s="22" t="s">
        <v>136</v>
      </c>
      <c r="C102" s="19" t="n">
        <v>111</v>
      </c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5" hidden="false" customHeight="false" outlineLevel="0" collapsed="false">
      <c r="A105" s="23" t="s">
        <v>137</v>
      </c>
    </row>
    <row r="106" customFormat="false" ht="12.75" hidden="false" customHeight="false" outlineLevel="0" collapsed="false">
      <c r="A106" s="22" t="s">
        <v>138</v>
      </c>
      <c r="B106" s="27"/>
      <c r="C106" s="19" t="n">
        <v>112</v>
      </c>
    </row>
    <row r="107" customFormat="false" ht="12.75" hidden="false" customHeight="false" outlineLevel="0" collapsed="false">
      <c r="A107" s="22" t="s">
        <v>139</v>
      </c>
      <c r="B107" s="27"/>
      <c r="C107" s="19" t="n">
        <v>116</v>
      </c>
    </row>
    <row r="108" customFormat="false" ht="12.75" hidden="false" customHeight="false" outlineLevel="0" collapsed="false">
      <c r="A108" s="34"/>
      <c r="B108" s="35"/>
    </row>
    <row r="109" customFormat="false" ht="12.75" hidden="false" customHeight="false" outlineLevel="0" collapsed="false">
      <c r="A109" s="34"/>
      <c r="B109" s="35"/>
    </row>
    <row r="110" customFormat="false" ht="12.75" hidden="false" customHeight="false" outlineLevel="0" collapsed="false">
      <c r="A110" s="34"/>
      <c r="B110" s="35"/>
    </row>
    <row r="111" customFormat="false" ht="12.75" hidden="false" customHeight="false" outlineLevel="0" collapsed="false">
      <c r="A111" s="34"/>
      <c r="B111" s="35"/>
    </row>
    <row r="112" customFormat="false" ht="12.75" hidden="false" customHeight="false" outlineLevel="0" collapsed="false">
      <c r="A112" s="34"/>
      <c r="B112" s="35"/>
    </row>
    <row r="113" customFormat="false" ht="12.75" hidden="false" customHeight="false" outlineLevel="0" collapsed="false">
      <c r="A113" s="34"/>
      <c r="B113" s="35"/>
    </row>
    <row r="114" customFormat="false" ht="12.75" hidden="false" customHeight="false" outlineLevel="0" collapsed="false">
      <c r="A114" s="34"/>
      <c r="B114" s="35"/>
    </row>
    <row r="115" customFormat="false" ht="12.75" hidden="false" customHeight="false" outlineLevel="0" collapsed="false">
      <c r="A115" s="34"/>
      <c r="B115" s="35"/>
    </row>
    <row r="116" customFormat="false" ht="12.75" hidden="false" customHeight="false" outlineLevel="0" collapsed="false">
      <c r="A116" s="34"/>
      <c r="B116" s="35"/>
    </row>
    <row r="117" customFormat="false" ht="12.75" hidden="false" customHeight="false" outlineLevel="0" collapsed="false">
      <c r="A117" s="34"/>
      <c r="B117" s="35"/>
    </row>
    <row r="118" customFormat="false" ht="12.75" hidden="false" customHeight="false" outlineLevel="0" collapsed="false">
      <c r="A118" s="34"/>
      <c r="B118" s="35"/>
    </row>
    <row r="119" customFormat="false" ht="12.75" hidden="false" customHeight="false" outlineLevel="0" collapsed="false">
      <c r="A119" s="34"/>
      <c r="B119" s="35"/>
    </row>
    <row r="120" customFormat="false" ht="12.75" hidden="false" customHeight="false" outlineLevel="0" collapsed="false">
      <c r="A120" s="34"/>
      <c r="B120" s="35"/>
    </row>
    <row r="121" customFormat="false" ht="12.75" hidden="false" customHeight="false" outlineLevel="0" collapsed="false">
      <c r="A121" s="34"/>
      <c r="B121" s="35"/>
    </row>
    <row r="122" customFormat="false" ht="12.75" hidden="false" customHeight="false" outlineLevel="0" collapsed="false">
      <c r="A122" s="34"/>
      <c r="B122" s="35"/>
    </row>
    <row r="123" customFormat="false" ht="12.75" hidden="false" customHeight="false" outlineLevel="0" collapsed="false">
      <c r="A123" s="34"/>
      <c r="B123" s="35"/>
    </row>
    <row r="124" customFormat="false" ht="12.75" hidden="false" customHeight="false" outlineLevel="0" collapsed="false">
      <c r="A124" s="34"/>
      <c r="B124" s="35"/>
    </row>
    <row r="125" customFormat="false" ht="12.75" hidden="false" customHeight="false" outlineLevel="0" collapsed="false">
      <c r="A125" s="34"/>
      <c r="B125" s="35"/>
    </row>
    <row r="126" customFormat="false" ht="12.75" hidden="false" customHeight="false" outlineLevel="0" collapsed="false">
      <c r="A126" s="34"/>
      <c r="B126" s="35"/>
    </row>
    <row r="127" customFormat="false" ht="12.75" hidden="false" customHeight="false" outlineLevel="0" collapsed="false">
      <c r="A127" s="34"/>
      <c r="B127" s="35"/>
    </row>
    <row r="128" customFormat="false" ht="12.75" hidden="false" customHeight="false" outlineLevel="0" collapsed="false">
      <c r="A128" s="34"/>
      <c r="B128" s="35"/>
    </row>
    <row r="129" customFormat="false" ht="12.75" hidden="false" customHeight="false" outlineLevel="0" collapsed="false">
      <c r="A129" s="34"/>
      <c r="B129" s="35"/>
    </row>
    <row r="130" customFormat="false" ht="12.75" hidden="false" customHeight="false" outlineLevel="0" collapsed="false">
      <c r="A130" s="34"/>
      <c r="B130" s="35"/>
    </row>
    <row r="131" customFormat="false" ht="12.75" hidden="false" customHeight="false" outlineLevel="0" collapsed="false">
      <c r="A131" s="34"/>
      <c r="B131" s="35"/>
    </row>
    <row r="132" customFormat="false" ht="12.75" hidden="false" customHeight="false" outlineLevel="0" collapsed="false">
      <c r="A132" s="34"/>
      <c r="B132" s="35"/>
    </row>
    <row r="133" customFormat="false" ht="12.75" hidden="false" customHeight="false" outlineLevel="0" collapsed="false">
      <c r="A133" s="34"/>
      <c r="B133" s="35"/>
    </row>
  </sheetData>
  <mergeCells count="5">
    <mergeCell ref="A1:B1"/>
    <mergeCell ref="B23:B24"/>
    <mergeCell ref="B73:B74"/>
    <mergeCell ref="B93:B94"/>
    <mergeCell ref="B98:B99"/>
  </mergeCells>
  <hyperlinks>
    <hyperlink ref="A3" location="Vorbemerkung!A1" display="Vorbemerkung "/>
    <hyperlink ref="A4" location="Schaubild!A1" display="Schaubild "/>
    <hyperlink ref="B10" location="1_1_1!A1" display="Geschäftsentwicklung 1998 bis 2003 "/>
    <hyperlink ref="B11" location="1_1_2!A1" display="Geschäftsentwicklung 2003 nach Ländern "/>
    <hyperlink ref="B15" location="1_2_1_1!A1" display="Anzahl "/>
    <hyperlink ref="B16" location="1_2_1_2!A1" display="Prozent "/>
    <hyperlink ref="B17" location="1_2_2!A1" display="Ausgang des Verfahrens 2003"/>
    <hyperlink ref="B18" location="1_2_3_1!A1" display="Verfahrensdauer 1998 bis 2003 "/>
    <hyperlink ref="B19" location="1_2_3_2!A1" display="Verfahrensdauer 2003 nach Ländern "/>
    <hyperlink ref="B20" location="1_2_4!A1" display="Verfahrensbeteiligte, Beweiserhebung, Zuständigkeit (Einzelrichter/Kammer) 2003"/>
    <hyperlink ref="B21" location="1_2_5!A1" display="Sachgebiete 2003 - Hauptgruppen und ausgewählte Einzelsachgebiete "/>
    <hyperlink ref="B23" location="1_3!A1" display="Geschäftsentwicklung 2003 der Verfahren zur Gewährung von vorläufigem Rechtsschutz vor dem Verwaltungsgericht (ohne Numerus-clausus-Sachen) "/>
    <hyperlink ref="B28" location="1_4_1_1!A1" display="Anzahl"/>
    <hyperlink ref="B29" location="1_4_1_2!A1" display="Prozent "/>
    <hyperlink ref="B30" location="1_4_2!A1" display="Verfahrensdauer "/>
    <hyperlink ref="B31" location="1_4_3!A1" display="Verfahrensbeteiligte, Beweiserhebung "/>
    <hyperlink ref="B32" location="1_4_4!A1" display="Sachgebiete - Hauptgruppen und ausgewählte Einzelsachgebiete "/>
    <hyperlink ref="B34" location="1_5!A1" display="Geschäftsentwicklung 2003 der sonstigen Verfahren vor dem Verwaltungsgericht "/>
    <hyperlink ref="B39" location="2_1_1!A1" display="Geschäftsentwicklung 1998 bis 2003 "/>
    <hyperlink ref="B40" location="2_1_2!A1" display="Geschäftsentwicklung 2003 nach Ländern "/>
    <hyperlink ref="B44" location="2_2_1_1!A1" display="Anzahl "/>
    <hyperlink ref="B45" location="2_2_1_2!A1" display="Prozent "/>
    <hyperlink ref="B46" location="2_2_2!A1" display="Verfahrensdauer "/>
    <hyperlink ref="B47" location="2_2_3!A1" display="Verfahrensbeteiligte, Beweiserhebung, Sachgebiete "/>
    <hyperlink ref="B52" location="3_1_1!A1" display="Geschäftsentwicklung 1998 bis 2003 "/>
    <hyperlink ref="B53" location="3_1_2!A1" display="Geschäftsentwicklung 2003 nach Ländern "/>
    <hyperlink ref="B57" location="3_2_1_1!A1" display="Anzahl "/>
    <hyperlink ref="B58" location="3_2_1_2!A1" display="Prozent "/>
    <hyperlink ref="B59" location="3_2_2_1!A1" display="Verfahrensdauer in der Rechtsmittelinstanz 1998 bis 2003 "/>
    <hyperlink ref="B60" location="3_2_2_2!A1" display="Verfahrensdauer ab erstem Eingang in der ersten Instanz 1998 bis 2003 "/>
    <hyperlink ref="B67" location="3_2_2_3!A1" display="Verfahrensdauer in der Rechtsmittelinstanz und ab erstem Eingang in der ersten  Instanz 2003 nach Ländern "/>
    <hyperlink ref="B68" location="3_2_3!A1" display="Rechtsmittelführer und Rechtsmittelgegner 2003"/>
    <hyperlink ref="B69" location="3_2_4!A1" display="Verfahrensbeteiligte, Beweiserhebung 2003 "/>
    <hyperlink ref="B70" location="3_2_5!A1" display="Sachgebiete 2003 - Hauptgruppen und ausgewählte Einzelsachgebiete "/>
    <hyperlink ref="B71" location="3_2_6!A1" display="Herkunft der Rechtsmittelverfahren 2003 "/>
    <hyperlink ref="B73" location="3_3!A1" display="Geschäftsentwicklung 2003 der Beschwerden gegen Entscheidungen und Verfahren zur Gewährung von vorläufigem Rechtsschutz (ohne Numerus-clausus-Sachen) vor dem Oberverwaltungsgericht "/>
    <hyperlink ref="B78" location="3_4_1_1!A1" display="Anzahl "/>
    <hyperlink ref="B79" location="3_4_1_2!A1" display="Prozent "/>
    <hyperlink ref="B80" location="3_4_2!A1" display="Verfahrensdauer der Rechtsmittelverfahren "/>
    <hyperlink ref="B81" location="3_4_3!A1" display="Verfahrensbeteiligte, Beweiserhebung "/>
    <hyperlink ref="B82" location="3_4_4!A1" display="Sachgebiete - Hauptgruppen und ausgewählte Einzelsachgebiete "/>
    <hyperlink ref="B83" location="3_4_5!A1" display="Herkunft der Rechtsmittelverfahren"/>
    <hyperlink ref="B85" location="3_5!A1" display="Geschäftsentwicklung 2003 der sonstigen Verfahren vor dem Oberverwaltungsgericht "/>
    <hyperlink ref="B89" location="4_1_1!A1" display="Geschäftsentwicklung 1986 bis 2003 "/>
    <hyperlink ref="B90" location="4_1_2!A1" display="Geschäftsentwicklung 2003 nach Art der Streitsachen "/>
    <hyperlink ref="B93" location="4_2_1!A1" display="Art der Erledigung, Ausgang des Verfahrens bei den erstinstanzlichen Sachen und den Wiederaufnahmeverfahren 2003 "/>
    <hyperlink ref="B95" location="4_2_1!A33" display="Art der Erledigung bei den Rechtsmittelverfahren 2003 "/>
    <hyperlink ref="B96" location="4_2_1!A61" display="Erfolg der Rechtsmittel bei den Verfahren 2003 "/>
    <hyperlink ref="B97" location="4_2_2!A1" display="Verfahrensdauer der Beschwerden vom Eingang der Beschwerde bis zur Beschlussfassung 1996 bis 2003"/>
    <hyperlink ref="B98" location="4_2_2!A46" display="Verfahrensdauer der durch Urteil beendeten Revisionen vom Eingang der Revisionsschrift bis zur Urteilsverkündung 1996 bis 2003"/>
    <hyperlink ref="B100" location="4_2_3!A1" display="Ausgewählte Sachgebiete 2003"/>
    <hyperlink ref="B102" location="4_3!A1" display="Herkunft der 2003 bei den Revisionssenaten neu eingegangenen Verfahren "/>
    <hyperlink ref="A106" location="Sachgebiete!A1" display="Systematik der Sachgebiete - Hauptgruppen, Untergruppen, Einzelsachgebiete "/>
    <hyperlink ref="A107" location="Gesetze!Drucktitel" display="Auszug aus dem Wortlaut der in den Tabellen erwähnten Gesetzestexte "/>
  </hyperlink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7- &amp;P -</oddFooter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36" width="11.7"/>
    <col collapsed="false" customWidth="false" hidden="true" outlineLevel="0" max="16384" min="9" style="0" width="11.53"/>
  </cols>
  <sheetData>
    <row r="1" customFormat="false" ht="12.75" hidden="false" customHeight="false" outlineLevel="0" collapsed="false"/>
    <row r="2" s="38" customFormat="true" ht="16.5" hidden="false" customHeight="tru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5" hidden="false" customHeight="true" outlineLevel="0" collapsed="false">
      <c r="A68" s="39" t="s">
        <v>140</v>
      </c>
      <c r="B68" s="39"/>
      <c r="C68" s="39"/>
      <c r="D68" s="39"/>
    </row>
  </sheetData>
  <sheetProtection sheet="true" objects="true" scenarios="true"/>
  <mergeCells count="1">
    <mergeCell ref="A68:D6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&amp;7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&amp;7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0" width="40.7"/>
    <col collapsed="false" customWidth="true" hidden="false" outlineLevel="0" max="3" min="2" style="41" width="15.28"/>
    <col collapsed="false" customWidth="true" hidden="false" outlineLevel="0" max="4" min="4" style="40" width="15.28"/>
    <col collapsed="false" customWidth="true" hidden="false" outlineLevel="0" max="5" min="5" style="42" width="15.28"/>
    <col collapsed="false" customWidth="true" hidden="false" outlineLevel="0" max="7" min="6" style="40" width="15.28"/>
    <col collapsed="false" customWidth="false" hidden="true" outlineLevel="0" max="257" min="8" style="40" width="11.53"/>
    <col collapsed="false" customWidth="false" hidden="true" outlineLevel="0" max="16384" min="258" style="0" width="11.53"/>
  </cols>
  <sheetData>
    <row r="1" customFormat="false" ht="22.5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</row>
    <row r="2" customFormat="false" ht="21.95" hidden="false" customHeight="true" outlineLevel="0" collapsed="false">
      <c r="A2" s="44" t="s">
        <v>142</v>
      </c>
      <c r="B2" s="44"/>
      <c r="C2" s="44"/>
      <c r="D2" s="44"/>
      <c r="E2" s="44"/>
      <c r="F2" s="44"/>
      <c r="G2" s="44"/>
    </row>
    <row r="3" customFormat="false" ht="21.95" hidden="false" customHeight="true" outlineLevel="0" collapsed="false">
      <c r="A3" s="45" t="s">
        <v>143</v>
      </c>
      <c r="B3" s="45"/>
      <c r="C3" s="45"/>
      <c r="D3" s="45"/>
      <c r="E3" s="45"/>
      <c r="F3" s="45"/>
      <c r="G3" s="45"/>
    </row>
    <row r="4" customFormat="false" ht="24.95" hidden="false" customHeight="true" outlineLevel="0" collapsed="false">
      <c r="A4" s="46" t="s">
        <v>144</v>
      </c>
      <c r="B4" s="47"/>
      <c r="C4" s="47"/>
      <c r="D4" s="47"/>
      <c r="E4" s="47"/>
      <c r="F4" s="47"/>
      <c r="G4" s="47"/>
    </row>
    <row r="5" customFormat="false" ht="14.1" hidden="false" customHeight="true" outlineLevel="0" collapsed="false">
      <c r="A5" s="46"/>
      <c r="B5" s="48" t="s">
        <v>145</v>
      </c>
      <c r="C5" s="48" t="s">
        <v>146</v>
      </c>
      <c r="D5" s="47" t="s">
        <v>147</v>
      </c>
      <c r="E5" s="48" t="s">
        <v>148</v>
      </c>
      <c r="F5" s="48" t="s">
        <v>149</v>
      </c>
      <c r="G5" s="49" t="s">
        <v>150</v>
      </c>
    </row>
    <row r="6" customFormat="false" ht="14.1" hidden="false" customHeight="true" outlineLevel="0" collapsed="false">
      <c r="A6" s="46"/>
      <c r="B6" s="48"/>
      <c r="C6" s="48"/>
      <c r="D6" s="47"/>
      <c r="E6" s="48"/>
      <c r="F6" s="48"/>
      <c r="G6" s="49"/>
    </row>
    <row r="7" customFormat="false" ht="14.1" hidden="false" customHeight="true" outlineLevel="0" collapsed="false">
      <c r="A7" s="46"/>
      <c r="B7" s="48"/>
      <c r="C7" s="48"/>
      <c r="D7" s="47"/>
      <c r="E7" s="48"/>
      <c r="F7" s="48"/>
      <c r="G7" s="49"/>
    </row>
    <row r="8" customFormat="false" ht="14.1" hidden="false" customHeight="true" outlineLevel="0" collapsed="false">
      <c r="A8" s="50"/>
      <c r="B8" s="51"/>
      <c r="C8" s="51"/>
      <c r="D8" s="51"/>
      <c r="E8" s="51"/>
    </row>
    <row r="9" customFormat="false" ht="14.1" hidden="false" customHeight="true" outlineLevel="0" collapsed="false">
      <c r="A9" s="50"/>
      <c r="B9" s="51"/>
      <c r="C9" s="51"/>
      <c r="D9" s="51"/>
      <c r="E9" s="51"/>
    </row>
    <row r="10" customFormat="false" ht="14.1" hidden="false" customHeight="true" outlineLevel="0" collapsed="false">
      <c r="A10" s="50"/>
      <c r="B10" s="51"/>
      <c r="C10" s="51"/>
      <c r="D10" s="51"/>
      <c r="E10" s="51"/>
    </row>
    <row r="11" customFormat="false" ht="24.95" hidden="false" customHeight="true" outlineLevel="0" collapsed="false">
      <c r="A11" s="52" t="s">
        <v>151</v>
      </c>
      <c r="B11" s="52"/>
      <c r="C11" s="52"/>
      <c r="D11" s="52"/>
      <c r="E11" s="52"/>
      <c r="F11" s="52"/>
      <c r="G11" s="52"/>
    </row>
    <row r="12" customFormat="false" ht="24.95" hidden="false" customHeight="true" outlineLevel="0" collapsed="false">
      <c r="A12" s="53"/>
      <c r="B12" s="54"/>
      <c r="C12" s="54"/>
      <c r="D12" s="55"/>
      <c r="E12" s="56"/>
    </row>
    <row r="13" customFormat="false" ht="13.5" hidden="false" customHeight="true" outlineLevel="0" collapsed="false">
      <c r="A13" s="57" t="s">
        <v>152</v>
      </c>
      <c r="B13" s="58" t="n">
        <v>335411</v>
      </c>
      <c r="C13" s="58" t="n">
        <v>318682</v>
      </c>
      <c r="D13" s="58" t="n">
        <v>298149</v>
      </c>
      <c r="E13" s="58" t="n">
        <v>264144</v>
      </c>
      <c r="F13" s="58" t="n">
        <v>239376</v>
      </c>
      <c r="G13" s="58" t="n">
        <v>233094</v>
      </c>
    </row>
    <row r="14" customFormat="false" ht="13.5" hidden="false" customHeight="true" outlineLevel="0" collapsed="false">
      <c r="A14" s="57"/>
      <c r="B14" s="58"/>
      <c r="C14" s="58"/>
      <c r="D14" s="58"/>
      <c r="E14" s="58"/>
      <c r="F14" s="58"/>
      <c r="G14" s="58"/>
    </row>
    <row r="15" customFormat="false" ht="13.5" hidden="false" customHeight="true" outlineLevel="0" collapsed="false">
      <c r="A15" s="57" t="s">
        <v>153</v>
      </c>
      <c r="B15" s="58" t="n">
        <v>201543</v>
      </c>
      <c r="C15" s="58" t="n">
        <v>190946</v>
      </c>
      <c r="D15" s="58" t="n">
        <v>181485</v>
      </c>
      <c r="E15" s="58" t="n">
        <v>167877</v>
      </c>
      <c r="F15" s="58" t="n">
        <v>184593</v>
      </c>
      <c r="G15" s="58" t="n">
        <v>210673</v>
      </c>
    </row>
    <row r="16" customFormat="false" ht="13.5" hidden="false" customHeight="true" outlineLevel="0" collapsed="false">
      <c r="A16" s="59"/>
      <c r="B16" s="60"/>
      <c r="C16" s="60"/>
      <c r="D16" s="60"/>
      <c r="E16" s="60"/>
      <c r="F16" s="60"/>
      <c r="G16" s="60"/>
    </row>
    <row r="17" customFormat="false" ht="13.5" hidden="false" customHeight="true" outlineLevel="0" collapsed="false">
      <c r="A17" s="59" t="s">
        <v>154</v>
      </c>
      <c r="B17" s="60" t="n">
        <v>23243</v>
      </c>
      <c r="C17" s="60" t="n">
        <v>24317</v>
      </c>
      <c r="D17" s="60" t="n">
        <v>29285</v>
      </c>
      <c r="E17" s="60" t="n">
        <v>21493</v>
      </c>
      <c r="F17" s="60" t="n">
        <v>23374</v>
      </c>
      <c r="G17" s="60" t="n">
        <v>17832</v>
      </c>
    </row>
    <row r="18" customFormat="false" ht="13.5" hidden="false" customHeight="true" outlineLevel="0" collapsed="false">
      <c r="A18" s="59"/>
      <c r="B18" s="60"/>
      <c r="C18" s="60"/>
      <c r="D18" s="60"/>
      <c r="E18" s="60"/>
      <c r="F18" s="60"/>
      <c r="G18" s="60"/>
    </row>
    <row r="19" customFormat="false" ht="13.5" hidden="false" customHeight="true" outlineLevel="0" collapsed="false">
      <c r="A19" s="57" t="s">
        <v>155</v>
      </c>
      <c r="B19" s="58" t="n">
        <v>218272</v>
      </c>
      <c r="C19" s="58" t="n">
        <v>211479</v>
      </c>
      <c r="D19" s="58" t="n">
        <v>215490</v>
      </c>
      <c r="E19" s="58" t="n">
        <v>192645</v>
      </c>
      <c r="F19" s="58" t="n">
        <v>190875</v>
      </c>
      <c r="G19" s="58" t="n">
        <v>201603</v>
      </c>
    </row>
    <row r="20" customFormat="false" ht="13.5" hidden="false" customHeight="true" outlineLevel="0" collapsed="false">
      <c r="A20" s="57"/>
      <c r="B20" s="58"/>
      <c r="C20" s="58"/>
      <c r="D20" s="58"/>
      <c r="E20" s="58"/>
      <c r="F20" s="58"/>
      <c r="G20" s="58"/>
    </row>
    <row r="21" customFormat="false" ht="13.5" hidden="false" customHeight="true" outlineLevel="0" collapsed="false">
      <c r="A21" s="57" t="s">
        <v>156</v>
      </c>
      <c r="B21" s="58" t="n">
        <v>318682</v>
      </c>
      <c r="C21" s="58" t="n">
        <v>298149</v>
      </c>
      <c r="D21" s="58" t="n">
        <v>264144</v>
      </c>
      <c r="E21" s="58" t="n">
        <v>239376</v>
      </c>
      <c r="F21" s="58" t="n">
        <v>233094</v>
      </c>
      <c r="G21" s="58" t="n">
        <v>242164</v>
      </c>
    </row>
    <row r="22" customFormat="false" ht="13.5" hidden="false" customHeight="true" outlineLevel="0" collapsed="false">
      <c r="A22" s="61"/>
      <c r="B22" s="62"/>
      <c r="C22" s="62"/>
      <c r="D22" s="62"/>
      <c r="E22" s="62"/>
    </row>
    <row r="23" customFormat="false" ht="13.5" hidden="false" customHeight="true" outlineLevel="0" collapsed="false">
      <c r="A23" s="61"/>
      <c r="B23" s="62"/>
      <c r="C23" s="62"/>
      <c r="D23" s="62"/>
      <c r="E23" s="62"/>
    </row>
    <row r="24" customFormat="false" ht="13.5" hidden="false" customHeight="true" outlineLevel="0" collapsed="false">
      <c r="A24" s="61"/>
      <c r="B24" s="62"/>
      <c r="C24" s="62"/>
      <c r="D24" s="62"/>
      <c r="E24" s="62"/>
    </row>
    <row r="25" customFormat="false" ht="13.5" hidden="false" customHeight="true" outlineLevel="0" collapsed="false">
      <c r="A25" s="61"/>
      <c r="B25" s="62"/>
      <c r="C25" s="62"/>
      <c r="D25" s="62"/>
      <c r="E25" s="62"/>
    </row>
    <row r="26" customFormat="false" ht="13.5" hidden="false" customHeight="true" outlineLevel="0" collapsed="false">
      <c r="A26" s="61"/>
      <c r="B26" s="62"/>
      <c r="C26" s="62"/>
      <c r="D26" s="62"/>
      <c r="E26" s="62"/>
    </row>
    <row r="27" customFormat="false" ht="24.95" hidden="false" customHeight="true" outlineLevel="0" collapsed="false">
      <c r="A27" s="52" t="s">
        <v>157</v>
      </c>
      <c r="B27" s="52"/>
      <c r="C27" s="52"/>
      <c r="D27" s="52"/>
      <c r="E27" s="52"/>
      <c r="F27" s="52"/>
      <c r="G27" s="52"/>
    </row>
    <row r="28" customFormat="false" ht="13.5" hidden="false" customHeight="true" outlineLevel="0" collapsed="false">
      <c r="A28" s="61"/>
      <c r="B28" s="62"/>
      <c r="C28" s="62"/>
      <c r="D28" s="62"/>
      <c r="E28" s="62"/>
    </row>
    <row r="29" customFormat="false" ht="13.5" hidden="false" customHeight="true" outlineLevel="0" collapsed="false">
      <c r="A29" s="61"/>
      <c r="B29" s="62"/>
      <c r="C29" s="62"/>
      <c r="D29" s="62"/>
      <c r="E29" s="62"/>
    </row>
    <row r="30" customFormat="false" ht="13.5" hidden="false" customHeight="true" outlineLevel="0" collapsed="false">
      <c r="A30" s="61"/>
      <c r="B30" s="62"/>
      <c r="C30" s="62"/>
      <c r="D30" s="62"/>
      <c r="E30" s="62"/>
    </row>
    <row r="31" customFormat="false" ht="13.5" hidden="false" customHeight="true" outlineLevel="0" collapsed="false">
      <c r="A31" s="57" t="s">
        <v>152</v>
      </c>
      <c r="B31" s="58" t="n">
        <v>179014</v>
      </c>
      <c r="C31" s="58" t="n">
        <v>177904</v>
      </c>
      <c r="D31" s="58" t="n">
        <v>178525</v>
      </c>
      <c r="E31" s="58" t="n">
        <v>179214</v>
      </c>
      <c r="F31" s="58" t="n">
        <v>170398</v>
      </c>
      <c r="G31" s="58" t="n">
        <v>162388</v>
      </c>
    </row>
    <row r="32" customFormat="false" ht="13.5" hidden="false" customHeight="true" outlineLevel="0" collapsed="false">
      <c r="A32" s="57"/>
      <c r="B32" s="58"/>
      <c r="C32" s="58"/>
      <c r="D32" s="58"/>
      <c r="E32" s="58"/>
      <c r="F32" s="58"/>
      <c r="G32" s="58"/>
    </row>
    <row r="33" customFormat="false" ht="13.5" hidden="false" customHeight="true" outlineLevel="0" collapsed="false">
      <c r="A33" s="57" t="s">
        <v>153</v>
      </c>
      <c r="B33" s="58" t="n">
        <v>118054</v>
      </c>
      <c r="C33" s="58" t="n">
        <v>121799</v>
      </c>
      <c r="D33" s="58" t="n">
        <v>125011</v>
      </c>
      <c r="E33" s="58" t="n">
        <v>116861</v>
      </c>
      <c r="F33" s="58" t="n">
        <v>116928</v>
      </c>
      <c r="G33" s="58" t="n">
        <v>150081</v>
      </c>
    </row>
    <row r="34" customFormat="false" ht="13.5" hidden="false" customHeight="true" outlineLevel="0" collapsed="false">
      <c r="A34" s="59"/>
      <c r="B34" s="60"/>
      <c r="C34" s="60"/>
      <c r="D34" s="60"/>
      <c r="E34" s="60"/>
      <c r="F34" s="60"/>
      <c r="G34" s="60"/>
    </row>
    <row r="35" customFormat="false" ht="13.5" hidden="false" customHeight="true" outlineLevel="0" collapsed="false">
      <c r="A35" s="59" t="s">
        <v>154</v>
      </c>
      <c r="B35" s="60" t="n">
        <v>11408</v>
      </c>
      <c r="C35" s="60" t="n">
        <v>14623</v>
      </c>
      <c r="D35" s="60" t="n">
        <v>19175</v>
      </c>
      <c r="E35" s="60" t="n">
        <v>13849</v>
      </c>
      <c r="F35" s="60" t="n">
        <v>14697</v>
      </c>
      <c r="G35" s="60" t="n">
        <v>10611</v>
      </c>
    </row>
    <row r="36" customFormat="false" ht="13.5" hidden="false" customHeight="true" outlineLevel="0" collapsed="false">
      <c r="A36" s="59"/>
      <c r="B36" s="60"/>
      <c r="C36" s="60"/>
      <c r="D36" s="60"/>
      <c r="E36" s="60"/>
      <c r="F36" s="60"/>
      <c r="G36" s="60"/>
    </row>
    <row r="37" customFormat="false" ht="13.5" hidden="false" customHeight="true" outlineLevel="0" collapsed="false">
      <c r="A37" s="57" t="s">
        <v>155</v>
      </c>
      <c r="B37" s="58" t="n">
        <v>119164</v>
      </c>
      <c r="C37" s="58" t="n">
        <v>121178</v>
      </c>
      <c r="D37" s="58" t="n">
        <v>124322</v>
      </c>
      <c r="E37" s="58" t="n">
        <v>125677</v>
      </c>
      <c r="F37" s="58" t="n">
        <v>124938</v>
      </c>
      <c r="G37" s="58" t="n">
        <v>137421</v>
      </c>
    </row>
    <row r="38" customFormat="false" ht="13.5" hidden="false" customHeight="true" outlineLevel="0" collapsed="false">
      <c r="A38" s="57"/>
      <c r="B38" s="58"/>
      <c r="C38" s="58"/>
      <c r="D38" s="58"/>
      <c r="E38" s="58"/>
      <c r="F38" s="58"/>
      <c r="G38" s="58"/>
    </row>
    <row r="39" customFormat="false" ht="13.5" hidden="false" customHeight="true" outlineLevel="0" collapsed="false">
      <c r="A39" s="57" t="s">
        <v>156</v>
      </c>
      <c r="B39" s="58" t="n">
        <v>177904</v>
      </c>
      <c r="C39" s="58" t="n">
        <v>178525</v>
      </c>
      <c r="D39" s="58" t="n">
        <v>179214</v>
      </c>
      <c r="E39" s="58" t="n">
        <v>170398</v>
      </c>
      <c r="F39" s="58" t="n">
        <v>162388</v>
      </c>
      <c r="G39" s="58" t="n">
        <v>175048</v>
      </c>
    </row>
    <row r="40" customFormat="false" ht="13.5" hidden="false" customHeight="true" outlineLevel="0" collapsed="false">
      <c r="A40" s="61"/>
      <c r="B40" s="62"/>
      <c r="C40" s="62"/>
      <c r="D40" s="62"/>
      <c r="E40" s="62"/>
    </row>
    <row r="41" customFormat="false" ht="13.5" hidden="false" customHeight="true" outlineLevel="0" collapsed="false">
      <c r="A41" s="61"/>
      <c r="B41" s="62"/>
      <c r="C41" s="62"/>
      <c r="D41" s="62"/>
      <c r="E41" s="62"/>
    </row>
    <row r="42" customFormat="false" ht="13.5" hidden="false" customHeight="true" outlineLevel="0" collapsed="false">
      <c r="A42" s="61"/>
      <c r="B42" s="62"/>
      <c r="C42" s="62"/>
      <c r="D42" s="62"/>
      <c r="E42" s="62"/>
    </row>
    <row r="43" customFormat="false" ht="13.5" hidden="false" customHeight="true" outlineLevel="0" collapsed="false">
      <c r="A43" s="61"/>
      <c r="B43" s="62"/>
      <c r="C43" s="62"/>
      <c r="D43" s="62"/>
      <c r="E43" s="62"/>
    </row>
    <row r="44" customFormat="false" ht="13.5" hidden="false" customHeight="true" outlineLevel="0" collapsed="false">
      <c r="A44" s="61"/>
      <c r="B44" s="62"/>
      <c r="C44" s="62"/>
      <c r="D44" s="62"/>
      <c r="E44" s="62"/>
    </row>
    <row r="45" customFormat="false" ht="24.95" hidden="false" customHeight="true" outlineLevel="0" collapsed="false">
      <c r="A45" s="52" t="s">
        <v>158</v>
      </c>
      <c r="B45" s="52"/>
      <c r="C45" s="52"/>
      <c r="D45" s="52"/>
      <c r="E45" s="52"/>
      <c r="F45" s="52"/>
      <c r="G45" s="52"/>
    </row>
    <row r="46" customFormat="false" ht="13.5" hidden="false" customHeight="true" outlineLevel="0" collapsed="false">
      <c r="A46" s="61"/>
      <c r="B46" s="62"/>
      <c r="C46" s="62"/>
      <c r="D46" s="62"/>
      <c r="E46" s="62"/>
    </row>
    <row r="47" customFormat="false" ht="13.5" hidden="false" customHeight="true" outlineLevel="0" collapsed="false">
      <c r="A47" s="61"/>
      <c r="B47" s="62"/>
      <c r="C47" s="62"/>
      <c r="D47" s="62"/>
      <c r="E47" s="62"/>
    </row>
    <row r="48" customFormat="false" ht="13.5" hidden="false" customHeight="true" outlineLevel="0" collapsed="false">
      <c r="A48" s="61"/>
      <c r="B48" s="62"/>
      <c r="C48" s="62"/>
      <c r="D48" s="62"/>
      <c r="E48" s="62"/>
    </row>
    <row r="49" customFormat="false" ht="13.5" hidden="false" customHeight="true" outlineLevel="0" collapsed="false">
      <c r="A49" s="57" t="s">
        <v>152</v>
      </c>
      <c r="B49" s="58" t="n">
        <v>156397</v>
      </c>
      <c r="C49" s="58" t="n">
        <v>140778</v>
      </c>
      <c r="D49" s="58" t="n">
        <v>119624</v>
      </c>
      <c r="E49" s="58" t="n">
        <v>84930</v>
      </c>
      <c r="F49" s="58" t="n">
        <v>68978</v>
      </c>
      <c r="G49" s="58" t="n">
        <v>70706</v>
      </c>
    </row>
    <row r="50" customFormat="false" ht="13.5" hidden="false" customHeight="true" outlineLevel="0" collapsed="false">
      <c r="A50" s="57"/>
      <c r="B50" s="58"/>
      <c r="C50" s="58"/>
      <c r="D50" s="58"/>
      <c r="E50" s="58"/>
      <c r="F50" s="58"/>
      <c r="G50" s="58"/>
    </row>
    <row r="51" customFormat="false" ht="13.5" hidden="false" customHeight="true" outlineLevel="0" collapsed="false">
      <c r="A51" s="57" t="s">
        <v>153</v>
      </c>
      <c r="B51" s="58" t="n">
        <v>83489</v>
      </c>
      <c r="C51" s="58" t="n">
        <v>69147</v>
      </c>
      <c r="D51" s="58" t="n">
        <v>56474</v>
      </c>
      <c r="E51" s="58" t="n">
        <v>51016</v>
      </c>
      <c r="F51" s="58" t="n">
        <v>67665</v>
      </c>
      <c r="G51" s="58" t="n">
        <v>60592</v>
      </c>
    </row>
    <row r="52" customFormat="false" ht="13.5" hidden="false" customHeight="true" outlineLevel="0" collapsed="false">
      <c r="A52" s="59"/>
      <c r="B52" s="60"/>
      <c r="C52" s="60"/>
      <c r="D52" s="60"/>
      <c r="E52" s="60"/>
      <c r="F52" s="60"/>
      <c r="G52" s="60"/>
    </row>
    <row r="53" customFormat="false" ht="13.5" hidden="false" customHeight="true" outlineLevel="0" collapsed="false">
      <c r="A53" s="59" t="s">
        <v>154</v>
      </c>
      <c r="B53" s="60" t="n">
        <v>11835</v>
      </c>
      <c r="C53" s="60" t="n">
        <v>9694</v>
      </c>
      <c r="D53" s="60" t="n">
        <v>10110</v>
      </c>
      <c r="E53" s="60" t="n">
        <v>7644</v>
      </c>
      <c r="F53" s="60" t="n">
        <v>8677</v>
      </c>
      <c r="G53" s="60" t="n">
        <v>7221</v>
      </c>
    </row>
    <row r="54" customFormat="false" ht="13.5" hidden="false" customHeight="true" outlineLevel="0" collapsed="false">
      <c r="A54" s="59"/>
      <c r="B54" s="60"/>
      <c r="C54" s="60"/>
      <c r="D54" s="60"/>
      <c r="E54" s="60"/>
      <c r="F54" s="60"/>
      <c r="G54" s="60"/>
    </row>
    <row r="55" customFormat="false" ht="13.5" hidden="false" customHeight="true" outlineLevel="0" collapsed="false">
      <c r="A55" s="57" t="s">
        <v>155</v>
      </c>
      <c r="B55" s="58" t="n">
        <v>99108</v>
      </c>
      <c r="C55" s="58" t="n">
        <v>90301</v>
      </c>
      <c r="D55" s="58" t="n">
        <v>91168</v>
      </c>
      <c r="E55" s="58" t="n">
        <v>66968</v>
      </c>
      <c r="F55" s="58" t="n">
        <v>65937</v>
      </c>
      <c r="G55" s="58" t="n">
        <v>64182</v>
      </c>
    </row>
    <row r="56" customFormat="false" ht="13.5" hidden="false" customHeight="true" outlineLevel="0" collapsed="false">
      <c r="A56" s="57"/>
      <c r="B56" s="58"/>
      <c r="C56" s="58"/>
      <c r="D56" s="58"/>
      <c r="E56" s="58"/>
      <c r="F56" s="58"/>
      <c r="G56" s="58"/>
    </row>
    <row r="57" customFormat="false" ht="13.5" hidden="false" customHeight="true" outlineLevel="0" collapsed="false">
      <c r="A57" s="57" t="s">
        <v>156</v>
      </c>
      <c r="B57" s="58" t="n">
        <v>140778</v>
      </c>
      <c r="C57" s="58" t="n">
        <v>119624</v>
      </c>
      <c r="D57" s="58" t="n">
        <v>84930</v>
      </c>
      <c r="E57" s="58" t="n">
        <v>68978</v>
      </c>
      <c r="F57" s="58" t="n">
        <v>70706</v>
      </c>
      <c r="G57" s="58" t="n">
        <v>67116</v>
      </c>
    </row>
    <row r="58" customFormat="false" ht="13.5" hidden="false" customHeight="true" outlineLevel="0" collapsed="false">
      <c r="A58" s="61"/>
      <c r="B58" s="62"/>
      <c r="C58" s="62"/>
      <c r="D58" s="62"/>
      <c r="E58" s="62"/>
    </row>
    <row r="59" customFormat="false" ht="13.5" hidden="false" customHeight="true" outlineLevel="0" collapsed="false">
      <c r="A59" s="61"/>
      <c r="B59" s="62"/>
      <c r="C59" s="62"/>
      <c r="D59" s="62"/>
      <c r="E59" s="62"/>
    </row>
    <row r="60" customFormat="false" ht="13.5" hidden="false" customHeight="true" outlineLevel="0" collapsed="false">
      <c r="A60" s="61"/>
      <c r="B60" s="62"/>
      <c r="C60" s="62"/>
      <c r="D60" s="62"/>
      <c r="E60" s="62"/>
    </row>
    <row r="61" customFormat="false" ht="13.5" hidden="false" customHeight="true" outlineLevel="0" collapsed="false">
      <c r="A61" s="61"/>
      <c r="B61" s="62"/>
      <c r="C61" s="62"/>
      <c r="D61" s="62"/>
      <c r="E61" s="62"/>
    </row>
    <row r="62" customFormat="false" ht="13.5" hidden="false" customHeight="true" outlineLevel="0" collapsed="false">
      <c r="A62" s="61"/>
      <c r="B62" s="62"/>
      <c r="C62" s="62"/>
      <c r="D62" s="62"/>
      <c r="E62" s="62"/>
    </row>
    <row r="63" customFormat="false" ht="13.5" hidden="false" customHeight="true" outlineLevel="0" collapsed="false">
      <c r="A63" s="61"/>
      <c r="B63" s="62"/>
      <c r="C63" s="62"/>
      <c r="D63" s="62"/>
      <c r="E63" s="62"/>
    </row>
    <row r="64" customFormat="false" ht="13.5" hidden="false" customHeight="true" outlineLevel="0" collapsed="false">
      <c r="A64" s="42" t="s">
        <v>159</v>
      </c>
      <c r="B64" s="62"/>
      <c r="C64" s="62"/>
      <c r="D64" s="62"/>
      <c r="E64" s="62"/>
    </row>
    <row r="65" customFormat="false" ht="13.5" hidden="false" customHeight="true" outlineLevel="0" collapsed="false">
      <c r="A65" s="42" t="s">
        <v>160</v>
      </c>
      <c r="B65" s="62"/>
      <c r="C65" s="62"/>
      <c r="D65" s="62"/>
      <c r="E65" s="62"/>
    </row>
    <row r="66" customFormat="false" ht="13.5" hidden="false" customHeight="true" outlineLevel="0" collapsed="false">
      <c r="A66" s="63"/>
      <c r="B66" s="62"/>
      <c r="C66" s="62"/>
      <c r="D66" s="62"/>
      <c r="E66" s="62"/>
    </row>
    <row r="67" customFormat="false" ht="13.5" hidden="false" customHeight="true" outlineLevel="0" collapsed="false">
      <c r="A67" s="61"/>
      <c r="B67" s="62"/>
      <c r="C67" s="62"/>
      <c r="D67" s="62"/>
      <c r="E67" s="62"/>
    </row>
    <row r="68" customFormat="false" ht="13.5" hidden="false" customHeight="true" outlineLevel="0" collapsed="false">
      <c r="A68" s="61"/>
      <c r="B68" s="62"/>
      <c r="C68" s="62"/>
      <c r="D68" s="62"/>
      <c r="E68" s="62"/>
    </row>
    <row r="69" customFormat="false" ht="13.5" hidden="false" customHeight="true" outlineLevel="0" collapsed="false">
      <c r="A69" s="61"/>
      <c r="B69" s="62"/>
      <c r="C69" s="62"/>
      <c r="D69" s="62"/>
      <c r="E69" s="62"/>
    </row>
    <row r="70" customFormat="false" ht="12.75" hidden="false" customHeight="false" outlineLevel="0" collapsed="false">
      <c r="A70" s="64"/>
      <c r="B70" s="65"/>
      <c r="C70" s="66"/>
      <c r="D70" s="66"/>
      <c r="E70" s="66"/>
    </row>
    <row r="71" customFormat="false" ht="12.75" hidden="false" customHeight="false" outlineLevel="0" collapsed="false">
      <c r="A71" s="64"/>
      <c r="B71" s="65"/>
      <c r="C71" s="66"/>
      <c r="D71" s="66"/>
      <c r="E71" s="66"/>
    </row>
    <row r="72" customFormat="false" ht="18" hidden="false" customHeight="false" outlineLevel="0" collapsed="false">
      <c r="B72" s="67"/>
      <c r="C72" s="66"/>
      <c r="D72" s="42"/>
      <c r="E72" s="51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5" hidden="false" customHeight="true" outlineLevel="0" collapsed="false">
      <c r="A78" s="39" t="s">
        <v>140</v>
      </c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D7"/>
    <mergeCell ref="E5:E7"/>
    <mergeCell ref="F5:F7"/>
    <mergeCell ref="G5:G7"/>
    <mergeCell ref="A11:G11"/>
    <mergeCell ref="A27:G27"/>
    <mergeCell ref="A45:G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9.85"/>
    <col collapsed="false" customWidth="true" hidden="false" outlineLevel="0" max="2" min="2" style="40" width="40.7"/>
    <col collapsed="false" customWidth="false" hidden="false" outlineLevel="0" max="5" min="3" style="41" width="11.56"/>
    <col collapsed="false" customWidth="false" hidden="false" outlineLevel="0" max="6" min="6" style="40" width="11.56"/>
    <col collapsed="false" customWidth="false" hidden="false" outlineLevel="0" max="9" min="7" style="42" width="11.56"/>
    <col collapsed="false" customWidth="true" hidden="false" outlineLevel="0" max="11" min="10" style="42" width="10.56"/>
    <col collapsed="false" customWidth="true" hidden="false" outlineLevel="0" max="12" min="12" style="40" width="10.56"/>
    <col collapsed="false" customWidth="true" hidden="false" outlineLevel="0" max="13" min="13" style="40" width="11.28"/>
    <col collapsed="false" customWidth="true" hidden="false" outlineLevel="0" max="14" min="14" style="40" width="10.71"/>
    <col collapsed="false" customWidth="true" hidden="false" outlineLevel="0" max="15" min="15" style="40" width="11.28"/>
    <col collapsed="false" customWidth="true" hidden="false" outlineLevel="0" max="16" min="16" style="40" width="10.71"/>
    <col collapsed="false" customWidth="true" hidden="false" outlineLevel="0" max="20" min="17" style="40" width="10.56"/>
    <col collapsed="false" customWidth="true" hidden="false" outlineLevel="0" max="21" min="21" style="40" width="10.71"/>
    <col collapsed="false" customWidth="true" hidden="false" outlineLevel="0" max="22" min="22" style="40" width="3.56"/>
    <col collapsed="false" customWidth="true" hidden="true" outlineLevel="0" max="23" min="23" style="40" width="6.41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22.5" hidden="false" customHeight="true" outlineLevel="0" collapsed="false">
      <c r="A1" s="68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3"/>
    </row>
    <row r="2" customFormat="false" ht="21.95" hidden="false" customHeight="true" outlineLevel="0" collapsed="false">
      <c r="A2" s="74"/>
      <c r="B2" s="74"/>
      <c r="F2" s="75" t="s">
        <v>163</v>
      </c>
      <c r="G2" s="75"/>
      <c r="H2" s="75"/>
      <c r="I2" s="75"/>
      <c r="J2" s="76" t="s">
        <v>164</v>
      </c>
      <c r="K2" s="76"/>
      <c r="L2" s="76"/>
      <c r="M2" s="76"/>
      <c r="N2" s="53"/>
      <c r="O2" s="53"/>
      <c r="P2" s="53"/>
      <c r="Q2" s="53"/>
      <c r="R2" s="53"/>
      <c r="S2" s="53"/>
      <c r="T2" s="53"/>
      <c r="U2" s="53"/>
      <c r="V2" s="72"/>
      <c r="W2" s="73"/>
    </row>
    <row r="3" customFormat="false" ht="21.95" hidden="false" customHeight="true" outlineLevel="0" collapsed="false">
      <c r="A3" s="77"/>
      <c r="B3" s="74"/>
      <c r="C3" s="78"/>
      <c r="D3" s="78"/>
      <c r="E3" s="78"/>
      <c r="F3" s="79"/>
      <c r="G3" s="80" t="s">
        <v>165</v>
      </c>
      <c r="H3" s="80"/>
      <c r="I3" s="80"/>
      <c r="J3" s="81" t="s">
        <v>166</v>
      </c>
      <c r="K3" s="81"/>
      <c r="L3" s="81"/>
      <c r="M3" s="79"/>
      <c r="N3" s="82"/>
      <c r="O3" s="82"/>
      <c r="P3" s="82"/>
      <c r="Q3" s="82"/>
      <c r="R3" s="82"/>
      <c r="S3" s="82"/>
      <c r="T3" s="82"/>
      <c r="U3" s="82"/>
      <c r="V3" s="82"/>
      <c r="W3" s="73"/>
    </row>
    <row r="4" customFormat="false" ht="14.1" hidden="false" customHeight="true" outlineLevel="0" collapsed="false">
      <c r="A4" s="83"/>
      <c r="B4" s="84" t="s">
        <v>144</v>
      </c>
      <c r="C4" s="48" t="s">
        <v>167</v>
      </c>
      <c r="D4" s="85" t="s">
        <v>168</v>
      </c>
      <c r="E4" s="48" t="s">
        <v>169</v>
      </c>
      <c r="F4" s="86" t="s">
        <v>170</v>
      </c>
      <c r="G4" s="87" t="s">
        <v>171</v>
      </c>
      <c r="H4" s="88" t="s">
        <v>172</v>
      </c>
      <c r="I4" s="88" t="s">
        <v>173</v>
      </c>
      <c r="J4" s="89" t="s">
        <v>174</v>
      </c>
      <c r="K4" s="84" t="s">
        <v>175</v>
      </c>
      <c r="L4" s="84" t="s">
        <v>176</v>
      </c>
      <c r="M4" s="87" t="s">
        <v>177</v>
      </c>
      <c r="N4" s="86" t="s">
        <v>178</v>
      </c>
      <c r="O4" s="86" t="s">
        <v>179</v>
      </c>
      <c r="P4" s="87" t="s">
        <v>180</v>
      </c>
      <c r="Q4" s="87" t="s">
        <v>181</v>
      </c>
      <c r="R4" s="87" t="s">
        <v>182</v>
      </c>
      <c r="S4" s="87" t="s">
        <v>183</v>
      </c>
      <c r="T4" s="87" t="s">
        <v>184</v>
      </c>
      <c r="U4" s="87" t="s">
        <v>185</v>
      </c>
      <c r="V4" s="74"/>
      <c r="W4" s="73"/>
    </row>
    <row r="5" customFormat="false" ht="14.1" hidden="false" customHeight="true" outlineLevel="0" collapsed="false">
      <c r="A5" s="90" t="s">
        <v>186</v>
      </c>
      <c r="B5" s="84"/>
      <c r="C5" s="48"/>
      <c r="D5" s="85" t="s">
        <v>187</v>
      </c>
      <c r="E5" s="48"/>
      <c r="F5" s="86"/>
      <c r="G5" s="87"/>
      <c r="H5" s="88"/>
      <c r="I5" s="88"/>
      <c r="J5" s="89"/>
      <c r="K5" s="84"/>
      <c r="L5" s="84"/>
      <c r="M5" s="87"/>
      <c r="N5" s="86"/>
      <c r="O5" s="86"/>
      <c r="P5" s="87"/>
      <c r="Q5" s="87"/>
      <c r="R5" s="87"/>
      <c r="S5" s="87"/>
      <c r="T5" s="87"/>
      <c r="U5" s="87"/>
      <c r="V5" s="91" t="s">
        <v>186</v>
      </c>
      <c r="W5" s="92"/>
    </row>
    <row r="6" customFormat="false" ht="14.1" hidden="false" customHeight="true" outlineLevel="0" collapsed="false">
      <c r="A6" s="90" t="s">
        <v>188</v>
      </c>
      <c r="B6" s="84"/>
      <c r="C6" s="48"/>
      <c r="D6" s="85" t="s">
        <v>189</v>
      </c>
      <c r="E6" s="48"/>
      <c r="F6" s="86"/>
      <c r="G6" s="87"/>
      <c r="H6" s="88"/>
      <c r="I6" s="88"/>
      <c r="J6" s="89"/>
      <c r="K6" s="84"/>
      <c r="L6" s="84"/>
      <c r="M6" s="87"/>
      <c r="N6" s="86"/>
      <c r="O6" s="86"/>
      <c r="P6" s="87"/>
      <c r="Q6" s="87"/>
      <c r="R6" s="87"/>
      <c r="S6" s="87"/>
      <c r="T6" s="87"/>
      <c r="U6" s="87"/>
      <c r="V6" s="74" t="s">
        <v>188</v>
      </c>
      <c r="W6" s="92"/>
    </row>
    <row r="7" customFormat="false" ht="14.1" hidden="false" customHeight="true" outlineLevel="0" collapsed="false">
      <c r="A7" s="93"/>
      <c r="B7" s="84"/>
      <c r="C7" s="48"/>
      <c r="D7" s="94" t="s">
        <v>190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95"/>
      <c r="W7" s="92"/>
    </row>
    <row r="8" customFormat="false" ht="24.95" hidden="false" customHeight="true" outlineLevel="0" collapsed="false">
      <c r="A8" s="96"/>
      <c r="B8" s="53"/>
      <c r="C8" s="54"/>
      <c r="D8" s="54"/>
      <c r="E8" s="54"/>
      <c r="F8" s="55"/>
      <c r="G8" s="56"/>
      <c r="H8" s="56"/>
      <c r="I8" s="56"/>
      <c r="J8" s="56"/>
      <c r="K8" s="56"/>
      <c r="L8" s="97"/>
      <c r="M8" s="53"/>
      <c r="N8" s="53"/>
      <c r="O8" s="53"/>
      <c r="P8" s="53"/>
      <c r="Q8" s="53"/>
      <c r="R8" s="53"/>
      <c r="S8" s="53"/>
      <c r="T8" s="53"/>
      <c r="U8" s="53"/>
      <c r="V8" s="96"/>
      <c r="W8" s="92"/>
    </row>
    <row r="9" customFormat="false" ht="24.95" hidden="false" customHeight="true" outlineLevel="0" collapsed="false">
      <c r="A9" s="96"/>
      <c r="B9" s="53"/>
      <c r="C9" s="54"/>
      <c r="D9" s="54"/>
      <c r="E9" s="54"/>
      <c r="F9" s="55"/>
      <c r="G9" s="56"/>
      <c r="H9" s="56"/>
      <c r="I9" s="98" t="s">
        <v>191</v>
      </c>
      <c r="J9" s="99" t="s">
        <v>192</v>
      </c>
      <c r="K9" s="56"/>
      <c r="L9" s="97"/>
      <c r="M9" s="53"/>
      <c r="N9" s="53"/>
      <c r="O9" s="53"/>
      <c r="P9" s="53"/>
      <c r="Q9" s="53"/>
      <c r="R9" s="53"/>
      <c r="S9" s="53"/>
      <c r="T9" s="53"/>
      <c r="U9" s="53"/>
      <c r="V9" s="96"/>
      <c r="W9" s="92"/>
    </row>
    <row r="10" customFormat="false" ht="24.95" hidden="false" customHeight="true" outlineLevel="0" collapsed="false">
      <c r="A10" s="96"/>
      <c r="B10" s="53"/>
      <c r="C10" s="100"/>
      <c r="D10" s="54"/>
      <c r="E10" s="54"/>
      <c r="F10" s="55"/>
      <c r="G10" s="56"/>
      <c r="H10" s="56"/>
      <c r="I10" s="56"/>
      <c r="J10" s="56"/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  <c r="W10" s="92"/>
    </row>
    <row r="11" customFormat="false" ht="13.5" hidden="false" customHeight="true" outlineLevel="0" collapsed="false">
      <c r="A11" s="55" t="s">
        <v>193</v>
      </c>
      <c r="B11" s="101" t="s">
        <v>152</v>
      </c>
      <c r="C11" s="102" t="n">
        <v>233094</v>
      </c>
      <c r="D11" s="102" t="n">
        <v>164796</v>
      </c>
      <c r="E11" s="102" t="n">
        <v>68298</v>
      </c>
      <c r="F11" s="58" t="n">
        <v>17766</v>
      </c>
      <c r="G11" s="58" t="n">
        <v>14017</v>
      </c>
      <c r="H11" s="58" t="n">
        <v>22389</v>
      </c>
      <c r="I11" s="58" t="n">
        <v>23514</v>
      </c>
      <c r="J11" s="58" t="n">
        <v>1587</v>
      </c>
      <c r="K11" s="58" t="n">
        <v>4810</v>
      </c>
      <c r="L11" s="58" t="n">
        <v>15728</v>
      </c>
      <c r="M11" s="58" t="n">
        <v>10827</v>
      </c>
      <c r="N11" s="58" t="n">
        <v>16429</v>
      </c>
      <c r="O11" s="58" t="n">
        <v>61699</v>
      </c>
      <c r="P11" s="58" t="n">
        <v>2877</v>
      </c>
      <c r="Q11" s="58" t="n">
        <v>1351</v>
      </c>
      <c r="R11" s="103" t="n">
        <v>15756</v>
      </c>
      <c r="S11" s="103" t="n">
        <v>10134</v>
      </c>
      <c r="T11" s="103" t="n">
        <v>6143</v>
      </c>
      <c r="U11" s="103" t="n">
        <v>8067</v>
      </c>
      <c r="V11" s="104" t="s">
        <v>193</v>
      </c>
      <c r="W11" s="105"/>
    </row>
    <row r="12" customFormat="false" ht="13.5" hidden="false" customHeight="true" outlineLevel="0" collapsed="false">
      <c r="A12" s="55"/>
      <c r="B12" s="106"/>
      <c r="C12" s="102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103"/>
      <c r="S12" s="103"/>
      <c r="T12" s="103"/>
      <c r="U12" s="103"/>
      <c r="V12" s="104"/>
      <c r="W12" s="105"/>
    </row>
    <row r="13" customFormat="false" ht="13.5" hidden="false" customHeight="true" outlineLevel="0" collapsed="false">
      <c r="A13" s="55" t="s">
        <v>194</v>
      </c>
      <c r="B13" s="101" t="s">
        <v>153</v>
      </c>
      <c r="C13" s="58" t="n">
        <v>210673</v>
      </c>
      <c r="D13" s="58" t="n">
        <v>172530</v>
      </c>
      <c r="E13" s="58" t="n">
        <v>38143</v>
      </c>
      <c r="F13" s="58" t="n">
        <v>20604</v>
      </c>
      <c r="G13" s="58" t="n">
        <v>23649</v>
      </c>
      <c r="H13" s="58" t="n">
        <v>20078</v>
      </c>
      <c r="I13" s="58" t="n">
        <v>9621</v>
      </c>
      <c r="J13" s="58" t="n">
        <v>1570</v>
      </c>
      <c r="K13" s="58" t="n">
        <v>5407</v>
      </c>
      <c r="L13" s="58" t="n">
        <v>14517</v>
      </c>
      <c r="M13" s="58" t="n">
        <v>5734</v>
      </c>
      <c r="N13" s="58" t="n">
        <v>18765</v>
      </c>
      <c r="O13" s="58" t="n">
        <v>49518</v>
      </c>
      <c r="P13" s="58" t="n">
        <v>8284</v>
      </c>
      <c r="Q13" s="58" t="n">
        <v>2662</v>
      </c>
      <c r="R13" s="58" t="n">
        <v>8449</v>
      </c>
      <c r="S13" s="58" t="n">
        <v>8715</v>
      </c>
      <c r="T13" s="58" t="n">
        <v>7476</v>
      </c>
      <c r="U13" s="58" t="n">
        <v>5624</v>
      </c>
      <c r="V13" s="104" t="s">
        <v>194</v>
      </c>
      <c r="W13" s="105"/>
    </row>
    <row r="14" customFormat="false" ht="13.5" hidden="false" customHeight="true" outlineLevel="0" collapsed="false">
      <c r="A14" s="55"/>
      <c r="B14" s="107"/>
      <c r="C14" s="108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109"/>
      <c r="S14" s="109"/>
      <c r="T14" s="109"/>
      <c r="U14" s="109"/>
      <c r="V14" s="104"/>
      <c r="W14" s="105"/>
    </row>
    <row r="15" customFormat="false" ht="13.5" hidden="false" customHeight="true" outlineLevel="0" collapsed="false">
      <c r="A15" s="55" t="s">
        <v>195</v>
      </c>
      <c r="B15" s="110" t="s">
        <v>154</v>
      </c>
      <c r="C15" s="60" t="n">
        <v>17832</v>
      </c>
      <c r="D15" s="60" t="n">
        <v>11696</v>
      </c>
      <c r="E15" s="60" t="n">
        <v>6136</v>
      </c>
      <c r="F15" s="60" t="n">
        <v>628</v>
      </c>
      <c r="G15" s="60" t="n">
        <v>860</v>
      </c>
      <c r="H15" s="60" t="n">
        <v>727</v>
      </c>
      <c r="I15" s="60" t="n">
        <v>1804</v>
      </c>
      <c r="J15" s="60" t="n">
        <v>138</v>
      </c>
      <c r="K15" s="60" t="n">
        <v>896</v>
      </c>
      <c r="L15" s="60" t="n">
        <v>739</v>
      </c>
      <c r="M15" s="60" t="n">
        <v>2002</v>
      </c>
      <c r="N15" s="60" t="n">
        <v>1508</v>
      </c>
      <c r="O15" s="60" t="n">
        <v>5190</v>
      </c>
      <c r="P15" s="60" t="n">
        <v>281</v>
      </c>
      <c r="Q15" s="60" t="n">
        <v>158</v>
      </c>
      <c r="R15" s="60" t="n">
        <v>780</v>
      </c>
      <c r="S15" s="60" t="n">
        <v>1084</v>
      </c>
      <c r="T15" s="60" t="n">
        <v>571</v>
      </c>
      <c r="U15" s="60" t="n">
        <v>466</v>
      </c>
      <c r="V15" s="104" t="s">
        <v>195</v>
      </c>
      <c r="W15" s="105"/>
    </row>
    <row r="16" customFormat="false" ht="13.5" hidden="false" customHeight="true" outlineLevel="0" collapsed="false">
      <c r="A16" s="55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4"/>
      <c r="W16" s="105"/>
    </row>
    <row r="17" customFormat="false" ht="13.5" hidden="false" customHeight="true" outlineLevel="0" collapsed="false">
      <c r="A17" s="55" t="s">
        <v>196</v>
      </c>
      <c r="B17" s="101" t="s">
        <v>155</v>
      </c>
      <c r="C17" s="58" t="n">
        <v>201603</v>
      </c>
      <c r="D17" s="58" t="n">
        <v>160329</v>
      </c>
      <c r="E17" s="58" t="n">
        <v>41274</v>
      </c>
      <c r="F17" s="58" t="n">
        <v>20218</v>
      </c>
      <c r="G17" s="58" t="n">
        <v>19772</v>
      </c>
      <c r="H17" s="58" t="n">
        <v>16599</v>
      </c>
      <c r="I17" s="58" t="n">
        <v>9584</v>
      </c>
      <c r="J17" s="58" t="n">
        <v>1541</v>
      </c>
      <c r="K17" s="58" t="n">
        <v>3728</v>
      </c>
      <c r="L17" s="58" t="n">
        <v>15098</v>
      </c>
      <c r="M17" s="58" t="n">
        <v>5831</v>
      </c>
      <c r="N17" s="58" t="n">
        <v>16104</v>
      </c>
      <c r="O17" s="58" t="n">
        <v>51872</v>
      </c>
      <c r="P17" s="58" t="n">
        <v>8206</v>
      </c>
      <c r="Q17" s="58" t="n">
        <v>1908</v>
      </c>
      <c r="R17" s="58" t="n">
        <v>10521</v>
      </c>
      <c r="S17" s="58" t="n">
        <v>9939</v>
      </c>
      <c r="T17" s="58" t="n">
        <v>5283</v>
      </c>
      <c r="U17" s="58" t="n">
        <v>5399</v>
      </c>
      <c r="V17" s="104" t="s">
        <v>196</v>
      </c>
      <c r="W17" s="105"/>
    </row>
    <row r="18" customFormat="false" ht="13.5" hidden="false" customHeight="true" outlineLevel="0" collapsed="false">
      <c r="A18" s="55"/>
      <c r="B18" s="106"/>
      <c r="C18" s="102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103"/>
      <c r="S18" s="103"/>
      <c r="T18" s="103"/>
      <c r="U18" s="103"/>
      <c r="V18" s="104"/>
      <c r="W18" s="105"/>
    </row>
    <row r="19" customFormat="false" ht="13.5" hidden="false" customHeight="true" outlineLevel="0" collapsed="false">
      <c r="A19" s="55" t="s">
        <v>197</v>
      </c>
      <c r="B19" s="101" t="s">
        <v>156</v>
      </c>
      <c r="C19" s="102" t="n">
        <v>242164</v>
      </c>
      <c r="D19" s="102" t="n">
        <v>176997</v>
      </c>
      <c r="E19" s="102" t="n">
        <v>65167</v>
      </c>
      <c r="F19" s="102" t="n">
        <v>18152</v>
      </c>
      <c r="G19" s="102" t="n">
        <v>17894</v>
      </c>
      <c r="H19" s="102" t="n">
        <v>25868</v>
      </c>
      <c r="I19" s="102" t="n">
        <v>23551</v>
      </c>
      <c r="J19" s="102" t="n">
        <v>1616</v>
      </c>
      <c r="K19" s="102" t="n">
        <v>6489</v>
      </c>
      <c r="L19" s="102" t="n">
        <v>15147</v>
      </c>
      <c r="M19" s="102" t="n">
        <v>10730</v>
      </c>
      <c r="N19" s="102" t="n">
        <v>19090</v>
      </c>
      <c r="O19" s="102" t="n">
        <v>59345</v>
      </c>
      <c r="P19" s="102" t="n">
        <v>2955</v>
      </c>
      <c r="Q19" s="102" t="n">
        <v>2105</v>
      </c>
      <c r="R19" s="102" t="n">
        <v>13684</v>
      </c>
      <c r="S19" s="102" t="n">
        <v>8910</v>
      </c>
      <c r="T19" s="102" t="n">
        <v>8336</v>
      </c>
      <c r="U19" s="102" t="n">
        <v>8292</v>
      </c>
      <c r="V19" s="104" t="s">
        <v>197</v>
      </c>
      <c r="W19" s="105"/>
    </row>
    <row r="20" customFormat="false" ht="13.5" hidden="false" customHeight="true" outlineLevel="0" collapsed="false">
      <c r="A20" s="55"/>
      <c r="B20" s="42"/>
      <c r="C20" s="64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4"/>
      <c r="S20" s="64"/>
      <c r="T20" s="64"/>
      <c r="U20" s="64"/>
      <c r="V20" s="55"/>
      <c r="W20" s="105"/>
    </row>
    <row r="21" customFormat="false" ht="13.5" hidden="false" customHeight="true" outlineLevel="0" collapsed="false">
      <c r="A21" s="55"/>
      <c r="B21" s="42"/>
      <c r="C21" s="64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4"/>
      <c r="S21" s="64"/>
      <c r="T21" s="64"/>
      <c r="U21" s="64"/>
      <c r="V21" s="55"/>
      <c r="W21" s="105"/>
    </row>
    <row r="22" customFormat="false" ht="13.5" hidden="false" customHeight="true" outlineLevel="0" collapsed="false">
      <c r="A22" s="55"/>
      <c r="B22" s="42"/>
      <c r="C22" s="64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4"/>
      <c r="S22" s="64"/>
      <c r="T22" s="64"/>
      <c r="U22" s="64"/>
      <c r="V22" s="55"/>
      <c r="W22" s="105"/>
    </row>
    <row r="23" customFormat="false" ht="24.95" hidden="false" customHeight="true" outlineLevel="0" collapsed="false">
      <c r="A23" s="96"/>
      <c r="B23" s="53"/>
      <c r="C23" s="54"/>
      <c r="D23" s="54"/>
      <c r="E23" s="54"/>
      <c r="F23" s="56"/>
      <c r="G23" s="56"/>
      <c r="H23" s="56"/>
      <c r="I23" s="98" t="s">
        <v>198</v>
      </c>
      <c r="J23" s="99" t="s">
        <v>191</v>
      </c>
      <c r="K23" s="56"/>
      <c r="L23" s="97"/>
      <c r="M23" s="42"/>
      <c r="N23" s="42"/>
      <c r="O23" s="42"/>
      <c r="P23" s="42"/>
      <c r="Q23" s="42"/>
      <c r="R23" s="42"/>
      <c r="S23" s="42"/>
      <c r="T23" s="42"/>
      <c r="U23" s="42"/>
      <c r="V23" s="96"/>
      <c r="W23" s="92"/>
    </row>
    <row r="24" customFormat="false" ht="13.5" hidden="false" customHeight="true" outlineLevel="0" collapsed="false">
      <c r="A24" s="55"/>
      <c r="B24" s="42"/>
      <c r="C24" s="64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4"/>
      <c r="S24" s="64"/>
      <c r="T24" s="64"/>
      <c r="U24" s="64"/>
      <c r="V24" s="55"/>
      <c r="W24" s="105"/>
    </row>
    <row r="25" customFormat="false" ht="13.5" hidden="false" customHeight="true" outlineLevel="0" collapsed="false">
      <c r="A25" s="55"/>
      <c r="B25" s="42"/>
      <c r="C25" s="64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4"/>
      <c r="S25" s="64"/>
      <c r="T25" s="64"/>
      <c r="U25" s="64"/>
      <c r="V25" s="55"/>
      <c r="W25" s="105"/>
    </row>
    <row r="26" customFormat="false" ht="13.5" hidden="false" customHeight="true" outlineLevel="0" collapsed="false">
      <c r="A26" s="55"/>
      <c r="B26" s="42"/>
      <c r="C26" s="64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4"/>
      <c r="S26" s="64"/>
      <c r="T26" s="64"/>
      <c r="U26" s="64"/>
      <c r="V26" s="55"/>
      <c r="W26" s="105"/>
    </row>
    <row r="27" customFormat="false" ht="13.5" hidden="false" customHeight="true" outlineLevel="0" collapsed="false">
      <c r="A27" s="55" t="s">
        <v>199</v>
      </c>
      <c r="B27" s="101" t="s">
        <v>152</v>
      </c>
      <c r="C27" s="102" t="n">
        <v>162388</v>
      </c>
      <c r="D27" s="102" t="n">
        <v>110652</v>
      </c>
      <c r="E27" s="102" t="n">
        <v>51736</v>
      </c>
      <c r="F27" s="58" t="n">
        <v>9720</v>
      </c>
      <c r="G27" s="58" t="n">
        <v>9000</v>
      </c>
      <c r="H27" s="58" t="n">
        <v>19125</v>
      </c>
      <c r="I27" s="58" t="n">
        <v>19966</v>
      </c>
      <c r="J27" s="58" t="n">
        <v>892</v>
      </c>
      <c r="K27" s="58" t="n">
        <v>3528</v>
      </c>
      <c r="L27" s="58" t="n">
        <v>8800</v>
      </c>
      <c r="M27" s="58" t="n">
        <v>7447</v>
      </c>
      <c r="N27" s="58" t="n">
        <v>10625</v>
      </c>
      <c r="O27" s="58" t="n">
        <v>42014</v>
      </c>
      <c r="P27" s="58" t="n">
        <v>1782</v>
      </c>
      <c r="Q27" s="58" t="n">
        <v>723</v>
      </c>
      <c r="R27" s="58" t="n">
        <v>10641</v>
      </c>
      <c r="S27" s="103" t="n">
        <v>8072</v>
      </c>
      <c r="T27" s="103" t="n">
        <v>4443</v>
      </c>
      <c r="U27" s="103" t="n">
        <v>5610</v>
      </c>
      <c r="V27" s="104" t="s">
        <v>199</v>
      </c>
      <c r="W27" s="105"/>
    </row>
    <row r="28" customFormat="false" ht="13.5" hidden="false" customHeight="true" outlineLevel="0" collapsed="false">
      <c r="A28" s="55"/>
      <c r="B28" s="106"/>
      <c r="C28" s="58"/>
      <c r="D28" s="102"/>
      <c r="E28" s="102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103"/>
      <c r="S28" s="103"/>
      <c r="T28" s="103"/>
      <c r="U28" s="103"/>
      <c r="V28" s="104"/>
      <c r="W28" s="105"/>
    </row>
    <row r="29" customFormat="false" ht="13.5" hidden="false" customHeight="true" outlineLevel="0" collapsed="false">
      <c r="A29" s="55" t="s">
        <v>200</v>
      </c>
      <c r="B29" s="101" t="s">
        <v>153</v>
      </c>
      <c r="C29" s="102" t="n">
        <v>150081</v>
      </c>
      <c r="D29" s="102" t="n">
        <v>121034</v>
      </c>
      <c r="E29" s="102" t="n">
        <v>29047</v>
      </c>
      <c r="F29" s="58" t="n">
        <v>11903</v>
      </c>
      <c r="G29" s="58" t="n">
        <v>15247</v>
      </c>
      <c r="H29" s="58" t="n">
        <v>18986</v>
      </c>
      <c r="I29" s="58" t="n">
        <v>8202</v>
      </c>
      <c r="J29" s="58" t="n">
        <v>1062</v>
      </c>
      <c r="K29" s="58" t="n">
        <v>3504</v>
      </c>
      <c r="L29" s="58" t="n">
        <v>8348</v>
      </c>
      <c r="M29" s="58" t="n">
        <v>4415</v>
      </c>
      <c r="N29" s="58" t="n">
        <v>13620</v>
      </c>
      <c r="O29" s="58" t="n">
        <v>35162</v>
      </c>
      <c r="P29" s="58" t="n">
        <v>5364</v>
      </c>
      <c r="Q29" s="58" t="n">
        <v>1750</v>
      </c>
      <c r="R29" s="58" t="n">
        <v>5415</v>
      </c>
      <c r="S29" s="58" t="n">
        <v>7030</v>
      </c>
      <c r="T29" s="58" t="n">
        <v>6088</v>
      </c>
      <c r="U29" s="58" t="n">
        <v>3985</v>
      </c>
      <c r="V29" s="104" t="s">
        <v>200</v>
      </c>
      <c r="W29" s="105"/>
    </row>
    <row r="30" customFormat="false" ht="13.5" hidden="false" customHeight="true" outlineLevel="0" collapsed="false">
      <c r="A30" s="55"/>
      <c r="B30" s="107"/>
      <c r="C30" s="60"/>
      <c r="D30" s="108"/>
      <c r="E30" s="108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109"/>
      <c r="S30" s="109"/>
      <c r="T30" s="109"/>
      <c r="U30" s="109"/>
      <c r="V30" s="104"/>
      <c r="W30" s="105"/>
    </row>
    <row r="31" customFormat="false" ht="13.5" hidden="false" customHeight="true" outlineLevel="0" collapsed="false">
      <c r="A31" s="55" t="s">
        <v>201</v>
      </c>
      <c r="B31" s="110" t="s">
        <v>154</v>
      </c>
      <c r="C31" s="108" t="n">
        <v>10611</v>
      </c>
      <c r="D31" s="108" t="n">
        <v>6747</v>
      </c>
      <c r="E31" s="108" t="n">
        <v>3864</v>
      </c>
      <c r="F31" s="108" t="n">
        <v>351</v>
      </c>
      <c r="G31" s="108" t="n">
        <v>385</v>
      </c>
      <c r="H31" s="108" t="n">
        <v>436</v>
      </c>
      <c r="I31" s="108" t="n">
        <v>1659</v>
      </c>
      <c r="J31" s="108" t="n">
        <v>113</v>
      </c>
      <c r="K31" s="108" t="n">
        <v>560</v>
      </c>
      <c r="L31" s="108" t="n">
        <v>357</v>
      </c>
      <c r="M31" s="108" t="n">
        <v>720</v>
      </c>
      <c r="N31" s="108" t="n">
        <v>768</v>
      </c>
      <c r="O31" s="108" t="n">
        <v>3312</v>
      </c>
      <c r="P31" s="108" t="n">
        <v>128</v>
      </c>
      <c r="Q31" s="108" t="n">
        <v>114</v>
      </c>
      <c r="R31" s="108" t="n">
        <v>528</v>
      </c>
      <c r="S31" s="108" t="n">
        <v>680</v>
      </c>
      <c r="T31" s="108" t="n">
        <v>223</v>
      </c>
      <c r="U31" s="108" t="n">
        <v>277</v>
      </c>
      <c r="V31" s="104" t="s">
        <v>201</v>
      </c>
      <c r="W31" s="105"/>
    </row>
    <row r="32" customFormat="false" ht="13.5" hidden="false" customHeight="true" outlineLevel="0" collapsed="false">
      <c r="A32" s="55"/>
      <c r="B32" s="107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104"/>
      <c r="W32" s="105"/>
    </row>
    <row r="33" customFormat="false" ht="13.5" hidden="false" customHeight="true" outlineLevel="0" collapsed="false">
      <c r="A33" s="55" t="s">
        <v>202</v>
      </c>
      <c r="B33" s="101" t="s">
        <v>155</v>
      </c>
      <c r="C33" s="102" t="n">
        <v>137421</v>
      </c>
      <c r="D33" s="102" t="n">
        <v>107830</v>
      </c>
      <c r="E33" s="102" t="n">
        <v>29591</v>
      </c>
      <c r="F33" s="102" t="n">
        <v>11579</v>
      </c>
      <c r="G33" s="102" t="n">
        <v>11363</v>
      </c>
      <c r="H33" s="102" t="n">
        <v>14927</v>
      </c>
      <c r="I33" s="102" t="n">
        <v>7592</v>
      </c>
      <c r="J33" s="102" t="n">
        <v>954</v>
      </c>
      <c r="K33" s="102" t="n">
        <v>2737</v>
      </c>
      <c r="L33" s="102" t="n">
        <v>8792</v>
      </c>
      <c r="M33" s="102" t="n">
        <v>3912</v>
      </c>
      <c r="N33" s="102" t="n">
        <v>10521</v>
      </c>
      <c r="O33" s="102" t="n">
        <v>36538</v>
      </c>
      <c r="P33" s="102" t="n">
        <v>5278</v>
      </c>
      <c r="Q33" s="102" t="n">
        <v>1056</v>
      </c>
      <c r="R33" s="102" t="n">
        <v>6817</v>
      </c>
      <c r="S33" s="102" t="n">
        <v>7641</v>
      </c>
      <c r="T33" s="102" t="n">
        <v>4085</v>
      </c>
      <c r="U33" s="102" t="n">
        <v>3629</v>
      </c>
      <c r="V33" s="104" t="s">
        <v>202</v>
      </c>
      <c r="W33" s="105"/>
    </row>
    <row r="34" customFormat="false" ht="13.5" hidden="false" customHeight="true" outlineLevel="0" collapsed="false">
      <c r="A34" s="55"/>
      <c r="B34" s="101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104"/>
      <c r="W34" s="105"/>
    </row>
    <row r="35" customFormat="false" ht="13.5" hidden="false" customHeight="true" outlineLevel="0" collapsed="false">
      <c r="A35" s="55" t="s">
        <v>203</v>
      </c>
      <c r="B35" s="101" t="s">
        <v>156</v>
      </c>
      <c r="C35" s="102" t="n">
        <v>175048</v>
      </c>
      <c r="D35" s="102" t="n">
        <v>123856</v>
      </c>
      <c r="E35" s="102" t="n">
        <v>51192</v>
      </c>
      <c r="F35" s="102" t="n">
        <v>10044</v>
      </c>
      <c r="G35" s="102" t="n">
        <v>12884</v>
      </c>
      <c r="H35" s="102" t="n">
        <v>23184</v>
      </c>
      <c r="I35" s="102" t="n">
        <v>20576</v>
      </c>
      <c r="J35" s="102" t="n">
        <v>1000</v>
      </c>
      <c r="K35" s="102" t="n">
        <v>4295</v>
      </c>
      <c r="L35" s="102" t="n">
        <v>8356</v>
      </c>
      <c r="M35" s="102" t="n">
        <v>7950</v>
      </c>
      <c r="N35" s="102" t="n">
        <v>13724</v>
      </c>
      <c r="O35" s="102" t="n">
        <v>40638</v>
      </c>
      <c r="P35" s="102" t="n">
        <v>1868</v>
      </c>
      <c r="Q35" s="102" t="n">
        <v>1417</v>
      </c>
      <c r="R35" s="102" t="n">
        <v>9239</v>
      </c>
      <c r="S35" s="102" t="n">
        <v>7461</v>
      </c>
      <c r="T35" s="102" t="n">
        <v>6446</v>
      </c>
      <c r="U35" s="102" t="n">
        <v>5966</v>
      </c>
      <c r="V35" s="104" t="s">
        <v>203</v>
      </c>
      <c r="W35" s="105"/>
    </row>
    <row r="36" customFormat="false" ht="13.5" hidden="false" customHeight="true" outlineLevel="0" collapsed="false">
      <c r="A36" s="55"/>
      <c r="B36" s="42"/>
      <c r="C36" s="100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4"/>
      <c r="S36" s="64"/>
      <c r="T36" s="64"/>
      <c r="U36" s="64"/>
      <c r="V36" s="55"/>
      <c r="W36" s="105"/>
    </row>
    <row r="37" customFormat="false" ht="13.5" hidden="false" customHeight="true" outlineLevel="0" collapsed="false">
      <c r="A37" s="55"/>
      <c r="B37" s="42"/>
      <c r="C37" s="64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4"/>
      <c r="S37" s="64"/>
      <c r="T37" s="64"/>
      <c r="U37" s="64"/>
      <c r="V37" s="55"/>
      <c r="W37" s="105"/>
    </row>
    <row r="38" customFormat="false" ht="13.5" hidden="false" customHeight="true" outlineLevel="0" collapsed="false">
      <c r="A38" s="55"/>
      <c r="B38" s="42"/>
      <c r="C38" s="64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4"/>
      <c r="S38" s="64"/>
      <c r="T38" s="64"/>
      <c r="U38" s="64"/>
      <c r="V38" s="55"/>
      <c r="W38" s="105"/>
    </row>
    <row r="39" customFormat="false" ht="24.95" hidden="false" customHeight="true" outlineLevel="0" collapsed="false">
      <c r="A39" s="96"/>
      <c r="B39" s="53"/>
      <c r="C39" s="54"/>
      <c r="D39" s="54"/>
      <c r="E39" s="54"/>
      <c r="F39" s="56"/>
      <c r="G39" s="56"/>
      <c r="H39" s="56"/>
      <c r="I39" s="98" t="s">
        <v>204</v>
      </c>
      <c r="J39" s="99" t="s">
        <v>205</v>
      </c>
      <c r="K39" s="56"/>
      <c r="L39" s="97"/>
      <c r="M39" s="42"/>
      <c r="N39" s="42"/>
      <c r="O39" s="42"/>
      <c r="P39" s="42"/>
      <c r="Q39" s="42"/>
      <c r="R39" s="42"/>
      <c r="S39" s="42"/>
      <c r="T39" s="42"/>
      <c r="U39" s="42"/>
      <c r="V39" s="96"/>
      <c r="W39" s="92"/>
    </row>
    <row r="40" customFormat="false" ht="13.5" hidden="false" customHeight="true" outlineLevel="0" collapsed="false">
      <c r="A40" s="55"/>
      <c r="B40" s="42"/>
      <c r="C40" s="64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4"/>
      <c r="S40" s="64"/>
      <c r="T40" s="64"/>
      <c r="U40" s="64"/>
      <c r="V40" s="55"/>
      <c r="W40" s="105"/>
    </row>
    <row r="41" customFormat="false" ht="13.5" hidden="false" customHeight="true" outlineLevel="0" collapsed="false">
      <c r="A41" s="55"/>
      <c r="B41" s="42"/>
      <c r="C41" s="64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4"/>
      <c r="S41" s="64"/>
      <c r="T41" s="64"/>
      <c r="U41" s="64"/>
      <c r="V41" s="55"/>
      <c r="W41" s="105"/>
    </row>
    <row r="42" customFormat="false" ht="13.5" hidden="false" customHeight="true" outlineLevel="0" collapsed="false">
      <c r="A42" s="55"/>
      <c r="B42" s="42"/>
      <c r="C42" s="64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4"/>
      <c r="S42" s="64"/>
      <c r="T42" s="64"/>
      <c r="U42" s="64"/>
      <c r="V42" s="55"/>
      <c r="W42" s="105"/>
    </row>
    <row r="43" customFormat="false" ht="13.5" hidden="false" customHeight="true" outlineLevel="0" collapsed="false">
      <c r="A43" s="55" t="s">
        <v>206</v>
      </c>
      <c r="B43" s="101" t="s">
        <v>152</v>
      </c>
      <c r="C43" s="102" t="n">
        <v>70706</v>
      </c>
      <c r="D43" s="102" t="n">
        <v>54144</v>
      </c>
      <c r="E43" s="102" t="n">
        <v>16562</v>
      </c>
      <c r="F43" s="58" t="n">
        <v>8046</v>
      </c>
      <c r="G43" s="58" t="n">
        <v>5017</v>
      </c>
      <c r="H43" s="58" t="n">
        <v>3264</v>
      </c>
      <c r="I43" s="58" t="n">
        <v>3548</v>
      </c>
      <c r="J43" s="58" t="n">
        <v>695</v>
      </c>
      <c r="K43" s="58" t="n">
        <v>1282</v>
      </c>
      <c r="L43" s="58" t="n">
        <v>6928</v>
      </c>
      <c r="M43" s="58" t="n">
        <v>3380</v>
      </c>
      <c r="N43" s="58" t="n">
        <v>5804</v>
      </c>
      <c r="O43" s="58" t="n">
        <v>19685</v>
      </c>
      <c r="P43" s="58" t="n">
        <v>1095</v>
      </c>
      <c r="Q43" s="58" t="n">
        <v>628</v>
      </c>
      <c r="R43" s="103" t="n">
        <v>5115</v>
      </c>
      <c r="S43" s="103" t="n">
        <v>2062</v>
      </c>
      <c r="T43" s="103" t="n">
        <v>1700</v>
      </c>
      <c r="U43" s="103" t="n">
        <v>2457</v>
      </c>
      <c r="V43" s="104" t="s">
        <v>206</v>
      </c>
      <c r="W43" s="105"/>
    </row>
    <row r="44" customFormat="false" ht="13.5" hidden="false" customHeight="true" outlineLevel="0" collapsed="false">
      <c r="A44" s="55"/>
      <c r="B44" s="101"/>
      <c r="C44" s="58"/>
      <c r="D44" s="102"/>
      <c r="E44" s="102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103"/>
      <c r="S44" s="103"/>
      <c r="T44" s="103"/>
      <c r="U44" s="103"/>
      <c r="V44" s="104"/>
      <c r="W44" s="105"/>
    </row>
    <row r="45" customFormat="false" ht="13.5" hidden="false" customHeight="true" outlineLevel="0" collapsed="false">
      <c r="A45" s="55" t="s">
        <v>207</v>
      </c>
      <c r="B45" s="101" t="s">
        <v>153</v>
      </c>
      <c r="C45" s="102" t="n">
        <v>60592</v>
      </c>
      <c r="D45" s="102" t="n">
        <v>51496</v>
      </c>
      <c r="E45" s="102" t="n">
        <v>9096</v>
      </c>
      <c r="F45" s="58" t="n">
        <v>8701</v>
      </c>
      <c r="G45" s="58" t="n">
        <v>8402</v>
      </c>
      <c r="H45" s="58" t="n">
        <v>1092</v>
      </c>
      <c r="I45" s="58" t="n">
        <v>1419</v>
      </c>
      <c r="J45" s="58" t="n">
        <v>508</v>
      </c>
      <c r="K45" s="58" t="n">
        <v>1903</v>
      </c>
      <c r="L45" s="58" t="n">
        <v>6169</v>
      </c>
      <c r="M45" s="58" t="n">
        <v>1319</v>
      </c>
      <c r="N45" s="58" t="n">
        <v>5145</v>
      </c>
      <c r="O45" s="58" t="n">
        <v>14356</v>
      </c>
      <c r="P45" s="58" t="n">
        <v>2920</v>
      </c>
      <c r="Q45" s="58" t="n">
        <v>912</v>
      </c>
      <c r="R45" s="58" t="n">
        <v>3034</v>
      </c>
      <c r="S45" s="58" t="n">
        <v>1685</v>
      </c>
      <c r="T45" s="58" t="n">
        <v>1388</v>
      </c>
      <c r="U45" s="58" t="n">
        <v>1639</v>
      </c>
      <c r="V45" s="104" t="s">
        <v>207</v>
      </c>
      <c r="W45" s="105"/>
    </row>
    <row r="46" customFormat="false" ht="13.5" hidden="false" customHeight="true" outlineLevel="0" collapsed="false">
      <c r="A46" s="55"/>
      <c r="B46" s="107"/>
      <c r="C46" s="60"/>
      <c r="D46" s="108"/>
      <c r="E46" s="108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109"/>
      <c r="S46" s="109"/>
      <c r="T46" s="109"/>
      <c r="U46" s="109"/>
      <c r="V46" s="104"/>
      <c r="W46" s="105"/>
    </row>
    <row r="47" customFormat="false" ht="13.5" hidden="false" customHeight="true" outlineLevel="0" collapsed="false">
      <c r="A47" s="55" t="s">
        <v>208</v>
      </c>
      <c r="B47" s="110" t="s">
        <v>154</v>
      </c>
      <c r="C47" s="108" t="n">
        <v>7221</v>
      </c>
      <c r="D47" s="108" t="n">
        <v>4949</v>
      </c>
      <c r="E47" s="108" t="n">
        <v>2272</v>
      </c>
      <c r="F47" s="108" t="n">
        <v>277</v>
      </c>
      <c r="G47" s="108" t="n">
        <v>475</v>
      </c>
      <c r="H47" s="108" t="n">
        <v>291</v>
      </c>
      <c r="I47" s="108" t="n">
        <v>145</v>
      </c>
      <c r="J47" s="108" t="n">
        <v>25</v>
      </c>
      <c r="K47" s="108" t="n">
        <v>336</v>
      </c>
      <c r="L47" s="108" t="n">
        <v>382</v>
      </c>
      <c r="M47" s="108" t="n">
        <v>1282</v>
      </c>
      <c r="N47" s="108" t="n">
        <v>740</v>
      </c>
      <c r="O47" s="108" t="n">
        <v>1878</v>
      </c>
      <c r="P47" s="108" t="n">
        <v>153</v>
      </c>
      <c r="Q47" s="108" t="n">
        <v>44</v>
      </c>
      <c r="R47" s="108" t="n">
        <v>252</v>
      </c>
      <c r="S47" s="108" t="n">
        <v>404</v>
      </c>
      <c r="T47" s="108" t="n">
        <v>348</v>
      </c>
      <c r="U47" s="108" t="n">
        <v>189</v>
      </c>
      <c r="V47" s="104" t="s">
        <v>208</v>
      </c>
      <c r="W47" s="105"/>
    </row>
    <row r="48" customFormat="false" ht="13.5" hidden="false" customHeight="true" outlineLevel="0" collapsed="false">
      <c r="A48" s="55"/>
      <c r="B48" s="107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104"/>
      <c r="W48" s="105"/>
    </row>
    <row r="49" customFormat="false" ht="13.5" hidden="false" customHeight="true" outlineLevel="0" collapsed="false">
      <c r="A49" s="55" t="s">
        <v>209</v>
      </c>
      <c r="B49" s="101" t="s">
        <v>155</v>
      </c>
      <c r="C49" s="102" t="n">
        <v>64182</v>
      </c>
      <c r="D49" s="102" t="n">
        <v>52499</v>
      </c>
      <c r="E49" s="102" t="n">
        <v>11683</v>
      </c>
      <c r="F49" s="102" t="n">
        <v>8639</v>
      </c>
      <c r="G49" s="102" t="n">
        <v>8409</v>
      </c>
      <c r="H49" s="102" t="n">
        <v>1672</v>
      </c>
      <c r="I49" s="102" t="n">
        <v>1992</v>
      </c>
      <c r="J49" s="102" t="n">
        <v>587</v>
      </c>
      <c r="K49" s="102" t="n">
        <v>991</v>
      </c>
      <c r="L49" s="102" t="n">
        <v>6306</v>
      </c>
      <c r="M49" s="102" t="n">
        <v>1919</v>
      </c>
      <c r="N49" s="102" t="n">
        <v>5583</v>
      </c>
      <c r="O49" s="102" t="n">
        <v>15334</v>
      </c>
      <c r="P49" s="102" t="n">
        <v>2928</v>
      </c>
      <c r="Q49" s="102" t="n">
        <v>852</v>
      </c>
      <c r="R49" s="102" t="n">
        <v>3704</v>
      </c>
      <c r="S49" s="102" t="n">
        <v>2298</v>
      </c>
      <c r="T49" s="102" t="n">
        <v>1198</v>
      </c>
      <c r="U49" s="102" t="n">
        <v>1770</v>
      </c>
      <c r="V49" s="104" t="s">
        <v>209</v>
      </c>
      <c r="W49" s="105"/>
    </row>
    <row r="50" customFormat="false" ht="13.5" hidden="false" customHeight="true" outlineLevel="0" collapsed="false">
      <c r="A50" s="55"/>
      <c r="B50" s="101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104"/>
      <c r="W50" s="105"/>
    </row>
    <row r="51" customFormat="false" ht="13.5" hidden="false" customHeight="true" outlineLevel="0" collapsed="false">
      <c r="A51" s="55" t="s">
        <v>210</v>
      </c>
      <c r="B51" s="101" t="s">
        <v>156</v>
      </c>
      <c r="C51" s="102" t="n">
        <v>67116</v>
      </c>
      <c r="D51" s="102" t="n">
        <v>53141</v>
      </c>
      <c r="E51" s="102" t="n">
        <v>13975</v>
      </c>
      <c r="F51" s="102" t="n">
        <v>8108</v>
      </c>
      <c r="G51" s="102" t="n">
        <v>5010</v>
      </c>
      <c r="H51" s="102" t="n">
        <v>2684</v>
      </c>
      <c r="I51" s="102" t="n">
        <v>2975</v>
      </c>
      <c r="J51" s="102" t="n">
        <v>616</v>
      </c>
      <c r="K51" s="102" t="n">
        <v>2194</v>
      </c>
      <c r="L51" s="102" t="n">
        <v>6791</v>
      </c>
      <c r="M51" s="102" t="n">
        <v>2780</v>
      </c>
      <c r="N51" s="102" t="n">
        <v>5366</v>
      </c>
      <c r="O51" s="102" t="n">
        <v>18707</v>
      </c>
      <c r="P51" s="102" t="n">
        <v>1087</v>
      </c>
      <c r="Q51" s="102" t="n">
        <v>688</v>
      </c>
      <c r="R51" s="102" t="n">
        <v>4445</v>
      </c>
      <c r="S51" s="102" t="n">
        <v>1449</v>
      </c>
      <c r="T51" s="102" t="n">
        <v>1890</v>
      </c>
      <c r="U51" s="102" t="n">
        <v>2326</v>
      </c>
      <c r="V51" s="104" t="s">
        <v>210</v>
      </c>
      <c r="W51" s="105"/>
    </row>
    <row r="52" customFormat="false" ht="13.5" hidden="false" customHeight="true" outlineLevel="0" collapsed="false">
      <c r="A52" s="55"/>
      <c r="B52" s="10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4"/>
      <c r="S52" s="64"/>
      <c r="T52" s="64"/>
      <c r="U52" s="64"/>
      <c r="V52" s="55"/>
      <c r="W52" s="105"/>
    </row>
    <row r="53" customFormat="false" ht="13.5" hidden="false" customHeight="true" outlineLevel="0" collapsed="false">
      <c r="A53" s="55"/>
      <c r="B53" s="4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4"/>
      <c r="S53" s="64"/>
      <c r="T53" s="64"/>
      <c r="U53" s="64"/>
      <c r="V53" s="55"/>
      <c r="W53" s="105"/>
    </row>
    <row r="54" customFormat="false" ht="13.5" hidden="false" customHeight="true" outlineLevel="0" collapsed="false">
      <c r="A54" s="55"/>
      <c r="B54" s="4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4"/>
      <c r="S54" s="64"/>
      <c r="T54" s="64"/>
      <c r="U54" s="64"/>
      <c r="V54" s="55"/>
      <c r="W54" s="105"/>
    </row>
    <row r="55" customFormat="false" ht="13.5" hidden="false" customHeight="true" outlineLevel="0" collapsed="false">
      <c r="A55" s="55"/>
      <c r="B55" s="4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4"/>
      <c r="S55" s="64"/>
      <c r="T55" s="64"/>
      <c r="U55" s="64"/>
      <c r="V55" s="55"/>
      <c r="W55" s="105"/>
    </row>
    <row r="56" customFormat="false" ht="13.5" hidden="false" customHeight="true" outlineLevel="0" collapsed="false">
      <c r="A56" s="55"/>
      <c r="B56" s="4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4"/>
      <c r="S56" s="64"/>
      <c r="T56" s="64"/>
      <c r="U56" s="64"/>
      <c r="V56" s="55"/>
      <c r="W56" s="105"/>
    </row>
    <row r="57" customFormat="false" ht="13.5" hidden="false" customHeight="true" outlineLevel="0" collapsed="false">
      <c r="A57" s="55"/>
      <c r="B57" s="4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4"/>
      <c r="S57" s="64"/>
      <c r="T57" s="64"/>
      <c r="U57" s="64"/>
      <c r="V57" s="55"/>
      <c r="W57" s="105"/>
    </row>
    <row r="58" customFormat="false" ht="13.5" hidden="false" customHeight="true" outlineLevel="0" collapsed="false">
      <c r="A58" s="55"/>
      <c r="B58" s="4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4"/>
      <c r="S58" s="64"/>
      <c r="T58" s="64"/>
      <c r="U58" s="64"/>
      <c r="V58" s="55"/>
      <c r="W58" s="105"/>
    </row>
    <row r="59" customFormat="false" ht="13.5" hidden="false" customHeight="true" outlineLevel="0" collapsed="false">
      <c r="A59" s="55"/>
      <c r="B59" s="4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4"/>
      <c r="S59" s="64"/>
      <c r="T59" s="64"/>
      <c r="U59" s="64"/>
      <c r="V59" s="55"/>
      <c r="W59" s="105"/>
    </row>
    <row r="60" customFormat="false" ht="13.5" hidden="false" customHeight="true" outlineLevel="0" collapsed="false">
      <c r="A60" s="55"/>
      <c r="B60" s="4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4"/>
      <c r="S60" s="64"/>
      <c r="T60" s="64"/>
      <c r="U60" s="64"/>
      <c r="V60" s="55"/>
      <c r="W60" s="105"/>
    </row>
    <row r="61" customFormat="false" ht="13.5" hidden="false" customHeight="true" outlineLevel="0" collapsed="false">
      <c r="A61" s="55"/>
      <c r="B61" s="4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4"/>
      <c r="S61" s="64"/>
      <c r="T61" s="64"/>
      <c r="U61" s="64"/>
      <c r="V61" s="55"/>
      <c r="W61" s="105"/>
    </row>
    <row r="62" customFormat="false" ht="13.5" hidden="false" customHeight="true" outlineLevel="0" collapsed="false">
      <c r="A62" s="55"/>
      <c r="B62" s="4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4"/>
      <c r="S62" s="64"/>
      <c r="T62" s="64"/>
      <c r="U62" s="64"/>
      <c r="V62" s="55"/>
      <c r="W62" s="105"/>
    </row>
    <row r="63" customFormat="false" ht="13.5" hidden="false" customHeight="true" outlineLevel="0" collapsed="false">
      <c r="A63" s="97" t="s">
        <v>159</v>
      </c>
      <c r="B63" s="4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4"/>
      <c r="S63" s="64"/>
      <c r="T63" s="64"/>
      <c r="U63" s="64"/>
      <c r="V63" s="55"/>
      <c r="W63" s="105"/>
    </row>
    <row r="64" customFormat="false" ht="13.5" hidden="false" customHeight="true" outlineLevel="0" collapsed="false">
      <c r="A64" s="111" t="s">
        <v>160</v>
      </c>
      <c r="B64" s="11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4"/>
      <c r="S64" s="64"/>
      <c r="T64" s="64"/>
      <c r="U64" s="64"/>
      <c r="V64" s="55"/>
      <c r="W64" s="105"/>
    </row>
    <row r="65" customFormat="false" ht="13.5" hidden="false" customHeight="true" outlineLevel="0" collapsed="false">
      <c r="A65" s="55"/>
      <c r="B65" s="4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4"/>
      <c r="S65" s="64"/>
      <c r="T65" s="64"/>
      <c r="U65" s="64"/>
      <c r="V65" s="55"/>
      <c r="W65" s="105"/>
    </row>
    <row r="66" customFormat="false" ht="13.5" hidden="false" customHeight="true" outlineLevel="0" collapsed="false">
      <c r="A66" s="55"/>
      <c r="B66" s="4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4"/>
      <c r="S66" s="64"/>
      <c r="T66" s="64"/>
      <c r="U66" s="64"/>
      <c r="V66" s="55"/>
      <c r="W66" s="105"/>
    </row>
    <row r="67" customFormat="false" ht="13.5" hidden="false" customHeight="true" outlineLevel="0" collapsed="false">
      <c r="A67" s="55"/>
      <c r="B67" s="4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4"/>
      <c r="S67" s="64"/>
      <c r="T67" s="64"/>
      <c r="U67" s="64"/>
      <c r="V67" s="55"/>
      <c r="W67" s="105"/>
    </row>
    <row r="68" customFormat="false" ht="13.5" hidden="false" customHeight="true" outlineLevel="0" collapsed="false">
      <c r="A68" s="55"/>
      <c r="B68" s="4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4"/>
      <c r="S68" s="64"/>
      <c r="T68" s="64"/>
      <c r="U68" s="64"/>
      <c r="V68" s="55"/>
      <c r="W68" s="105"/>
    </row>
    <row r="69" customFormat="false" ht="13.5" hidden="false" customHeight="true" outlineLevel="0" collapsed="false">
      <c r="A69" s="55"/>
      <c r="B69" s="4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4"/>
      <c r="S69" s="64"/>
      <c r="T69" s="64"/>
      <c r="U69" s="64"/>
      <c r="V69" s="55"/>
      <c r="W69" s="105"/>
    </row>
    <row r="70" customFormat="false" ht="13.5" hidden="false" customHeight="true" outlineLevel="0" collapsed="false">
      <c r="A70" s="55"/>
      <c r="B70" s="4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4"/>
      <c r="S70" s="64"/>
      <c r="T70" s="64"/>
      <c r="U70" s="64"/>
      <c r="V70" s="55"/>
      <c r="W70" s="105"/>
    </row>
    <row r="71" customFormat="false" ht="12.75" hidden="false" customHeight="false" outlineLevel="0" collapsed="false">
      <c r="A71" s="112"/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  <c r="S71" s="66"/>
      <c r="T71" s="66"/>
      <c r="U71" s="66"/>
      <c r="V71" s="64"/>
      <c r="W71" s="105"/>
    </row>
    <row r="72" customFormat="false" ht="12.75" hidden="false" customHeight="false" outlineLevel="0" collapsed="false">
      <c r="A72" s="112"/>
      <c r="B72" s="64"/>
      <c r="C72" s="65"/>
      <c r="D72" s="65"/>
      <c r="E72" s="65"/>
      <c r="F72" s="65"/>
      <c r="G72" s="65"/>
      <c r="H72" s="65"/>
      <c r="I72" s="66"/>
      <c r="J72" s="66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6"/>
      <c r="V72" s="64"/>
      <c r="W72" s="105"/>
    </row>
    <row r="73" customFormat="false" ht="18" hidden="false" customHeight="false" outlineLevel="0" collapsed="false">
      <c r="A73" s="113"/>
      <c r="B73" s="114"/>
      <c r="C73" s="67"/>
      <c r="D73" s="67"/>
      <c r="J73" s="51"/>
      <c r="K73" s="51"/>
      <c r="L73" s="51"/>
      <c r="M73" s="51"/>
      <c r="N73" s="67"/>
      <c r="O73" s="67"/>
      <c r="P73" s="67"/>
      <c r="Q73" s="67"/>
      <c r="R73" s="67"/>
      <c r="S73" s="67"/>
      <c r="T73" s="67"/>
      <c r="U73" s="113"/>
      <c r="V73" s="114"/>
      <c r="W73" s="105"/>
    </row>
    <row r="74" customFormat="false" ht="12.75" hidden="false" customHeight="false" outlineLevel="0" collapsed="false">
      <c r="A74" s="42"/>
      <c r="B74" s="64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4"/>
      <c r="V74" s="64"/>
      <c r="W74" s="105"/>
    </row>
    <row r="75" customFormat="false" ht="12.75" hidden="false" customHeight="false" outlineLevel="0" collapsed="false">
      <c r="A75" s="105"/>
      <c r="B75" s="11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15"/>
      <c r="V75" s="115"/>
      <c r="W75" s="105"/>
    </row>
    <row r="76" customFormat="false" ht="12.75" hidden="false" customHeight="false" outlineLevel="0" collapsed="false">
      <c r="B76" s="42"/>
      <c r="U76" s="42"/>
      <c r="V76" s="42"/>
    </row>
    <row r="77" customFormat="false" ht="12.75" hidden="false" customHeight="false" outlineLevel="0" collapsed="false">
      <c r="B77" s="42"/>
      <c r="U77" s="42"/>
      <c r="V77" s="42"/>
    </row>
    <row r="78" customFormat="false" ht="12.75" hidden="false" customHeight="false" outlineLevel="0" collapsed="false">
      <c r="F78" s="39" t="s">
        <v>140</v>
      </c>
      <c r="G78" s="39"/>
      <c r="H78" s="39"/>
      <c r="I78" s="39"/>
      <c r="J78" s="39" t="s">
        <v>140</v>
      </c>
      <c r="K78" s="39"/>
      <c r="L78" s="39"/>
      <c r="M78" s="39"/>
      <c r="U78" s="42"/>
      <c r="V78" s="42"/>
    </row>
    <row r="79" customFormat="false" ht="12.75" hidden="false" customHeight="false" outlineLevel="0" collapsed="false">
      <c r="U79" s="42"/>
      <c r="V79" s="42"/>
    </row>
    <row r="80" customFormat="false" ht="12.75" hidden="false" customHeight="false" outlineLevel="0" collapsed="false">
      <c r="U80" s="42"/>
      <c r="V80" s="42"/>
    </row>
    <row r="81" customFormat="false" ht="12.75" hidden="false" customHeight="false" outlineLevel="0" collapsed="false">
      <c r="U81" s="42"/>
      <c r="V81" s="42"/>
    </row>
    <row r="82" customFormat="false" ht="12.75" hidden="false" customHeight="false" outlineLevel="0" collapsed="false">
      <c r="U82" s="42"/>
      <c r="V82" s="42"/>
    </row>
    <row r="83" customFormat="false" ht="12.75" hidden="false" customHeight="false" outlineLevel="0" collapsed="false">
      <c r="U83" s="42"/>
      <c r="V83" s="42"/>
    </row>
    <row r="84" customFormat="false" ht="12.75" hidden="false" customHeight="false" outlineLevel="0" collapsed="false">
      <c r="U84" s="42"/>
      <c r="V84" s="42"/>
    </row>
    <row r="85" customFormat="false" ht="12.75" hidden="false" customHeight="false" outlineLevel="0" collapsed="false">
      <c r="U85" s="42"/>
      <c r="V85" s="42"/>
    </row>
    <row r="86" customFormat="false" ht="12.75" hidden="false" customHeight="false" outlineLevel="0" collapsed="false">
      <c r="U86" s="42"/>
      <c r="V86" s="42"/>
    </row>
    <row r="87" customFormat="false" ht="12.75" hidden="false" customHeight="false" outlineLevel="0" collapsed="false">
      <c r="U87" s="42"/>
      <c r="V87" s="42"/>
    </row>
    <row r="88" customFormat="false" ht="12.75" hidden="false" customHeight="false" outlineLevel="0" collapsed="false">
      <c r="U88" s="42"/>
      <c r="V88" s="42"/>
    </row>
    <row r="89" customFormat="false" ht="12.75" hidden="false" customHeight="false" outlineLevel="0" collapsed="false">
      <c r="U89" s="42"/>
      <c r="V89" s="42"/>
    </row>
  </sheetData>
  <mergeCells count="29">
    <mergeCell ref="H1:I1"/>
    <mergeCell ref="J1:K1"/>
    <mergeCell ref="F2:I2"/>
    <mergeCell ref="J2:M2"/>
    <mergeCell ref="G3:I3"/>
    <mergeCell ref="J3:K3"/>
    <mergeCell ref="B4:B7"/>
    <mergeCell ref="C4:C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A64:B64"/>
    <mergeCell ref="J73:M73"/>
    <mergeCell ref="F78:I78"/>
    <mergeCell ref="J78: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54.85"/>
    <col collapsed="false" customWidth="true" hidden="false" outlineLevel="0" max="3" min="3" style="41" width="10.56"/>
    <col collapsed="false" customWidth="true" hidden="false" outlineLevel="0" max="4" min="4" style="41" width="11.7"/>
    <col collapsed="false" customWidth="true" hidden="false" outlineLevel="0" max="5" min="5" style="41" width="11.28"/>
    <col collapsed="false" customWidth="true" hidden="false" outlineLevel="0" max="6" min="6" style="40" width="12.42"/>
    <col collapsed="false" customWidth="true" hidden="false" outlineLevel="0" max="7" min="7" style="42" width="7.56"/>
    <col collapsed="false" customWidth="true" hidden="false" outlineLevel="0" max="8" min="8" style="42" width="7.99"/>
    <col collapsed="false" customWidth="true" hidden="false" outlineLevel="0" max="9" min="9" style="42" width="11.42"/>
    <col collapsed="false" customWidth="true" hidden="false" outlineLevel="0" max="10" min="10" style="42" width="10.28"/>
    <col collapsed="false" customWidth="true" hidden="false" outlineLevel="0" max="11" min="11" style="42" width="10.71"/>
    <col collapsed="false" customWidth="true" hidden="false" outlineLevel="0" max="12" min="12" style="40" width="10.28"/>
    <col collapsed="false" customWidth="true" hidden="false" outlineLevel="0" max="13" min="13" style="40" width="11.99"/>
    <col collapsed="false" customWidth="true" hidden="false" outlineLevel="0" max="16" min="14" style="40" width="10.71"/>
    <col collapsed="false" customWidth="true" hidden="false" outlineLevel="0" max="17" min="17" style="40" width="10.28"/>
    <col collapsed="false" customWidth="true" hidden="false" outlineLevel="0" max="18" min="18" style="40" width="10.41"/>
    <col collapsed="false" customWidth="true" hidden="false" outlineLevel="0" max="21" min="19" style="40" width="10.71"/>
    <col collapsed="false" customWidth="true" hidden="false" outlineLevel="0" max="22" min="22" style="40" width="3.99"/>
    <col collapsed="false" customWidth="true" hidden="true" outlineLevel="0" max="23" min="23" style="40" width="6.41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116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3"/>
    </row>
    <row r="2" customFormat="false" ht="15" hidden="false" customHeight="true" outlineLevel="0" collapsed="false">
      <c r="A2" s="74"/>
      <c r="B2" s="74"/>
      <c r="F2" s="75" t="s">
        <v>211</v>
      </c>
      <c r="G2" s="75"/>
      <c r="H2" s="75"/>
      <c r="I2" s="75"/>
      <c r="J2" s="76" t="s">
        <v>212</v>
      </c>
      <c r="K2" s="76"/>
      <c r="L2" s="76"/>
      <c r="M2" s="76"/>
      <c r="N2" s="53"/>
      <c r="O2" s="53"/>
      <c r="P2" s="53"/>
      <c r="Q2" s="53"/>
      <c r="R2" s="53"/>
      <c r="S2" s="53"/>
      <c r="T2" s="53"/>
      <c r="U2" s="53"/>
      <c r="V2" s="72"/>
      <c r="W2" s="73"/>
    </row>
    <row r="3" customFormat="false" ht="15" hidden="false" customHeight="true" outlineLevel="0" collapsed="false">
      <c r="A3" s="74"/>
      <c r="B3" s="74"/>
      <c r="F3" s="75" t="s">
        <v>213</v>
      </c>
      <c r="G3" s="75"/>
      <c r="H3" s="75"/>
      <c r="I3" s="75"/>
      <c r="J3" s="76" t="s">
        <v>214</v>
      </c>
      <c r="K3" s="76"/>
      <c r="L3" s="76"/>
      <c r="M3" s="76"/>
      <c r="N3" s="53"/>
      <c r="O3" s="53"/>
      <c r="P3" s="53"/>
      <c r="Q3" s="53"/>
      <c r="R3" s="53"/>
      <c r="S3" s="53"/>
      <c r="T3" s="53"/>
      <c r="U3" s="53"/>
      <c r="V3" s="53"/>
      <c r="W3" s="73"/>
    </row>
    <row r="4" customFormat="false" ht="15" hidden="false" customHeight="true" outlineLevel="0" collapsed="false">
      <c r="A4" s="77"/>
      <c r="B4" s="74"/>
      <c r="C4" s="78"/>
      <c r="D4" s="78"/>
      <c r="E4" s="78"/>
      <c r="F4" s="79"/>
      <c r="G4" s="80" t="s">
        <v>215</v>
      </c>
      <c r="H4" s="80"/>
      <c r="I4" s="80"/>
      <c r="J4" s="81" t="s">
        <v>216</v>
      </c>
      <c r="K4" s="81"/>
      <c r="L4" s="81"/>
      <c r="M4" s="81"/>
      <c r="N4" s="82"/>
      <c r="O4" s="82"/>
      <c r="P4" s="82"/>
      <c r="Q4" s="82"/>
      <c r="R4" s="82"/>
      <c r="S4" s="82"/>
      <c r="T4" s="82"/>
      <c r="U4" s="82"/>
      <c r="V4" s="82"/>
      <c r="W4" s="73"/>
    </row>
    <row r="5" customFormat="false" ht="14.1" hidden="false" customHeight="true" outlineLevel="0" collapsed="false">
      <c r="A5" s="83"/>
      <c r="B5" s="84" t="s">
        <v>217</v>
      </c>
      <c r="C5" s="48" t="s">
        <v>167</v>
      </c>
      <c r="D5" s="85" t="s">
        <v>168</v>
      </c>
      <c r="E5" s="48" t="s">
        <v>169</v>
      </c>
      <c r="F5" s="86" t="s">
        <v>170</v>
      </c>
      <c r="G5" s="87" t="s">
        <v>171</v>
      </c>
      <c r="H5" s="88" t="s">
        <v>172</v>
      </c>
      <c r="I5" s="88" t="s">
        <v>173</v>
      </c>
      <c r="J5" s="89" t="s">
        <v>174</v>
      </c>
      <c r="K5" s="84" t="s">
        <v>175</v>
      </c>
      <c r="L5" s="84" t="s">
        <v>176</v>
      </c>
      <c r="M5" s="87" t="s">
        <v>177</v>
      </c>
      <c r="N5" s="86" t="s">
        <v>178</v>
      </c>
      <c r="O5" s="86" t="s">
        <v>179</v>
      </c>
      <c r="P5" s="87" t="s">
        <v>180</v>
      </c>
      <c r="Q5" s="87" t="s">
        <v>181</v>
      </c>
      <c r="R5" s="87" t="s">
        <v>182</v>
      </c>
      <c r="S5" s="87" t="s">
        <v>183</v>
      </c>
      <c r="T5" s="87" t="s">
        <v>184</v>
      </c>
      <c r="U5" s="87" t="s">
        <v>185</v>
      </c>
      <c r="V5" s="74"/>
      <c r="W5" s="73"/>
    </row>
    <row r="6" customFormat="false" ht="14.1" hidden="false" customHeight="true" outlineLevel="0" collapsed="false">
      <c r="A6" s="90" t="s">
        <v>186</v>
      </c>
      <c r="B6" s="84"/>
      <c r="C6" s="48"/>
      <c r="D6" s="85" t="s">
        <v>187</v>
      </c>
      <c r="E6" s="48"/>
      <c r="F6" s="86"/>
      <c r="G6" s="87"/>
      <c r="H6" s="88"/>
      <c r="I6" s="88"/>
      <c r="J6" s="89"/>
      <c r="K6" s="84"/>
      <c r="L6" s="84"/>
      <c r="M6" s="87"/>
      <c r="N6" s="86"/>
      <c r="O6" s="86"/>
      <c r="P6" s="87"/>
      <c r="Q6" s="87"/>
      <c r="R6" s="87"/>
      <c r="S6" s="87"/>
      <c r="T6" s="87"/>
      <c r="U6" s="87"/>
      <c r="V6" s="91" t="s">
        <v>186</v>
      </c>
      <c r="W6" s="92"/>
    </row>
    <row r="7" customFormat="false" ht="14.1" hidden="false" customHeight="true" outlineLevel="0" collapsed="false">
      <c r="A7" s="90" t="s">
        <v>188</v>
      </c>
      <c r="B7" s="84"/>
      <c r="C7" s="48"/>
      <c r="D7" s="85" t="s">
        <v>189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74" t="s">
        <v>188</v>
      </c>
      <c r="W7" s="92"/>
    </row>
    <row r="8" customFormat="false" ht="14.1" hidden="false" customHeight="true" outlineLevel="0" collapsed="false">
      <c r="A8" s="93"/>
      <c r="B8" s="84"/>
      <c r="C8" s="48"/>
      <c r="D8" s="94" t="s">
        <v>190</v>
      </c>
      <c r="E8" s="48"/>
      <c r="F8" s="86"/>
      <c r="G8" s="87"/>
      <c r="H8" s="88"/>
      <c r="I8" s="88"/>
      <c r="J8" s="89"/>
      <c r="K8" s="84"/>
      <c r="L8" s="84"/>
      <c r="M8" s="87"/>
      <c r="N8" s="86"/>
      <c r="O8" s="86"/>
      <c r="P8" s="87"/>
      <c r="Q8" s="87"/>
      <c r="R8" s="87"/>
      <c r="S8" s="87"/>
      <c r="T8" s="87"/>
      <c r="U8" s="87"/>
      <c r="V8" s="95"/>
      <c r="W8" s="92"/>
    </row>
    <row r="9" customFormat="false" ht="12" hidden="false" customHeight="true" outlineLevel="0" collapsed="false">
      <c r="A9" s="96"/>
      <c r="B9" s="53"/>
      <c r="C9" s="54"/>
      <c r="D9" s="54"/>
      <c r="E9" s="54"/>
      <c r="F9" s="55"/>
      <c r="G9" s="56"/>
      <c r="H9" s="56"/>
      <c r="I9" s="56"/>
      <c r="J9" s="56"/>
      <c r="K9" s="56"/>
      <c r="L9" s="97"/>
      <c r="M9" s="53"/>
      <c r="N9" s="53"/>
      <c r="O9" s="53"/>
      <c r="P9" s="53"/>
      <c r="Q9" s="53"/>
      <c r="R9" s="53"/>
      <c r="S9" s="53"/>
      <c r="T9" s="53"/>
      <c r="U9" s="53"/>
      <c r="V9" s="96"/>
      <c r="W9" s="92"/>
    </row>
    <row r="10" customFormat="false" ht="15.95" hidden="false" customHeight="true" outlineLevel="0" collapsed="false">
      <c r="A10" s="96"/>
      <c r="B10" s="53"/>
      <c r="C10" s="54"/>
      <c r="D10" s="54"/>
      <c r="E10" s="54"/>
      <c r="F10" s="55"/>
      <c r="G10" s="56"/>
      <c r="H10" s="56"/>
      <c r="I10" s="98" t="s">
        <v>191</v>
      </c>
      <c r="J10" s="99" t="s">
        <v>192</v>
      </c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  <c r="W10" s="92"/>
    </row>
    <row r="11" customFormat="false" ht="12" hidden="false" customHeight="true" outlineLevel="0" collapsed="false">
      <c r="A11" s="96"/>
      <c r="B11" s="53"/>
      <c r="C11" s="54"/>
      <c r="D11" s="54"/>
      <c r="E11" s="54"/>
      <c r="F11" s="55"/>
      <c r="G11" s="56"/>
      <c r="H11" s="56"/>
      <c r="I11" s="56"/>
      <c r="J11" s="56"/>
      <c r="K11" s="56"/>
      <c r="L11" s="97"/>
      <c r="M11" s="53"/>
      <c r="N11" s="53"/>
      <c r="O11" s="53"/>
      <c r="P11" s="53"/>
      <c r="Q11" s="53"/>
      <c r="R11" s="53"/>
      <c r="S11" s="53"/>
      <c r="T11" s="53"/>
      <c r="U11" s="53"/>
      <c r="V11" s="96"/>
      <c r="W11" s="92"/>
    </row>
    <row r="12" customFormat="false" ht="13.5" hidden="false" customHeight="true" outlineLevel="0" collapsed="false">
      <c r="A12" s="55" t="s">
        <v>218</v>
      </c>
      <c r="B12" s="117" t="s">
        <v>219</v>
      </c>
      <c r="C12" s="58" t="n">
        <v>201603</v>
      </c>
      <c r="D12" s="58" t="n">
        <v>160329</v>
      </c>
      <c r="E12" s="58" t="n">
        <v>41274</v>
      </c>
      <c r="F12" s="58" t="n">
        <v>20218</v>
      </c>
      <c r="G12" s="58" t="n">
        <v>19772</v>
      </c>
      <c r="H12" s="58" t="n">
        <v>16599</v>
      </c>
      <c r="I12" s="58" t="n">
        <v>9584</v>
      </c>
      <c r="J12" s="58" t="n">
        <v>1541</v>
      </c>
      <c r="K12" s="58" t="n">
        <v>3728</v>
      </c>
      <c r="L12" s="58" t="n">
        <v>15098</v>
      </c>
      <c r="M12" s="58" t="n">
        <v>5831</v>
      </c>
      <c r="N12" s="58" t="n">
        <v>16104</v>
      </c>
      <c r="O12" s="58" t="n">
        <v>51872</v>
      </c>
      <c r="P12" s="58" t="n">
        <v>8206</v>
      </c>
      <c r="Q12" s="58" t="n">
        <v>1908</v>
      </c>
      <c r="R12" s="58" t="n">
        <v>10521</v>
      </c>
      <c r="S12" s="58" t="n">
        <v>9939</v>
      </c>
      <c r="T12" s="58" t="n">
        <v>5283</v>
      </c>
      <c r="U12" s="58" t="n">
        <v>5399</v>
      </c>
      <c r="V12" s="104" t="s">
        <v>218</v>
      </c>
      <c r="W12" s="105"/>
    </row>
    <row r="13" customFormat="false" ht="8.1" hidden="false" customHeight="true" outlineLevel="0" collapsed="false">
      <c r="A13" s="55"/>
      <c r="B13" s="118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04"/>
      <c r="W13" s="105"/>
    </row>
    <row r="14" customFormat="false" ht="13.5" hidden="false" customHeight="true" outlineLevel="0" collapsed="false">
      <c r="A14" s="55" t="s">
        <v>220</v>
      </c>
      <c r="B14" s="118" t="s">
        <v>221</v>
      </c>
      <c r="C14" s="60" t="n">
        <v>200299</v>
      </c>
      <c r="D14" s="60" t="n">
        <v>159169</v>
      </c>
      <c r="E14" s="60" t="n">
        <v>41130</v>
      </c>
      <c r="F14" s="60" t="n">
        <v>20063</v>
      </c>
      <c r="G14" s="60" t="n">
        <v>19654</v>
      </c>
      <c r="H14" s="60" t="n">
        <v>16352</v>
      </c>
      <c r="I14" s="60" t="n">
        <v>9580</v>
      </c>
      <c r="J14" s="60" t="n">
        <v>1539</v>
      </c>
      <c r="K14" s="60" t="n">
        <v>3683</v>
      </c>
      <c r="L14" s="60" t="n">
        <v>14970</v>
      </c>
      <c r="M14" s="60" t="n">
        <v>5794</v>
      </c>
      <c r="N14" s="60" t="n">
        <v>16029</v>
      </c>
      <c r="O14" s="60" t="n">
        <v>51525</v>
      </c>
      <c r="P14" s="60" t="n">
        <v>8190</v>
      </c>
      <c r="Q14" s="60" t="n">
        <v>1906</v>
      </c>
      <c r="R14" s="60" t="n">
        <v>10462</v>
      </c>
      <c r="S14" s="60" t="n">
        <v>9903</v>
      </c>
      <c r="T14" s="60" t="n">
        <v>5258</v>
      </c>
      <c r="U14" s="60" t="n">
        <v>5391</v>
      </c>
      <c r="V14" s="104" t="s">
        <v>220</v>
      </c>
      <c r="W14" s="105"/>
    </row>
    <row r="15" customFormat="false" ht="13.5" hidden="false" customHeight="true" outlineLevel="0" collapsed="false">
      <c r="A15" s="55" t="s">
        <v>222</v>
      </c>
      <c r="B15" s="118" t="s">
        <v>223</v>
      </c>
      <c r="C15" s="60" t="n">
        <v>1128</v>
      </c>
      <c r="D15" s="60" t="n">
        <v>1007</v>
      </c>
      <c r="E15" s="60" t="n">
        <v>121</v>
      </c>
      <c r="F15" s="60" t="n">
        <v>130</v>
      </c>
      <c r="G15" s="60" t="n">
        <v>94</v>
      </c>
      <c r="H15" s="60" t="n">
        <v>222</v>
      </c>
      <c r="I15" s="60" t="n">
        <v>4</v>
      </c>
      <c r="J15" s="60" t="n">
        <v>2</v>
      </c>
      <c r="K15" s="60" t="n">
        <v>37</v>
      </c>
      <c r="L15" s="60" t="n">
        <v>118</v>
      </c>
      <c r="M15" s="60" t="n">
        <v>35</v>
      </c>
      <c r="N15" s="60" t="n">
        <v>56</v>
      </c>
      <c r="O15" s="60" t="n">
        <v>326</v>
      </c>
      <c r="P15" s="60" t="n">
        <v>9</v>
      </c>
      <c r="Q15" s="60" t="n">
        <v>1</v>
      </c>
      <c r="R15" s="60" t="n">
        <v>50</v>
      </c>
      <c r="S15" s="60" t="n">
        <v>32</v>
      </c>
      <c r="T15" s="60" t="n">
        <v>12</v>
      </c>
      <c r="U15" s="60" t="n">
        <v>0</v>
      </c>
      <c r="V15" s="104" t="s">
        <v>222</v>
      </c>
      <c r="W15" s="105"/>
    </row>
    <row r="16" customFormat="false" ht="13.5" hidden="false" customHeight="true" outlineLevel="0" collapsed="false">
      <c r="A16" s="55" t="s">
        <v>224</v>
      </c>
      <c r="B16" s="120" t="s">
        <v>225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121"/>
      <c r="W16" s="105"/>
    </row>
    <row r="17" customFormat="false" ht="11.1" hidden="false" customHeight="true" outlineLevel="0" collapsed="false">
      <c r="A17" s="55"/>
      <c r="B17" s="118" t="s">
        <v>226</v>
      </c>
      <c r="C17" s="60" t="n">
        <v>176</v>
      </c>
      <c r="D17" s="60" t="n">
        <v>153</v>
      </c>
      <c r="E17" s="60" t="n">
        <v>23</v>
      </c>
      <c r="F17" s="60" t="n">
        <v>25</v>
      </c>
      <c r="G17" s="60" t="n">
        <v>24</v>
      </c>
      <c r="H17" s="60" t="n">
        <v>25</v>
      </c>
      <c r="I17" s="60" t="n">
        <v>0</v>
      </c>
      <c r="J17" s="60" t="n">
        <v>0</v>
      </c>
      <c r="K17" s="60" t="n">
        <v>8</v>
      </c>
      <c r="L17" s="60" t="n">
        <v>10</v>
      </c>
      <c r="M17" s="60" t="n">
        <v>2</v>
      </c>
      <c r="N17" s="60" t="n">
        <v>19</v>
      </c>
      <c r="O17" s="60" t="n">
        <v>21</v>
      </c>
      <c r="P17" s="60" t="n">
        <v>7</v>
      </c>
      <c r="Q17" s="60" t="n">
        <v>1</v>
      </c>
      <c r="R17" s="60" t="n">
        <v>9</v>
      </c>
      <c r="S17" s="60" t="n">
        <v>4</v>
      </c>
      <c r="T17" s="60" t="n">
        <v>13</v>
      </c>
      <c r="U17" s="60" t="n">
        <v>8</v>
      </c>
      <c r="V17" s="104" t="s">
        <v>224</v>
      </c>
      <c r="W17" s="105"/>
    </row>
    <row r="18" customFormat="false" ht="8.1" hidden="false" customHeight="true" outlineLevel="0" collapsed="false">
      <c r="A18" s="55"/>
      <c r="B18" s="118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104"/>
      <c r="W18" s="105"/>
    </row>
    <row r="19" customFormat="false" ht="13.5" hidden="false" customHeight="true" outlineLevel="0" collapsed="false">
      <c r="A19" s="55"/>
      <c r="B19" s="120" t="s">
        <v>227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04"/>
      <c r="W19" s="105"/>
    </row>
    <row r="20" customFormat="false" ht="13.5" hidden="false" customHeight="true" outlineLevel="0" collapsed="false">
      <c r="A20" s="55" t="s">
        <v>228</v>
      </c>
      <c r="B20" s="118" t="s">
        <v>229</v>
      </c>
      <c r="C20" s="60" t="n">
        <v>66853</v>
      </c>
      <c r="D20" s="60" t="n">
        <v>54761</v>
      </c>
      <c r="E20" s="60" t="n">
        <v>12092</v>
      </c>
      <c r="F20" s="60" t="n">
        <v>8352</v>
      </c>
      <c r="G20" s="60" t="n">
        <v>8086</v>
      </c>
      <c r="H20" s="60" t="n">
        <v>3014</v>
      </c>
      <c r="I20" s="60" t="n">
        <v>2048</v>
      </c>
      <c r="J20" s="60" t="n">
        <v>558</v>
      </c>
      <c r="K20" s="60" t="n">
        <v>1421</v>
      </c>
      <c r="L20" s="60" t="n">
        <v>5263</v>
      </c>
      <c r="M20" s="60" t="n">
        <v>1568</v>
      </c>
      <c r="N20" s="60" t="n">
        <v>7191</v>
      </c>
      <c r="O20" s="60" t="n">
        <v>14547</v>
      </c>
      <c r="P20" s="60" t="n">
        <v>3451</v>
      </c>
      <c r="Q20" s="60" t="n">
        <v>780</v>
      </c>
      <c r="R20" s="60" t="n">
        <v>3114</v>
      </c>
      <c r="S20" s="60" t="n">
        <v>3899</v>
      </c>
      <c r="T20" s="60" t="n">
        <v>2098</v>
      </c>
      <c r="U20" s="60" t="n">
        <v>1463</v>
      </c>
      <c r="V20" s="104" t="s">
        <v>228</v>
      </c>
      <c r="W20" s="105"/>
    </row>
    <row r="21" customFormat="false" ht="13.5" hidden="false" customHeight="true" outlineLevel="0" collapsed="false">
      <c r="A21" s="55" t="s">
        <v>230</v>
      </c>
      <c r="B21" s="118" t="s">
        <v>231</v>
      </c>
      <c r="C21" s="60" t="n">
        <v>26763</v>
      </c>
      <c r="D21" s="60" t="n">
        <v>20201</v>
      </c>
      <c r="E21" s="60" t="n">
        <v>6562</v>
      </c>
      <c r="F21" s="60" t="n">
        <v>452</v>
      </c>
      <c r="G21" s="60" t="n">
        <v>934</v>
      </c>
      <c r="H21" s="60" t="n">
        <v>2036</v>
      </c>
      <c r="I21" s="60" t="n">
        <v>1065</v>
      </c>
      <c r="J21" s="60" t="n">
        <v>45</v>
      </c>
      <c r="K21" s="60" t="n">
        <v>106</v>
      </c>
      <c r="L21" s="60" t="n">
        <v>4806</v>
      </c>
      <c r="M21" s="60" t="n">
        <v>1078</v>
      </c>
      <c r="N21" s="60" t="n">
        <v>6088</v>
      </c>
      <c r="O21" s="60" t="n">
        <v>1201</v>
      </c>
      <c r="P21" s="60" t="n">
        <v>2671</v>
      </c>
      <c r="Q21" s="60" t="n">
        <v>101</v>
      </c>
      <c r="R21" s="60" t="n">
        <v>926</v>
      </c>
      <c r="S21" s="60" t="n">
        <v>2844</v>
      </c>
      <c r="T21" s="60" t="n">
        <v>1761</v>
      </c>
      <c r="U21" s="60" t="n">
        <v>649</v>
      </c>
      <c r="V21" s="104" t="s">
        <v>230</v>
      </c>
      <c r="W21" s="105"/>
    </row>
    <row r="22" customFormat="false" ht="13.5" hidden="false" customHeight="true" outlineLevel="0" collapsed="false">
      <c r="A22" s="55" t="s">
        <v>232</v>
      </c>
      <c r="B22" s="118" t="s">
        <v>233</v>
      </c>
      <c r="C22" s="60" t="n">
        <v>3537</v>
      </c>
      <c r="D22" s="60" t="n">
        <v>2645</v>
      </c>
      <c r="E22" s="60" t="n">
        <v>892</v>
      </c>
      <c r="F22" s="60" t="n">
        <v>513</v>
      </c>
      <c r="G22" s="60" t="n">
        <v>825</v>
      </c>
      <c r="H22" s="60" t="n">
        <v>105</v>
      </c>
      <c r="I22" s="60" t="n">
        <v>6</v>
      </c>
      <c r="J22" s="60" t="n">
        <v>9</v>
      </c>
      <c r="K22" s="60" t="n">
        <v>172</v>
      </c>
      <c r="L22" s="60" t="n">
        <v>0</v>
      </c>
      <c r="M22" s="60" t="n">
        <v>213</v>
      </c>
      <c r="N22" s="60" t="n">
        <v>0</v>
      </c>
      <c r="O22" s="60" t="n">
        <v>986</v>
      </c>
      <c r="P22" s="60" t="n">
        <v>0</v>
      </c>
      <c r="Q22" s="60" t="n">
        <v>35</v>
      </c>
      <c r="R22" s="60" t="n">
        <v>500</v>
      </c>
      <c r="S22" s="60" t="n">
        <v>0</v>
      </c>
      <c r="T22" s="60" t="n">
        <v>0</v>
      </c>
      <c r="U22" s="60" t="n">
        <v>173</v>
      </c>
      <c r="V22" s="104" t="s">
        <v>232</v>
      </c>
      <c r="W22" s="105"/>
    </row>
    <row r="23" customFormat="false" ht="13.5" hidden="false" customHeight="true" outlineLevel="0" collapsed="false">
      <c r="A23" s="55" t="s">
        <v>234</v>
      </c>
      <c r="B23" s="120" t="s">
        <v>235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121"/>
      <c r="W23" s="105"/>
    </row>
    <row r="24" customFormat="false" ht="11.1" hidden="false" customHeight="true" outlineLevel="0" collapsed="false">
      <c r="A24" s="55"/>
      <c r="B24" s="118" t="s">
        <v>236</v>
      </c>
      <c r="C24" s="60" t="n">
        <v>19344</v>
      </c>
      <c r="D24" s="60" t="n">
        <v>17162</v>
      </c>
      <c r="E24" s="60" t="n">
        <v>2182</v>
      </c>
      <c r="F24" s="60" t="n">
        <v>4505</v>
      </c>
      <c r="G24" s="60" t="n">
        <v>3483</v>
      </c>
      <c r="H24" s="60" t="n">
        <v>51</v>
      </c>
      <c r="I24" s="60" t="n">
        <v>272</v>
      </c>
      <c r="J24" s="60" t="n">
        <v>331</v>
      </c>
      <c r="K24" s="60" t="n">
        <v>404</v>
      </c>
      <c r="L24" s="60" t="n">
        <v>291</v>
      </c>
      <c r="M24" s="60" t="n">
        <v>9</v>
      </c>
      <c r="N24" s="60" t="n">
        <v>617</v>
      </c>
      <c r="O24" s="60" t="n">
        <v>6504</v>
      </c>
      <c r="P24" s="60" t="n">
        <v>464</v>
      </c>
      <c r="Q24" s="60" t="n">
        <v>339</v>
      </c>
      <c r="R24" s="60" t="n">
        <v>1057</v>
      </c>
      <c r="S24" s="60" t="n">
        <v>559</v>
      </c>
      <c r="T24" s="60" t="n">
        <v>173</v>
      </c>
      <c r="U24" s="60" t="n">
        <v>285</v>
      </c>
      <c r="V24" s="104" t="s">
        <v>234</v>
      </c>
      <c r="W24" s="105"/>
    </row>
    <row r="25" customFormat="false" ht="13.5" hidden="false" customHeight="true" outlineLevel="0" collapsed="false">
      <c r="A25" s="55" t="s">
        <v>237</v>
      </c>
      <c r="B25" s="118" t="s">
        <v>238</v>
      </c>
      <c r="C25" s="60" t="n">
        <v>2290</v>
      </c>
      <c r="D25" s="60" t="n">
        <v>2243</v>
      </c>
      <c r="E25" s="60" t="n">
        <v>47</v>
      </c>
      <c r="F25" s="60" t="n">
        <v>1849</v>
      </c>
      <c r="G25" s="60" t="n">
        <v>91</v>
      </c>
      <c r="H25" s="60" t="n">
        <v>112</v>
      </c>
      <c r="I25" s="60" t="n">
        <v>1</v>
      </c>
      <c r="J25" s="60" t="n">
        <v>57</v>
      </c>
      <c r="K25" s="60" t="n">
        <v>79</v>
      </c>
      <c r="L25" s="60" t="n">
        <v>0</v>
      </c>
      <c r="M25" s="60" t="n">
        <v>42</v>
      </c>
      <c r="N25" s="60" t="n">
        <v>0</v>
      </c>
      <c r="O25" s="60" t="n">
        <v>51</v>
      </c>
      <c r="P25" s="60" t="n">
        <v>0</v>
      </c>
      <c r="Q25" s="60" t="n">
        <v>4</v>
      </c>
      <c r="R25" s="60" t="n">
        <v>3</v>
      </c>
      <c r="S25" s="60" t="n">
        <v>0</v>
      </c>
      <c r="T25" s="60" t="n">
        <v>0</v>
      </c>
      <c r="U25" s="60" t="n">
        <v>1</v>
      </c>
      <c r="V25" s="104" t="s">
        <v>237</v>
      </c>
      <c r="W25" s="105"/>
    </row>
    <row r="26" customFormat="false" ht="13.5" hidden="false" customHeight="true" outlineLevel="0" collapsed="false">
      <c r="A26" s="55" t="s">
        <v>203</v>
      </c>
      <c r="B26" s="118" t="s">
        <v>239</v>
      </c>
      <c r="C26" s="60" t="n">
        <v>14919</v>
      </c>
      <c r="D26" s="60" t="n">
        <v>12510</v>
      </c>
      <c r="E26" s="60" t="n">
        <v>2409</v>
      </c>
      <c r="F26" s="60" t="n">
        <v>1033</v>
      </c>
      <c r="G26" s="60" t="n">
        <v>2753</v>
      </c>
      <c r="H26" s="60" t="n">
        <v>710</v>
      </c>
      <c r="I26" s="60" t="n">
        <v>704</v>
      </c>
      <c r="J26" s="60" t="n">
        <v>116</v>
      </c>
      <c r="K26" s="60" t="n">
        <v>660</v>
      </c>
      <c r="L26" s="60" t="n">
        <v>166</v>
      </c>
      <c r="M26" s="60" t="n">
        <v>226</v>
      </c>
      <c r="N26" s="60" t="n">
        <v>486</v>
      </c>
      <c r="O26" s="60" t="n">
        <v>5805</v>
      </c>
      <c r="P26" s="60" t="n">
        <v>316</v>
      </c>
      <c r="Q26" s="60" t="n">
        <v>301</v>
      </c>
      <c r="R26" s="60" t="n">
        <v>628</v>
      </c>
      <c r="S26" s="60" t="n">
        <v>496</v>
      </c>
      <c r="T26" s="60" t="n">
        <v>164</v>
      </c>
      <c r="U26" s="60" t="n">
        <v>355</v>
      </c>
      <c r="V26" s="104" t="s">
        <v>203</v>
      </c>
      <c r="W26" s="105"/>
    </row>
    <row r="27" customFormat="false" ht="13.5" hidden="false" customHeight="true" outlineLevel="0" collapsed="false">
      <c r="A27" s="55" t="s">
        <v>206</v>
      </c>
      <c r="B27" s="118" t="s">
        <v>240</v>
      </c>
      <c r="C27" s="60" t="n">
        <v>5263</v>
      </c>
      <c r="D27" s="60" t="n">
        <v>4358</v>
      </c>
      <c r="E27" s="60" t="n">
        <v>905</v>
      </c>
      <c r="F27" s="60" t="n">
        <v>438</v>
      </c>
      <c r="G27" s="60" t="n">
        <v>613</v>
      </c>
      <c r="H27" s="60" t="n">
        <v>496</v>
      </c>
      <c r="I27" s="60" t="n">
        <v>281</v>
      </c>
      <c r="J27" s="60" t="n">
        <v>46</v>
      </c>
      <c r="K27" s="60" t="n">
        <v>153</v>
      </c>
      <c r="L27" s="60" t="n">
        <v>464</v>
      </c>
      <c r="M27" s="60" t="n">
        <v>269</v>
      </c>
      <c r="N27" s="60" t="n">
        <v>304</v>
      </c>
      <c r="O27" s="60" t="n">
        <v>1593</v>
      </c>
      <c r="P27" s="60" t="n">
        <v>58</v>
      </c>
      <c r="Q27" s="60" t="n">
        <v>54</v>
      </c>
      <c r="R27" s="60" t="n">
        <v>85</v>
      </c>
      <c r="S27" s="60" t="n">
        <v>167</v>
      </c>
      <c r="T27" s="60" t="n">
        <v>139</v>
      </c>
      <c r="U27" s="60" t="n">
        <v>103</v>
      </c>
      <c r="V27" s="104" t="s">
        <v>206</v>
      </c>
      <c r="W27" s="105"/>
    </row>
    <row r="28" customFormat="false" ht="13.5" hidden="false" customHeight="true" outlineLevel="0" collapsed="false">
      <c r="A28" s="55" t="s">
        <v>207</v>
      </c>
      <c r="B28" s="118" t="s">
        <v>241</v>
      </c>
      <c r="C28" s="60" t="n">
        <v>107566</v>
      </c>
      <c r="D28" s="60" t="n">
        <v>83182</v>
      </c>
      <c r="E28" s="60" t="n">
        <v>24384</v>
      </c>
      <c r="F28" s="60" t="n">
        <v>7965</v>
      </c>
      <c r="G28" s="60" t="n">
        <v>8062</v>
      </c>
      <c r="H28" s="60" t="n">
        <v>12107</v>
      </c>
      <c r="I28" s="60" t="n">
        <v>6862</v>
      </c>
      <c r="J28" s="60" t="n">
        <v>829</v>
      </c>
      <c r="K28" s="60" t="n">
        <v>1947</v>
      </c>
      <c r="L28" s="60" t="n">
        <v>6909</v>
      </c>
      <c r="M28" s="60" t="n">
        <v>3415</v>
      </c>
      <c r="N28" s="60" t="n">
        <v>7099</v>
      </c>
      <c r="O28" s="60" t="n">
        <v>32305</v>
      </c>
      <c r="P28" s="60" t="n">
        <v>2435</v>
      </c>
      <c r="Q28" s="60" t="n">
        <v>950</v>
      </c>
      <c r="R28" s="60" t="n">
        <v>5870</v>
      </c>
      <c r="S28" s="60" t="n">
        <v>5234</v>
      </c>
      <c r="T28" s="60" t="n">
        <v>2574</v>
      </c>
      <c r="U28" s="60" t="n">
        <v>3003</v>
      </c>
      <c r="V28" s="104" t="s">
        <v>207</v>
      </c>
      <c r="W28" s="105"/>
    </row>
    <row r="29" customFormat="false" ht="13.5" hidden="false" customHeight="true" outlineLevel="0" collapsed="false">
      <c r="A29" s="55" t="s">
        <v>208</v>
      </c>
      <c r="B29" s="118" t="s">
        <v>242</v>
      </c>
      <c r="C29" s="60" t="n">
        <v>7609</v>
      </c>
      <c r="D29" s="60" t="n">
        <v>5542</v>
      </c>
      <c r="E29" s="60" t="n">
        <v>2067</v>
      </c>
      <c r="F29" s="60" t="n">
        <v>764</v>
      </c>
      <c r="G29" s="60" t="n">
        <v>502</v>
      </c>
      <c r="H29" s="60" t="n">
        <v>270</v>
      </c>
      <c r="I29" s="60" t="n">
        <v>176</v>
      </c>
      <c r="J29" s="60" t="n">
        <v>53</v>
      </c>
      <c r="K29" s="60" t="n">
        <v>170</v>
      </c>
      <c r="L29" s="60" t="n">
        <v>716</v>
      </c>
      <c r="M29" s="60" t="n">
        <v>372</v>
      </c>
      <c r="N29" s="60" t="n">
        <v>588</v>
      </c>
      <c r="O29" s="60" t="n">
        <v>1867</v>
      </c>
      <c r="P29" s="60" t="n">
        <v>257</v>
      </c>
      <c r="Q29" s="60" t="n">
        <v>44</v>
      </c>
      <c r="R29" s="60" t="n">
        <v>891</v>
      </c>
      <c r="S29" s="60" t="n">
        <v>392</v>
      </c>
      <c r="T29" s="60" t="n">
        <v>311</v>
      </c>
      <c r="U29" s="60" t="n">
        <v>236</v>
      </c>
      <c r="V29" s="104" t="s">
        <v>208</v>
      </c>
      <c r="W29" s="105"/>
    </row>
    <row r="30" customFormat="false" ht="13.5" hidden="false" customHeight="true" outlineLevel="0" collapsed="false">
      <c r="A30" s="55" t="s">
        <v>209</v>
      </c>
      <c r="B30" s="118" t="s">
        <v>243</v>
      </c>
      <c r="C30" s="60" t="n">
        <v>10180</v>
      </c>
      <c r="D30" s="60" t="n">
        <v>9085</v>
      </c>
      <c r="E30" s="60" t="n">
        <v>1095</v>
      </c>
      <c r="F30" s="60" t="n">
        <v>2511</v>
      </c>
      <c r="G30" s="60" t="n">
        <v>1561</v>
      </c>
      <c r="H30" s="60" t="n">
        <v>94</v>
      </c>
      <c r="I30" s="60" t="n">
        <v>55</v>
      </c>
      <c r="J30" s="60" t="n">
        <v>18</v>
      </c>
      <c r="K30" s="60" t="n">
        <v>6</v>
      </c>
      <c r="L30" s="60" t="n">
        <v>1280</v>
      </c>
      <c r="M30" s="60" t="n">
        <v>24</v>
      </c>
      <c r="N30" s="60" t="n">
        <v>552</v>
      </c>
      <c r="O30" s="60" t="n">
        <v>1025</v>
      </c>
      <c r="P30" s="60" t="n">
        <v>1944</v>
      </c>
      <c r="Q30" s="60" t="n">
        <v>14</v>
      </c>
      <c r="R30" s="60" t="n">
        <v>313</v>
      </c>
      <c r="S30" s="60" t="n">
        <v>157</v>
      </c>
      <c r="T30" s="60" t="n">
        <v>80</v>
      </c>
      <c r="U30" s="60" t="n">
        <v>546</v>
      </c>
      <c r="V30" s="104" t="s">
        <v>209</v>
      </c>
      <c r="W30" s="105"/>
    </row>
    <row r="31" customFormat="false" ht="13.5" hidden="false" customHeight="true" outlineLevel="0" collapsed="false">
      <c r="A31" s="55" t="s">
        <v>210</v>
      </c>
      <c r="B31" s="118" t="s">
        <v>244</v>
      </c>
      <c r="C31" s="60" t="n">
        <v>4132</v>
      </c>
      <c r="D31" s="60" t="n">
        <v>3401</v>
      </c>
      <c r="E31" s="60" t="n">
        <v>731</v>
      </c>
      <c r="F31" s="60" t="n">
        <v>188</v>
      </c>
      <c r="G31" s="60" t="n">
        <v>948</v>
      </c>
      <c r="H31" s="60" t="n">
        <v>618</v>
      </c>
      <c r="I31" s="60" t="n">
        <v>162</v>
      </c>
      <c r="J31" s="60" t="n">
        <v>37</v>
      </c>
      <c r="K31" s="60" t="n">
        <v>31</v>
      </c>
      <c r="L31" s="60" t="n">
        <v>466</v>
      </c>
      <c r="M31" s="60" t="n">
        <v>183</v>
      </c>
      <c r="N31" s="60" t="n">
        <v>370</v>
      </c>
      <c r="O31" s="60" t="n">
        <v>535</v>
      </c>
      <c r="P31" s="60" t="n">
        <v>61</v>
      </c>
      <c r="Q31" s="60" t="n">
        <v>66</v>
      </c>
      <c r="R31" s="60" t="n">
        <v>248</v>
      </c>
      <c r="S31" s="60" t="n">
        <v>90</v>
      </c>
      <c r="T31" s="60" t="n">
        <v>81</v>
      </c>
      <c r="U31" s="60" t="n">
        <v>48</v>
      </c>
      <c r="V31" s="104" t="s">
        <v>210</v>
      </c>
      <c r="W31" s="105"/>
    </row>
    <row r="32" customFormat="false" ht="13.5" hidden="false" customHeight="true" outlineLevel="0" collapsed="false">
      <c r="A32" s="55"/>
      <c r="B32" s="122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55"/>
      <c r="W32" s="105"/>
    </row>
    <row r="33" customFormat="false" ht="12" hidden="false" customHeight="true" outlineLevel="0" collapsed="false">
      <c r="A33" s="55"/>
      <c r="B33" s="122"/>
      <c r="C33" s="109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109"/>
      <c r="S33" s="109"/>
      <c r="T33" s="109"/>
      <c r="U33" s="109"/>
      <c r="V33" s="55"/>
      <c r="W33" s="105"/>
    </row>
    <row r="34" customFormat="false" ht="13.5" hidden="false" customHeight="true" outlineLevel="0" collapsed="false">
      <c r="A34" s="55"/>
      <c r="B34" s="122"/>
      <c r="C34" s="109"/>
      <c r="D34" s="60"/>
      <c r="E34" s="60"/>
      <c r="F34" s="60"/>
      <c r="G34" s="60"/>
      <c r="H34" s="60"/>
      <c r="I34" s="124" t="s">
        <v>198</v>
      </c>
      <c r="J34" s="125" t="s">
        <v>191</v>
      </c>
      <c r="K34" s="60"/>
      <c r="L34" s="60"/>
      <c r="M34" s="60"/>
      <c r="N34" s="60"/>
      <c r="O34" s="60"/>
      <c r="P34" s="60"/>
      <c r="Q34" s="60"/>
      <c r="R34" s="109"/>
      <c r="S34" s="109"/>
      <c r="T34" s="109"/>
      <c r="U34" s="109"/>
      <c r="V34" s="55"/>
      <c r="W34" s="105"/>
    </row>
    <row r="35" customFormat="false" ht="12" hidden="false" customHeight="true" outlineLevel="0" collapsed="false">
      <c r="A35" s="55"/>
      <c r="B35" s="122"/>
      <c r="C35" s="109"/>
      <c r="D35" s="60"/>
      <c r="E35" s="60"/>
      <c r="F35" s="60"/>
      <c r="G35" s="60"/>
      <c r="H35" s="60"/>
      <c r="I35" s="126"/>
      <c r="J35" s="126"/>
      <c r="K35" s="60"/>
      <c r="L35" s="60"/>
      <c r="M35" s="60"/>
      <c r="N35" s="60"/>
      <c r="O35" s="60"/>
      <c r="P35" s="60"/>
      <c r="Q35" s="60"/>
      <c r="R35" s="109"/>
      <c r="S35" s="109"/>
      <c r="T35" s="109"/>
      <c r="U35" s="109"/>
      <c r="V35" s="55"/>
      <c r="W35" s="105"/>
    </row>
    <row r="36" customFormat="false" ht="13.5" hidden="false" customHeight="true" outlineLevel="0" collapsed="false">
      <c r="A36" s="55" t="s">
        <v>245</v>
      </c>
      <c r="B36" s="117" t="s">
        <v>246</v>
      </c>
      <c r="C36" s="58" t="n">
        <v>137421</v>
      </c>
      <c r="D36" s="58" t="n">
        <v>107830</v>
      </c>
      <c r="E36" s="58" t="n">
        <v>29591</v>
      </c>
      <c r="F36" s="58" t="n">
        <v>11579</v>
      </c>
      <c r="G36" s="58" t="n">
        <v>11363</v>
      </c>
      <c r="H36" s="58" t="n">
        <v>14927</v>
      </c>
      <c r="I36" s="58" t="n">
        <v>7592</v>
      </c>
      <c r="J36" s="58" t="n">
        <v>954</v>
      </c>
      <c r="K36" s="58" t="n">
        <v>2737</v>
      </c>
      <c r="L36" s="58" t="n">
        <v>8792</v>
      </c>
      <c r="M36" s="58" t="n">
        <v>3912</v>
      </c>
      <c r="N36" s="58" t="n">
        <v>10521</v>
      </c>
      <c r="O36" s="58" t="n">
        <v>36538</v>
      </c>
      <c r="P36" s="58" t="n">
        <v>5278</v>
      </c>
      <c r="Q36" s="58" t="n">
        <v>1056</v>
      </c>
      <c r="R36" s="58" t="n">
        <v>6817</v>
      </c>
      <c r="S36" s="58" t="n">
        <v>7641</v>
      </c>
      <c r="T36" s="58" t="n">
        <v>4085</v>
      </c>
      <c r="U36" s="58" t="n">
        <v>3629</v>
      </c>
      <c r="V36" s="104" t="s">
        <v>245</v>
      </c>
      <c r="W36" s="105"/>
    </row>
    <row r="37" customFormat="false" ht="8.1" hidden="false" customHeight="true" outlineLevel="0" collapsed="false">
      <c r="A37" s="55"/>
      <c r="B37" s="118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04"/>
      <c r="W37" s="105"/>
    </row>
    <row r="38" customFormat="false" ht="13.5" hidden="false" customHeight="true" outlineLevel="0" collapsed="false">
      <c r="A38" s="55" t="s">
        <v>247</v>
      </c>
      <c r="B38" s="118" t="s">
        <v>221</v>
      </c>
      <c r="C38" s="60" t="n">
        <v>136141</v>
      </c>
      <c r="D38" s="60" t="n">
        <v>106693</v>
      </c>
      <c r="E38" s="60" t="n">
        <v>29448</v>
      </c>
      <c r="F38" s="60" t="n">
        <v>11435</v>
      </c>
      <c r="G38" s="60" t="n">
        <v>11245</v>
      </c>
      <c r="H38" s="60" t="n">
        <v>14680</v>
      </c>
      <c r="I38" s="60" t="n">
        <v>7588</v>
      </c>
      <c r="J38" s="60" t="n">
        <v>952</v>
      </c>
      <c r="K38" s="60" t="n">
        <v>2692</v>
      </c>
      <c r="L38" s="60" t="n">
        <v>8673</v>
      </c>
      <c r="M38" s="60" t="n">
        <v>3876</v>
      </c>
      <c r="N38" s="60" t="n">
        <v>10446</v>
      </c>
      <c r="O38" s="60" t="n">
        <v>36191</v>
      </c>
      <c r="P38" s="60" t="n">
        <v>5263</v>
      </c>
      <c r="Q38" s="60" t="n">
        <v>1055</v>
      </c>
      <c r="R38" s="60" t="n">
        <v>6758</v>
      </c>
      <c r="S38" s="60" t="n">
        <v>7605</v>
      </c>
      <c r="T38" s="60" t="n">
        <v>4061</v>
      </c>
      <c r="U38" s="60" t="n">
        <v>3621</v>
      </c>
      <c r="V38" s="104" t="s">
        <v>247</v>
      </c>
      <c r="W38" s="105"/>
    </row>
    <row r="39" customFormat="false" ht="13.5" hidden="false" customHeight="true" outlineLevel="0" collapsed="false">
      <c r="A39" s="55" t="s">
        <v>248</v>
      </c>
      <c r="B39" s="118" t="s">
        <v>249</v>
      </c>
      <c r="C39" s="60" t="n">
        <v>1107</v>
      </c>
      <c r="D39" s="60" t="n">
        <v>987</v>
      </c>
      <c r="E39" s="60" t="n">
        <v>120</v>
      </c>
      <c r="F39" s="60" t="n">
        <v>119</v>
      </c>
      <c r="G39" s="60" t="n">
        <v>94</v>
      </c>
      <c r="H39" s="60" t="n">
        <v>222</v>
      </c>
      <c r="I39" s="60" t="n">
        <v>4</v>
      </c>
      <c r="J39" s="60" t="n">
        <v>2</v>
      </c>
      <c r="K39" s="60" t="n">
        <v>37</v>
      </c>
      <c r="L39" s="60" t="n">
        <v>111</v>
      </c>
      <c r="M39" s="60" t="n">
        <v>34</v>
      </c>
      <c r="N39" s="60" t="n">
        <v>56</v>
      </c>
      <c r="O39" s="60" t="n">
        <v>326</v>
      </c>
      <c r="P39" s="60" t="n">
        <v>8</v>
      </c>
      <c r="Q39" s="60" t="n">
        <v>0</v>
      </c>
      <c r="R39" s="60" t="n">
        <v>50</v>
      </c>
      <c r="S39" s="60" t="n">
        <v>32</v>
      </c>
      <c r="T39" s="60" t="n">
        <v>12</v>
      </c>
      <c r="U39" s="60" t="n">
        <v>0</v>
      </c>
      <c r="V39" s="104" t="s">
        <v>248</v>
      </c>
      <c r="W39" s="105"/>
    </row>
    <row r="40" customFormat="false" ht="13.5" hidden="false" customHeight="true" outlineLevel="0" collapsed="false">
      <c r="A40" s="55" t="s">
        <v>250</v>
      </c>
      <c r="B40" s="120" t="s">
        <v>225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104"/>
      <c r="W40" s="105"/>
    </row>
    <row r="41" customFormat="false" ht="11.1" hidden="false" customHeight="true" outlineLevel="0" collapsed="false">
      <c r="A41" s="55"/>
      <c r="B41" s="118" t="s">
        <v>226</v>
      </c>
      <c r="C41" s="60" t="n">
        <v>173</v>
      </c>
      <c r="D41" s="60" t="n">
        <v>150</v>
      </c>
      <c r="E41" s="60" t="n">
        <v>23</v>
      </c>
      <c r="F41" s="60" t="n">
        <v>25</v>
      </c>
      <c r="G41" s="60" t="n">
        <v>24</v>
      </c>
      <c r="H41" s="60" t="n">
        <v>25</v>
      </c>
      <c r="I41" s="60" t="n">
        <v>0</v>
      </c>
      <c r="J41" s="60" t="n">
        <v>0</v>
      </c>
      <c r="K41" s="60" t="n">
        <v>8</v>
      </c>
      <c r="L41" s="60" t="n">
        <v>8</v>
      </c>
      <c r="M41" s="60" t="n">
        <v>2</v>
      </c>
      <c r="N41" s="60" t="n">
        <v>19</v>
      </c>
      <c r="O41" s="60" t="n">
        <v>21</v>
      </c>
      <c r="P41" s="60" t="n">
        <v>7</v>
      </c>
      <c r="Q41" s="60" t="n">
        <v>1</v>
      </c>
      <c r="R41" s="60" t="n">
        <v>9</v>
      </c>
      <c r="S41" s="60" t="n">
        <v>4</v>
      </c>
      <c r="T41" s="60" t="n">
        <v>12</v>
      </c>
      <c r="U41" s="60" t="n">
        <v>8</v>
      </c>
      <c r="V41" s="104" t="s">
        <v>250</v>
      </c>
      <c r="W41" s="105"/>
    </row>
    <row r="42" customFormat="false" ht="8.1" hidden="false" customHeight="true" outlineLevel="0" collapsed="false">
      <c r="A42" s="55"/>
      <c r="B42" s="11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04"/>
      <c r="W42" s="105"/>
    </row>
    <row r="43" customFormat="false" ht="13.5" hidden="false" customHeight="true" outlineLevel="0" collapsed="false">
      <c r="A43" s="55"/>
      <c r="B43" s="120" t="s">
        <v>227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04"/>
      <c r="W43" s="105"/>
    </row>
    <row r="44" customFormat="false" ht="13.5" hidden="false" customHeight="true" outlineLevel="0" collapsed="false">
      <c r="A44" s="55" t="s">
        <v>251</v>
      </c>
      <c r="B44" s="118" t="s">
        <v>229</v>
      </c>
      <c r="C44" s="60" t="n">
        <v>30989</v>
      </c>
      <c r="D44" s="60" t="n">
        <v>25212</v>
      </c>
      <c r="E44" s="60" t="n">
        <v>5777</v>
      </c>
      <c r="F44" s="60" t="n">
        <v>3146</v>
      </c>
      <c r="G44" s="60" t="n">
        <v>3375</v>
      </c>
      <c r="H44" s="60" t="n">
        <v>2376</v>
      </c>
      <c r="I44" s="60" t="n">
        <v>1112</v>
      </c>
      <c r="J44" s="60" t="n">
        <v>214</v>
      </c>
      <c r="K44" s="60" t="n">
        <v>922</v>
      </c>
      <c r="L44" s="60" t="n">
        <v>2048</v>
      </c>
      <c r="M44" s="60" t="n">
        <v>714</v>
      </c>
      <c r="N44" s="60" t="n">
        <v>3498</v>
      </c>
      <c r="O44" s="60" t="n">
        <v>6543</v>
      </c>
      <c r="P44" s="60" t="n">
        <v>1393</v>
      </c>
      <c r="Q44" s="60" t="n">
        <v>358</v>
      </c>
      <c r="R44" s="60" t="n">
        <v>1263</v>
      </c>
      <c r="S44" s="60" t="n">
        <v>2016</v>
      </c>
      <c r="T44" s="60" t="n">
        <v>1339</v>
      </c>
      <c r="U44" s="60" t="n">
        <v>672</v>
      </c>
      <c r="V44" s="104" t="s">
        <v>251</v>
      </c>
      <c r="W44" s="105"/>
    </row>
    <row r="45" customFormat="false" ht="13.5" hidden="false" customHeight="true" outlineLevel="0" collapsed="false">
      <c r="A45" s="55" t="s">
        <v>252</v>
      </c>
      <c r="B45" s="118" t="s">
        <v>253</v>
      </c>
      <c r="C45" s="60" t="n">
        <v>14265</v>
      </c>
      <c r="D45" s="60" t="n">
        <v>10702</v>
      </c>
      <c r="E45" s="60" t="n">
        <v>3563</v>
      </c>
      <c r="F45" s="60" t="n">
        <v>280</v>
      </c>
      <c r="G45" s="60" t="n">
        <v>614</v>
      </c>
      <c r="H45" s="60" t="n">
        <v>1688</v>
      </c>
      <c r="I45" s="60" t="n">
        <v>632</v>
      </c>
      <c r="J45" s="60" t="n">
        <v>43</v>
      </c>
      <c r="K45" s="60" t="n">
        <v>95</v>
      </c>
      <c r="L45" s="60" t="n">
        <v>1883</v>
      </c>
      <c r="M45" s="60" t="n">
        <v>447</v>
      </c>
      <c r="N45" s="60" t="n">
        <v>3015</v>
      </c>
      <c r="O45" s="60" t="n">
        <v>771</v>
      </c>
      <c r="P45" s="60" t="n">
        <v>1080</v>
      </c>
      <c r="Q45" s="60" t="n">
        <v>58</v>
      </c>
      <c r="R45" s="60" t="n">
        <v>643</v>
      </c>
      <c r="S45" s="60" t="n">
        <v>1524</v>
      </c>
      <c r="T45" s="60" t="n">
        <v>1175</v>
      </c>
      <c r="U45" s="60" t="n">
        <v>317</v>
      </c>
      <c r="V45" s="104" t="s">
        <v>252</v>
      </c>
      <c r="W45" s="105"/>
    </row>
    <row r="46" customFormat="false" ht="13.5" hidden="false" customHeight="true" outlineLevel="0" collapsed="false">
      <c r="A46" s="55" t="s">
        <v>254</v>
      </c>
      <c r="B46" s="118" t="s">
        <v>255</v>
      </c>
      <c r="C46" s="60" t="n">
        <v>105</v>
      </c>
      <c r="D46" s="60" t="n">
        <v>102</v>
      </c>
      <c r="E46" s="60" t="n">
        <v>3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101</v>
      </c>
      <c r="L46" s="60" t="n">
        <v>0</v>
      </c>
      <c r="M46" s="60" t="n">
        <v>3</v>
      </c>
      <c r="N46" s="60" t="n">
        <v>0</v>
      </c>
      <c r="O46" s="60" t="n">
        <v>1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104" t="s">
        <v>254</v>
      </c>
      <c r="W46" s="105"/>
    </row>
    <row r="47" customFormat="false" ht="13.5" hidden="false" customHeight="true" outlineLevel="0" collapsed="false">
      <c r="A47" s="55" t="s">
        <v>256</v>
      </c>
      <c r="B47" s="120" t="s">
        <v>257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104"/>
      <c r="W47" s="105"/>
    </row>
    <row r="48" customFormat="false" ht="13.5" hidden="false" customHeight="true" outlineLevel="0" collapsed="false">
      <c r="A48" s="55"/>
      <c r="B48" s="118" t="s">
        <v>258</v>
      </c>
      <c r="C48" s="60" t="n">
        <v>20</v>
      </c>
      <c r="D48" s="60" t="n">
        <v>20</v>
      </c>
      <c r="E48" s="60" t="n">
        <v>0</v>
      </c>
      <c r="F48" s="60" t="n">
        <v>19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1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104" t="s">
        <v>256</v>
      </c>
      <c r="W48" s="105"/>
    </row>
    <row r="49" customFormat="false" ht="13.5" hidden="false" customHeight="true" outlineLevel="0" collapsed="false">
      <c r="A49" s="55" t="s">
        <v>259</v>
      </c>
      <c r="B49" s="118" t="s">
        <v>260</v>
      </c>
      <c r="C49" s="60" t="n">
        <v>2271</v>
      </c>
      <c r="D49" s="60" t="n">
        <v>2224</v>
      </c>
      <c r="E49" s="60" t="n">
        <v>47</v>
      </c>
      <c r="F49" s="60" t="n">
        <v>1834</v>
      </c>
      <c r="G49" s="60" t="n">
        <v>91</v>
      </c>
      <c r="H49" s="60" t="n">
        <v>112</v>
      </c>
      <c r="I49" s="60" t="n">
        <v>1</v>
      </c>
      <c r="J49" s="60" t="n">
        <v>57</v>
      </c>
      <c r="K49" s="60" t="n">
        <v>75</v>
      </c>
      <c r="L49" s="60" t="n">
        <v>0</v>
      </c>
      <c r="M49" s="60" t="n">
        <v>42</v>
      </c>
      <c r="N49" s="60" t="n">
        <v>0</v>
      </c>
      <c r="O49" s="60" t="n">
        <v>51</v>
      </c>
      <c r="P49" s="60" t="n">
        <v>0</v>
      </c>
      <c r="Q49" s="60" t="n">
        <v>4</v>
      </c>
      <c r="R49" s="60" t="n">
        <v>3</v>
      </c>
      <c r="S49" s="60" t="n">
        <v>0</v>
      </c>
      <c r="T49" s="60" t="n">
        <v>0</v>
      </c>
      <c r="U49" s="60" t="n">
        <v>1</v>
      </c>
      <c r="V49" s="104" t="s">
        <v>259</v>
      </c>
      <c r="W49" s="105"/>
    </row>
    <row r="50" customFormat="false" ht="13.5" hidden="false" customHeight="true" outlineLevel="0" collapsed="false">
      <c r="A50" s="55" t="s">
        <v>261</v>
      </c>
      <c r="B50" s="118" t="s">
        <v>262</v>
      </c>
      <c r="C50" s="60" t="n">
        <v>14328</v>
      </c>
      <c r="D50" s="60" t="n">
        <v>12164</v>
      </c>
      <c r="E50" s="60" t="n">
        <v>2164</v>
      </c>
      <c r="F50" s="60" t="n">
        <v>1013</v>
      </c>
      <c r="G50" s="60" t="n">
        <v>2670</v>
      </c>
      <c r="H50" s="60" t="n">
        <v>576</v>
      </c>
      <c r="I50" s="60" t="n">
        <v>479</v>
      </c>
      <c r="J50" s="60" t="n">
        <v>114</v>
      </c>
      <c r="K50" s="60" t="n">
        <v>651</v>
      </c>
      <c r="L50" s="60" t="n">
        <v>165</v>
      </c>
      <c r="M50" s="60" t="n">
        <v>222</v>
      </c>
      <c r="N50" s="60" t="n">
        <v>483</v>
      </c>
      <c r="O50" s="60" t="n">
        <v>5719</v>
      </c>
      <c r="P50" s="60" t="n">
        <v>313</v>
      </c>
      <c r="Q50" s="60" t="n">
        <v>296</v>
      </c>
      <c r="R50" s="60" t="n">
        <v>617</v>
      </c>
      <c r="S50" s="60" t="n">
        <v>492</v>
      </c>
      <c r="T50" s="60" t="n">
        <v>164</v>
      </c>
      <c r="U50" s="60" t="n">
        <v>354</v>
      </c>
      <c r="V50" s="104" t="s">
        <v>261</v>
      </c>
      <c r="W50" s="105"/>
    </row>
    <row r="51" customFormat="false" ht="13.5" hidden="false" customHeight="true" outlineLevel="0" collapsed="false">
      <c r="A51" s="55" t="s">
        <v>263</v>
      </c>
      <c r="B51" s="118" t="s">
        <v>240</v>
      </c>
      <c r="C51" s="60" t="n">
        <v>3529</v>
      </c>
      <c r="D51" s="60" t="n">
        <v>3084</v>
      </c>
      <c r="E51" s="60" t="n">
        <v>445</v>
      </c>
      <c r="F51" s="60" t="n">
        <v>286</v>
      </c>
      <c r="G51" s="60" t="n">
        <v>345</v>
      </c>
      <c r="H51" s="60" t="n">
        <v>389</v>
      </c>
      <c r="I51" s="60" t="n">
        <v>186</v>
      </c>
      <c r="J51" s="60" t="n">
        <v>39</v>
      </c>
      <c r="K51" s="60" t="n">
        <v>120</v>
      </c>
      <c r="L51" s="60" t="n">
        <v>284</v>
      </c>
      <c r="M51" s="60" t="n">
        <v>81</v>
      </c>
      <c r="N51" s="60" t="n">
        <v>149</v>
      </c>
      <c r="O51" s="60" t="n">
        <v>1299</v>
      </c>
      <c r="P51" s="60" t="n">
        <v>37</v>
      </c>
      <c r="Q51" s="60" t="n">
        <v>24</v>
      </c>
      <c r="R51" s="60" t="n">
        <v>38</v>
      </c>
      <c r="S51" s="60" t="n">
        <v>79</v>
      </c>
      <c r="T51" s="60" t="n">
        <v>112</v>
      </c>
      <c r="U51" s="60" t="n">
        <v>61</v>
      </c>
      <c r="V51" s="104" t="s">
        <v>263</v>
      </c>
      <c r="W51" s="105"/>
    </row>
    <row r="52" customFormat="false" ht="13.5" hidden="false" customHeight="true" outlineLevel="0" collapsed="false">
      <c r="A52" s="55" t="s">
        <v>264</v>
      </c>
      <c r="B52" s="118" t="s">
        <v>241</v>
      </c>
      <c r="C52" s="60" t="n">
        <v>83791</v>
      </c>
      <c r="D52" s="60" t="n">
        <v>64101</v>
      </c>
      <c r="E52" s="60" t="n">
        <v>19690</v>
      </c>
      <c r="F52" s="60" t="n">
        <v>5515</v>
      </c>
      <c r="G52" s="60" t="n">
        <v>5731</v>
      </c>
      <c r="H52" s="60" t="n">
        <v>11186</v>
      </c>
      <c r="I52" s="60" t="n">
        <v>5923</v>
      </c>
      <c r="J52" s="60" t="n">
        <v>595</v>
      </c>
      <c r="K52" s="60" t="n">
        <v>1492</v>
      </c>
      <c r="L52" s="60" t="n">
        <v>4243</v>
      </c>
      <c r="M52" s="60" t="n">
        <v>2556</v>
      </c>
      <c r="N52" s="60" t="n">
        <v>5392</v>
      </c>
      <c r="O52" s="60" t="n">
        <v>25453</v>
      </c>
      <c r="P52" s="60" t="n">
        <v>1764</v>
      </c>
      <c r="Q52" s="60" t="n">
        <v>554</v>
      </c>
      <c r="R52" s="60" t="n">
        <v>4214</v>
      </c>
      <c r="S52" s="60" t="n">
        <v>4917</v>
      </c>
      <c r="T52" s="60" t="n">
        <v>2176</v>
      </c>
      <c r="U52" s="60" t="n">
        <v>2080</v>
      </c>
      <c r="V52" s="104" t="s">
        <v>264</v>
      </c>
      <c r="W52" s="105"/>
    </row>
    <row r="53" customFormat="false" ht="13.5" hidden="false" customHeight="true" outlineLevel="0" collapsed="false">
      <c r="A53" s="55" t="s">
        <v>265</v>
      </c>
      <c r="B53" s="118" t="s">
        <v>242</v>
      </c>
      <c r="C53" s="60" t="n">
        <v>7567</v>
      </c>
      <c r="D53" s="60" t="n">
        <v>5511</v>
      </c>
      <c r="E53" s="60" t="n">
        <v>2056</v>
      </c>
      <c r="F53" s="60" t="n">
        <v>756</v>
      </c>
      <c r="G53" s="60" t="n">
        <v>501</v>
      </c>
      <c r="H53" s="60" t="n">
        <v>270</v>
      </c>
      <c r="I53" s="60" t="n">
        <v>175</v>
      </c>
      <c r="J53" s="60" t="n">
        <v>53</v>
      </c>
      <c r="K53" s="60" t="n">
        <v>170</v>
      </c>
      <c r="L53" s="60" t="n">
        <v>709</v>
      </c>
      <c r="M53" s="60" t="n">
        <v>369</v>
      </c>
      <c r="N53" s="60" t="n">
        <v>586</v>
      </c>
      <c r="O53" s="60" t="n">
        <v>1856</v>
      </c>
      <c r="P53" s="60" t="n">
        <v>256</v>
      </c>
      <c r="Q53" s="60" t="n">
        <v>43</v>
      </c>
      <c r="R53" s="60" t="n">
        <v>884</v>
      </c>
      <c r="S53" s="60" t="n">
        <v>392</v>
      </c>
      <c r="T53" s="60" t="n">
        <v>311</v>
      </c>
      <c r="U53" s="60" t="n">
        <v>236</v>
      </c>
      <c r="V53" s="104" t="s">
        <v>265</v>
      </c>
      <c r="W53" s="105"/>
    </row>
    <row r="54" customFormat="false" ht="13.5" hidden="false" customHeight="true" outlineLevel="0" collapsed="false">
      <c r="A54" s="55" t="s">
        <v>266</v>
      </c>
      <c r="B54" s="118" t="s">
        <v>243</v>
      </c>
      <c r="C54" s="60" t="n">
        <v>8445</v>
      </c>
      <c r="D54" s="60" t="n">
        <v>7479</v>
      </c>
      <c r="E54" s="60" t="n">
        <v>966</v>
      </c>
      <c r="F54" s="60" t="n">
        <v>1748</v>
      </c>
      <c r="G54" s="60" t="n">
        <v>1008</v>
      </c>
      <c r="H54" s="60" t="n">
        <v>94</v>
      </c>
      <c r="I54" s="60" t="n">
        <v>48</v>
      </c>
      <c r="J54" s="60" t="n">
        <v>18</v>
      </c>
      <c r="K54" s="60" t="n">
        <v>6</v>
      </c>
      <c r="L54" s="60" t="n">
        <v>1208</v>
      </c>
      <c r="M54" s="60" t="n">
        <v>22</v>
      </c>
      <c r="N54" s="60" t="n">
        <v>543</v>
      </c>
      <c r="O54" s="60" t="n">
        <v>963</v>
      </c>
      <c r="P54" s="60" t="n">
        <v>1805</v>
      </c>
      <c r="Q54" s="60" t="n">
        <v>14</v>
      </c>
      <c r="R54" s="60" t="n">
        <v>197</v>
      </c>
      <c r="S54" s="60" t="n">
        <v>156</v>
      </c>
      <c r="T54" s="60" t="n">
        <v>72</v>
      </c>
      <c r="U54" s="60" t="n">
        <v>543</v>
      </c>
      <c r="V54" s="104" t="s">
        <v>266</v>
      </c>
      <c r="W54" s="105"/>
    </row>
    <row r="55" customFormat="false" ht="13.5" hidden="false" customHeight="true" outlineLevel="0" collapsed="false">
      <c r="A55" s="55" t="s">
        <v>267</v>
      </c>
      <c r="B55" s="118" t="s">
        <v>244</v>
      </c>
      <c r="C55" s="60" t="n">
        <v>3100</v>
      </c>
      <c r="D55" s="60" t="n">
        <v>2443</v>
      </c>
      <c r="E55" s="60" t="n">
        <v>657</v>
      </c>
      <c r="F55" s="60" t="n">
        <v>128</v>
      </c>
      <c r="G55" s="60" t="n">
        <v>403</v>
      </c>
      <c r="H55" s="60" t="n">
        <v>612</v>
      </c>
      <c r="I55" s="60" t="n">
        <v>148</v>
      </c>
      <c r="J55" s="60" t="n">
        <v>35</v>
      </c>
      <c r="K55" s="60" t="n">
        <v>27</v>
      </c>
      <c r="L55" s="60" t="n">
        <v>300</v>
      </c>
      <c r="M55" s="60" t="n">
        <v>170</v>
      </c>
      <c r="N55" s="60" t="n">
        <v>353</v>
      </c>
      <c r="O55" s="60" t="n">
        <v>424</v>
      </c>
      <c r="P55" s="60" t="n">
        <v>23</v>
      </c>
      <c r="Q55" s="60" t="n">
        <v>63</v>
      </c>
      <c r="R55" s="60" t="n">
        <v>221</v>
      </c>
      <c r="S55" s="60" t="n">
        <v>81</v>
      </c>
      <c r="T55" s="60" t="n">
        <v>75</v>
      </c>
      <c r="U55" s="60" t="n">
        <v>37</v>
      </c>
      <c r="V55" s="104" t="s">
        <v>267</v>
      </c>
      <c r="W55" s="105"/>
    </row>
    <row r="56" customFormat="false" ht="13.5" hidden="false" customHeight="true" outlineLevel="0" collapsed="false">
      <c r="A56" s="55"/>
      <c r="B56" s="122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04"/>
      <c r="W56" s="105"/>
    </row>
    <row r="57" customFormat="false" ht="12" hidden="false" customHeight="true" outlineLevel="0" collapsed="false">
      <c r="A57" s="55"/>
      <c r="B57" s="122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109"/>
      <c r="S57" s="109"/>
      <c r="T57" s="109"/>
      <c r="U57" s="109"/>
      <c r="V57" s="104"/>
      <c r="W57" s="105"/>
    </row>
    <row r="58" customFormat="false" ht="13.5" hidden="false" customHeight="true" outlineLevel="0" collapsed="false">
      <c r="A58" s="55"/>
      <c r="B58" s="122"/>
      <c r="C58" s="60"/>
      <c r="D58" s="60"/>
      <c r="E58" s="60"/>
      <c r="F58" s="60"/>
      <c r="G58" s="60"/>
      <c r="H58" s="60"/>
      <c r="I58" s="124" t="s">
        <v>204</v>
      </c>
      <c r="J58" s="125" t="s">
        <v>205</v>
      </c>
      <c r="K58" s="60"/>
      <c r="L58" s="60"/>
      <c r="M58" s="60"/>
      <c r="N58" s="60"/>
      <c r="O58" s="60"/>
      <c r="P58" s="60"/>
      <c r="Q58" s="60"/>
      <c r="R58" s="109"/>
      <c r="S58" s="109"/>
      <c r="T58" s="109"/>
      <c r="U58" s="109"/>
      <c r="V58" s="104"/>
      <c r="W58" s="105"/>
    </row>
    <row r="59" customFormat="false" ht="12" hidden="false" customHeight="true" outlineLevel="0" collapsed="false">
      <c r="A59" s="55"/>
      <c r="B59" s="122"/>
      <c r="C59" s="60"/>
      <c r="D59" s="60"/>
      <c r="E59" s="60"/>
      <c r="F59" s="60"/>
      <c r="G59" s="60"/>
      <c r="H59" s="60"/>
      <c r="I59" s="124"/>
      <c r="J59" s="125"/>
      <c r="K59" s="60"/>
      <c r="L59" s="60"/>
      <c r="M59" s="60"/>
      <c r="N59" s="60"/>
      <c r="O59" s="60"/>
      <c r="P59" s="60"/>
      <c r="Q59" s="60"/>
      <c r="R59" s="109"/>
      <c r="S59" s="109"/>
      <c r="T59" s="109"/>
      <c r="U59" s="109"/>
      <c r="V59" s="104"/>
      <c r="W59" s="105"/>
    </row>
    <row r="60" customFormat="false" ht="13.5" hidden="false" customHeight="true" outlineLevel="0" collapsed="false">
      <c r="A60" s="55" t="s">
        <v>268</v>
      </c>
      <c r="B60" s="117" t="s">
        <v>246</v>
      </c>
      <c r="C60" s="58" t="n">
        <v>64182</v>
      </c>
      <c r="D60" s="58" t="n">
        <v>52499</v>
      </c>
      <c r="E60" s="58" t="n">
        <v>11683</v>
      </c>
      <c r="F60" s="58" t="n">
        <v>8639</v>
      </c>
      <c r="G60" s="58" t="n">
        <v>8409</v>
      </c>
      <c r="H60" s="58" t="n">
        <v>1672</v>
      </c>
      <c r="I60" s="58" t="n">
        <v>1992</v>
      </c>
      <c r="J60" s="58" t="n">
        <v>587</v>
      </c>
      <c r="K60" s="58" t="n">
        <v>991</v>
      </c>
      <c r="L60" s="58" t="n">
        <v>6306</v>
      </c>
      <c r="M60" s="58" t="n">
        <v>1919</v>
      </c>
      <c r="N60" s="58" t="n">
        <v>5583</v>
      </c>
      <c r="O60" s="58" t="n">
        <v>15334</v>
      </c>
      <c r="P60" s="58" t="n">
        <v>2928</v>
      </c>
      <c r="Q60" s="58" t="n">
        <v>852</v>
      </c>
      <c r="R60" s="58" t="n">
        <v>3704</v>
      </c>
      <c r="S60" s="58" t="n">
        <v>2298</v>
      </c>
      <c r="T60" s="58" t="n">
        <v>1198</v>
      </c>
      <c r="U60" s="58" t="n">
        <v>1770</v>
      </c>
      <c r="V60" s="104" t="s">
        <v>268</v>
      </c>
      <c r="W60" s="105"/>
    </row>
    <row r="61" customFormat="false" ht="8.1" hidden="false" customHeight="true" outlineLevel="0" collapsed="false">
      <c r="A61" s="55"/>
      <c r="B61" s="118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04"/>
      <c r="W61" s="105"/>
    </row>
    <row r="62" customFormat="false" ht="13.5" hidden="false" customHeight="true" outlineLevel="0" collapsed="false">
      <c r="A62" s="55" t="s">
        <v>269</v>
      </c>
      <c r="B62" s="118" t="s">
        <v>221</v>
      </c>
      <c r="C62" s="60" t="n">
        <v>64158</v>
      </c>
      <c r="D62" s="60" t="n">
        <v>52476</v>
      </c>
      <c r="E62" s="60" t="n">
        <v>11682</v>
      </c>
      <c r="F62" s="60" t="n">
        <v>8628</v>
      </c>
      <c r="G62" s="60" t="n">
        <v>8409</v>
      </c>
      <c r="H62" s="60" t="n">
        <v>1672</v>
      </c>
      <c r="I62" s="60" t="n">
        <v>1992</v>
      </c>
      <c r="J62" s="60" t="n">
        <v>587</v>
      </c>
      <c r="K62" s="60" t="n">
        <v>991</v>
      </c>
      <c r="L62" s="60" t="n">
        <v>6297</v>
      </c>
      <c r="M62" s="60" t="n">
        <v>1918</v>
      </c>
      <c r="N62" s="60" t="n">
        <v>5583</v>
      </c>
      <c r="O62" s="60" t="n">
        <v>15334</v>
      </c>
      <c r="P62" s="60" t="n">
        <v>2927</v>
      </c>
      <c r="Q62" s="60" t="n">
        <v>851</v>
      </c>
      <c r="R62" s="60" t="n">
        <v>3704</v>
      </c>
      <c r="S62" s="60" t="n">
        <v>2298</v>
      </c>
      <c r="T62" s="60" t="n">
        <v>1197</v>
      </c>
      <c r="U62" s="60" t="n">
        <v>1770</v>
      </c>
      <c r="V62" s="104" t="s">
        <v>269</v>
      </c>
      <c r="W62" s="105"/>
    </row>
    <row r="63" customFormat="false" ht="13.5" hidden="false" customHeight="true" outlineLevel="0" collapsed="false">
      <c r="A63" s="55" t="s">
        <v>270</v>
      </c>
      <c r="B63" s="118" t="s">
        <v>271</v>
      </c>
      <c r="C63" s="60" t="n">
        <v>21</v>
      </c>
      <c r="D63" s="60" t="n">
        <v>20</v>
      </c>
      <c r="E63" s="60" t="n">
        <v>1</v>
      </c>
      <c r="F63" s="60" t="n">
        <v>11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60" t="n">
        <v>7</v>
      </c>
      <c r="M63" s="60" t="n">
        <v>1</v>
      </c>
      <c r="N63" s="60" t="n">
        <v>0</v>
      </c>
      <c r="O63" s="60" t="n">
        <v>0</v>
      </c>
      <c r="P63" s="60" t="n">
        <v>1</v>
      </c>
      <c r="Q63" s="60" t="n">
        <v>1</v>
      </c>
      <c r="R63" s="60" t="n">
        <v>0</v>
      </c>
      <c r="S63" s="60" t="n">
        <v>0</v>
      </c>
      <c r="T63" s="60" t="n">
        <v>0</v>
      </c>
      <c r="U63" s="60" t="n">
        <v>0</v>
      </c>
      <c r="V63" s="104" t="s">
        <v>270</v>
      </c>
      <c r="W63" s="105"/>
    </row>
    <row r="64" customFormat="false" ht="13.5" hidden="false" customHeight="true" outlineLevel="0" collapsed="false">
      <c r="A64" s="55" t="s">
        <v>272</v>
      </c>
      <c r="B64" s="120" t="s">
        <v>225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104"/>
      <c r="W64" s="105"/>
    </row>
    <row r="65" customFormat="false" ht="13.5" hidden="false" customHeight="true" outlineLevel="0" collapsed="false">
      <c r="A65" s="55"/>
      <c r="B65" s="118" t="s">
        <v>226</v>
      </c>
      <c r="C65" s="60" t="n">
        <v>3</v>
      </c>
      <c r="D65" s="60" t="n">
        <v>3</v>
      </c>
      <c r="E65" s="60" t="n">
        <v>0</v>
      </c>
      <c r="F65" s="60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2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1</v>
      </c>
      <c r="U65" s="60" t="n">
        <v>0</v>
      </c>
      <c r="V65" s="104" t="s">
        <v>272</v>
      </c>
      <c r="W65" s="105"/>
    </row>
    <row r="66" customFormat="false" ht="8.1" hidden="false" customHeight="true" outlineLevel="0" collapsed="false">
      <c r="A66" s="55"/>
      <c r="B66" s="118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104"/>
      <c r="W66" s="105"/>
    </row>
    <row r="67" customFormat="false" ht="13.5" hidden="false" customHeight="true" outlineLevel="0" collapsed="false">
      <c r="A67" s="55"/>
      <c r="B67" s="120" t="s">
        <v>227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04"/>
      <c r="W67" s="105"/>
    </row>
    <row r="68" customFormat="false" ht="13.5" hidden="false" customHeight="true" outlineLevel="0" collapsed="false">
      <c r="A68" s="55" t="s">
        <v>273</v>
      </c>
      <c r="B68" s="118" t="s">
        <v>229</v>
      </c>
      <c r="C68" s="60" t="n">
        <v>35864</v>
      </c>
      <c r="D68" s="60" t="n">
        <v>29549</v>
      </c>
      <c r="E68" s="60" t="n">
        <v>6315</v>
      </c>
      <c r="F68" s="60" t="n">
        <v>5206</v>
      </c>
      <c r="G68" s="60" t="n">
        <v>4711</v>
      </c>
      <c r="H68" s="60" t="n">
        <v>638</v>
      </c>
      <c r="I68" s="60" t="n">
        <v>936</v>
      </c>
      <c r="J68" s="60" t="n">
        <v>344</v>
      </c>
      <c r="K68" s="60" t="n">
        <v>499</v>
      </c>
      <c r="L68" s="60" t="n">
        <v>3215</v>
      </c>
      <c r="M68" s="60" t="n">
        <v>854</v>
      </c>
      <c r="N68" s="60" t="n">
        <v>3693</v>
      </c>
      <c r="O68" s="60" t="n">
        <v>8004</v>
      </c>
      <c r="P68" s="60" t="n">
        <v>2058</v>
      </c>
      <c r="Q68" s="60" t="n">
        <v>422</v>
      </c>
      <c r="R68" s="60" t="n">
        <v>1851</v>
      </c>
      <c r="S68" s="60" t="n">
        <v>1883</v>
      </c>
      <c r="T68" s="60" t="n">
        <v>759</v>
      </c>
      <c r="U68" s="60" t="n">
        <v>791</v>
      </c>
      <c r="V68" s="104" t="s">
        <v>273</v>
      </c>
      <c r="W68" s="105"/>
    </row>
    <row r="69" customFormat="false" ht="13.5" hidden="false" customHeight="true" outlineLevel="0" collapsed="false">
      <c r="A69" s="55" t="s">
        <v>274</v>
      </c>
      <c r="B69" s="118" t="s">
        <v>253</v>
      </c>
      <c r="C69" s="60" t="n">
        <v>12498</v>
      </c>
      <c r="D69" s="60" t="n">
        <v>9499</v>
      </c>
      <c r="E69" s="60" t="n">
        <v>2999</v>
      </c>
      <c r="F69" s="60" t="n">
        <v>172</v>
      </c>
      <c r="G69" s="60" t="n">
        <v>320</v>
      </c>
      <c r="H69" s="60" t="n">
        <v>348</v>
      </c>
      <c r="I69" s="60" t="n">
        <v>433</v>
      </c>
      <c r="J69" s="60" t="n">
        <v>2</v>
      </c>
      <c r="K69" s="60" t="n">
        <v>11</v>
      </c>
      <c r="L69" s="60" t="n">
        <v>2923</v>
      </c>
      <c r="M69" s="60" t="n">
        <v>631</v>
      </c>
      <c r="N69" s="60" t="n">
        <v>3073</v>
      </c>
      <c r="O69" s="60" t="n">
        <v>430</v>
      </c>
      <c r="P69" s="60" t="n">
        <v>1591</v>
      </c>
      <c r="Q69" s="60" t="n">
        <v>43</v>
      </c>
      <c r="R69" s="60" t="n">
        <v>283</v>
      </c>
      <c r="S69" s="60" t="n">
        <v>1320</v>
      </c>
      <c r="T69" s="60" t="n">
        <v>586</v>
      </c>
      <c r="U69" s="60" t="n">
        <v>332</v>
      </c>
      <c r="V69" s="104" t="s">
        <v>274</v>
      </c>
      <c r="W69" s="105"/>
    </row>
    <row r="70" customFormat="false" ht="13.5" hidden="false" customHeight="true" outlineLevel="0" collapsed="false">
      <c r="A70" s="55" t="s">
        <v>275</v>
      </c>
      <c r="B70" s="118" t="s">
        <v>255</v>
      </c>
      <c r="C70" s="60" t="n">
        <v>3432</v>
      </c>
      <c r="D70" s="60" t="n">
        <v>2543</v>
      </c>
      <c r="E70" s="60" t="n">
        <v>889</v>
      </c>
      <c r="F70" s="60" t="n">
        <v>513</v>
      </c>
      <c r="G70" s="60" t="n">
        <v>825</v>
      </c>
      <c r="H70" s="60" t="n">
        <v>105</v>
      </c>
      <c r="I70" s="60" t="n">
        <v>6</v>
      </c>
      <c r="J70" s="60" t="n">
        <v>9</v>
      </c>
      <c r="K70" s="60" t="n">
        <v>71</v>
      </c>
      <c r="L70" s="60" t="n">
        <v>0</v>
      </c>
      <c r="M70" s="60" t="n">
        <v>210</v>
      </c>
      <c r="N70" s="60" t="n">
        <v>0</v>
      </c>
      <c r="O70" s="60" t="n">
        <v>985</v>
      </c>
      <c r="P70" s="60" t="n">
        <v>0</v>
      </c>
      <c r="Q70" s="60" t="n">
        <v>35</v>
      </c>
      <c r="R70" s="60" t="n">
        <v>500</v>
      </c>
      <c r="S70" s="60" t="n">
        <v>0</v>
      </c>
      <c r="T70" s="60" t="n">
        <v>0</v>
      </c>
      <c r="U70" s="60" t="n">
        <v>173</v>
      </c>
      <c r="V70" s="104" t="s">
        <v>275</v>
      </c>
      <c r="W70" s="105"/>
    </row>
    <row r="71" customFormat="false" ht="13.5" hidden="false" customHeight="true" outlineLevel="0" collapsed="false">
      <c r="A71" s="55" t="s">
        <v>276</v>
      </c>
      <c r="B71" s="120" t="s">
        <v>257</v>
      </c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104"/>
      <c r="W71" s="105"/>
    </row>
    <row r="72" customFormat="false" ht="13.5" hidden="false" customHeight="true" outlineLevel="0" collapsed="false">
      <c r="A72" s="55"/>
      <c r="B72" s="118" t="s">
        <v>258</v>
      </c>
      <c r="C72" s="60" t="n">
        <v>19324</v>
      </c>
      <c r="D72" s="60" t="n">
        <v>17142</v>
      </c>
      <c r="E72" s="60" t="n">
        <v>2182</v>
      </c>
      <c r="F72" s="60" t="n">
        <v>4486</v>
      </c>
      <c r="G72" s="60" t="n">
        <v>3483</v>
      </c>
      <c r="H72" s="60" t="n">
        <v>51</v>
      </c>
      <c r="I72" s="60" t="n">
        <v>272</v>
      </c>
      <c r="J72" s="60" t="n">
        <v>331</v>
      </c>
      <c r="K72" s="60" t="n">
        <v>404</v>
      </c>
      <c r="L72" s="60" t="n">
        <v>291</v>
      </c>
      <c r="M72" s="60" t="n">
        <v>9</v>
      </c>
      <c r="N72" s="60" t="n">
        <v>617</v>
      </c>
      <c r="O72" s="60" t="n">
        <v>6503</v>
      </c>
      <c r="P72" s="60" t="n">
        <v>464</v>
      </c>
      <c r="Q72" s="60" t="n">
        <v>339</v>
      </c>
      <c r="R72" s="60" t="n">
        <v>1057</v>
      </c>
      <c r="S72" s="60" t="n">
        <v>559</v>
      </c>
      <c r="T72" s="60" t="n">
        <v>173</v>
      </c>
      <c r="U72" s="60" t="n">
        <v>285</v>
      </c>
      <c r="V72" s="104" t="s">
        <v>276</v>
      </c>
      <c r="W72" s="105"/>
    </row>
    <row r="73" customFormat="false" ht="13.5" hidden="false" customHeight="true" outlineLevel="0" collapsed="false">
      <c r="A73" s="55" t="s">
        <v>277</v>
      </c>
      <c r="B73" s="118" t="s">
        <v>260</v>
      </c>
      <c r="C73" s="60" t="n">
        <v>19</v>
      </c>
      <c r="D73" s="60" t="n">
        <v>19</v>
      </c>
      <c r="E73" s="60" t="n">
        <v>0</v>
      </c>
      <c r="F73" s="60" t="n">
        <v>15</v>
      </c>
      <c r="G73" s="60" t="n">
        <v>0</v>
      </c>
      <c r="H73" s="60" t="n">
        <v>0</v>
      </c>
      <c r="I73" s="60" t="n">
        <v>0</v>
      </c>
      <c r="J73" s="60" t="n">
        <v>0</v>
      </c>
      <c r="K73" s="60" t="n">
        <v>4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104" t="s">
        <v>277</v>
      </c>
      <c r="W73" s="105"/>
    </row>
    <row r="74" customFormat="false" ht="13.5" hidden="false" customHeight="true" outlineLevel="0" collapsed="false">
      <c r="A74" s="55" t="s">
        <v>278</v>
      </c>
      <c r="B74" s="118" t="s">
        <v>262</v>
      </c>
      <c r="C74" s="60" t="n">
        <v>591</v>
      </c>
      <c r="D74" s="60" t="n">
        <v>346</v>
      </c>
      <c r="E74" s="60" t="n">
        <v>245</v>
      </c>
      <c r="F74" s="60" t="n">
        <v>20</v>
      </c>
      <c r="G74" s="60" t="n">
        <v>83</v>
      </c>
      <c r="H74" s="60" t="n">
        <v>134</v>
      </c>
      <c r="I74" s="60" t="n">
        <v>225</v>
      </c>
      <c r="J74" s="60" t="n">
        <v>2</v>
      </c>
      <c r="K74" s="60" t="n">
        <v>9</v>
      </c>
      <c r="L74" s="60" t="n">
        <v>1</v>
      </c>
      <c r="M74" s="60" t="n">
        <v>4</v>
      </c>
      <c r="N74" s="60" t="n">
        <v>3</v>
      </c>
      <c r="O74" s="60" t="n">
        <v>86</v>
      </c>
      <c r="P74" s="60" t="n">
        <v>3</v>
      </c>
      <c r="Q74" s="60" t="n">
        <v>5</v>
      </c>
      <c r="R74" s="60" t="n">
        <v>11</v>
      </c>
      <c r="S74" s="60" t="n">
        <v>4</v>
      </c>
      <c r="T74" s="60" t="n">
        <v>0</v>
      </c>
      <c r="U74" s="60" t="n">
        <v>1</v>
      </c>
      <c r="V74" s="104" t="s">
        <v>278</v>
      </c>
      <c r="W74" s="105"/>
    </row>
    <row r="75" customFormat="false" ht="13.5" hidden="false" customHeight="true" outlineLevel="0" collapsed="false">
      <c r="A75" s="55" t="s">
        <v>279</v>
      </c>
      <c r="B75" s="118" t="s">
        <v>240</v>
      </c>
      <c r="C75" s="60" t="n">
        <v>1734</v>
      </c>
      <c r="D75" s="60" t="n">
        <v>1274</v>
      </c>
      <c r="E75" s="60" t="n">
        <v>460</v>
      </c>
      <c r="F75" s="60" t="n">
        <v>152</v>
      </c>
      <c r="G75" s="60" t="n">
        <v>268</v>
      </c>
      <c r="H75" s="60" t="n">
        <v>107</v>
      </c>
      <c r="I75" s="60" t="n">
        <v>95</v>
      </c>
      <c r="J75" s="60" t="n">
        <v>7</v>
      </c>
      <c r="K75" s="60" t="n">
        <v>33</v>
      </c>
      <c r="L75" s="60" t="n">
        <v>180</v>
      </c>
      <c r="M75" s="60" t="n">
        <v>188</v>
      </c>
      <c r="N75" s="60" t="n">
        <v>155</v>
      </c>
      <c r="O75" s="60" t="n">
        <v>294</v>
      </c>
      <c r="P75" s="60" t="n">
        <v>21</v>
      </c>
      <c r="Q75" s="60" t="n">
        <v>30</v>
      </c>
      <c r="R75" s="60" t="n">
        <v>47</v>
      </c>
      <c r="S75" s="60" t="n">
        <v>88</v>
      </c>
      <c r="T75" s="60" t="n">
        <v>27</v>
      </c>
      <c r="U75" s="60" t="n">
        <v>42</v>
      </c>
      <c r="V75" s="104" t="s">
        <v>279</v>
      </c>
      <c r="W75" s="105"/>
    </row>
    <row r="76" customFormat="false" ht="13.5" hidden="false" customHeight="true" outlineLevel="0" collapsed="false">
      <c r="A76" s="55" t="s">
        <v>280</v>
      </c>
      <c r="B76" s="118" t="s">
        <v>241</v>
      </c>
      <c r="C76" s="60" t="n">
        <v>23775</v>
      </c>
      <c r="D76" s="60" t="n">
        <v>19081</v>
      </c>
      <c r="E76" s="60" t="n">
        <v>4694</v>
      </c>
      <c r="F76" s="60" t="n">
        <v>2450</v>
      </c>
      <c r="G76" s="60" t="n">
        <v>2331</v>
      </c>
      <c r="H76" s="60" t="n">
        <v>921</v>
      </c>
      <c r="I76" s="60" t="n">
        <v>939</v>
      </c>
      <c r="J76" s="60" t="n">
        <v>234</v>
      </c>
      <c r="K76" s="60" t="n">
        <v>455</v>
      </c>
      <c r="L76" s="60" t="n">
        <v>2666</v>
      </c>
      <c r="M76" s="60" t="n">
        <v>859</v>
      </c>
      <c r="N76" s="60" t="n">
        <v>1707</v>
      </c>
      <c r="O76" s="60" t="n">
        <v>6852</v>
      </c>
      <c r="P76" s="60" t="n">
        <v>671</v>
      </c>
      <c r="Q76" s="60" t="n">
        <v>396</v>
      </c>
      <c r="R76" s="60" t="n">
        <v>1656</v>
      </c>
      <c r="S76" s="60" t="n">
        <v>317</v>
      </c>
      <c r="T76" s="60" t="n">
        <v>398</v>
      </c>
      <c r="U76" s="60" t="n">
        <v>923</v>
      </c>
      <c r="V76" s="104" t="s">
        <v>280</v>
      </c>
      <c r="W76" s="105"/>
    </row>
    <row r="77" customFormat="false" ht="13.5" hidden="false" customHeight="true" outlineLevel="0" collapsed="false">
      <c r="A77" s="55" t="s">
        <v>281</v>
      </c>
      <c r="B77" s="118" t="s">
        <v>242</v>
      </c>
      <c r="C77" s="60" t="n">
        <v>42</v>
      </c>
      <c r="D77" s="60" t="n">
        <v>31</v>
      </c>
      <c r="E77" s="60" t="n">
        <v>11</v>
      </c>
      <c r="F77" s="60" t="n">
        <v>8</v>
      </c>
      <c r="G77" s="60" t="n">
        <v>1</v>
      </c>
      <c r="H77" s="60" t="n">
        <v>0</v>
      </c>
      <c r="I77" s="60" t="n">
        <v>1</v>
      </c>
      <c r="J77" s="60" t="n">
        <v>0</v>
      </c>
      <c r="K77" s="60" t="n">
        <v>0</v>
      </c>
      <c r="L77" s="60" t="n">
        <v>7</v>
      </c>
      <c r="M77" s="60" t="n">
        <v>3</v>
      </c>
      <c r="N77" s="60" t="n">
        <v>2</v>
      </c>
      <c r="O77" s="60" t="n">
        <v>11</v>
      </c>
      <c r="P77" s="60" t="n">
        <v>1</v>
      </c>
      <c r="Q77" s="60" t="n">
        <v>1</v>
      </c>
      <c r="R77" s="60" t="n">
        <v>7</v>
      </c>
      <c r="S77" s="60" t="n">
        <v>0</v>
      </c>
      <c r="T77" s="60" t="n">
        <v>0</v>
      </c>
      <c r="U77" s="60" t="n">
        <v>0</v>
      </c>
      <c r="V77" s="104" t="s">
        <v>281</v>
      </c>
      <c r="W77" s="105"/>
    </row>
    <row r="78" customFormat="false" ht="13.5" hidden="false" customHeight="true" outlineLevel="0" collapsed="false">
      <c r="A78" s="55" t="s">
        <v>282</v>
      </c>
      <c r="B78" s="118" t="s">
        <v>243</v>
      </c>
      <c r="C78" s="60" t="n">
        <v>1735</v>
      </c>
      <c r="D78" s="60" t="n">
        <v>1606</v>
      </c>
      <c r="E78" s="60" t="n">
        <v>129</v>
      </c>
      <c r="F78" s="60" t="n">
        <v>763</v>
      </c>
      <c r="G78" s="60" t="n">
        <v>553</v>
      </c>
      <c r="H78" s="60" t="n">
        <v>0</v>
      </c>
      <c r="I78" s="60" t="n">
        <v>7</v>
      </c>
      <c r="J78" s="60" t="n">
        <v>0</v>
      </c>
      <c r="K78" s="60" t="n">
        <v>0</v>
      </c>
      <c r="L78" s="60" t="n">
        <v>72</v>
      </c>
      <c r="M78" s="60" t="n">
        <v>2</v>
      </c>
      <c r="N78" s="60" t="n">
        <v>9</v>
      </c>
      <c r="O78" s="60" t="n">
        <v>62</v>
      </c>
      <c r="P78" s="60" t="n">
        <v>139</v>
      </c>
      <c r="Q78" s="60" t="n">
        <v>0</v>
      </c>
      <c r="R78" s="60" t="n">
        <v>116</v>
      </c>
      <c r="S78" s="60" t="n">
        <v>1</v>
      </c>
      <c r="T78" s="60" t="n">
        <v>8</v>
      </c>
      <c r="U78" s="60" t="n">
        <v>3</v>
      </c>
      <c r="V78" s="104" t="s">
        <v>282</v>
      </c>
      <c r="W78" s="105"/>
    </row>
    <row r="79" customFormat="false" ht="13.5" hidden="false" customHeight="true" outlineLevel="0" collapsed="false">
      <c r="A79" s="55" t="s">
        <v>283</v>
      </c>
      <c r="B79" s="118" t="s">
        <v>244</v>
      </c>
      <c r="C79" s="60" t="n">
        <v>1032</v>
      </c>
      <c r="D79" s="60" t="n">
        <v>958</v>
      </c>
      <c r="E79" s="60" t="n">
        <v>74</v>
      </c>
      <c r="F79" s="60" t="n">
        <v>60</v>
      </c>
      <c r="G79" s="60" t="n">
        <v>545</v>
      </c>
      <c r="H79" s="60" t="n">
        <v>6</v>
      </c>
      <c r="I79" s="60" t="n">
        <v>14</v>
      </c>
      <c r="J79" s="60" t="n">
        <v>2</v>
      </c>
      <c r="K79" s="60" t="n">
        <v>4</v>
      </c>
      <c r="L79" s="60" t="n">
        <v>166</v>
      </c>
      <c r="M79" s="60" t="n">
        <v>13</v>
      </c>
      <c r="N79" s="60" t="n">
        <v>17</v>
      </c>
      <c r="O79" s="60" t="n">
        <v>111</v>
      </c>
      <c r="P79" s="60" t="n">
        <v>38</v>
      </c>
      <c r="Q79" s="60" t="n">
        <v>3</v>
      </c>
      <c r="R79" s="60" t="n">
        <v>27</v>
      </c>
      <c r="S79" s="60" t="n">
        <v>9</v>
      </c>
      <c r="T79" s="60" t="n">
        <v>6</v>
      </c>
      <c r="U79" s="60" t="n">
        <v>11</v>
      </c>
      <c r="V79" s="104" t="s">
        <v>283</v>
      </c>
      <c r="W79" s="105"/>
    </row>
    <row r="80" customFormat="false" ht="13.5" hidden="false" customHeight="true" outlineLevel="0" collapsed="false">
      <c r="A80" s="55"/>
      <c r="B80" s="4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55"/>
      <c r="W80" s="105"/>
    </row>
    <row r="81" customFormat="false" ht="13.5" hidden="false" customHeight="true" outlineLevel="0" collapsed="false">
      <c r="A81" s="55"/>
      <c r="B81" s="42"/>
      <c r="C81" s="128"/>
      <c r="D81" s="128"/>
      <c r="E81" s="65"/>
      <c r="F81" s="65"/>
      <c r="G81" s="65"/>
      <c r="H81" s="65"/>
      <c r="I81" s="65"/>
      <c r="J81" s="65"/>
      <c r="K81" s="65"/>
      <c r="L81" s="128"/>
      <c r="M81" s="65"/>
      <c r="N81" s="128"/>
      <c r="O81" s="65"/>
      <c r="P81" s="65"/>
      <c r="Q81" s="65"/>
      <c r="R81" s="65"/>
      <c r="S81" s="65"/>
      <c r="T81" s="128"/>
      <c r="U81" s="65"/>
      <c r="V81" s="55"/>
      <c r="W81" s="105"/>
    </row>
    <row r="82" customFormat="false" ht="13.5" hidden="false" customHeight="true" outlineLevel="0" collapsed="false">
      <c r="A82" s="55"/>
      <c r="B82" s="55"/>
      <c r="C82" s="128"/>
      <c r="D82" s="128"/>
      <c r="E82" s="65"/>
      <c r="F82" s="65"/>
      <c r="G82" s="65"/>
      <c r="H82" s="65"/>
      <c r="I82" s="65"/>
      <c r="J82" s="65"/>
      <c r="K82" s="65"/>
      <c r="L82" s="128"/>
      <c r="M82" s="65"/>
      <c r="N82" s="128"/>
      <c r="O82" s="65"/>
      <c r="P82" s="65"/>
      <c r="Q82" s="65"/>
      <c r="R82" s="65"/>
      <c r="S82" s="65"/>
      <c r="T82" s="128"/>
      <c r="U82" s="65"/>
      <c r="V82" s="55"/>
      <c r="W82" s="105"/>
    </row>
    <row r="83" customFormat="false" ht="13.5" hidden="false" customHeight="true" outlineLevel="0" collapsed="false">
      <c r="A83" s="55"/>
      <c r="B83" s="55"/>
      <c r="C83" s="128"/>
      <c r="D83" s="128"/>
      <c r="E83" s="65"/>
      <c r="F83" s="65"/>
      <c r="G83" s="65"/>
      <c r="H83" s="65"/>
      <c r="I83" s="65"/>
      <c r="J83" s="65"/>
      <c r="K83" s="65"/>
      <c r="L83" s="128"/>
      <c r="M83" s="65"/>
      <c r="N83" s="128"/>
      <c r="O83" s="65"/>
      <c r="P83" s="65"/>
      <c r="Q83" s="65"/>
      <c r="R83" s="65"/>
      <c r="S83" s="65"/>
      <c r="T83" s="128"/>
      <c r="U83" s="65"/>
      <c r="V83" s="55"/>
      <c r="W83" s="105"/>
    </row>
    <row r="84" customFormat="false" ht="13.5" hidden="false" customHeight="true" outlineLevel="0" collapsed="false">
      <c r="A84" s="55"/>
      <c r="B84" s="55"/>
      <c r="C84" s="128"/>
      <c r="D84" s="128"/>
      <c r="E84" s="65"/>
      <c r="F84" s="65"/>
      <c r="G84" s="65"/>
      <c r="H84" s="65"/>
      <c r="I84" s="65"/>
      <c r="J84" s="65"/>
      <c r="K84" s="65"/>
      <c r="L84" s="128"/>
      <c r="M84" s="65"/>
      <c r="N84" s="128"/>
      <c r="O84" s="65"/>
      <c r="P84" s="65"/>
      <c r="Q84" s="65"/>
      <c r="R84" s="65"/>
      <c r="S84" s="65"/>
      <c r="T84" s="128"/>
      <c r="U84" s="65"/>
      <c r="V84" s="55"/>
      <c r="W84" s="105"/>
    </row>
    <row r="85" customFormat="false" ht="12.75" hidden="false" customHeight="false" outlineLevel="0" collapsed="false">
      <c r="A85" s="112"/>
      <c r="B85" s="64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6"/>
      <c r="S85" s="66"/>
      <c r="T85" s="66"/>
      <c r="U85" s="66"/>
      <c r="V85" s="64"/>
      <c r="W85" s="105"/>
    </row>
    <row r="86" customFormat="false" ht="18" hidden="false" customHeight="false" outlineLevel="0" collapsed="false">
      <c r="A86" s="113"/>
      <c r="B86" s="114"/>
      <c r="C86" s="67"/>
      <c r="D86" s="67"/>
      <c r="E86" s="65"/>
      <c r="F86" s="51"/>
      <c r="G86" s="51"/>
      <c r="H86" s="51"/>
      <c r="I86" s="51"/>
      <c r="N86" s="67"/>
      <c r="O86" s="67"/>
      <c r="P86" s="67"/>
      <c r="Q86" s="67"/>
      <c r="R86" s="67"/>
      <c r="S86" s="67"/>
      <c r="T86" s="67"/>
      <c r="U86" s="113"/>
      <c r="V86" s="114"/>
      <c r="W86" s="105"/>
    </row>
    <row r="87" customFormat="false" ht="12.75" hidden="false" customHeight="false" outlineLevel="0" collapsed="false">
      <c r="E87" s="39" t="s">
        <v>140</v>
      </c>
      <c r="F87" s="39"/>
      <c r="G87" s="39"/>
      <c r="H87" s="39"/>
      <c r="I87" s="39"/>
      <c r="J87" s="39" t="s">
        <v>140</v>
      </c>
      <c r="K87" s="39"/>
      <c r="L87" s="39"/>
      <c r="M87" s="39"/>
    </row>
  </sheetData>
  <mergeCells count="33">
    <mergeCell ref="H1:I1"/>
    <mergeCell ref="J1:K1"/>
    <mergeCell ref="F2:I2"/>
    <mergeCell ref="J2:M2"/>
    <mergeCell ref="F3:I3"/>
    <mergeCell ref="J3:M3"/>
    <mergeCell ref="G4:I4"/>
    <mergeCell ref="J4:M4"/>
    <mergeCell ref="B5:B8"/>
    <mergeCell ref="C5:C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A82:B82"/>
    <mergeCell ref="A83:B83"/>
    <mergeCell ref="A84:B84"/>
    <mergeCell ref="F86:I86"/>
    <mergeCell ref="E87:I87"/>
    <mergeCell ref="J87:M87"/>
  </mergeCells>
  <conditionalFormatting sqref="C13:U13 C37:U37 C61:U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52.99"/>
    <col collapsed="false" customWidth="true" hidden="false" outlineLevel="0" max="3" min="3" style="40" width="6.7"/>
    <col collapsed="false" customWidth="true" hidden="false" outlineLevel="0" max="4" min="4" style="41" width="10.56"/>
    <col collapsed="false" customWidth="true" hidden="false" outlineLevel="0" max="5" min="5" style="41" width="11.42"/>
    <col collapsed="false" customWidth="true" hidden="false" outlineLevel="0" max="6" min="6" style="41" width="10.71"/>
    <col collapsed="false" customWidth="true" hidden="false" outlineLevel="0" max="7" min="7" style="40" width="10.85"/>
    <col collapsed="false" customWidth="true" hidden="false" outlineLevel="0" max="8" min="8" style="42" width="7.56"/>
    <col collapsed="false" customWidth="true" hidden="false" outlineLevel="0" max="9" min="9" style="42" width="7.28"/>
    <col collapsed="false" customWidth="true" hidden="false" outlineLevel="0" max="10" min="10" style="42" width="11.13"/>
    <col collapsed="false" customWidth="true" hidden="false" outlineLevel="0" max="12" min="11" style="42" width="10.28"/>
    <col collapsed="false" customWidth="true" hidden="false" outlineLevel="0" max="13" min="13" style="40" width="10.28"/>
    <col collapsed="false" customWidth="false" hidden="false" outlineLevel="0" max="14" min="14" style="40" width="11.56"/>
    <col collapsed="false" customWidth="true" hidden="false" outlineLevel="0" max="15" min="15" style="40" width="10.28"/>
    <col collapsed="false" customWidth="true" hidden="false" outlineLevel="0" max="17" min="16" style="40" width="10.71"/>
    <col collapsed="false" customWidth="true" hidden="false" outlineLevel="0" max="19" min="18" style="40" width="10.28"/>
    <col collapsed="false" customWidth="true" hidden="false" outlineLevel="0" max="22" min="20" style="40" width="10.71"/>
    <col collapsed="false" customWidth="true" hidden="false" outlineLevel="0" max="23" min="23" style="40" width="4.28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C1" s="68"/>
      <c r="G1" s="68"/>
      <c r="H1" s="69"/>
      <c r="I1" s="70" t="s">
        <v>161</v>
      </c>
      <c r="J1" s="70"/>
      <c r="K1" s="71" t="s">
        <v>162</v>
      </c>
      <c r="L1" s="71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5" hidden="false" customHeight="true" outlineLevel="0" collapsed="false">
      <c r="A2" s="74"/>
      <c r="B2" s="74"/>
      <c r="C2" s="74"/>
      <c r="G2" s="75" t="s">
        <v>211</v>
      </c>
      <c r="H2" s="75"/>
      <c r="I2" s="75"/>
      <c r="J2" s="75"/>
      <c r="K2" s="76" t="s">
        <v>212</v>
      </c>
      <c r="L2" s="76"/>
      <c r="M2" s="76"/>
      <c r="N2" s="76"/>
      <c r="O2" s="53"/>
      <c r="P2" s="53"/>
      <c r="Q2" s="53"/>
      <c r="R2" s="53"/>
      <c r="S2" s="53"/>
      <c r="T2" s="53"/>
      <c r="U2" s="53"/>
      <c r="V2" s="53"/>
      <c r="W2" s="72"/>
    </row>
    <row r="3" customFormat="false" ht="15" hidden="false" customHeight="true" outlineLevel="0" collapsed="false">
      <c r="A3" s="74"/>
      <c r="B3" s="74"/>
      <c r="C3" s="74"/>
      <c r="G3" s="75" t="s">
        <v>213</v>
      </c>
      <c r="H3" s="75"/>
      <c r="I3" s="75"/>
      <c r="J3" s="75"/>
      <c r="K3" s="76" t="s">
        <v>214</v>
      </c>
      <c r="L3" s="76"/>
      <c r="M3" s="76"/>
      <c r="N3" s="76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15" hidden="false" customHeight="true" outlineLevel="0" collapsed="false">
      <c r="A4" s="77"/>
      <c r="B4" s="74"/>
      <c r="C4" s="77"/>
      <c r="D4" s="78"/>
      <c r="E4" s="78"/>
      <c r="F4" s="78"/>
      <c r="G4" s="79"/>
      <c r="H4" s="80" t="s">
        <v>284</v>
      </c>
      <c r="I4" s="80"/>
      <c r="J4" s="80"/>
      <c r="K4" s="81" t="s">
        <v>285</v>
      </c>
      <c r="L4" s="81"/>
      <c r="M4" s="81"/>
      <c r="N4" s="81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4.1" hidden="false" customHeight="true" outlineLevel="0" collapsed="false">
      <c r="A5" s="83"/>
      <c r="B5" s="84" t="s">
        <v>217</v>
      </c>
      <c r="C5" s="129" t="s">
        <v>286</v>
      </c>
      <c r="D5" s="48" t="s">
        <v>167</v>
      </c>
      <c r="E5" s="85" t="s">
        <v>168</v>
      </c>
      <c r="F5" s="48" t="s">
        <v>169</v>
      </c>
      <c r="G5" s="86" t="s">
        <v>170</v>
      </c>
      <c r="H5" s="87" t="s">
        <v>171</v>
      </c>
      <c r="I5" s="88" t="s">
        <v>172</v>
      </c>
      <c r="J5" s="88" t="s">
        <v>173</v>
      </c>
      <c r="K5" s="89" t="s">
        <v>174</v>
      </c>
      <c r="L5" s="84" t="s">
        <v>175</v>
      </c>
      <c r="M5" s="84" t="s">
        <v>176</v>
      </c>
      <c r="N5" s="87" t="s">
        <v>177</v>
      </c>
      <c r="O5" s="86" t="s">
        <v>178</v>
      </c>
      <c r="P5" s="86" t="s">
        <v>179</v>
      </c>
      <c r="Q5" s="87" t="s">
        <v>180</v>
      </c>
      <c r="R5" s="87" t="s">
        <v>181</v>
      </c>
      <c r="S5" s="87" t="s">
        <v>182</v>
      </c>
      <c r="T5" s="87" t="s">
        <v>183</v>
      </c>
      <c r="U5" s="87" t="s">
        <v>184</v>
      </c>
      <c r="V5" s="87" t="s">
        <v>185</v>
      </c>
      <c r="W5" s="130"/>
    </row>
    <row r="6" customFormat="false" ht="14.1" hidden="false" customHeight="true" outlineLevel="0" collapsed="false">
      <c r="A6" s="90" t="s">
        <v>186</v>
      </c>
      <c r="B6" s="84"/>
      <c r="C6" s="129"/>
      <c r="D6" s="48"/>
      <c r="E6" s="85" t="s">
        <v>187</v>
      </c>
      <c r="F6" s="48"/>
      <c r="G6" s="86"/>
      <c r="H6" s="87"/>
      <c r="I6" s="88"/>
      <c r="J6" s="88"/>
      <c r="K6" s="89"/>
      <c r="L6" s="84"/>
      <c r="M6" s="84"/>
      <c r="N6" s="87"/>
      <c r="O6" s="86"/>
      <c r="P6" s="86"/>
      <c r="Q6" s="87"/>
      <c r="R6" s="87"/>
      <c r="S6" s="87"/>
      <c r="T6" s="87"/>
      <c r="U6" s="87"/>
      <c r="V6" s="87"/>
      <c r="W6" s="131" t="s">
        <v>186</v>
      </c>
    </row>
    <row r="7" customFormat="false" ht="14.1" hidden="false" customHeight="true" outlineLevel="0" collapsed="false">
      <c r="A7" s="90" t="s">
        <v>188</v>
      </c>
      <c r="B7" s="84"/>
      <c r="C7" s="129"/>
      <c r="D7" s="48"/>
      <c r="E7" s="85" t="s">
        <v>189</v>
      </c>
      <c r="F7" s="48"/>
      <c r="G7" s="86"/>
      <c r="H7" s="87"/>
      <c r="I7" s="88"/>
      <c r="J7" s="88"/>
      <c r="K7" s="89"/>
      <c r="L7" s="84"/>
      <c r="M7" s="84"/>
      <c r="N7" s="87"/>
      <c r="O7" s="86"/>
      <c r="P7" s="86"/>
      <c r="Q7" s="87"/>
      <c r="R7" s="87"/>
      <c r="S7" s="87"/>
      <c r="T7" s="87"/>
      <c r="U7" s="87"/>
      <c r="V7" s="87"/>
      <c r="W7" s="131" t="s">
        <v>188</v>
      </c>
    </row>
    <row r="8" customFormat="false" ht="14.1" hidden="false" customHeight="true" outlineLevel="0" collapsed="false">
      <c r="A8" s="93"/>
      <c r="B8" s="84"/>
      <c r="C8" s="129"/>
      <c r="D8" s="48"/>
      <c r="E8" s="94" t="s">
        <v>190</v>
      </c>
      <c r="F8" s="48"/>
      <c r="G8" s="86"/>
      <c r="H8" s="87"/>
      <c r="I8" s="88"/>
      <c r="J8" s="88"/>
      <c r="K8" s="89"/>
      <c r="L8" s="84"/>
      <c r="M8" s="84"/>
      <c r="N8" s="87"/>
      <c r="O8" s="86"/>
      <c r="P8" s="86"/>
      <c r="Q8" s="87"/>
      <c r="R8" s="87"/>
      <c r="S8" s="87"/>
      <c r="T8" s="87"/>
      <c r="U8" s="87"/>
      <c r="V8" s="87"/>
      <c r="W8" s="95"/>
    </row>
    <row r="9" customFormat="false" ht="12" hidden="false" customHeight="true" outlineLevel="0" collapsed="false">
      <c r="A9" s="96"/>
      <c r="B9" s="53"/>
      <c r="C9" s="53"/>
      <c r="D9" s="54"/>
      <c r="E9" s="54"/>
      <c r="F9" s="54"/>
      <c r="G9" s="55"/>
      <c r="H9" s="56"/>
      <c r="I9" s="56"/>
      <c r="J9" s="56"/>
      <c r="K9" s="56"/>
      <c r="L9" s="56"/>
      <c r="M9" s="97"/>
      <c r="N9" s="53"/>
      <c r="O9" s="53"/>
      <c r="P9" s="53"/>
      <c r="Q9" s="53"/>
      <c r="R9" s="53"/>
      <c r="S9" s="53"/>
      <c r="T9" s="53"/>
      <c r="U9" s="53"/>
      <c r="V9" s="53"/>
      <c r="W9" s="96"/>
    </row>
    <row r="10" customFormat="false" ht="15.95" hidden="false" customHeight="true" outlineLevel="0" collapsed="false">
      <c r="A10" s="96"/>
      <c r="B10" s="53"/>
      <c r="C10" s="53"/>
      <c r="D10" s="54"/>
      <c r="E10" s="54"/>
      <c r="F10" s="54"/>
      <c r="G10" s="55"/>
      <c r="H10" s="56"/>
      <c r="I10" s="56"/>
      <c r="J10" s="98" t="s">
        <v>191</v>
      </c>
      <c r="K10" s="99" t="s">
        <v>192</v>
      </c>
      <c r="L10" s="56"/>
      <c r="M10" s="97"/>
      <c r="N10" s="53"/>
      <c r="O10" s="53"/>
      <c r="P10" s="53"/>
      <c r="Q10" s="53"/>
      <c r="R10" s="53"/>
      <c r="S10" s="53"/>
      <c r="T10" s="53"/>
      <c r="U10" s="53"/>
      <c r="V10" s="53"/>
      <c r="W10" s="96"/>
    </row>
    <row r="11" customFormat="false" ht="12" hidden="false" customHeight="true" outlineLevel="0" collapsed="false">
      <c r="A11" s="96"/>
      <c r="B11" s="53"/>
      <c r="C11" s="53"/>
      <c r="D11" s="54"/>
      <c r="E11" s="54"/>
      <c r="F11" s="54"/>
      <c r="G11" s="55"/>
      <c r="H11" s="56"/>
      <c r="I11" s="56"/>
      <c r="J11" s="56"/>
      <c r="K11" s="56"/>
      <c r="L11" s="56"/>
      <c r="M11" s="97"/>
      <c r="N11" s="53"/>
      <c r="O11" s="53"/>
      <c r="P11" s="53"/>
      <c r="Q11" s="53"/>
      <c r="R11" s="53"/>
      <c r="S11" s="53"/>
      <c r="T11" s="53"/>
      <c r="U11" s="53"/>
      <c r="V11" s="53"/>
      <c r="W11" s="96"/>
    </row>
    <row r="12" customFormat="false" ht="13.5" hidden="false" customHeight="true" outlineLevel="0" collapsed="false">
      <c r="A12" s="55" t="s">
        <v>218</v>
      </c>
      <c r="B12" s="132" t="s">
        <v>219</v>
      </c>
      <c r="C12" s="117"/>
      <c r="D12" s="133" t="n">
        <v>100</v>
      </c>
      <c r="E12" s="133" t="n">
        <v>100</v>
      </c>
      <c r="F12" s="133" t="n">
        <v>100</v>
      </c>
      <c r="G12" s="133" t="n">
        <v>100</v>
      </c>
      <c r="H12" s="133" t="n">
        <v>100</v>
      </c>
      <c r="I12" s="133" t="n">
        <v>100</v>
      </c>
      <c r="J12" s="133" t="n">
        <v>100</v>
      </c>
      <c r="K12" s="133" t="n">
        <v>100</v>
      </c>
      <c r="L12" s="133" t="n">
        <v>100</v>
      </c>
      <c r="M12" s="133" t="n">
        <v>100</v>
      </c>
      <c r="N12" s="133" t="n">
        <v>100</v>
      </c>
      <c r="O12" s="133" t="n">
        <v>100</v>
      </c>
      <c r="P12" s="133" t="n">
        <v>100</v>
      </c>
      <c r="Q12" s="133" t="n">
        <v>100</v>
      </c>
      <c r="R12" s="133" t="n">
        <v>100</v>
      </c>
      <c r="S12" s="133" t="n">
        <v>100</v>
      </c>
      <c r="T12" s="133" t="n">
        <v>100</v>
      </c>
      <c r="U12" s="133" t="n">
        <v>100</v>
      </c>
      <c r="V12" s="133" t="n">
        <v>100</v>
      </c>
      <c r="W12" s="104" t="s">
        <v>218</v>
      </c>
    </row>
    <row r="13" customFormat="false" ht="8.1" hidden="false" customHeight="true" outlineLevel="0" collapsed="false">
      <c r="A13" s="55"/>
      <c r="B13" s="122"/>
      <c r="C13" s="107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4"/>
      <c r="T13" s="64"/>
      <c r="U13" s="64"/>
      <c r="V13" s="64"/>
      <c r="W13" s="104"/>
    </row>
    <row r="14" customFormat="false" ht="13.5" hidden="false" customHeight="true" outlineLevel="0" collapsed="false">
      <c r="A14" s="55" t="s">
        <v>220</v>
      </c>
      <c r="B14" s="122" t="s">
        <v>221</v>
      </c>
      <c r="C14" s="107" t="s">
        <v>287</v>
      </c>
      <c r="D14" s="134" t="n">
        <v>99.3531842284093</v>
      </c>
      <c r="E14" s="134" t="n">
        <v>99.2764877221214</v>
      </c>
      <c r="F14" s="134" t="n">
        <v>99.6511120802442</v>
      </c>
      <c r="G14" s="134" t="n">
        <v>99.2333564150757</v>
      </c>
      <c r="H14" s="134" t="n">
        <v>99.4031964394093</v>
      </c>
      <c r="I14" s="134" t="n">
        <v>98.51195855172</v>
      </c>
      <c r="J14" s="134" t="n">
        <v>99.9582637729549</v>
      </c>
      <c r="K14" s="134" t="n">
        <v>99.870214146658</v>
      </c>
      <c r="L14" s="134" t="n">
        <v>98.7929184549356</v>
      </c>
      <c r="M14" s="134" t="n">
        <v>99.1522055901444</v>
      </c>
      <c r="N14" s="134" t="n">
        <v>99.3654604699023</v>
      </c>
      <c r="O14" s="134" t="n">
        <v>99.5342771982116</v>
      </c>
      <c r="P14" s="134" t="n">
        <v>99.3310456508328</v>
      </c>
      <c r="Q14" s="134" t="n">
        <v>99.8050207165489</v>
      </c>
      <c r="R14" s="134" t="n">
        <v>99.895178197065</v>
      </c>
      <c r="S14" s="134" t="n">
        <v>99.4392168044863</v>
      </c>
      <c r="T14" s="134" t="n">
        <v>99.6377905221853</v>
      </c>
      <c r="U14" s="134" t="n">
        <v>99.5267840242287</v>
      </c>
      <c r="V14" s="134" t="n">
        <v>99.8518244119281</v>
      </c>
      <c r="W14" s="104" t="s">
        <v>220</v>
      </c>
    </row>
    <row r="15" customFormat="false" ht="13.5" hidden="false" customHeight="true" outlineLevel="0" collapsed="false">
      <c r="A15" s="55" t="s">
        <v>222</v>
      </c>
      <c r="B15" s="122" t="s">
        <v>223</v>
      </c>
      <c r="C15" s="107" t="s">
        <v>287</v>
      </c>
      <c r="D15" s="134" t="n">
        <v>0.559515483400545</v>
      </c>
      <c r="E15" s="134" t="n">
        <v>0.628083503296347</v>
      </c>
      <c r="F15" s="134" t="n">
        <v>0.293162765905897</v>
      </c>
      <c r="G15" s="134" t="n">
        <v>0.642991393807498</v>
      </c>
      <c r="H15" s="134" t="n">
        <v>0.475419785555331</v>
      </c>
      <c r="I15" s="134" t="n">
        <v>1.33742996566058</v>
      </c>
      <c r="J15" s="134" t="n">
        <v>0.0417362270450751</v>
      </c>
      <c r="K15" s="134" t="n">
        <v>0.129785853341986</v>
      </c>
      <c r="L15" s="134" t="n">
        <v>0.992489270386266</v>
      </c>
      <c r="M15" s="134" t="n">
        <v>0.78156047158564</v>
      </c>
      <c r="N15" s="134" t="n">
        <v>0.600240096038415</v>
      </c>
      <c r="O15" s="134" t="n">
        <v>0.347739692001987</v>
      </c>
      <c r="P15" s="134" t="n">
        <v>0.628470080197409</v>
      </c>
      <c r="Q15" s="134" t="n">
        <v>0.109675846941262</v>
      </c>
      <c r="R15" s="134" t="n">
        <v>0.0524109014675052</v>
      </c>
      <c r="S15" s="134" t="n">
        <v>0.47523999619808</v>
      </c>
      <c r="T15" s="134" t="n">
        <v>0.321963980279706</v>
      </c>
      <c r="U15" s="134" t="n">
        <v>0.227143668370244</v>
      </c>
      <c r="V15" s="134" t="n">
        <v>0</v>
      </c>
      <c r="W15" s="104" t="s">
        <v>222</v>
      </c>
    </row>
    <row r="16" customFormat="false" ht="13.5" hidden="false" customHeight="true" outlineLevel="0" collapsed="false">
      <c r="A16" s="55" t="s">
        <v>224</v>
      </c>
      <c r="B16" s="135" t="s">
        <v>225</v>
      </c>
      <c r="C16" s="107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21"/>
    </row>
    <row r="17" customFormat="false" ht="11.1" hidden="false" customHeight="true" outlineLevel="0" collapsed="false">
      <c r="A17" s="55"/>
      <c r="B17" s="122" t="s">
        <v>226</v>
      </c>
      <c r="C17" s="107" t="s">
        <v>287</v>
      </c>
      <c r="D17" s="134" t="n">
        <v>0.0873002881901559</v>
      </c>
      <c r="E17" s="134" t="n">
        <v>0.0954287745822652</v>
      </c>
      <c r="F17" s="134" t="n">
        <v>0.0557251538498813</v>
      </c>
      <c r="G17" s="134" t="n">
        <v>0.123652191116827</v>
      </c>
      <c r="H17" s="134" t="n">
        <v>0.121383775035404</v>
      </c>
      <c r="I17" s="134" t="n">
        <v>0.150611482619435</v>
      </c>
      <c r="J17" s="134" t="n">
        <v>0</v>
      </c>
      <c r="K17" s="134" t="n">
        <v>0</v>
      </c>
      <c r="L17" s="134" t="n">
        <v>0.214592274678112</v>
      </c>
      <c r="M17" s="134" t="n">
        <v>0.0662339382699695</v>
      </c>
      <c r="N17" s="134" t="n">
        <v>0.034299434059338</v>
      </c>
      <c r="O17" s="134" t="n">
        <v>0.117983109786388</v>
      </c>
      <c r="P17" s="134" t="n">
        <v>0.0404842689697717</v>
      </c>
      <c r="Q17" s="134" t="n">
        <v>0.0853034365098708</v>
      </c>
      <c r="R17" s="134" t="n">
        <v>0.0524109014675052</v>
      </c>
      <c r="S17" s="134" t="n">
        <v>0.0855431993156544</v>
      </c>
      <c r="T17" s="134" t="n">
        <v>0.0402454975349633</v>
      </c>
      <c r="U17" s="134" t="n">
        <v>0.246072307401098</v>
      </c>
      <c r="V17" s="134" t="n">
        <v>0.148175588071865</v>
      </c>
      <c r="W17" s="131" t="s">
        <v>224</v>
      </c>
    </row>
    <row r="18" customFormat="false" ht="8.1" hidden="false" customHeight="true" outlineLevel="0" collapsed="false">
      <c r="A18" s="55"/>
      <c r="B18" s="122"/>
      <c r="C18" s="107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04"/>
    </row>
    <row r="19" customFormat="false" ht="13.5" hidden="false" customHeight="true" outlineLevel="0" collapsed="false">
      <c r="A19" s="55"/>
      <c r="B19" s="135" t="s">
        <v>227</v>
      </c>
      <c r="C19" s="107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04"/>
    </row>
    <row r="20" customFormat="false" ht="13.5" hidden="false" customHeight="true" outlineLevel="0" collapsed="false">
      <c r="A20" s="55" t="s">
        <v>228</v>
      </c>
      <c r="B20" s="122" t="s">
        <v>229</v>
      </c>
      <c r="C20" s="107" t="s">
        <v>287</v>
      </c>
      <c r="D20" s="134" t="n">
        <v>33.1607168544119</v>
      </c>
      <c r="E20" s="134" t="n">
        <v>34.1553929731989</v>
      </c>
      <c r="F20" s="134" t="n">
        <v>29.2968939283811</v>
      </c>
      <c r="G20" s="134" t="n">
        <v>41.3097240083094</v>
      </c>
      <c r="H20" s="134" t="n">
        <v>40.8962168723447</v>
      </c>
      <c r="I20" s="134" t="n">
        <v>18.1577203445991</v>
      </c>
      <c r="J20" s="134" t="n">
        <v>21.3689482470785</v>
      </c>
      <c r="K20" s="134" t="n">
        <v>36.210253082414</v>
      </c>
      <c r="L20" s="134" t="n">
        <v>38.1169527896996</v>
      </c>
      <c r="M20" s="134" t="n">
        <v>34.858921711485</v>
      </c>
      <c r="N20" s="134" t="n">
        <v>26.890756302521</v>
      </c>
      <c r="O20" s="134" t="n">
        <v>44.6535022354695</v>
      </c>
      <c r="P20" s="134" t="n">
        <v>28.0440314620605</v>
      </c>
      <c r="Q20" s="134" t="n">
        <v>42.0545941993663</v>
      </c>
      <c r="R20" s="134" t="n">
        <v>40.8805031446541</v>
      </c>
      <c r="S20" s="134" t="n">
        <v>29.5979469632164</v>
      </c>
      <c r="T20" s="134" t="n">
        <v>39.2292987222055</v>
      </c>
      <c r="U20" s="134" t="n">
        <v>39.712284686731</v>
      </c>
      <c r="V20" s="134" t="n">
        <v>27.0976106686423</v>
      </c>
      <c r="W20" s="104" t="s">
        <v>228</v>
      </c>
    </row>
    <row r="21" customFormat="false" ht="13.5" hidden="false" customHeight="true" outlineLevel="0" collapsed="false">
      <c r="A21" s="55" t="s">
        <v>230</v>
      </c>
      <c r="B21" s="122" t="s">
        <v>288</v>
      </c>
      <c r="C21" s="107" t="s">
        <v>289</v>
      </c>
      <c r="D21" s="134" t="n">
        <v>40.0326088582412</v>
      </c>
      <c r="E21" s="134" t="n">
        <v>36.8893920856084</v>
      </c>
      <c r="F21" s="134" t="n">
        <v>54.2672841548131</v>
      </c>
      <c r="G21" s="134" t="n">
        <v>5.41187739463602</v>
      </c>
      <c r="H21" s="134" t="n">
        <v>11.5508285926292</v>
      </c>
      <c r="I21" s="134" t="n">
        <v>67.5514266755143</v>
      </c>
      <c r="J21" s="134" t="n">
        <v>52.001953125</v>
      </c>
      <c r="K21" s="134" t="n">
        <v>8.06451612903226</v>
      </c>
      <c r="L21" s="134" t="n">
        <v>7.45953553835327</v>
      </c>
      <c r="M21" s="134" t="n">
        <v>91.3167395021851</v>
      </c>
      <c r="N21" s="134" t="n">
        <v>68.75</v>
      </c>
      <c r="O21" s="134" t="n">
        <v>84.6613822834098</v>
      </c>
      <c r="P21" s="134" t="n">
        <v>8.25599780023373</v>
      </c>
      <c r="Q21" s="134" t="n">
        <v>77.3978556940017</v>
      </c>
      <c r="R21" s="134" t="n">
        <v>12.948717948718</v>
      </c>
      <c r="S21" s="134" t="n">
        <v>29.7366730892742</v>
      </c>
      <c r="T21" s="134" t="n">
        <v>72.9417799435753</v>
      </c>
      <c r="U21" s="134" t="n">
        <v>83.9370829361296</v>
      </c>
      <c r="V21" s="134" t="n">
        <v>44.3609022556391</v>
      </c>
      <c r="W21" s="104" t="s">
        <v>230</v>
      </c>
    </row>
    <row r="22" customFormat="false" ht="13.5" hidden="false" customHeight="true" outlineLevel="0" collapsed="false">
      <c r="A22" s="55" t="s">
        <v>232</v>
      </c>
      <c r="B22" s="122" t="s">
        <v>290</v>
      </c>
      <c r="C22" s="107" t="s">
        <v>289</v>
      </c>
      <c r="D22" s="134" t="n">
        <v>5.290712458678</v>
      </c>
      <c r="E22" s="134" t="n">
        <v>4.83007980131846</v>
      </c>
      <c r="F22" s="134" t="n">
        <v>7.37677803506451</v>
      </c>
      <c r="G22" s="134" t="n">
        <v>6.14224137931034</v>
      </c>
      <c r="H22" s="134" t="n">
        <v>10.2028196883502</v>
      </c>
      <c r="I22" s="134" t="n">
        <v>3.48374253483743</v>
      </c>
      <c r="J22" s="134" t="n">
        <v>0.29296875</v>
      </c>
      <c r="K22" s="134" t="n">
        <v>1.61290322580645</v>
      </c>
      <c r="L22" s="134" t="n">
        <v>12.1041520056298</v>
      </c>
      <c r="M22" s="134" t="n">
        <v>0</v>
      </c>
      <c r="N22" s="134" t="n">
        <v>13.5841836734694</v>
      </c>
      <c r="O22" s="134" t="n">
        <v>0</v>
      </c>
      <c r="P22" s="134" t="n">
        <v>6.7780298343301</v>
      </c>
      <c r="Q22" s="134" t="n">
        <v>0</v>
      </c>
      <c r="R22" s="134" t="n">
        <v>4.48717948717949</v>
      </c>
      <c r="S22" s="134" t="n">
        <v>16.0565189466924</v>
      </c>
      <c r="T22" s="134" t="n">
        <v>0</v>
      </c>
      <c r="U22" s="134" t="n">
        <v>0</v>
      </c>
      <c r="V22" s="134" t="n">
        <v>11.825017088175</v>
      </c>
      <c r="W22" s="104" t="s">
        <v>232</v>
      </c>
    </row>
    <row r="23" customFormat="false" ht="13.5" hidden="false" customHeight="true" outlineLevel="0" collapsed="false">
      <c r="A23" s="55" t="s">
        <v>234</v>
      </c>
      <c r="B23" s="135" t="s">
        <v>291</v>
      </c>
      <c r="C23" s="107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21"/>
    </row>
    <row r="24" customFormat="false" ht="13.5" hidden="false" customHeight="true" outlineLevel="0" collapsed="false">
      <c r="A24" s="55"/>
      <c r="B24" s="122" t="s">
        <v>292</v>
      </c>
      <c r="C24" s="107" t="s">
        <v>289</v>
      </c>
      <c r="D24" s="134" t="n">
        <v>28.9351263219302</v>
      </c>
      <c r="E24" s="134" t="n">
        <v>31.3398221361918</v>
      </c>
      <c r="F24" s="134" t="n">
        <v>18.0449884220973</v>
      </c>
      <c r="G24" s="134" t="n">
        <v>53.9391762452107</v>
      </c>
      <c r="H24" s="134" t="n">
        <v>43.0744496660895</v>
      </c>
      <c r="I24" s="134" t="n">
        <v>1.69210351692104</v>
      </c>
      <c r="J24" s="134" t="n">
        <v>13.28125</v>
      </c>
      <c r="K24" s="134" t="n">
        <v>59.3189964157706</v>
      </c>
      <c r="L24" s="134" t="n">
        <v>28.4306826178747</v>
      </c>
      <c r="M24" s="134" t="n">
        <v>5.52916587497625</v>
      </c>
      <c r="N24" s="134" t="n">
        <v>0.573979591836735</v>
      </c>
      <c r="O24" s="134" t="n">
        <v>8.58016965651509</v>
      </c>
      <c r="P24" s="134" t="n">
        <v>44.7102495359868</v>
      </c>
      <c r="Q24" s="134" t="n">
        <v>13.4453781512605</v>
      </c>
      <c r="R24" s="134" t="n">
        <v>43.4615384615385</v>
      </c>
      <c r="S24" s="134" t="n">
        <v>33.9434810533076</v>
      </c>
      <c r="T24" s="134" t="n">
        <v>14.3370094896127</v>
      </c>
      <c r="U24" s="134" t="n">
        <v>8.24594852240229</v>
      </c>
      <c r="V24" s="134" t="n">
        <v>19.4805194805195</v>
      </c>
      <c r="W24" s="104" t="s">
        <v>234</v>
      </c>
    </row>
    <row r="25" customFormat="false" ht="13.5" hidden="false" customHeight="true" outlineLevel="0" collapsed="false">
      <c r="A25" s="55" t="s">
        <v>237</v>
      </c>
      <c r="B25" s="122" t="s">
        <v>293</v>
      </c>
      <c r="C25" s="107" t="s">
        <v>289</v>
      </c>
      <c r="D25" s="134" t="n">
        <v>3.42542593451304</v>
      </c>
      <c r="E25" s="134" t="n">
        <v>4.09598071620314</v>
      </c>
      <c r="F25" s="134" t="n">
        <v>0.388686735031426</v>
      </c>
      <c r="G25" s="134" t="n">
        <v>22.1384099616858</v>
      </c>
      <c r="H25" s="134" t="n">
        <v>1.12540192926045</v>
      </c>
      <c r="I25" s="134" t="n">
        <v>3.71599203715992</v>
      </c>
      <c r="J25" s="134" t="n">
        <v>0.048828125</v>
      </c>
      <c r="K25" s="134" t="n">
        <v>10.2150537634409</v>
      </c>
      <c r="L25" s="134" t="n">
        <v>5.5594651653765</v>
      </c>
      <c r="M25" s="134" t="n">
        <v>0</v>
      </c>
      <c r="N25" s="134" t="n">
        <v>2.67857142857143</v>
      </c>
      <c r="O25" s="134" t="n">
        <v>0</v>
      </c>
      <c r="P25" s="134" t="n">
        <v>0.350587750051557</v>
      </c>
      <c r="Q25" s="134" t="n">
        <v>0</v>
      </c>
      <c r="R25" s="134" t="n">
        <v>0.512820512820513</v>
      </c>
      <c r="S25" s="134" t="n">
        <v>0.0963391136801542</v>
      </c>
      <c r="T25" s="134" t="n">
        <v>0</v>
      </c>
      <c r="U25" s="134" t="n">
        <v>0</v>
      </c>
      <c r="V25" s="134" t="n">
        <v>0.0683526999316473</v>
      </c>
      <c r="W25" s="104" t="s">
        <v>237</v>
      </c>
    </row>
    <row r="26" customFormat="false" ht="13.5" hidden="false" customHeight="true" outlineLevel="0" collapsed="false">
      <c r="A26" s="55" t="s">
        <v>203</v>
      </c>
      <c r="B26" s="122" t="s">
        <v>294</v>
      </c>
      <c r="C26" s="107" t="s">
        <v>287</v>
      </c>
      <c r="D26" s="134" t="n">
        <v>22.3161264266376</v>
      </c>
      <c r="E26" s="134" t="n">
        <v>22.8447252606782</v>
      </c>
      <c r="F26" s="134" t="n">
        <v>19.9222626529937</v>
      </c>
      <c r="G26" s="134" t="n">
        <v>12.3682950191571</v>
      </c>
      <c r="H26" s="134" t="n">
        <v>34.0465001236705</v>
      </c>
      <c r="I26" s="134" t="n">
        <v>23.5567352355674</v>
      </c>
      <c r="J26" s="134" t="n">
        <v>34.375</v>
      </c>
      <c r="K26" s="134" t="n">
        <v>20.7885304659498</v>
      </c>
      <c r="L26" s="134" t="n">
        <v>46.4461646727657</v>
      </c>
      <c r="M26" s="134" t="n">
        <v>3.15409462283869</v>
      </c>
      <c r="N26" s="134" t="n">
        <v>14.4132653061225</v>
      </c>
      <c r="O26" s="134" t="n">
        <v>6.75844806007509</v>
      </c>
      <c r="P26" s="134" t="n">
        <v>39.9051350793978</v>
      </c>
      <c r="Q26" s="134" t="n">
        <v>9.15676615473776</v>
      </c>
      <c r="R26" s="134" t="n">
        <v>38.5897435897436</v>
      </c>
      <c r="S26" s="134" t="n">
        <v>20.1669877970456</v>
      </c>
      <c r="T26" s="134" t="n">
        <v>12.721210566812</v>
      </c>
      <c r="U26" s="134" t="n">
        <v>7.81696854146807</v>
      </c>
      <c r="V26" s="134" t="n">
        <v>24.2652084757348</v>
      </c>
      <c r="W26" s="104" t="s">
        <v>203</v>
      </c>
    </row>
    <row r="27" customFormat="false" ht="13.5" hidden="false" customHeight="true" outlineLevel="0" collapsed="false">
      <c r="A27" s="55" t="s">
        <v>206</v>
      </c>
      <c r="B27" s="122" t="s">
        <v>240</v>
      </c>
      <c r="C27" s="107" t="s">
        <v>287</v>
      </c>
      <c r="D27" s="134" t="n">
        <v>2.61057623150449</v>
      </c>
      <c r="E27" s="134" t="n">
        <v>2.71816078189223</v>
      </c>
      <c r="F27" s="134" t="n">
        <v>2.19266366235402</v>
      </c>
      <c r="G27" s="134" t="n">
        <v>2.1663863883668</v>
      </c>
      <c r="H27" s="134" t="n">
        <v>3.10034392069593</v>
      </c>
      <c r="I27" s="134" t="n">
        <v>2.98813181516959</v>
      </c>
      <c r="J27" s="134" t="n">
        <v>2.93196994991653</v>
      </c>
      <c r="K27" s="134" t="n">
        <v>2.98507462686567</v>
      </c>
      <c r="L27" s="134" t="n">
        <v>4.10407725321888</v>
      </c>
      <c r="M27" s="134" t="n">
        <v>3.07325473572659</v>
      </c>
      <c r="N27" s="134" t="n">
        <v>4.61327388098096</v>
      </c>
      <c r="O27" s="134" t="n">
        <v>1.88772975658222</v>
      </c>
      <c r="P27" s="134" t="n">
        <v>3.07102097470697</v>
      </c>
      <c r="Q27" s="134" t="n">
        <v>0.706799902510358</v>
      </c>
      <c r="R27" s="134" t="n">
        <v>2.83018867924528</v>
      </c>
      <c r="S27" s="134" t="n">
        <v>0.807907993536736</v>
      </c>
      <c r="T27" s="134" t="n">
        <v>1.68024952208472</v>
      </c>
      <c r="U27" s="134" t="n">
        <v>2.63108082528866</v>
      </c>
      <c r="V27" s="134" t="n">
        <v>1.90776069642526</v>
      </c>
      <c r="W27" s="104" t="s">
        <v>206</v>
      </c>
    </row>
    <row r="28" customFormat="false" ht="13.5" hidden="false" customHeight="true" outlineLevel="0" collapsed="false">
      <c r="A28" s="55" t="s">
        <v>207</v>
      </c>
      <c r="B28" s="122" t="s">
        <v>241</v>
      </c>
      <c r="C28" s="107" t="s">
        <v>287</v>
      </c>
      <c r="D28" s="134" t="n">
        <v>53.3553568151268</v>
      </c>
      <c r="E28" s="134" t="n">
        <v>51.8820674987058</v>
      </c>
      <c r="F28" s="134" t="n">
        <v>59.0783544119785</v>
      </c>
      <c r="G28" s="134" t="n">
        <v>39.395588089821</v>
      </c>
      <c r="H28" s="134" t="n">
        <v>40.7748330973093</v>
      </c>
      <c r="I28" s="134" t="n">
        <v>72.9381288029399</v>
      </c>
      <c r="J28" s="134" t="n">
        <v>71.5984974958264</v>
      </c>
      <c r="K28" s="134" t="n">
        <v>53.7962362102531</v>
      </c>
      <c r="L28" s="134" t="n">
        <v>52.2263948497854</v>
      </c>
      <c r="M28" s="134" t="n">
        <v>45.761027950722</v>
      </c>
      <c r="N28" s="134" t="n">
        <v>58.5662836563197</v>
      </c>
      <c r="O28" s="134" t="n">
        <v>44.082215598609</v>
      </c>
      <c r="P28" s="134" t="n">
        <v>62.2783004318322</v>
      </c>
      <c r="Q28" s="134" t="n">
        <v>29.6734097002194</v>
      </c>
      <c r="R28" s="134" t="n">
        <v>49.79035639413</v>
      </c>
      <c r="S28" s="134" t="n">
        <v>55.7931755536546</v>
      </c>
      <c r="T28" s="134" t="n">
        <v>52.6612335244995</v>
      </c>
      <c r="U28" s="134" t="n">
        <v>48.7223168654174</v>
      </c>
      <c r="V28" s="134" t="n">
        <v>55.6214113724764</v>
      </c>
      <c r="W28" s="104" t="s">
        <v>207</v>
      </c>
    </row>
    <row r="29" customFormat="false" ht="13.5" hidden="false" customHeight="true" outlineLevel="0" collapsed="false">
      <c r="A29" s="55" t="s">
        <v>208</v>
      </c>
      <c r="B29" s="122" t="s">
        <v>242</v>
      </c>
      <c r="C29" s="107" t="s">
        <v>287</v>
      </c>
      <c r="D29" s="134" t="n">
        <v>3.77424939113009</v>
      </c>
      <c r="E29" s="134" t="n">
        <v>3.45664227931316</v>
      </c>
      <c r="F29" s="134" t="n">
        <v>5.00799534816107</v>
      </c>
      <c r="G29" s="134" t="n">
        <v>3.77881096053022</v>
      </c>
      <c r="H29" s="134" t="n">
        <v>2.53894396115719</v>
      </c>
      <c r="I29" s="134" t="n">
        <v>1.6266040122899</v>
      </c>
      <c r="J29" s="134" t="n">
        <v>1.83639398998331</v>
      </c>
      <c r="K29" s="134" t="n">
        <v>3.43932511356262</v>
      </c>
      <c r="L29" s="134" t="n">
        <v>4.56008583690987</v>
      </c>
      <c r="M29" s="134" t="n">
        <v>4.74234998012982</v>
      </c>
      <c r="N29" s="134" t="n">
        <v>6.37969473503687</v>
      </c>
      <c r="O29" s="134" t="n">
        <v>3.65126676602086</v>
      </c>
      <c r="P29" s="134" t="n">
        <v>3.5992442936459</v>
      </c>
      <c r="Q29" s="134" t="n">
        <v>3.13185474043383</v>
      </c>
      <c r="R29" s="134" t="n">
        <v>2.30607966457023</v>
      </c>
      <c r="S29" s="134" t="n">
        <v>8.46877673224979</v>
      </c>
      <c r="T29" s="134" t="n">
        <v>3.9440587584264</v>
      </c>
      <c r="U29" s="134" t="n">
        <v>5.8868067385955</v>
      </c>
      <c r="V29" s="134" t="n">
        <v>4.37117984812002</v>
      </c>
      <c r="W29" s="104" t="s">
        <v>208</v>
      </c>
    </row>
    <row r="30" customFormat="false" ht="13.5" hidden="false" customHeight="true" outlineLevel="0" collapsed="false">
      <c r="A30" s="55" t="s">
        <v>209</v>
      </c>
      <c r="B30" s="122" t="s">
        <v>243</v>
      </c>
      <c r="C30" s="107" t="s">
        <v>287</v>
      </c>
      <c r="D30" s="134" t="n">
        <v>5.04952803281697</v>
      </c>
      <c r="E30" s="134" t="n">
        <v>5.66647331424758</v>
      </c>
      <c r="F30" s="134" t="n">
        <v>2.65300188980957</v>
      </c>
      <c r="G30" s="134" t="n">
        <v>12.4196260757741</v>
      </c>
      <c r="H30" s="134" t="n">
        <v>7.89500303459438</v>
      </c>
      <c r="I30" s="134" t="n">
        <v>0.566299174649075</v>
      </c>
      <c r="J30" s="134" t="n">
        <v>0.573873121869783</v>
      </c>
      <c r="K30" s="134" t="n">
        <v>1.16807268007787</v>
      </c>
      <c r="L30" s="134" t="n">
        <v>0.160944206008584</v>
      </c>
      <c r="M30" s="134" t="n">
        <v>8.4779440985561</v>
      </c>
      <c r="N30" s="134" t="n">
        <v>0.411593208712056</v>
      </c>
      <c r="O30" s="134" t="n">
        <v>3.42771982116244</v>
      </c>
      <c r="P30" s="134" t="n">
        <v>1.97601789019124</v>
      </c>
      <c r="Q30" s="134" t="n">
        <v>23.6899829393127</v>
      </c>
      <c r="R30" s="134" t="n">
        <v>0.733752620545073</v>
      </c>
      <c r="S30" s="134" t="n">
        <v>2.97500237619998</v>
      </c>
      <c r="T30" s="134" t="n">
        <v>1.57963577824731</v>
      </c>
      <c r="U30" s="134" t="n">
        <v>1.51429112246829</v>
      </c>
      <c r="V30" s="134" t="n">
        <v>10.1129838859048</v>
      </c>
      <c r="W30" s="104" t="s">
        <v>209</v>
      </c>
    </row>
    <row r="31" customFormat="false" ht="13.5" hidden="false" customHeight="true" outlineLevel="0" collapsed="false">
      <c r="A31" s="55" t="s">
        <v>210</v>
      </c>
      <c r="B31" s="122" t="s">
        <v>244</v>
      </c>
      <c r="C31" s="107" t="s">
        <v>287</v>
      </c>
      <c r="D31" s="134" t="n">
        <v>2.0495726750098</v>
      </c>
      <c r="E31" s="134" t="n">
        <v>2.12126315264238</v>
      </c>
      <c r="F31" s="134" t="n">
        <v>1.77109075931579</v>
      </c>
      <c r="G31" s="134" t="n">
        <v>0.929864477198536</v>
      </c>
      <c r="H31" s="134" t="n">
        <v>4.79465911389844</v>
      </c>
      <c r="I31" s="134" t="n">
        <v>3.72311585035243</v>
      </c>
      <c r="J31" s="134" t="n">
        <v>1.69031719532554</v>
      </c>
      <c r="K31" s="134" t="n">
        <v>2.40103828682674</v>
      </c>
      <c r="L31" s="134" t="n">
        <v>0.831545064377682</v>
      </c>
      <c r="M31" s="134" t="n">
        <v>3.08650152338058</v>
      </c>
      <c r="N31" s="134" t="n">
        <v>3.13839821642943</v>
      </c>
      <c r="O31" s="134" t="n">
        <v>2.29756582215599</v>
      </c>
      <c r="P31" s="134" t="n">
        <v>1.03138494756323</v>
      </c>
      <c r="Q31" s="134" t="n">
        <v>0.743358518157446</v>
      </c>
      <c r="R31" s="134" t="n">
        <v>3.45911949685535</v>
      </c>
      <c r="S31" s="134" t="n">
        <v>2.35719038114248</v>
      </c>
      <c r="T31" s="134" t="n">
        <v>0.905523694536674</v>
      </c>
      <c r="U31" s="134" t="n">
        <v>1.53321976149915</v>
      </c>
      <c r="V31" s="134" t="n">
        <v>0.889053528431191</v>
      </c>
      <c r="W31" s="104" t="s">
        <v>210</v>
      </c>
    </row>
    <row r="32" customFormat="false" ht="13.5" hidden="false" customHeight="true" outlineLevel="0" collapsed="false">
      <c r="A32" s="55"/>
      <c r="B32" s="122"/>
      <c r="C32" s="4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4"/>
      <c r="T32" s="64"/>
      <c r="U32" s="64"/>
      <c r="V32" s="64"/>
      <c r="W32" s="55"/>
    </row>
    <row r="33" customFormat="false" ht="12" hidden="false" customHeight="true" outlineLevel="0" collapsed="false">
      <c r="A33" s="55"/>
      <c r="B33" s="122"/>
      <c r="C33" s="42"/>
      <c r="D33" s="64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4"/>
      <c r="T33" s="64"/>
      <c r="U33" s="64"/>
      <c r="V33" s="64"/>
      <c r="W33" s="55"/>
    </row>
    <row r="34" customFormat="false" ht="13.5" hidden="false" customHeight="true" outlineLevel="0" collapsed="false">
      <c r="A34" s="55"/>
      <c r="B34" s="122"/>
      <c r="C34" s="42"/>
      <c r="D34" s="64"/>
      <c r="E34" s="62"/>
      <c r="F34" s="62"/>
      <c r="G34" s="62"/>
      <c r="H34" s="62"/>
      <c r="I34" s="62"/>
      <c r="J34" s="98" t="s">
        <v>198</v>
      </c>
      <c r="K34" s="99" t="s">
        <v>191</v>
      </c>
      <c r="L34" s="62"/>
      <c r="M34" s="62"/>
      <c r="N34" s="62"/>
      <c r="O34" s="62"/>
      <c r="P34" s="62"/>
      <c r="Q34" s="62"/>
      <c r="R34" s="62"/>
      <c r="S34" s="64"/>
      <c r="T34" s="64"/>
      <c r="U34" s="64"/>
      <c r="V34" s="64"/>
      <c r="W34" s="55"/>
    </row>
    <row r="35" customFormat="false" ht="12" hidden="false" customHeight="true" outlineLevel="0" collapsed="false">
      <c r="A35" s="55"/>
      <c r="B35" s="122"/>
      <c r="C35" s="42"/>
      <c r="D35" s="64"/>
      <c r="E35" s="62"/>
      <c r="F35" s="62"/>
      <c r="G35" s="62"/>
      <c r="H35" s="62"/>
      <c r="I35" s="62"/>
      <c r="J35" s="40"/>
      <c r="K35" s="40"/>
      <c r="L35" s="62"/>
      <c r="M35" s="62"/>
      <c r="N35" s="62"/>
      <c r="O35" s="62"/>
      <c r="P35" s="62"/>
      <c r="Q35" s="62"/>
      <c r="R35" s="62"/>
      <c r="S35" s="64"/>
      <c r="T35" s="64"/>
      <c r="U35" s="64"/>
      <c r="V35" s="64"/>
      <c r="W35" s="55"/>
    </row>
    <row r="36" customFormat="false" ht="13.5" hidden="false" customHeight="true" outlineLevel="0" collapsed="false">
      <c r="A36" s="55" t="s">
        <v>245</v>
      </c>
      <c r="B36" s="132" t="s">
        <v>246</v>
      </c>
      <c r="C36" s="106"/>
      <c r="D36" s="133" t="n">
        <v>100</v>
      </c>
      <c r="E36" s="133" t="n">
        <v>100</v>
      </c>
      <c r="F36" s="133" t="n">
        <v>100</v>
      </c>
      <c r="G36" s="133" t="n">
        <v>100</v>
      </c>
      <c r="H36" s="133" t="n">
        <v>100</v>
      </c>
      <c r="I36" s="133" t="n">
        <v>100</v>
      </c>
      <c r="J36" s="133" t="n">
        <v>100</v>
      </c>
      <c r="K36" s="133" t="n">
        <v>100</v>
      </c>
      <c r="L36" s="133" t="n">
        <v>100</v>
      </c>
      <c r="M36" s="133" t="n">
        <v>100</v>
      </c>
      <c r="N36" s="133" t="n">
        <v>100</v>
      </c>
      <c r="O36" s="133" t="n">
        <v>100</v>
      </c>
      <c r="P36" s="133" t="n">
        <v>100</v>
      </c>
      <c r="Q36" s="133" t="n">
        <v>100</v>
      </c>
      <c r="R36" s="133" t="n">
        <v>100</v>
      </c>
      <c r="S36" s="133" t="n">
        <v>100</v>
      </c>
      <c r="T36" s="133" t="n">
        <v>100</v>
      </c>
      <c r="U36" s="133" t="n">
        <v>100</v>
      </c>
      <c r="V36" s="133" t="n">
        <v>100</v>
      </c>
      <c r="W36" s="104" t="s">
        <v>245</v>
      </c>
    </row>
    <row r="37" customFormat="false" ht="8.1" hidden="false" customHeight="true" outlineLevel="0" collapsed="false">
      <c r="A37" s="55"/>
      <c r="B37" s="122"/>
      <c r="C37" s="107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4"/>
      <c r="T37" s="64"/>
      <c r="U37" s="64"/>
      <c r="V37" s="64"/>
      <c r="W37" s="104"/>
    </row>
    <row r="38" customFormat="false" ht="13.5" hidden="false" customHeight="true" outlineLevel="0" collapsed="false">
      <c r="A38" s="55" t="s">
        <v>247</v>
      </c>
      <c r="B38" s="122" t="s">
        <v>221</v>
      </c>
      <c r="C38" s="107" t="s">
        <v>295</v>
      </c>
      <c r="D38" s="134" t="n">
        <v>99.0685557520321</v>
      </c>
      <c r="E38" s="134" t="n">
        <v>98.9455624594269</v>
      </c>
      <c r="F38" s="134" t="n">
        <v>99.5167449562367</v>
      </c>
      <c r="G38" s="134" t="n">
        <v>98.7563692892305</v>
      </c>
      <c r="H38" s="134" t="n">
        <v>98.9615418463434</v>
      </c>
      <c r="I38" s="134" t="n">
        <v>98.3452803644403</v>
      </c>
      <c r="J38" s="134" t="n">
        <v>99.9473129610116</v>
      </c>
      <c r="K38" s="134" t="n">
        <v>99.79035639413</v>
      </c>
      <c r="L38" s="134" t="n">
        <v>98.3558640847644</v>
      </c>
      <c r="M38" s="134" t="n">
        <v>98.6464968152866</v>
      </c>
      <c r="N38" s="134" t="n">
        <v>99.079754601227</v>
      </c>
      <c r="O38" s="134" t="n">
        <v>99.2871400057029</v>
      </c>
      <c r="P38" s="134" t="n">
        <v>99.0503037933111</v>
      </c>
      <c r="Q38" s="134" t="n">
        <v>99.7158014399394</v>
      </c>
      <c r="R38" s="134" t="n">
        <v>99.905303030303</v>
      </c>
      <c r="S38" s="134" t="n">
        <v>99.1345166495526</v>
      </c>
      <c r="T38" s="134" t="n">
        <v>99.5288574793875</v>
      </c>
      <c r="U38" s="134" t="n">
        <v>99.4124847001224</v>
      </c>
      <c r="V38" s="134" t="n">
        <v>99.779553596032</v>
      </c>
      <c r="W38" s="104" t="s">
        <v>247</v>
      </c>
    </row>
    <row r="39" customFormat="false" ht="13.5" hidden="false" customHeight="true" outlineLevel="0" collapsed="false">
      <c r="A39" s="55" t="s">
        <v>248</v>
      </c>
      <c r="B39" s="122" t="s">
        <v>249</v>
      </c>
      <c r="C39" s="107" t="s">
        <v>295</v>
      </c>
      <c r="D39" s="134" t="n">
        <v>0.805553736328509</v>
      </c>
      <c r="E39" s="134" t="n">
        <v>0.915329685616248</v>
      </c>
      <c r="F39" s="134" t="n">
        <v>0.405528708053124</v>
      </c>
      <c r="G39" s="134" t="n">
        <v>1.0277226012609</v>
      </c>
      <c r="H39" s="134" t="n">
        <v>0.827246325794244</v>
      </c>
      <c r="I39" s="134" t="n">
        <v>1.48723789106987</v>
      </c>
      <c r="J39" s="134" t="n">
        <v>0.0526870389884088</v>
      </c>
      <c r="K39" s="134" t="n">
        <v>0.209643605870021</v>
      </c>
      <c r="L39" s="134" t="n">
        <v>1.35184508586043</v>
      </c>
      <c r="M39" s="134" t="n">
        <v>1.26251137397634</v>
      </c>
      <c r="N39" s="134" t="n">
        <v>0.869120654396728</v>
      </c>
      <c r="O39" s="134" t="n">
        <v>0.53226879574185</v>
      </c>
      <c r="P39" s="134" t="n">
        <v>0.89222179648585</v>
      </c>
      <c r="Q39" s="134" t="n">
        <v>0.151572565365669</v>
      </c>
      <c r="R39" s="134" t="n">
        <v>0</v>
      </c>
      <c r="S39" s="134" t="n">
        <v>0.733460466480857</v>
      </c>
      <c r="T39" s="134" t="n">
        <v>0.418793351655543</v>
      </c>
      <c r="U39" s="134" t="n">
        <v>0.293757649938801</v>
      </c>
      <c r="V39" s="134" t="n">
        <v>0</v>
      </c>
      <c r="W39" s="104" t="s">
        <v>248</v>
      </c>
    </row>
    <row r="40" customFormat="false" ht="13.5" hidden="false" customHeight="true" outlineLevel="0" collapsed="false">
      <c r="A40" s="55" t="s">
        <v>250</v>
      </c>
      <c r="B40" s="135" t="s">
        <v>225</v>
      </c>
      <c r="C40" s="10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04"/>
    </row>
    <row r="41" customFormat="false" ht="13.5" hidden="false" customHeight="true" outlineLevel="0" collapsed="false">
      <c r="A41" s="55"/>
      <c r="B41" s="122" t="s">
        <v>226</v>
      </c>
      <c r="C41" s="107" t="s">
        <v>295</v>
      </c>
      <c r="D41" s="134" t="n">
        <v>0.125890511639415</v>
      </c>
      <c r="E41" s="134" t="n">
        <v>0.139107854956877</v>
      </c>
      <c r="F41" s="134" t="n">
        <v>0.0777263357101821</v>
      </c>
      <c r="G41" s="134" t="n">
        <v>0.215908109508593</v>
      </c>
      <c r="H41" s="134" t="n">
        <v>0.21121182786236</v>
      </c>
      <c r="I41" s="134" t="n">
        <v>0.167481744489851</v>
      </c>
      <c r="J41" s="134" t="n">
        <v>0</v>
      </c>
      <c r="K41" s="134" t="n">
        <v>0</v>
      </c>
      <c r="L41" s="134" t="n">
        <v>0.292290829375228</v>
      </c>
      <c r="M41" s="134" t="n">
        <v>0.0909918107370337</v>
      </c>
      <c r="N41" s="134" t="n">
        <v>0.0511247443762781</v>
      </c>
      <c r="O41" s="134" t="n">
        <v>0.18059119855527</v>
      </c>
      <c r="P41" s="134" t="n">
        <v>0.0574744102030763</v>
      </c>
      <c r="Q41" s="134" t="n">
        <v>0.13262599469496</v>
      </c>
      <c r="R41" s="134" t="n">
        <v>0.0946969696969697</v>
      </c>
      <c r="S41" s="134" t="n">
        <v>0.132022883966554</v>
      </c>
      <c r="T41" s="134" t="n">
        <v>0.0523491689569428</v>
      </c>
      <c r="U41" s="134" t="n">
        <v>0.293757649938801</v>
      </c>
      <c r="V41" s="134" t="n">
        <v>0.220446403968035</v>
      </c>
      <c r="W41" s="104" t="s">
        <v>250</v>
      </c>
    </row>
    <row r="42" customFormat="false" ht="8.1" hidden="false" customHeight="true" outlineLevel="0" collapsed="false">
      <c r="A42" s="55"/>
      <c r="B42" s="122"/>
      <c r="C42" s="107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04"/>
    </row>
    <row r="43" customFormat="false" ht="13.5" hidden="false" customHeight="true" outlineLevel="0" collapsed="false">
      <c r="A43" s="55"/>
      <c r="B43" s="135" t="s">
        <v>227</v>
      </c>
      <c r="C43" s="107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04"/>
    </row>
    <row r="44" customFormat="false" ht="13.5" hidden="false" customHeight="true" outlineLevel="0" collapsed="false">
      <c r="A44" s="55" t="s">
        <v>251</v>
      </c>
      <c r="B44" s="122" t="s">
        <v>229</v>
      </c>
      <c r="C44" s="107" t="s">
        <v>295</v>
      </c>
      <c r="D44" s="134" t="n">
        <v>22.5504107814672</v>
      </c>
      <c r="E44" s="134" t="n">
        <v>23.3812482611518</v>
      </c>
      <c r="F44" s="134" t="n">
        <v>19.5228278868575</v>
      </c>
      <c r="G44" s="134" t="n">
        <v>27.1698765005614</v>
      </c>
      <c r="H44" s="134" t="n">
        <v>29.7016632931444</v>
      </c>
      <c r="I44" s="134" t="n">
        <v>15.9174649963154</v>
      </c>
      <c r="J44" s="134" t="n">
        <v>14.6469968387777</v>
      </c>
      <c r="K44" s="134" t="n">
        <v>22.4318658280922</v>
      </c>
      <c r="L44" s="134" t="n">
        <v>33.6865180854951</v>
      </c>
      <c r="M44" s="134" t="n">
        <v>23.2939035486806</v>
      </c>
      <c r="N44" s="134" t="n">
        <v>18.2515337423313</v>
      </c>
      <c r="O44" s="134" t="n">
        <v>33.2477901340177</v>
      </c>
      <c r="P44" s="134" t="n">
        <v>17.9073840932728</v>
      </c>
      <c r="Q44" s="134" t="n">
        <v>26.3925729442971</v>
      </c>
      <c r="R44" s="134" t="n">
        <v>33.9015151515152</v>
      </c>
      <c r="S44" s="134" t="n">
        <v>18.5272113833064</v>
      </c>
      <c r="T44" s="134" t="n">
        <v>26.3839811542992</v>
      </c>
      <c r="U44" s="134" t="n">
        <v>32.7784577723378</v>
      </c>
      <c r="V44" s="134" t="n">
        <v>18.517497933315</v>
      </c>
      <c r="W44" s="104" t="s">
        <v>251</v>
      </c>
    </row>
    <row r="45" customFormat="false" ht="13.5" hidden="false" customHeight="true" outlineLevel="0" collapsed="false">
      <c r="A45" s="55" t="s">
        <v>252</v>
      </c>
      <c r="B45" s="122" t="s">
        <v>288</v>
      </c>
      <c r="C45" s="107" t="s">
        <v>296</v>
      </c>
      <c r="D45" s="134" t="n">
        <v>46.0324631320791</v>
      </c>
      <c r="E45" s="134" t="n">
        <v>42.4480406155799</v>
      </c>
      <c r="F45" s="134" t="n">
        <v>61.6756101782932</v>
      </c>
      <c r="G45" s="134" t="n">
        <v>8.90019071837254</v>
      </c>
      <c r="H45" s="134" t="n">
        <v>18.1925925925926</v>
      </c>
      <c r="I45" s="134" t="n">
        <v>71.0437710437711</v>
      </c>
      <c r="J45" s="134" t="n">
        <v>56.8345323741007</v>
      </c>
      <c r="K45" s="134" t="n">
        <v>20.0934579439252</v>
      </c>
      <c r="L45" s="134" t="n">
        <v>10.3036876355748</v>
      </c>
      <c r="M45" s="134" t="n">
        <v>91.943359375</v>
      </c>
      <c r="N45" s="134" t="n">
        <v>62.6050420168067</v>
      </c>
      <c r="O45" s="134" t="n">
        <v>86.1921097770154</v>
      </c>
      <c r="P45" s="134" t="n">
        <v>11.7835855112334</v>
      </c>
      <c r="Q45" s="134" t="n">
        <v>77.5305096913137</v>
      </c>
      <c r="R45" s="134" t="n">
        <v>16.2011173184358</v>
      </c>
      <c r="S45" s="134" t="n">
        <v>50.910530482977</v>
      </c>
      <c r="T45" s="134" t="n">
        <v>75.5952380952381</v>
      </c>
      <c r="U45" s="134" t="n">
        <v>87.7520537714713</v>
      </c>
      <c r="V45" s="134" t="n">
        <v>47.172619047619</v>
      </c>
      <c r="W45" s="104" t="s">
        <v>252</v>
      </c>
    </row>
    <row r="46" customFormat="false" ht="13.5" hidden="false" customHeight="true" outlineLevel="0" collapsed="false">
      <c r="A46" s="55" t="s">
        <v>254</v>
      </c>
      <c r="B46" s="122" t="s">
        <v>290</v>
      </c>
      <c r="C46" s="107" t="s">
        <v>296</v>
      </c>
      <c r="D46" s="134" t="n">
        <v>0.338829907386492</v>
      </c>
      <c r="E46" s="134" t="n">
        <v>0.404569252736792</v>
      </c>
      <c r="F46" s="134" t="n">
        <v>0.0519300675090878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10.9544468546638</v>
      </c>
      <c r="M46" s="134" t="n">
        <v>0</v>
      </c>
      <c r="N46" s="134" t="n">
        <v>0.420168067226891</v>
      </c>
      <c r="O46" s="134" t="n">
        <v>0</v>
      </c>
      <c r="P46" s="134" t="n">
        <v>0.0152835090936879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0</v>
      </c>
      <c r="W46" s="104" t="s">
        <v>254</v>
      </c>
    </row>
    <row r="47" customFormat="false" ht="13.5" hidden="false" customHeight="true" outlineLevel="0" collapsed="false">
      <c r="A47" s="55" t="s">
        <v>256</v>
      </c>
      <c r="B47" s="135" t="s">
        <v>291</v>
      </c>
      <c r="C47" s="107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04"/>
    </row>
    <row r="48" customFormat="false" ht="13.5" hidden="false" customHeight="true" outlineLevel="0" collapsed="false">
      <c r="A48" s="55"/>
      <c r="B48" s="122" t="s">
        <v>292</v>
      </c>
      <c r="C48" s="107" t="s">
        <v>296</v>
      </c>
      <c r="D48" s="134" t="n">
        <v>0.0645390299783794</v>
      </c>
      <c r="E48" s="134" t="n">
        <v>0.0793273044581945</v>
      </c>
      <c r="F48" s="134" t="n">
        <v>0</v>
      </c>
      <c r="G48" s="134" t="n">
        <v>0.603941513032422</v>
      </c>
      <c r="H48" s="134" t="n">
        <v>0</v>
      </c>
      <c r="I48" s="134" t="n">
        <v>0</v>
      </c>
      <c r="J48" s="134" t="n">
        <v>0</v>
      </c>
      <c r="K48" s="134" t="n">
        <v>0</v>
      </c>
      <c r="L48" s="134" t="n">
        <v>0</v>
      </c>
      <c r="M48" s="134" t="n">
        <v>0</v>
      </c>
      <c r="N48" s="134" t="n">
        <v>0</v>
      </c>
      <c r="O48" s="134" t="n">
        <v>0</v>
      </c>
      <c r="P48" s="134" t="n">
        <v>0.0152835090936879</v>
      </c>
      <c r="Q48" s="134" t="n">
        <v>0</v>
      </c>
      <c r="R48" s="134" t="n">
        <v>0</v>
      </c>
      <c r="S48" s="134" t="n">
        <v>0</v>
      </c>
      <c r="T48" s="134" t="n">
        <v>0</v>
      </c>
      <c r="U48" s="134" t="n">
        <v>0</v>
      </c>
      <c r="V48" s="134" t="n">
        <v>0</v>
      </c>
      <c r="W48" s="104" t="s">
        <v>256</v>
      </c>
    </row>
    <row r="49" customFormat="false" ht="13.5" hidden="false" customHeight="true" outlineLevel="0" collapsed="false">
      <c r="A49" s="55" t="s">
        <v>259</v>
      </c>
      <c r="B49" s="122" t="s">
        <v>293</v>
      </c>
      <c r="C49" s="107" t="s">
        <v>296</v>
      </c>
      <c r="D49" s="134" t="n">
        <v>7.32840685404498</v>
      </c>
      <c r="E49" s="134" t="n">
        <v>8.82119625575123</v>
      </c>
      <c r="F49" s="134" t="n">
        <v>0.813571057642375</v>
      </c>
      <c r="G49" s="134" t="n">
        <v>58.2962492053401</v>
      </c>
      <c r="H49" s="134" t="n">
        <v>2.6962962962963</v>
      </c>
      <c r="I49" s="134" t="n">
        <v>4.71380471380471</v>
      </c>
      <c r="J49" s="134" t="n">
        <v>0.0899280575539568</v>
      </c>
      <c r="K49" s="134" t="n">
        <v>26.6355140186916</v>
      </c>
      <c r="L49" s="134" t="n">
        <v>8.13449023861171</v>
      </c>
      <c r="M49" s="134" t="n">
        <v>0</v>
      </c>
      <c r="N49" s="134" t="n">
        <v>5.88235294117647</v>
      </c>
      <c r="O49" s="134" t="n">
        <v>0</v>
      </c>
      <c r="P49" s="134" t="n">
        <v>0.779458963778083</v>
      </c>
      <c r="Q49" s="134" t="n">
        <v>0</v>
      </c>
      <c r="R49" s="134" t="n">
        <v>1.11731843575419</v>
      </c>
      <c r="S49" s="134" t="n">
        <v>0.237529691211401</v>
      </c>
      <c r="T49" s="134" t="n">
        <v>0</v>
      </c>
      <c r="U49" s="134" t="n">
        <v>0</v>
      </c>
      <c r="V49" s="134" t="n">
        <v>0.148809523809524</v>
      </c>
      <c r="W49" s="104" t="s">
        <v>259</v>
      </c>
    </row>
    <row r="50" customFormat="false" ht="13.5" hidden="false" customHeight="true" outlineLevel="0" collapsed="false">
      <c r="A50" s="55" t="s">
        <v>261</v>
      </c>
      <c r="B50" s="122" t="s">
        <v>294</v>
      </c>
      <c r="C50" s="107" t="s">
        <v>295</v>
      </c>
      <c r="D50" s="134" t="n">
        <v>46.235761076511</v>
      </c>
      <c r="E50" s="134" t="n">
        <v>48.2468665714739</v>
      </c>
      <c r="F50" s="134" t="n">
        <v>37.4588886965553</v>
      </c>
      <c r="G50" s="134" t="n">
        <v>32.1996185632549</v>
      </c>
      <c r="H50" s="134" t="n">
        <v>79.1111111111111</v>
      </c>
      <c r="I50" s="134" t="n">
        <v>24.2424242424242</v>
      </c>
      <c r="J50" s="134" t="n">
        <v>43.0755395683453</v>
      </c>
      <c r="K50" s="134" t="n">
        <v>53.2710280373832</v>
      </c>
      <c r="L50" s="134" t="n">
        <v>70.6073752711497</v>
      </c>
      <c r="M50" s="134" t="n">
        <v>8.056640625</v>
      </c>
      <c r="N50" s="134" t="n">
        <v>31.0924369747899</v>
      </c>
      <c r="O50" s="134" t="n">
        <v>13.8078902229846</v>
      </c>
      <c r="P50" s="134" t="n">
        <v>87.4063885068012</v>
      </c>
      <c r="Q50" s="134" t="n">
        <v>22.4694903086863</v>
      </c>
      <c r="R50" s="134" t="n">
        <v>82.6815642458101</v>
      </c>
      <c r="S50" s="134" t="n">
        <v>48.8519398258116</v>
      </c>
      <c r="T50" s="134" t="n">
        <v>24.4047619047619</v>
      </c>
      <c r="U50" s="134" t="n">
        <v>12.2479462285288</v>
      </c>
      <c r="V50" s="134" t="n">
        <v>52.6785714285714</v>
      </c>
      <c r="W50" s="104" t="s">
        <v>261</v>
      </c>
    </row>
    <row r="51" customFormat="false" ht="13.5" hidden="false" customHeight="true" outlineLevel="0" collapsed="false">
      <c r="A51" s="55" t="s">
        <v>263</v>
      </c>
      <c r="B51" s="122" t="s">
        <v>240</v>
      </c>
      <c r="C51" s="107" t="s">
        <v>295</v>
      </c>
      <c r="D51" s="134" t="n">
        <v>2.56802089928031</v>
      </c>
      <c r="E51" s="134" t="n">
        <v>2.86005749791338</v>
      </c>
      <c r="F51" s="134" t="n">
        <v>1.503835625697</v>
      </c>
      <c r="G51" s="134" t="n">
        <v>2.46998877277831</v>
      </c>
      <c r="H51" s="134" t="n">
        <v>3.03617002552143</v>
      </c>
      <c r="I51" s="134" t="n">
        <v>2.60601594426208</v>
      </c>
      <c r="J51" s="134" t="n">
        <v>2.44994731296101</v>
      </c>
      <c r="K51" s="134" t="n">
        <v>4.08805031446541</v>
      </c>
      <c r="L51" s="134" t="n">
        <v>4.38436244062843</v>
      </c>
      <c r="M51" s="134" t="n">
        <v>3.2302092811647</v>
      </c>
      <c r="N51" s="134" t="n">
        <v>2.07055214723926</v>
      </c>
      <c r="O51" s="134" t="n">
        <v>1.41621518867028</v>
      </c>
      <c r="P51" s="134" t="n">
        <v>3.55520280256172</v>
      </c>
      <c r="Q51" s="134" t="n">
        <v>0.701023114816218</v>
      </c>
      <c r="R51" s="134" t="n">
        <v>2.27272727272727</v>
      </c>
      <c r="S51" s="134" t="n">
        <v>0.557429954525451</v>
      </c>
      <c r="T51" s="134" t="n">
        <v>1.03389608689962</v>
      </c>
      <c r="U51" s="134" t="n">
        <v>2.74173806609547</v>
      </c>
      <c r="V51" s="134" t="n">
        <v>1.68090383025627</v>
      </c>
      <c r="W51" s="104" t="s">
        <v>263</v>
      </c>
    </row>
    <row r="52" customFormat="false" ht="13.5" hidden="false" customHeight="true" outlineLevel="0" collapsed="false">
      <c r="A52" s="55" t="s">
        <v>264</v>
      </c>
      <c r="B52" s="122" t="s">
        <v>241</v>
      </c>
      <c r="C52" s="107" t="s">
        <v>295</v>
      </c>
      <c r="D52" s="134" t="n">
        <v>60.9739413917815</v>
      </c>
      <c r="E52" s="134" t="n">
        <v>59.4463507372716</v>
      </c>
      <c r="F52" s="134" t="n">
        <v>66.5405021797168</v>
      </c>
      <c r="G52" s="134" t="n">
        <v>47.6293289575956</v>
      </c>
      <c r="H52" s="134" t="n">
        <v>50.4356243949661</v>
      </c>
      <c r="I52" s="134" t="n">
        <v>74.9380317545388</v>
      </c>
      <c r="J52" s="134" t="n">
        <v>78.0163329820864</v>
      </c>
      <c r="K52" s="134" t="n">
        <v>62.3689727463312</v>
      </c>
      <c r="L52" s="134" t="n">
        <v>54.5122396784801</v>
      </c>
      <c r="M52" s="134" t="n">
        <v>48.2597816196542</v>
      </c>
      <c r="N52" s="134" t="n">
        <v>65.3374233128834</v>
      </c>
      <c r="O52" s="134" t="n">
        <v>51.249881190001</v>
      </c>
      <c r="P52" s="134" t="n">
        <v>69.6617220428048</v>
      </c>
      <c r="Q52" s="134" t="n">
        <v>33.42175066313</v>
      </c>
      <c r="R52" s="134" t="n">
        <v>52.4621212121212</v>
      </c>
      <c r="S52" s="134" t="n">
        <v>61.8160481150066</v>
      </c>
      <c r="T52" s="134" t="n">
        <v>64.350215940322</v>
      </c>
      <c r="U52" s="134" t="n">
        <v>53.2680538555692</v>
      </c>
      <c r="V52" s="134" t="n">
        <v>57.3160650316892</v>
      </c>
      <c r="W52" s="104" t="s">
        <v>264</v>
      </c>
    </row>
    <row r="53" customFormat="false" ht="13.5" hidden="false" customHeight="true" outlineLevel="0" collapsed="false">
      <c r="A53" s="55" t="s">
        <v>265</v>
      </c>
      <c r="B53" s="122" t="s">
        <v>242</v>
      </c>
      <c r="C53" s="107" t="s">
        <v>295</v>
      </c>
      <c r="D53" s="134" t="n">
        <v>5.50643642529162</v>
      </c>
      <c r="E53" s="134" t="n">
        <v>5.11082259111565</v>
      </c>
      <c r="F53" s="134" t="n">
        <v>6.9480585313102</v>
      </c>
      <c r="G53" s="134" t="n">
        <v>6.52906123153986</v>
      </c>
      <c r="H53" s="134" t="n">
        <v>4.40904690662677</v>
      </c>
      <c r="I53" s="134" t="n">
        <v>1.80880284049039</v>
      </c>
      <c r="J53" s="134" t="n">
        <v>2.30505795574289</v>
      </c>
      <c r="K53" s="134" t="n">
        <v>5.55555555555556</v>
      </c>
      <c r="L53" s="134" t="n">
        <v>6.2111801242236</v>
      </c>
      <c r="M53" s="134" t="n">
        <v>8.06414922656961</v>
      </c>
      <c r="N53" s="134" t="n">
        <v>9.43251533742331</v>
      </c>
      <c r="O53" s="134" t="n">
        <v>5.5698127554415</v>
      </c>
      <c r="P53" s="134" t="n">
        <v>5.07964311128141</v>
      </c>
      <c r="Q53" s="134" t="n">
        <v>4.8503220917014</v>
      </c>
      <c r="R53" s="134" t="n">
        <v>4.0719696969697</v>
      </c>
      <c r="S53" s="134" t="n">
        <v>12.9675810473815</v>
      </c>
      <c r="T53" s="134" t="n">
        <v>5.1302185577804</v>
      </c>
      <c r="U53" s="134" t="n">
        <v>7.61321909424725</v>
      </c>
      <c r="V53" s="134" t="n">
        <v>6.50316891705704</v>
      </c>
      <c r="W53" s="104" t="s">
        <v>265</v>
      </c>
    </row>
    <row r="54" customFormat="false" ht="13.5" hidden="false" customHeight="true" outlineLevel="0" collapsed="false">
      <c r="A54" s="55" t="s">
        <v>266</v>
      </c>
      <c r="B54" s="122" t="s">
        <v>243</v>
      </c>
      <c r="C54" s="107" t="s">
        <v>295</v>
      </c>
      <c r="D54" s="134" t="n">
        <v>6.14534896413212</v>
      </c>
      <c r="E54" s="134" t="n">
        <v>6.93591764814987</v>
      </c>
      <c r="F54" s="134" t="n">
        <v>3.26450609982765</v>
      </c>
      <c r="G54" s="134" t="n">
        <v>15.0962950168408</v>
      </c>
      <c r="H54" s="134" t="n">
        <v>8.87089677021913</v>
      </c>
      <c r="I54" s="134" t="n">
        <v>0.629731359281838</v>
      </c>
      <c r="J54" s="134" t="n">
        <v>0.632244467860906</v>
      </c>
      <c r="K54" s="134" t="n">
        <v>1.88679245283019</v>
      </c>
      <c r="L54" s="134" t="n">
        <v>0.219218122031421</v>
      </c>
      <c r="M54" s="134" t="n">
        <v>13.7397634212921</v>
      </c>
      <c r="N54" s="134" t="n">
        <v>0.562372188139059</v>
      </c>
      <c r="O54" s="134" t="n">
        <v>5.16110635871115</v>
      </c>
      <c r="P54" s="134" t="n">
        <v>2.6356122393125</v>
      </c>
      <c r="Q54" s="134" t="n">
        <v>34.198560060629</v>
      </c>
      <c r="R54" s="134" t="n">
        <v>1.32575757575758</v>
      </c>
      <c r="S54" s="134" t="n">
        <v>2.88983423793458</v>
      </c>
      <c r="T54" s="134" t="n">
        <v>2.04161758932077</v>
      </c>
      <c r="U54" s="134" t="n">
        <v>1.7625458996328</v>
      </c>
      <c r="V54" s="134" t="n">
        <v>14.9627996693304</v>
      </c>
      <c r="W54" s="104" t="s">
        <v>266</v>
      </c>
    </row>
    <row r="55" customFormat="false" ht="13.5" hidden="false" customHeight="true" outlineLevel="0" collapsed="false">
      <c r="A55" s="55" t="s">
        <v>267</v>
      </c>
      <c r="B55" s="122" t="s">
        <v>244</v>
      </c>
      <c r="C55" s="107" t="s">
        <v>295</v>
      </c>
      <c r="D55" s="134" t="n">
        <v>2.25584153804731</v>
      </c>
      <c r="E55" s="134" t="n">
        <v>2.26560326439766</v>
      </c>
      <c r="F55" s="134" t="n">
        <v>2.22026967659086</v>
      </c>
      <c r="G55" s="134" t="n">
        <v>1.105449520684</v>
      </c>
      <c r="H55" s="134" t="n">
        <v>3.54659860952213</v>
      </c>
      <c r="I55" s="134" t="n">
        <v>4.09995310511154</v>
      </c>
      <c r="J55" s="134" t="n">
        <v>1.94942044257113</v>
      </c>
      <c r="K55" s="134" t="n">
        <v>3.66876310272537</v>
      </c>
      <c r="L55" s="134" t="n">
        <v>0.986481549141396</v>
      </c>
      <c r="M55" s="134" t="n">
        <v>3.41219290263876</v>
      </c>
      <c r="N55" s="134" t="n">
        <v>4.34560327198364</v>
      </c>
      <c r="O55" s="134" t="n">
        <v>3.35519437315845</v>
      </c>
      <c r="P55" s="134" t="n">
        <v>1.16043571076687</v>
      </c>
      <c r="Q55" s="134" t="n">
        <v>0.435771125426298</v>
      </c>
      <c r="R55" s="134" t="n">
        <v>5.96590909090909</v>
      </c>
      <c r="S55" s="134" t="n">
        <v>3.24189526184539</v>
      </c>
      <c r="T55" s="134" t="n">
        <v>1.06007067137809</v>
      </c>
      <c r="U55" s="134" t="n">
        <v>1.8359853121175</v>
      </c>
      <c r="V55" s="134" t="n">
        <v>1.01956461835216</v>
      </c>
      <c r="W55" s="104" t="s">
        <v>267</v>
      </c>
    </row>
    <row r="56" customFormat="false" ht="13.5" hidden="false" customHeight="true" outlineLevel="0" collapsed="false">
      <c r="A56" s="55"/>
      <c r="B56" s="122"/>
      <c r="C56" s="4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4"/>
      <c r="T56" s="64"/>
      <c r="U56" s="64"/>
      <c r="V56" s="64"/>
      <c r="W56" s="104"/>
    </row>
    <row r="57" customFormat="false" ht="12" hidden="false" customHeight="true" outlineLevel="0" collapsed="false">
      <c r="A57" s="55"/>
      <c r="B57" s="122"/>
      <c r="C57" s="4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4"/>
      <c r="T57" s="64"/>
      <c r="U57" s="64"/>
      <c r="V57" s="64"/>
      <c r="W57" s="104"/>
    </row>
    <row r="58" customFormat="false" ht="13.5" hidden="false" customHeight="true" outlineLevel="0" collapsed="false">
      <c r="A58" s="55"/>
      <c r="B58" s="122"/>
      <c r="C58" s="42"/>
      <c r="D58" s="62"/>
      <c r="E58" s="62"/>
      <c r="F58" s="62"/>
      <c r="G58" s="62"/>
      <c r="H58" s="62"/>
      <c r="I58" s="62"/>
      <c r="J58" s="98" t="s">
        <v>204</v>
      </c>
      <c r="K58" s="99" t="s">
        <v>205</v>
      </c>
      <c r="L58" s="62"/>
      <c r="M58" s="62"/>
      <c r="N58" s="62"/>
      <c r="O58" s="62"/>
      <c r="P58" s="62"/>
      <c r="Q58" s="62"/>
      <c r="R58" s="62"/>
      <c r="S58" s="64"/>
      <c r="T58" s="64"/>
      <c r="U58" s="64"/>
      <c r="V58" s="64"/>
      <c r="W58" s="104"/>
    </row>
    <row r="59" customFormat="false" ht="12" hidden="false" customHeight="true" outlineLevel="0" collapsed="false">
      <c r="A59" s="55"/>
      <c r="B59" s="122"/>
      <c r="C59" s="42"/>
      <c r="D59" s="62"/>
      <c r="E59" s="62"/>
      <c r="F59" s="62"/>
      <c r="G59" s="62"/>
      <c r="H59" s="62"/>
      <c r="I59" s="62"/>
      <c r="J59" s="98"/>
      <c r="K59" s="99"/>
      <c r="L59" s="62"/>
      <c r="M59" s="62"/>
      <c r="N59" s="62"/>
      <c r="O59" s="62"/>
      <c r="P59" s="62"/>
      <c r="Q59" s="62"/>
      <c r="R59" s="62"/>
      <c r="S59" s="64"/>
      <c r="T59" s="64"/>
      <c r="U59" s="64"/>
      <c r="V59" s="64"/>
      <c r="W59" s="104"/>
    </row>
    <row r="60" customFormat="false" ht="13.5" hidden="false" customHeight="true" outlineLevel="0" collapsed="false">
      <c r="A60" s="55" t="s">
        <v>268</v>
      </c>
      <c r="B60" s="132" t="s">
        <v>246</v>
      </c>
      <c r="C60" s="106"/>
      <c r="D60" s="133" t="n">
        <v>100</v>
      </c>
      <c r="E60" s="133" t="n">
        <v>100</v>
      </c>
      <c r="F60" s="133" t="n">
        <v>100</v>
      </c>
      <c r="G60" s="133" t="n">
        <v>100</v>
      </c>
      <c r="H60" s="133" t="n">
        <v>100</v>
      </c>
      <c r="I60" s="133" t="n">
        <v>100</v>
      </c>
      <c r="J60" s="133" t="n">
        <v>100</v>
      </c>
      <c r="K60" s="133" t="n">
        <v>100</v>
      </c>
      <c r="L60" s="133" t="n">
        <v>100</v>
      </c>
      <c r="M60" s="133" t="n">
        <v>100</v>
      </c>
      <c r="N60" s="133" t="n">
        <v>100</v>
      </c>
      <c r="O60" s="133" t="n">
        <v>99</v>
      </c>
      <c r="P60" s="133" t="n">
        <v>100</v>
      </c>
      <c r="Q60" s="133" t="n">
        <v>100</v>
      </c>
      <c r="R60" s="133" t="n">
        <v>100</v>
      </c>
      <c r="S60" s="133" t="n">
        <v>100</v>
      </c>
      <c r="T60" s="133" t="n">
        <v>100</v>
      </c>
      <c r="U60" s="133" t="n">
        <v>100</v>
      </c>
      <c r="V60" s="133" t="n">
        <v>100</v>
      </c>
      <c r="W60" s="104" t="s">
        <v>268</v>
      </c>
    </row>
    <row r="61" customFormat="false" ht="8.1" hidden="false" customHeight="true" outlineLevel="0" collapsed="false">
      <c r="A61" s="55"/>
      <c r="B61" s="122"/>
      <c r="C61" s="107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4"/>
      <c r="T61" s="64"/>
      <c r="U61" s="64"/>
      <c r="V61" s="64"/>
      <c r="W61" s="104"/>
    </row>
    <row r="62" customFormat="false" ht="13.5" hidden="false" customHeight="true" outlineLevel="0" collapsed="false">
      <c r="A62" s="55" t="s">
        <v>269</v>
      </c>
      <c r="B62" s="122" t="s">
        <v>221</v>
      </c>
      <c r="C62" s="107" t="s">
        <v>297</v>
      </c>
      <c r="D62" s="134" t="n">
        <v>99.9626063382257</v>
      </c>
      <c r="E62" s="134" t="n">
        <v>99.9561896417075</v>
      </c>
      <c r="F62" s="134" t="n">
        <v>99.9914405546521</v>
      </c>
      <c r="G62" s="134" t="n">
        <v>99.8726704479685</v>
      </c>
      <c r="H62" s="134" t="n">
        <v>100</v>
      </c>
      <c r="I62" s="134" t="n">
        <v>100</v>
      </c>
      <c r="J62" s="134" t="n">
        <v>100</v>
      </c>
      <c r="K62" s="134" t="n">
        <v>100</v>
      </c>
      <c r="L62" s="134" t="n">
        <v>100</v>
      </c>
      <c r="M62" s="134" t="n">
        <v>99.8572787821123</v>
      </c>
      <c r="N62" s="134" t="n">
        <v>99.9478895257947</v>
      </c>
      <c r="O62" s="134" t="n">
        <v>100</v>
      </c>
      <c r="P62" s="134" t="n">
        <v>100</v>
      </c>
      <c r="Q62" s="134" t="n">
        <v>99.9658469945355</v>
      </c>
      <c r="R62" s="134" t="n">
        <v>99.8826291079812</v>
      </c>
      <c r="S62" s="134" t="n">
        <v>100</v>
      </c>
      <c r="T62" s="134" t="n">
        <v>100</v>
      </c>
      <c r="U62" s="134" t="n">
        <v>99.9165275459098</v>
      </c>
      <c r="V62" s="134" t="n">
        <v>100</v>
      </c>
      <c r="W62" s="104" t="s">
        <v>269</v>
      </c>
    </row>
    <row r="63" customFormat="false" ht="13.5" hidden="false" customHeight="true" outlineLevel="0" collapsed="false">
      <c r="A63" s="55" t="s">
        <v>270</v>
      </c>
      <c r="B63" s="122" t="s">
        <v>271</v>
      </c>
      <c r="C63" s="107" t="s">
        <v>297</v>
      </c>
      <c r="D63" s="134" t="n">
        <v>0.0327194540525381</v>
      </c>
      <c r="E63" s="134" t="n">
        <v>0.0380959637326425</v>
      </c>
      <c r="F63" s="134" t="n">
        <v>0.00855944534794145</v>
      </c>
      <c r="G63" s="134" t="n">
        <v>0.127329552031485</v>
      </c>
      <c r="H63" s="134" t="n">
        <v>0</v>
      </c>
      <c r="I63" s="134" t="n">
        <v>0</v>
      </c>
      <c r="J63" s="134" t="n">
        <v>0</v>
      </c>
      <c r="K63" s="134" t="n">
        <v>0</v>
      </c>
      <c r="L63" s="134" t="n">
        <v>0</v>
      </c>
      <c r="M63" s="134" t="n">
        <v>0.111005391690454</v>
      </c>
      <c r="N63" s="134" t="n">
        <v>0.0521104742053153</v>
      </c>
      <c r="O63" s="134" t="n">
        <v>0</v>
      </c>
      <c r="P63" s="134" t="n">
        <v>0</v>
      </c>
      <c r="Q63" s="134" t="n">
        <v>0.0341530054644809</v>
      </c>
      <c r="R63" s="134" t="n">
        <v>0.117370892018779</v>
      </c>
      <c r="S63" s="134" t="n">
        <v>0</v>
      </c>
      <c r="T63" s="134" t="n">
        <v>0</v>
      </c>
      <c r="U63" s="134" t="n">
        <v>0</v>
      </c>
      <c r="V63" s="134" t="n">
        <v>0</v>
      </c>
      <c r="W63" s="104" t="s">
        <v>270</v>
      </c>
    </row>
    <row r="64" customFormat="false" ht="13.5" hidden="false" customHeight="true" outlineLevel="0" collapsed="false">
      <c r="A64" s="55" t="s">
        <v>272</v>
      </c>
      <c r="B64" s="135" t="s">
        <v>225</v>
      </c>
      <c r="C64" s="107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04"/>
    </row>
    <row r="65" customFormat="false" ht="13.5" hidden="false" customHeight="true" outlineLevel="0" collapsed="false">
      <c r="A65" s="55"/>
      <c r="B65" s="122" t="s">
        <v>226</v>
      </c>
      <c r="C65" s="107" t="s">
        <v>297</v>
      </c>
      <c r="D65" s="134" t="n">
        <v>0.00467420772179116</v>
      </c>
      <c r="E65" s="134" t="n">
        <v>0.00571439455989638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0</v>
      </c>
      <c r="L65" s="134" t="n">
        <v>0</v>
      </c>
      <c r="M65" s="134" t="n">
        <v>0.0317158261972724</v>
      </c>
      <c r="N65" s="134" t="n">
        <v>0</v>
      </c>
      <c r="O65" s="134" t="n">
        <v>0</v>
      </c>
      <c r="P65" s="134" t="n">
        <v>0</v>
      </c>
      <c r="Q65" s="134" t="n">
        <v>0</v>
      </c>
      <c r="R65" s="134" t="n">
        <v>0</v>
      </c>
      <c r="S65" s="134" t="n">
        <v>0</v>
      </c>
      <c r="T65" s="134" t="n">
        <v>0</v>
      </c>
      <c r="U65" s="134" t="n">
        <v>0.0834724540901503</v>
      </c>
      <c r="V65" s="134" t="n">
        <v>0</v>
      </c>
      <c r="W65" s="104" t="s">
        <v>272</v>
      </c>
    </row>
    <row r="66" customFormat="false" ht="8.1" hidden="false" customHeight="true" outlineLevel="0" collapsed="false">
      <c r="A66" s="55"/>
      <c r="B66" s="122"/>
      <c r="C66" s="107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04"/>
    </row>
    <row r="67" customFormat="false" ht="13.5" hidden="false" customHeight="true" outlineLevel="0" collapsed="false">
      <c r="A67" s="55"/>
      <c r="B67" s="135" t="s">
        <v>227</v>
      </c>
      <c r="C67" s="107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04"/>
    </row>
    <row r="68" customFormat="false" ht="13.5" hidden="false" customHeight="true" outlineLevel="0" collapsed="false">
      <c r="A68" s="55" t="s">
        <v>273</v>
      </c>
      <c r="B68" s="122" t="s">
        <v>229</v>
      </c>
      <c r="C68" s="107" t="s">
        <v>297</v>
      </c>
      <c r="D68" s="134" t="n">
        <v>55.8785952447727</v>
      </c>
      <c r="E68" s="134" t="n">
        <v>56.2848816167927</v>
      </c>
      <c r="F68" s="134" t="n">
        <v>54.0528973722503</v>
      </c>
      <c r="G68" s="134" t="n">
        <v>60.2616043523556</v>
      </c>
      <c r="H68" s="134" t="n">
        <v>56.0233083600904</v>
      </c>
      <c r="I68" s="134" t="n">
        <v>38.1578947368421</v>
      </c>
      <c r="J68" s="134" t="n">
        <v>46.9879518072289</v>
      </c>
      <c r="K68" s="134" t="n">
        <v>58.603066439523</v>
      </c>
      <c r="L68" s="134" t="n">
        <v>50.3531786074672</v>
      </c>
      <c r="M68" s="134" t="n">
        <v>50.9831906121155</v>
      </c>
      <c r="N68" s="134" t="n">
        <v>44.5023449713392</v>
      </c>
      <c r="O68" s="134" t="n">
        <v>66.1472326706072</v>
      </c>
      <c r="P68" s="134" t="n">
        <v>52.1977305334551</v>
      </c>
      <c r="Q68" s="134" t="n">
        <v>70.2868852459016</v>
      </c>
      <c r="R68" s="134" t="n">
        <v>49.5305164319249</v>
      </c>
      <c r="S68" s="134" t="n">
        <v>49.9730021598272</v>
      </c>
      <c r="T68" s="134" t="n">
        <v>81.940818102698</v>
      </c>
      <c r="U68" s="134" t="n">
        <v>63.355592654424</v>
      </c>
      <c r="V68" s="134" t="n">
        <v>44.6892655367232</v>
      </c>
      <c r="W68" s="104" t="s">
        <v>273</v>
      </c>
    </row>
    <row r="69" customFormat="false" ht="13.5" hidden="false" customHeight="true" outlineLevel="0" collapsed="false">
      <c r="A69" s="55" t="s">
        <v>274</v>
      </c>
      <c r="B69" s="122" t="s">
        <v>288</v>
      </c>
      <c r="C69" s="107" t="s">
        <v>298</v>
      </c>
      <c r="D69" s="134" t="n">
        <v>34.8483158599152</v>
      </c>
      <c r="E69" s="134" t="n">
        <v>32.146603945988</v>
      </c>
      <c r="F69" s="134" t="n">
        <v>47.4901029295329</v>
      </c>
      <c r="G69" s="134" t="n">
        <v>3.30388013830196</v>
      </c>
      <c r="H69" s="134" t="n">
        <v>6.79261303332626</v>
      </c>
      <c r="I69" s="134" t="n">
        <v>54.5454545454545</v>
      </c>
      <c r="J69" s="134" t="n">
        <v>46.2606837606838</v>
      </c>
      <c r="K69" s="134" t="n">
        <v>0.581395348837209</v>
      </c>
      <c r="L69" s="134" t="n">
        <v>2.20440881763527</v>
      </c>
      <c r="M69" s="134" t="n">
        <v>90.9175738724728</v>
      </c>
      <c r="N69" s="134" t="n">
        <v>73.8875878220141</v>
      </c>
      <c r="O69" s="134" t="n">
        <v>83.211481180612</v>
      </c>
      <c r="P69" s="134" t="n">
        <v>5.37231384307846</v>
      </c>
      <c r="Q69" s="134" t="n">
        <v>77.3080660835763</v>
      </c>
      <c r="R69" s="134" t="n">
        <v>10.1895734597156</v>
      </c>
      <c r="S69" s="134" t="n">
        <v>15.2890329551594</v>
      </c>
      <c r="T69" s="134" t="n">
        <v>70.1009028146575</v>
      </c>
      <c r="U69" s="134" t="n">
        <v>77.2068511198946</v>
      </c>
      <c r="V69" s="134" t="n">
        <v>41.9721871049305</v>
      </c>
      <c r="W69" s="104" t="s">
        <v>274</v>
      </c>
    </row>
    <row r="70" customFormat="false" ht="13.5" hidden="false" customHeight="true" outlineLevel="0" collapsed="false">
      <c r="A70" s="55" t="s">
        <v>275</v>
      </c>
      <c r="B70" s="122" t="s">
        <v>290</v>
      </c>
      <c r="C70" s="107" t="s">
        <v>298</v>
      </c>
      <c r="D70" s="134" t="n">
        <v>9.56948472005354</v>
      </c>
      <c r="E70" s="134" t="n">
        <v>8.60604419777319</v>
      </c>
      <c r="F70" s="134" t="n">
        <v>14.0775930324624</v>
      </c>
      <c r="G70" s="134" t="n">
        <v>9.85401459854015</v>
      </c>
      <c r="H70" s="134" t="n">
        <v>17.5122054765443</v>
      </c>
      <c r="I70" s="134" t="n">
        <v>16.4576802507837</v>
      </c>
      <c r="J70" s="134" t="n">
        <v>0.641025641025641</v>
      </c>
      <c r="K70" s="134" t="n">
        <v>2.61627906976744</v>
      </c>
      <c r="L70" s="134" t="n">
        <v>14.2284569138277</v>
      </c>
      <c r="M70" s="134" t="n">
        <v>0</v>
      </c>
      <c r="N70" s="134" t="n">
        <v>24.5901639344262</v>
      </c>
      <c r="O70" s="134" t="n">
        <v>0</v>
      </c>
      <c r="P70" s="134" t="n">
        <v>12.3063468265867</v>
      </c>
      <c r="Q70" s="134" t="n">
        <v>0</v>
      </c>
      <c r="R70" s="134" t="n">
        <v>8.29383886255924</v>
      </c>
      <c r="S70" s="134" t="n">
        <v>27.0124257158293</v>
      </c>
      <c r="T70" s="134" t="n">
        <v>0</v>
      </c>
      <c r="U70" s="134" t="n">
        <v>0</v>
      </c>
      <c r="V70" s="134" t="n">
        <v>21.8710493046776</v>
      </c>
      <c r="W70" s="104" t="s">
        <v>275</v>
      </c>
    </row>
    <row r="71" customFormat="false" ht="13.5" hidden="false" customHeight="true" outlineLevel="0" collapsed="false">
      <c r="A71" s="55" t="s">
        <v>276</v>
      </c>
      <c r="B71" s="135" t="s">
        <v>291</v>
      </c>
      <c r="C71" s="107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04"/>
    </row>
    <row r="72" customFormat="false" ht="13.5" hidden="false" customHeight="true" outlineLevel="0" collapsed="false">
      <c r="A72" s="55"/>
      <c r="B72" s="122" t="s">
        <v>292</v>
      </c>
      <c r="C72" s="107" t="s">
        <v>298</v>
      </c>
      <c r="D72" s="134" t="n">
        <v>53.8813294668749</v>
      </c>
      <c r="E72" s="134" t="n">
        <v>58.0121154692206</v>
      </c>
      <c r="F72" s="134" t="n">
        <v>34.5526524148852</v>
      </c>
      <c r="G72" s="134" t="n">
        <v>86.1698040722244</v>
      </c>
      <c r="H72" s="134" t="n">
        <v>73.9333474846105</v>
      </c>
      <c r="I72" s="134" t="n">
        <v>7.99373040752351</v>
      </c>
      <c r="J72" s="134" t="n">
        <v>29.0598290598291</v>
      </c>
      <c r="K72" s="134" t="n">
        <v>96.2209302325582</v>
      </c>
      <c r="L72" s="134" t="n">
        <v>80.9619238476954</v>
      </c>
      <c r="M72" s="134" t="n">
        <v>9.05132192846034</v>
      </c>
      <c r="N72" s="134" t="n">
        <v>1.05386416861827</v>
      </c>
      <c r="O72" s="134" t="n">
        <v>16.7072840509071</v>
      </c>
      <c r="P72" s="134" t="n">
        <v>81.2468765617191</v>
      </c>
      <c r="Q72" s="134" t="n">
        <v>22.5461613216715</v>
      </c>
      <c r="R72" s="134" t="n">
        <v>80.3317535545024</v>
      </c>
      <c r="S72" s="134" t="n">
        <v>57.1042679632631</v>
      </c>
      <c r="T72" s="134" t="n">
        <v>29.6866702071163</v>
      </c>
      <c r="U72" s="134" t="n">
        <v>22.7931488801054</v>
      </c>
      <c r="V72" s="134" t="n">
        <v>36.0303413400759</v>
      </c>
      <c r="W72" s="104" t="s">
        <v>276</v>
      </c>
    </row>
    <row r="73" customFormat="false" ht="13.5" hidden="false" customHeight="true" outlineLevel="0" collapsed="false">
      <c r="A73" s="55" t="s">
        <v>277</v>
      </c>
      <c r="B73" s="122" t="s">
        <v>293</v>
      </c>
      <c r="C73" s="107" t="s">
        <v>298</v>
      </c>
      <c r="D73" s="134" t="n">
        <v>0.052977916573723</v>
      </c>
      <c r="E73" s="134" t="n">
        <v>0.064299976310535</v>
      </c>
      <c r="F73" s="134" t="n">
        <v>0</v>
      </c>
      <c r="G73" s="134" t="n">
        <v>0.288129081828659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.801603206412826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0</v>
      </c>
      <c r="W73" s="104" t="s">
        <v>277</v>
      </c>
    </row>
    <row r="74" customFormat="false" ht="13.5" hidden="false" customHeight="true" outlineLevel="0" collapsed="false">
      <c r="A74" s="55" t="s">
        <v>278</v>
      </c>
      <c r="B74" s="122" t="s">
        <v>294</v>
      </c>
      <c r="C74" s="107" t="s">
        <v>297</v>
      </c>
      <c r="D74" s="134" t="n">
        <v>1.64789203658265</v>
      </c>
      <c r="E74" s="134" t="n">
        <v>1.17093641070764</v>
      </c>
      <c r="F74" s="134" t="n">
        <v>3.87965162311956</v>
      </c>
      <c r="G74" s="134" t="n">
        <v>0.384172109104879</v>
      </c>
      <c r="H74" s="134" t="n">
        <v>1.761834005519</v>
      </c>
      <c r="I74" s="134" t="n">
        <v>21.0031347962382</v>
      </c>
      <c r="J74" s="134" t="n">
        <v>24.0384615384615</v>
      </c>
      <c r="K74" s="134" t="n">
        <v>0.581395348837209</v>
      </c>
      <c r="L74" s="134" t="n">
        <v>1.80360721442886</v>
      </c>
      <c r="M74" s="134" t="n">
        <v>0.031104199066874</v>
      </c>
      <c r="N74" s="134" t="n">
        <v>0.468384074941452</v>
      </c>
      <c r="O74" s="134" t="n">
        <v>0.0812347684809098</v>
      </c>
      <c r="P74" s="134" t="n">
        <v>1.07446276861569</v>
      </c>
      <c r="Q74" s="134" t="n">
        <v>0.145772594752187</v>
      </c>
      <c r="R74" s="134" t="n">
        <v>1.18483412322275</v>
      </c>
      <c r="S74" s="134" t="n">
        <v>0.594273365748244</v>
      </c>
      <c r="T74" s="134" t="n">
        <v>0.212426978226235</v>
      </c>
      <c r="U74" s="134" t="n">
        <v>0</v>
      </c>
      <c r="V74" s="134" t="n">
        <v>0.126422250316056</v>
      </c>
      <c r="W74" s="104" t="s">
        <v>278</v>
      </c>
    </row>
    <row r="75" customFormat="false" ht="13.5" hidden="false" customHeight="true" outlineLevel="0" collapsed="false">
      <c r="A75" s="55" t="s">
        <v>279</v>
      </c>
      <c r="B75" s="122" t="s">
        <v>240</v>
      </c>
      <c r="C75" s="107" t="s">
        <v>297</v>
      </c>
      <c r="D75" s="134" t="n">
        <v>2.70169206319529</v>
      </c>
      <c r="E75" s="134" t="n">
        <v>2.42671288976933</v>
      </c>
      <c r="F75" s="134" t="n">
        <v>3.93734486005307</v>
      </c>
      <c r="G75" s="134" t="n">
        <v>1.7594629007987</v>
      </c>
      <c r="H75" s="134" t="n">
        <v>3.18706148174575</v>
      </c>
      <c r="I75" s="134" t="n">
        <v>6.39952153110048</v>
      </c>
      <c r="J75" s="134" t="n">
        <v>4.76907630522088</v>
      </c>
      <c r="K75" s="134" t="n">
        <v>1.19250425894378</v>
      </c>
      <c r="L75" s="134" t="n">
        <v>3.32996972754793</v>
      </c>
      <c r="M75" s="134" t="n">
        <v>2.85442435775452</v>
      </c>
      <c r="N75" s="134" t="n">
        <v>9.79676915059927</v>
      </c>
      <c r="O75" s="134" t="n">
        <v>2.77628515135232</v>
      </c>
      <c r="P75" s="134" t="n">
        <v>1.91730794313291</v>
      </c>
      <c r="Q75" s="134" t="n">
        <v>0.717213114754098</v>
      </c>
      <c r="R75" s="134" t="n">
        <v>3.52112676056338</v>
      </c>
      <c r="S75" s="134" t="n">
        <v>1.26889848812095</v>
      </c>
      <c r="T75" s="134" t="n">
        <v>3.82941688424717</v>
      </c>
      <c r="U75" s="134" t="n">
        <v>2.25375626043406</v>
      </c>
      <c r="V75" s="134" t="n">
        <v>2.3728813559322</v>
      </c>
      <c r="W75" s="104" t="s">
        <v>279</v>
      </c>
    </row>
    <row r="76" customFormat="false" ht="13.5" hidden="false" customHeight="true" outlineLevel="0" collapsed="false">
      <c r="A76" s="55" t="s">
        <v>280</v>
      </c>
      <c r="B76" s="122" t="s">
        <v>241</v>
      </c>
      <c r="C76" s="107" t="s">
        <v>297</v>
      </c>
      <c r="D76" s="134" t="n">
        <v>37.0430961951949</v>
      </c>
      <c r="E76" s="134" t="n">
        <v>36.3454541991276</v>
      </c>
      <c r="F76" s="134" t="n">
        <v>40.1780364632372</v>
      </c>
      <c r="G76" s="134" t="n">
        <v>28.3597638615581</v>
      </c>
      <c r="H76" s="134" t="n">
        <v>27.7202996789155</v>
      </c>
      <c r="I76" s="134" t="n">
        <v>55.0837320574163</v>
      </c>
      <c r="J76" s="134" t="n">
        <v>47.1385542168675</v>
      </c>
      <c r="K76" s="134" t="n">
        <v>39.8637137989779</v>
      </c>
      <c r="L76" s="134" t="n">
        <v>45.9132189707366</v>
      </c>
      <c r="M76" s="134" t="n">
        <v>42.2771963209642</v>
      </c>
      <c r="N76" s="134" t="n">
        <v>44.7628973423658</v>
      </c>
      <c r="O76" s="134" t="n">
        <v>30.5749596990865</v>
      </c>
      <c r="P76" s="134" t="n">
        <v>44.6850136950567</v>
      </c>
      <c r="Q76" s="134" t="n">
        <v>22.9166666666667</v>
      </c>
      <c r="R76" s="134" t="n">
        <v>46.4788732394366</v>
      </c>
      <c r="S76" s="134" t="n">
        <v>44.7084233261339</v>
      </c>
      <c r="T76" s="134" t="n">
        <v>13.7946040034813</v>
      </c>
      <c r="U76" s="134" t="n">
        <v>33.2220367278798</v>
      </c>
      <c r="V76" s="134" t="n">
        <v>52.1468926553672</v>
      </c>
      <c r="W76" s="104" t="s">
        <v>280</v>
      </c>
    </row>
    <row r="77" customFormat="false" ht="13.5" hidden="false" customHeight="true" outlineLevel="0" collapsed="false">
      <c r="A77" s="55" t="s">
        <v>281</v>
      </c>
      <c r="B77" s="122" t="s">
        <v>242</v>
      </c>
      <c r="C77" s="107" t="s">
        <v>297</v>
      </c>
      <c r="D77" s="134" t="n">
        <v>0.0654389081050762</v>
      </c>
      <c r="E77" s="134" t="n">
        <v>0.0590487437855959</v>
      </c>
      <c r="F77" s="134" t="n">
        <v>0.094153898827356</v>
      </c>
      <c r="G77" s="134" t="n">
        <v>0.0926033105683528</v>
      </c>
      <c r="H77" s="134" t="n">
        <v>0.0118920204542752</v>
      </c>
      <c r="I77" s="134" t="n">
        <v>0</v>
      </c>
      <c r="J77" s="134" t="n">
        <v>0.0502008032128514</v>
      </c>
      <c r="K77" s="134" t="n">
        <v>0</v>
      </c>
      <c r="L77" s="134" t="n">
        <v>0</v>
      </c>
      <c r="M77" s="134" t="n">
        <v>0.111005391690454</v>
      </c>
      <c r="N77" s="134" t="n">
        <v>0.156331422615946</v>
      </c>
      <c r="O77" s="134" t="n">
        <v>0.0358230342109977</v>
      </c>
      <c r="P77" s="134" t="n">
        <v>0.0717360114777619</v>
      </c>
      <c r="Q77" s="134" t="n">
        <v>0.0341530054644809</v>
      </c>
      <c r="R77" s="134" t="n">
        <v>0.117370892018779</v>
      </c>
      <c r="S77" s="134" t="n">
        <v>0.188984881209503</v>
      </c>
      <c r="T77" s="134" t="n">
        <v>0</v>
      </c>
      <c r="U77" s="134" t="n">
        <v>0</v>
      </c>
      <c r="V77" s="134" t="n">
        <v>0</v>
      </c>
      <c r="W77" s="104" t="s">
        <v>281</v>
      </c>
    </row>
    <row r="78" customFormat="false" ht="13.5" hidden="false" customHeight="true" outlineLevel="0" collapsed="false">
      <c r="A78" s="55" t="s">
        <v>282</v>
      </c>
      <c r="B78" s="122" t="s">
        <v>243</v>
      </c>
      <c r="C78" s="107" t="s">
        <v>297</v>
      </c>
      <c r="D78" s="134" t="n">
        <v>2.70325013243589</v>
      </c>
      <c r="E78" s="134" t="n">
        <v>3.0591058877312</v>
      </c>
      <c r="F78" s="134" t="n">
        <v>1.10416844988445</v>
      </c>
      <c r="G78" s="134" t="n">
        <v>8.83204074545665</v>
      </c>
      <c r="H78" s="134" t="n">
        <v>6.57628731121418</v>
      </c>
      <c r="I78" s="134" t="n">
        <v>0</v>
      </c>
      <c r="J78" s="134" t="n">
        <v>0.35140562248996</v>
      </c>
      <c r="K78" s="134" t="n">
        <v>0</v>
      </c>
      <c r="L78" s="134" t="n">
        <v>0</v>
      </c>
      <c r="M78" s="134" t="n">
        <v>1.14176974310181</v>
      </c>
      <c r="N78" s="134" t="n">
        <v>0.104220948410631</v>
      </c>
      <c r="O78" s="134" t="n">
        <v>0.16120365394949</v>
      </c>
      <c r="P78" s="134" t="n">
        <v>0.404330246511021</v>
      </c>
      <c r="Q78" s="134" t="n">
        <v>4.74726775956284</v>
      </c>
      <c r="R78" s="134" t="n">
        <v>0</v>
      </c>
      <c r="S78" s="134" t="n">
        <v>3.1317494600432</v>
      </c>
      <c r="T78" s="134" t="n">
        <v>0.0435161009573542</v>
      </c>
      <c r="U78" s="134" t="n">
        <v>0.667779632721202</v>
      </c>
      <c r="V78" s="134" t="n">
        <v>0.169491525423729</v>
      </c>
      <c r="W78" s="104" t="s">
        <v>282</v>
      </c>
    </row>
    <row r="79" customFormat="false" ht="13.5" hidden="false" customHeight="true" outlineLevel="0" collapsed="false">
      <c r="A79" s="55" t="s">
        <v>283</v>
      </c>
      <c r="B79" s="122" t="s">
        <v>244</v>
      </c>
      <c r="C79" s="107" t="s">
        <v>297</v>
      </c>
      <c r="D79" s="134" t="n">
        <v>1.60792745629616</v>
      </c>
      <c r="E79" s="134" t="n">
        <v>1.82479666279358</v>
      </c>
      <c r="F79" s="134" t="n">
        <v>0.633398955747668</v>
      </c>
      <c r="G79" s="134" t="n">
        <v>0.694524829262646</v>
      </c>
      <c r="H79" s="134" t="n">
        <v>6.48115114757997</v>
      </c>
      <c r="I79" s="134" t="n">
        <v>0.358851674641148</v>
      </c>
      <c r="J79" s="134" t="n">
        <v>0.70281124497992</v>
      </c>
      <c r="K79" s="134" t="n">
        <v>0.340715502555366</v>
      </c>
      <c r="L79" s="134" t="n">
        <v>0.403632694248234</v>
      </c>
      <c r="M79" s="134" t="n">
        <v>2.63241357437361</v>
      </c>
      <c r="N79" s="134" t="n">
        <v>0.677436164669099</v>
      </c>
      <c r="O79" s="134" t="n">
        <v>0.30449579079348</v>
      </c>
      <c r="P79" s="134" t="n">
        <v>0.723881570366506</v>
      </c>
      <c r="Q79" s="134" t="n">
        <v>1.29781420765027</v>
      </c>
      <c r="R79" s="134" t="n">
        <v>0.352112676056338</v>
      </c>
      <c r="S79" s="134" t="n">
        <v>0.728941684665227</v>
      </c>
      <c r="T79" s="134" t="n">
        <v>0.391644908616188</v>
      </c>
      <c r="U79" s="134" t="n">
        <v>0.500834724540902</v>
      </c>
      <c r="V79" s="134" t="n">
        <v>0.621468926553672</v>
      </c>
      <c r="W79" s="104" t="s">
        <v>283</v>
      </c>
    </row>
    <row r="80" customFormat="false" ht="13.5" hidden="false" customHeight="true" outlineLevel="0" collapsed="false">
      <c r="A80" s="55"/>
      <c r="B80" s="42"/>
      <c r="C80" s="4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4"/>
      <c r="T80" s="64"/>
      <c r="U80" s="64"/>
      <c r="V80" s="64"/>
      <c r="W80" s="55"/>
    </row>
    <row r="81" customFormat="false" ht="13.5" hidden="false" customHeight="true" outlineLevel="0" collapsed="false">
      <c r="A81" s="55"/>
      <c r="B81" s="42"/>
      <c r="C81" s="4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4"/>
      <c r="T81" s="64"/>
      <c r="U81" s="64"/>
      <c r="V81" s="64"/>
      <c r="W81" s="55"/>
    </row>
    <row r="82" customFormat="false" ht="13.5" hidden="false" customHeight="true" outlineLevel="0" collapsed="false">
      <c r="A82" s="55"/>
      <c r="B82" s="55"/>
      <c r="C82" s="4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4"/>
      <c r="T82" s="64"/>
      <c r="U82" s="64"/>
      <c r="V82" s="64"/>
      <c r="W82" s="55"/>
    </row>
    <row r="83" customFormat="false" ht="13.5" hidden="false" customHeight="true" outlineLevel="0" collapsed="false">
      <c r="A83" s="55"/>
      <c r="B83" s="55"/>
      <c r="C83" s="4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4"/>
      <c r="T83" s="64"/>
      <c r="U83" s="64"/>
      <c r="V83" s="64"/>
      <c r="W83" s="55"/>
    </row>
    <row r="84" customFormat="false" ht="13.5" hidden="false" customHeight="true" outlineLevel="0" collapsed="false">
      <c r="A84" s="55"/>
      <c r="B84" s="55"/>
      <c r="C84" s="4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4"/>
      <c r="T84" s="64"/>
      <c r="U84" s="64"/>
      <c r="V84" s="64"/>
      <c r="W84" s="55"/>
    </row>
    <row r="85" customFormat="false" ht="12.75" hidden="false" customHeight="false" outlineLevel="0" collapsed="false">
      <c r="A85" s="112"/>
      <c r="B85" s="64"/>
      <c r="C85" s="6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6"/>
      <c r="T85" s="66"/>
      <c r="U85" s="66"/>
      <c r="V85" s="66"/>
      <c r="W85" s="64"/>
    </row>
    <row r="86" customFormat="false" ht="18" hidden="false" customHeight="false" outlineLevel="0" collapsed="false">
      <c r="A86" s="113"/>
      <c r="B86" s="114"/>
      <c r="C86" s="114"/>
      <c r="D86" s="67"/>
      <c r="E86" s="67"/>
      <c r="F86" s="39" t="s">
        <v>140</v>
      </c>
      <c r="G86" s="39"/>
      <c r="H86" s="39"/>
      <c r="I86" s="39"/>
      <c r="J86" s="39"/>
      <c r="K86" s="39" t="s">
        <v>140</v>
      </c>
      <c r="L86" s="39"/>
      <c r="M86" s="39"/>
      <c r="N86" s="39"/>
      <c r="O86" s="67"/>
      <c r="P86" s="67"/>
      <c r="Q86" s="67"/>
      <c r="R86" s="67"/>
      <c r="S86" s="67"/>
      <c r="T86" s="67"/>
      <c r="U86" s="67"/>
      <c r="V86" s="113"/>
      <c r="W86" s="114"/>
    </row>
  </sheetData>
  <mergeCells count="33">
    <mergeCell ref="I1:J1"/>
    <mergeCell ref="K1:L1"/>
    <mergeCell ref="G2:J2"/>
    <mergeCell ref="K2:N2"/>
    <mergeCell ref="G3:J3"/>
    <mergeCell ref="K3:N3"/>
    <mergeCell ref="H4:J4"/>
    <mergeCell ref="K4:N4"/>
    <mergeCell ref="B5:B8"/>
    <mergeCell ref="C5:C8"/>
    <mergeCell ref="D5:D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A82:B82"/>
    <mergeCell ref="A83:B83"/>
    <mergeCell ref="A84:B84"/>
    <mergeCell ref="F86:J86"/>
    <mergeCell ref="K86:N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57.28"/>
    <col collapsed="false" customWidth="true" hidden="false" outlineLevel="0" max="3" min="3" style="41" width="10.71"/>
    <col collapsed="false" customWidth="true" hidden="false" outlineLevel="0" max="4" min="4" style="41" width="12.14"/>
    <col collapsed="false" customWidth="true" hidden="false" outlineLevel="0" max="5" min="5" style="41" width="10.71"/>
    <col collapsed="false" customWidth="true" hidden="false" outlineLevel="0" max="6" min="6" style="40" width="10.85"/>
    <col collapsed="false" customWidth="true" hidden="false" outlineLevel="0" max="8" min="7" style="42" width="7.7"/>
    <col collapsed="false" customWidth="true" hidden="false" outlineLevel="0" max="9" min="9" style="42" width="11.13"/>
    <col collapsed="false" customWidth="true" hidden="false" outlineLevel="0" max="11" min="10" style="42" width="10.71"/>
    <col collapsed="false" customWidth="true" hidden="false" outlineLevel="0" max="12" min="12" style="40" width="10.71"/>
    <col collapsed="false" customWidth="true" hidden="false" outlineLevel="0" max="13" min="13" style="40" width="11.28"/>
    <col collapsed="false" customWidth="true" hidden="false" outlineLevel="0" max="17" min="14" style="40" width="10.71"/>
    <col collapsed="false" customWidth="true" hidden="false" outlineLevel="0" max="18" min="18" style="40" width="9.99"/>
    <col collapsed="false" customWidth="true" hidden="false" outlineLevel="0" max="21" min="19" style="40" width="10.71"/>
    <col collapsed="false" customWidth="true" hidden="false" outlineLevel="0" max="22" min="22" style="40" width="3.7"/>
    <col collapsed="false" customWidth="true" hidden="true" outlineLevel="0" max="23" min="23" style="40" width="6.41"/>
    <col collapsed="false" customWidth="false" hidden="true" outlineLevel="0" max="257" min="24" style="4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8"/>
      <c r="B1" s="68"/>
      <c r="F1" s="68"/>
      <c r="G1" s="69"/>
      <c r="H1" s="70" t="s">
        <v>161</v>
      </c>
      <c r="I1" s="70"/>
      <c r="J1" s="71" t="s">
        <v>162</v>
      </c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3"/>
    </row>
    <row r="2" customFormat="false" ht="15" hidden="false" customHeight="true" outlineLevel="0" collapsed="false">
      <c r="A2" s="74"/>
      <c r="B2" s="74"/>
      <c r="F2" s="75" t="s">
        <v>211</v>
      </c>
      <c r="G2" s="75"/>
      <c r="H2" s="75"/>
      <c r="I2" s="75"/>
      <c r="J2" s="76" t="s">
        <v>212</v>
      </c>
      <c r="K2" s="76"/>
      <c r="L2" s="76"/>
      <c r="M2" s="76"/>
      <c r="N2" s="53"/>
      <c r="O2" s="53"/>
      <c r="P2" s="53"/>
      <c r="Q2" s="53"/>
      <c r="R2" s="53"/>
      <c r="S2" s="53"/>
      <c r="T2" s="53"/>
      <c r="U2" s="53"/>
      <c r="V2" s="72"/>
      <c r="W2" s="73"/>
    </row>
    <row r="3" customFormat="false" ht="15" hidden="false" customHeight="true" outlineLevel="0" collapsed="false">
      <c r="A3" s="74"/>
      <c r="B3" s="74"/>
      <c r="F3" s="137"/>
      <c r="G3" s="75" t="s">
        <v>299</v>
      </c>
      <c r="H3" s="75"/>
      <c r="I3" s="75"/>
      <c r="J3" s="76" t="s">
        <v>300</v>
      </c>
      <c r="K3" s="76"/>
      <c r="L3" s="76"/>
      <c r="M3" s="76"/>
      <c r="N3" s="53"/>
      <c r="O3" s="53"/>
      <c r="P3" s="53"/>
      <c r="Q3" s="53"/>
      <c r="R3" s="53"/>
      <c r="S3" s="53"/>
      <c r="T3" s="53"/>
      <c r="U3" s="53"/>
      <c r="V3" s="53"/>
      <c r="W3" s="73"/>
    </row>
    <row r="4" customFormat="false" ht="15" hidden="false" customHeight="true" outlineLevel="0" collapsed="false">
      <c r="A4" s="77"/>
      <c r="B4" s="74"/>
      <c r="C4" s="78"/>
      <c r="D4" s="78"/>
      <c r="E4" s="78"/>
      <c r="F4" s="79"/>
      <c r="G4" s="80"/>
      <c r="H4" s="80"/>
      <c r="I4" s="80"/>
      <c r="J4" s="81"/>
      <c r="K4" s="81"/>
      <c r="L4" s="81"/>
      <c r="M4" s="81"/>
      <c r="N4" s="82"/>
      <c r="O4" s="82"/>
      <c r="P4" s="82"/>
      <c r="Q4" s="82"/>
      <c r="R4" s="82"/>
      <c r="S4" s="82"/>
      <c r="T4" s="82"/>
      <c r="U4" s="82"/>
      <c r="V4" s="82"/>
      <c r="W4" s="73"/>
    </row>
    <row r="5" customFormat="false" ht="14.1" hidden="false" customHeight="true" outlineLevel="0" collapsed="false">
      <c r="A5" s="83"/>
      <c r="B5" s="84" t="s">
        <v>301</v>
      </c>
      <c r="C5" s="48" t="s">
        <v>167</v>
      </c>
      <c r="D5" s="85" t="s">
        <v>168</v>
      </c>
      <c r="E5" s="48" t="s">
        <v>169</v>
      </c>
      <c r="F5" s="86" t="s">
        <v>170</v>
      </c>
      <c r="G5" s="87" t="s">
        <v>171</v>
      </c>
      <c r="H5" s="88" t="s">
        <v>172</v>
      </c>
      <c r="I5" s="88" t="s">
        <v>173</v>
      </c>
      <c r="J5" s="89" t="s">
        <v>174</v>
      </c>
      <c r="K5" s="84" t="s">
        <v>175</v>
      </c>
      <c r="L5" s="84" t="s">
        <v>176</v>
      </c>
      <c r="M5" s="87" t="s">
        <v>177</v>
      </c>
      <c r="N5" s="86" t="s">
        <v>178</v>
      </c>
      <c r="O5" s="86" t="s">
        <v>179</v>
      </c>
      <c r="P5" s="87" t="s">
        <v>180</v>
      </c>
      <c r="Q5" s="87" t="s">
        <v>181</v>
      </c>
      <c r="R5" s="87" t="s">
        <v>182</v>
      </c>
      <c r="S5" s="87" t="s">
        <v>183</v>
      </c>
      <c r="T5" s="87" t="s">
        <v>184</v>
      </c>
      <c r="U5" s="87" t="s">
        <v>185</v>
      </c>
      <c r="V5" s="74"/>
      <c r="W5" s="73"/>
    </row>
    <row r="6" customFormat="false" ht="14.1" hidden="false" customHeight="true" outlineLevel="0" collapsed="false">
      <c r="A6" s="90" t="s">
        <v>186</v>
      </c>
      <c r="B6" s="84"/>
      <c r="C6" s="48"/>
      <c r="D6" s="85" t="s">
        <v>187</v>
      </c>
      <c r="E6" s="48"/>
      <c r="F6" s="86"/>
      <c r="G6" s="87"/>
      <c r="H6" s="88"/>
      <c r="I6" s="88"/>
      <c r="J6" s="89"/>
      <c r="K6" s="84"/>
      <c r="L6" s="84"/>
      <c r="M6" s="87"/>
      <c r="N6" s="86"/>
      <c r="O6" s="86"/>
      <c r="P6" s="87"/>
      <c r="Q6" s="87"/>
      <c r="R6" s="87"/>
      <c r="S6" s="87"/>
      <c r="T6" s="87"/>
      <c r="U6" s="87"/>
      <c r="V6" s="91" t="s">
        <v>186</v>
      </c>
      <c r="W6" s="92"/>
    </row>
    <row r="7" customFormat="false" ht="14.1" hidden="false" customHeight="true" outlineLevel="0" collapsed="false">
      <c r="A7" s="90" t="s">
        <v>188</v>
      </c>
      <c r="B7" s="84"/>
      <c r="C7" s="48"/>
      <c r="D7" s="85" t="s">
        <v>189</v>
      </c>
      <c r="E7" s="48"/>
      <c r="F7" s="86"/>
      <c r="G7" s="87"/>
      <c r="H7" s="88"/>
      <c r="I7" s="88"/>
      <c r="J7" s="89"/>
      <c r="K7" s="84"/>
      <c r="L7" s="84"/>
      <c r="M7" s="87"/>
      <c r="N7" s="86"/>
      <c r="O7" s="86"/>
      <c r="P7" s="87"/>
      <c r="Q7" s="87"/>
      <c r="R7" s="87"/>
      <c r="S7" s="87"/>
      <c r="T7" s="87"/>
      <c r="U7" s="87"/>
      <c r="V7" s="74" t="s">
        <v>188</v>
      </c>
      <c r="W7" s="92"/>
    </row>
    <row r="8" customFormat="false" ht="14.1" hidden="false" customHeight="true" outlineLevel="0" collapsed="false">
      <c r="A8" s="93"/>
      <c r="B8" s="84"/>
      <c r="C8" s="48"/>
      <c r="D8" s="94" t="s">
        <v>190</v>
      </c>
      <c r="E8" s="48"/>
      <c r="F8" s="86"/>
      <c r="G8" s="87"/>
      <c r="H8" s="88"/>
      <c r="I8" s="88"/>
      <c r="J8" s="89"/>
      <c r="K8" s="84"/>
      <c r="L8" s="84"/>
      <c r="M8" s="87"/>
      <c r="N8" s="86"/>
      <c r="O8" s="86"/>
      <c r="P8" s="87"/>
      <c r="Q8" s="87"/>
      <c r="R8" s="87"/>
      <c r="S8" s="87"/>
      <c r="T8" s="87"/>
      <c r="U8" s="87"/>
      <c r="V8" s="95"/>
      <c r="W8" s="92"/>
    </row>
    <row r="9" customFormat="false" ht="12" hidden="false" customHeight="true" outlineLevel="0" collapsed="false">
      <c r="A9" s="96"/>
      <c r="B9" s="53"/>
      <c r="C9" s="54"/>
      <c r="D9" s="54"/>
      <c r="E9" s="54"/>
      <c r="F9" s="55"/>
      <c r="G9" s="56"/>
      <c r="H9" s="56"/>
      <c r="I9" s="56"/>
      <c r="J9" s="56"/>
      <c r="K9" s="56"/>
      <c r="L9" s="97"/>
      <c r="M9" s="53"/>
      <c r="N9" s="53"/>
      <c r="O9" s="53"/>
      <c r="P9" s="53"/>
      <c r="Q9" s="53"/>
      <c r="R9" s="53"/>
      <c r="S9" s="53"/>
      <c r="T9" s="53"/>
      <c r="U9" s="53"/>
      <c r="V9" s="96"/>
      <c r="W9" s="92"/>
    </row>
    <row r="10" customFormat="false" ht="15.95" hidden="false" customHeight="true" outlineLevel="0" collapsed="false">
      <c r="A10" s="96"/>
      <c r="B10" s="53"/>
      <c r="C10" s="54"/>
      <c r="D10" s="54"/>
      <c r="E10" s="54"/>
      <c r="F10" s="55"/>
      <c r="G10" s="56"/>
      <c r="H10" s="56"/>
      <c r="I10" s="98" t="s">
        <v>191</v>
      </c>
      <c r="J10" s="99" t="s">
        <v>192</v>
      </c>
      <c r="K10" s="56"/>
      <c r="L10" s="97"/>
      <c r="M10" s="53"/>
      <c r="N10" s="53"/>
      <c r="O10" s="53"/>
      <c r="P10" s="53"/>
      <c r="Q10" s="53"/>
      <c r="R10" s="53"/>
      <c r="S10" s="53"/>
      <c r="T10" s="53"/>
      <c r="U10" s="53"/>
      <c r="V10" s="96"/>
      <c r="W10" s="92"/>
    </row>
    <row r="11" customFormat="false" ht="12" hidden="false" customHeight="true" outlineLevel="0" collapsed="false">
      <c r="A11" s="96"/>
      <c r="B11" s="53"/>
      <c r="C11" s="54"/>
      <c r="D11" s="54"/>
      <c r="E11" s="54"/>
      <c r="F11" s="55"/>
      <c r="G11" s="56"/>
      <c r="H11" s="56"/>
      <c r="I11" s="56"/>
      <c r="J11" s="56"/>
      <c r="K11" s="56"/>
      <c r="L11" s="97"/>
      <c r="M11" s="53"/>
      <c r="N11" s="53"/>
      <c r="O11" s="53"/>
      <c r="P11" s="53"/>
      <c r="Q11" s="53"/>
      <c r="R11" s="53"/>
      <c r="S11" s="53"/>
      <c r="T11" s="53"/>
      <c r="U11" s="53"/>
      <c r="V11" s="96"/>
      <c r="W11" s="92"/>
    </row>
    <row r="12" customFormat="false" ht="13.5" hidden="false" customHeight="true" outlineLevel="0" collapsed="false">
      <c r="A12" s="74" t="s">
        <v>218</v>
      </c>
      <c r="B12" s="117" t="s">
        <v>302</v>
      </c>
      <c r="C12" s="58" t="n">
        <v>179682</v>
      </c>
      <c r="D12" s="58" t="n">
        <v>142301</v>
      </c>
      <c r="E12" s="58" t="n">
        <v>37381</v>
      </c>
      <c r="F12" s="58" t="n">
        <v>16755</v>
      </c>
      <c r="G12" s="58" t="n">
        <v>16761</v>
      </c>
      <c r="H12" s="58" t="n">
        <v>15617</v>
      </c>
      <c r="I12" s="58" t="n">
        <v>9191</v>
      </c>
      <c r="J12" s="58" t="n">
        <v>1433</v>
      </c>
      <c r="K12" s="58" t="n">
        <v>3521</v>
      </c>
      <c r="L12" s="58" t="n">
        <v>12636</v>
      </c>
      <c r="M12" s="58" t="n">
        <v>5252</v>
      </c>
      <c r="N12" s="58" t="n">
        <v>14594</v>
      </c>
      <c r="O12" s="58" t="n">
        <v>48445</v>
      </c>
      <c r="P12" s="58" t="n">
        <v>5944</v>
      </c>
      <c r="Q12" s="58" t="n">
        <v>1784</v>
      </c>
      <c r="R12" s="58" t="n">
        <v>9069</v>
      </c>
      <c r="S12" s="58" t="n">
        <v>9300</v>
      </c>
      <c r="T12" s="58" t="n">
        <v>4811</v>
      </c>
      <c r="U12" s="58" t="n">
        <v>4569</v>
      </c>
      <c r="V12" s="104" t="s">
        <v>218</v>
      </c>
      <c r="W12" s="105"/>
    </row>
    <row r="13" customFormat="false" ht="8.1" hidden="false" customHeight="true" outlineLevel="0" collapsed="false">
      <c r="A13" s="55"/>
      <c r="B13" s="118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104"/>
      <c r="W13" s="105"/>
    </row>
    <row r="14" customFormat="false" ht="13.5" hidden="false" customHeight="true" outlineLevel="0" collapsed="false">
      <c r="A14" s="74" t="s">
        <v>220</v>
      </c>
      <c r="B14" s="118" t="s">
        <v>303</v>
      </c>
      <c r="C14" s="60" t="n">
        <v>179039</v>
      </c>
      <c r="D14" s="60" t="n">
        <v>141738</v>
      </c>
      <c r="E14" s="60" t="n">
        <v>37301</v>
      </c>
      <c r="F14" s="60" t="n">
        <v>16710</v>
      </c>
      <c r="G14" s="60" t="n">
        <v>16716</v>
      </c>
      <c r="H14" s="60" t="n">
        <v>15575</v>
      </c>
      <c r="I14" s="60" t="n">
        <v>9187</v>
      </c>
      <c r="J14" s="60" t="n">
        <v>1431</v>
      </c>
      <c r="K14" s="60" t="n">
        <v>3498</v>
      </c>
      <c r="L14" s="60" t="n">
        <v>12539</v>
      </c>
      <c r="M14" s="60" t="n">
        <v>5235</v>
      </c>
      <c r="N14" s="60" t="n">
        <v>14524</v>
      </c>
      <c r="O14" s="60" t="n">
        <v>48281</v>
      </c>
      <c r="P14" s="60" t="n">
        <v>5911</v>
      </c>
      <c r="Q14" s="60" t="n">
        <v>1777</v>
      </c>
      <c r="R14" s="60" t="n">
        <v>9054</v>
      </c>
      <c r="S14" s="60" t="n">
        <v>9274</v>
      </c>
      <c r="T14" s="60" t="n">
        <v>4776</v>
      </c>
      <c r="U14" s="60" t="n">
        <v>4551</v>
      </c>
      <c r="V14" s="104" t="s">
        <v>220</v>
      </c>
      <c r="W14" s="105"/>
    </row>
    <row r="15" customFormat="false" ht="13.5" hidden="false" customHeight="true" outlineLevel="0" collapsed="false">
      <c r="A15" s="55"/>
      <c r="B15" s="118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104"/>
      <c r="W15" s="105"/>
    </row>
    <row r="16" customFormat="false" ht="13.5" hidden="false" customHeight="true" outlineLevel="0" collapsed="false">
      <c r="A16" s="74" t="s">
        <v>222</v>
      </c>
      <c r="B16" s="118" t="s">
        <v>304</v>
      </c>
      <c r="C16" s="60" t="n">
        <v>8332</v>
      </c>
      <c r="D16" s="60" t="n">
        <v>6357</v>
      </c>
      <c r="E16" s="60" t="n">
        <v>1975</v>
      </c>
      <c r="F16" s="60" t="n">
        <v>590</v>
      </c>
      <c r="G16" s="60" t="n">
        <v>1054</v>
      </c>
      <c r="H16" s="60" t="n">
        <v>275</v>
      </c>
      <c r="I16" s="60" t="n">
        <v>554</v>
      </c>
      <c r="J16" s="60" t="n">
        <v>100</v>
      </c>
      <c r="K16" s="60" t="n">
        <v>251</v>
      </c>
      <c r="L16" s="60" t="n">
        <v>809</v>
      </c>
      <c r="M16" s="60" t="n">
        <v>283</v>
      </c>
      <c r="N16" s="60" t="n">
        <v>738</v>
      </c>
      <c r="O16" s="60" t="n">
        <v>1753</v>
      </c>
      <c r="P16" s="60" t="n">
        <v>319</v>
      </c>
      <c r="Q16" s="60" t="n">
        <v>124</v>
      </c>
      <c r="R16" s="60" t="n">
        <v>422</v>
      </c>
      <c r="S16" s="60" t="n">
        <v>490</v>
      </c>
      <c r="T16" s="60" t="n">
        <v>344</v>
      </c>
      <c r="U16" s="60" t="n">
        <v>226</v>
      </c>
      <c r="V16" s="104" t="s">
        <v>222</v>
      </c>
      <c r="W16" s="105"/>
    </row>
    <row r="17" customFormat="false" ht="13.5" hidden="false" customHeight="true" outlineLevel="0" collapsed="false">
      <c r="A17" s="74" t="s">
        <v>224</v>
      </c>
      <c r="B17" s="118" t="s">
        <v>305</v>
      </c>
      <c r="C17" s="60" t="n">
        <v>4434</v>
      </c>
      <c r="D17" s="60" t="n">
        <v>3611</v>
      </c>
      <c r="E17" s="60" t="n">
        <v>823</v>
      </c>
      <c r="F17" s="60" t="n">
        <v>518</v>
      </c>
      <c r="G17" s="60" t="n">
        <v>447</v>
      </c>
      <c r="H17" s="60" t="n">
        <v>97</v>
      </c>
      <c r="I17" s="60" t="n">
        <v>136</v>
      </c>
      <c r="J17" s="60" t="n">
        <v>69</v>
      </c>
      <c r="K17" s="60" t="n">
        <v>123</v>
      </c>
      <c r="L17" s="60" t="n">
        <v>529</v>
      </c>
      <c r="M17" s="60" t="n">
        <v>150</v>
      </c>
      <c r="N17" s="60" t="n">
        <v>553</v>
      </c>
      <c r="O17" s="60" t="n">
        <v>920</v>
      </c>
      <c r="P17" s="60" t="n">
        <v>162</v>
      </c>
      <c r="Q17" s="60" t="n">
        <v>77</v>
      </c>
      <c r="R17" s="60" t="n">
        <v>170</v>
      </c>
      <c r="S17" s="60" t="n">
        <v>259</v>
      </c>
      <c r="T17" s="60" t="n">
        <v>116</v>
      </c>
      <c r="U17" s="60" t="n">
        <v>108</v>
      </c>
      <c r="V17" s="104" t="s">
        <v>224</v>
      </c>
      <c r="W17" s="105"/>
    </row>
    <row r="18" customFormat="false" ht="12.75" hidden="false" customHeight="true" outlineLevel="0" collapsed="false">
      <c r="A18" s="74" t="s">
        <v>228</v>
      </c>
      <c r="B18" s="118" t="s">
        <v>306</v>
      </c>
      <c r="C18" s="60" t="n">
        <v>59696</v>
      </c>
      <c r="D18" s="60" t="n">
        <v>49435</v>
      </c>
      <c r="E18" s="60" t="n">
        <v>10261</v>
      </c>
      <c r="F18" s="60" t="n">
        <v>7726</v>
      </c>
      <c r="G18" s="60" t="n">
        <v>7197</v>
      </c>
      <c r="H18" s="60" t="n">
        <v>3232</v>
      </c>
      <c r="I18" s="60" t="n">
        <v>1644</v>
      </c>
      <c r="J18" s="60" t="n">
        <v>437</v>
      </c>
      <c r="K18" s="60" t="n">
        <v>1212</v>
      </c>
      <c r="L18" s="60" t="n">
        <v>4386</v>
      </c>
      <c r="M18" s="60" t="n">
        <v>1400</v>
      </c>
      <c r="N18" s="60" t="n">
        <v>6229</v>
      </c>
      <c r="O18" s="60" t="n">
        <v>13594</v>
      </c>
      <c r="P18" s="60" t="n">
        <v>3020</v>
      </c>
      <c r="Q18" s="60" t="n">
        <v>633</v>
      </c>
      <c r="R18" s="60" t="n">
        <v>2651</v>
      </c>
      <c r="S18" s="60" t="n">
        <v>3339</v>
      </c>
      <c r="T18" s="60" t="n">
        <v>1769</v>
      </c>
      <c r="U18" s="60" t="n">
        <v>1227</v>
      </c>
      <c r="V18" s="104" t="s">
        <v>228</v>
      </c>
      <c r="W18" s="105"/>
    </row>
    <row r="19" customFormat="false" ht="12.75" hidden="false" customHeight="true" outlineLevel="0" collapsed="false">
      <c r="A19" s="74" t="s">
        <v>230</v>
      </c>
      <c r="B19" s="118" t="s">
        <v>307</v>
      </c>
      <c r="C19" s="60" t="n">
        <v>71868</v>
      </c>
      <c r="D19" s="60" t="n">
        <v>58872</v>
      </c>
      <c r="E19" s="60" t="n">
        <v>12996</v>
      </c>
      <c r="F19" s="60" t="n">
        <v>8804</v>
      </c>
      <c r="G19" s="60" t="n">
        <v>8330</v>
      </c>
      <c r="H19" s="60" t="n">
        <v>3544</v>
      </c>
      <c r="I19" s="60" t="n">
        <v>2306</v>
      </c>
      <c r="J19" s="60" t="n">
        <v>606</v>
      </c>
      <c r="K19" s="60" t="n">
        <v>1575</v>
      </c>
      <c r="L19" s="60" t="n">
        <v>5715</v>
      </c>
      <c r="M19" s="60" t="n">
        <v>1828</v>
      </c>
      <c r="N19" s="60" t="n">
        <v>7519</v>
      </c>
      <c r="O19" s="60" t="n">
        <v>16239</v>
      </c>
      <c r="P19" s="60" t="n">
        <v>3495</v>
      </c>
      <c r="Q19" s="60" t="n">
        <v>816</v>
      </c>
      <c r="R19" s="60" t="n">
        <v>3236</v>
      </c>
      <c r="S19" s="60" t="n">
        <v>4073</v>
      </c>
      <c r="T19" s="60" t="n">
        <v>2229</v>
      </c>
      <c r="U19" s="60" t="n">
        <v>1553</v>
      </c>
      <c r="V19" s="104" t="s">
        <v>230</v>
      </c>
      <c r="W19" s="105"/>
    </row>
    <row r="20" customFormat="false" ht="13.5" hidden="false" customHeight="true" outlineLevel="0" collapsed="false">
      <c r="A20" s="74" t="s">
        <v>232</v>
      </c>
      <c r="B20" s="118" t="s">
        <v>308</v>
      </c>
      <c r="C20" s="60" t="n">
        <v>59999</v>
      </c>
      <c r="D20" s="60" t="n">
        <v>49555</v>
      </c>
      <c r="E20" s="60" t="n">
        <v>10444</v>
      </c>
      <c r="F20" s="60" t="n">
        <v>7717</v>
      </c>
      <c r="G20" s="60" t="n">
        <v>6840</v>
      </c>
      <c r="H20" s="60" t="n">
        <v>3207</v>
      </c>
      <c r="I20" s="60" t="n">
        <v>1640</v>
      </c>
      <c r="J20" s="60" t="n">
        <v>439</v>
      </c>
      <c r="K20" s="60" t="n">
        <v>1213</v>
      </c>
      <c r="L20" s="60" t="n">
        <v>4407</v>
      </c>
      <c r="M20" s="60" t="n">
        <v>1398</v>
      </c>
      <c r="N20" s="60" t="n">
        <v>6262</v>
      </c>
      <c r="O20" s="60" t="n">
        <v>14044</v>
      </c>
      <c r="P20" s="60" t="n">
        <v>3023</v>
      </c>
      <c r="Q20" s="60" t="n">
        <v>622</v>
      </c>
      <c r="R20" s="60" t="n">
        <v>2840</v>
      </c>
      <c r="S20" s="60" t="n">
        <v>3341</v>
      </c>
      <c r="T20" s="60" t="n">
        <v>1781</v>
      </c>
      <c r="U20" s="60" t="n">
        <v>1225</v>
      </c>
      <c r="V20" s="104" t="s">
        <v>232</v>
      </c>
      <c r="W20" s="105"/>
    </row>
    <row r="21" customFormat="false" ht="13.5" hidden="false" customHeight="true" outlineLevel="0" collapsed="false">
      <c r="A21" s="74" t="s">
        <v>234</v>
      </c>
      <c r="B21" s="120" t="s">
        <v>309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104"/>
      <c r="W21" s="105"/>
    </row>
    <row r="22" customFormat="false" ht="9.95" hidden="false" customHeight="true" outlineLevel="0" collapsed="false">
      <c r="B22" s="118" t="s">
        <v>310</v>
      </c>
      <c r="C22" s="60" t="n">
        <v>4226</v>
      </c>
      <c r="D22" s="60" t="n">
        <v>3491</v>
      </c>
      <c r="E22" s="60" t="n">
        <v>735</v>
      </c>
      <c r="F22" s="60" t="n">
        <v>518</v>
      </c>
      <c r="G22" s="60" t="n">
        <v>429</v>
      </c>
      <c r="H22" s="60" t="n">
        <v>94</v>
      </c>
      <c r="I22" s="60" t="n">
        <v>129</v>
      </c>
      <c r="J22" s="60" t="n">
        <v>70</v>
      </c>
      <c r="K22" s="60" t="n">
        <v>120</v>
      </c>
      <c r="L22" s="60" t="n">
        <v>531</v>
      </c>
      <c r="M22" s="60" t="n">
        <v>154</v>
      </c>
      <c r="N22" s="60" t="n">
        <v>547</v>
      </c>
      <c r="O22" s="60" t="n">
        <v>831</v>
      </c>
      <c r="P22" s="60" t="n">
        <v>160</v>
      </c>
      <c r="Q22" s="60" t="n">
        <v>76</v>
      </c>
      <c r="R22" s="60" t="n">
        <v>88</v>
      </c>
      <c r="S22" s="60" t="n">
        <v>256</v>
      </c>
      <c r="T22" s="60" t="n">
        <v>115</v>
      </c>
      <c r="U22" s="60" t="n">
        <v>108</v>
      </c>
      <c r="V22" s="131" t="s">
        <v>234</v>
      </c>
      <c r="W22" s="105"/>
    </row>
    <row r="23" customFormat="false" ht="13.5" hidden="false" customHeight="true" outlineLevel="0" collapsed="false">
      <c r="A23" s="74" t="s">
        <v>237</v>
      </c>
      <c r="B23" s="118" t="s">
        <v>311</v>
      </c>
      <c r="C23" s="60" t="n">
        <v>7643</v>
      </c>
      <c r="D23" s="60" t="n">
        <v>5826</v>
      </c>
      <c r="E23" s="60" t="n">
        <v>1817</v>
      </c>
      <c r="F23" s="60" t="n">
        <v>569</v>
      </c>
      <c r="G23" s="60" t="n">
        <v>1061</v>
      </c>
      <c r="H23" s="60" t="n">
        <v>243</v>
      </c>
      <c r="I23" s="60" t="n">
        <v>537</v>
      </c>
      <c r="J23" s="60" t="n">
        <v>97</v>
      </c>
      <c r="K23" s="60" t="n">
        <v>242</v>
      </c>
      <c r="L23" s="60" t="n">
        <v>777</v>
      </c>
      <c r="M23" s="60" t="n">
        <v>276</v>
      </c>
      <c r="N23" s="60" t="n">
        <v>710</v>
      </c>
      <c r="O23" s="60" t="n">
        <v>1364</v>
      </c>
      <c r="P23" s="60" t="n">
        <v>312</v>
      </c>
      <c r="Q23" s="60" t="n">
        <v>118</v>
      </c>
      <c r="R23" s="60" t="n">
        <v>308</v>
      </c>
      <c r="S23" s="60" t="n">
        <v>476</v>
      </c>
      <c r="T23" s="60" t="n">
        <v>333</v>
      </c>
      <c r="U23" s="60" t="n">
        <v>220</v>
      </c>
      <c r="V23" s="131" t="s">
        <v>237</v>
      </c>
      <c r="W23" s="105"/>
    </row>
    <row r="24" customFormat="false" ht="13.5" hidden="false" customHeight="true" outlineLevel="0" collapsed="false">
      <c r="A24" s="74" t="s">
        <v>203</v>
      </c>
      <c r="B24" s="118" t="s">
        <v>312</v>
      </c>
      <c r="C24" s="60" t="n">
        <v>80169</v>
      </c>
      <c r="D24" s="60" t="n">
        <v>62275</v>
      </c>
      <c r="E24" s="60" t="n">
        <v>17894</v>
      </c>
      <c r="F24" s="60" t="n">
        <v>6496</v>
      </c>
      <c r="G24" s="60" t="n">
        <v>5727</v>
      </c>
      <c r="H24" s="60" t="n">
        <v>9826</v>
      </c>
      <c r="I24" s="60" t="n">
        <v>5289</v>
      </c>
      <c r="J24" s="60" t="n">
        <v>560</v>
      </c>
      <c r="K24" s="60" t="n">
        <v>1485</v>
      </c>
      <c r="L24" s="60" t="n">
        <v>5180</v>
      </c>
      <c r="M24" s="60" t="n">
        <v>2354</v>
      </c>
      <c r="N24" s="60" t="n">
        <v>4817</v>
      </c>
      <c r="O24" s="60" t="n">
        <v>24110</v>
      </c>
      <c r="P24" s="60" t="n">
        <v>1740</v>
      </c>
      <c r="Q24" s="60" t="n">
        <v>732</v>
      </c>
      <c r="R24" s="60" t="n">
        <v>4155</v>
      </c>
      <c r="S24" s="60" t="n">
        <v>4051</v>
      </c>
      <c r="T24" s="60" t="n">
        <v>1602</v>
      </c>
      <c r="U24" s="60" t="n">
        <v>2045</v>
      </c>
      <c r="V24" s="131" t="s">
        <v>203</v>
      </c>
      <c r="W24" s="105"/>
    </row>
    <row r="25" customFormat="false" ht="13.5" hidden="false" customHeight="true" outlineLevel="0" collapsed="false">
      <c r="A25" s="74" t="s">
        <v>206</v>
      </c>
      <c r="B25" s="118" t="s">
        <v>313</v>
      </c>
      <c r="C25" s="60" t="n">
        <v>6242</v>
      </c>
      <c r="D25" s="60" t="n">
        <v>5473</v>
      </c>
      <c r="E25" s="60" t="n">
        <v>769</v>
      </c>
      <c r="F25" s="60" t="n">
        <v>366</v>
      </c>
      <c r="G25" s="60" t="n">
        <v>581</v>
      </c>
      <c r="H25" s="60" t="n">
        <v>111</v>
      </c>
      <c r="I25" s="60" t="n">
        <v>173</v>
      </c>
      <c r="J25" s="60" t="n">
        <v>14</v>
      </c>
      <c r="K25" s="60" t="n">
        <v>38</v>
      </c>
      <c r="L25" s="60" t="n">
        <v>381</v>
      </c>
      <c r="M25" s="60" t="n">
        <v>112</v>
      </c>
      <c r="N25" s="60" t="n">
        <v>367</v>
      </c>
      <c r="O25" s="60" t="n">
        <v>3390</v>
      </c>
      <c r="P25" s="60" t="n">
        <v>188</v>
      </c>
      <c r="Q25" s="60" t="n">
        <v>10</v>
      </c>
      <c r="R25" s="60" t="n">
        <v>147</v>
      </c>
      <c r="S25" s="60" t="n">
        <v>187</v>
      </c>
      <c r="T25" s="60" t="n">
        <v>27</v>
      </c>
      <c r="U25" s="60" t="n">
        <v>150</v>
      </c>
      <c r="V25" s="131" t="s">
        <v>206</v>
      </c>
      <c r="W25" s="105"/>
    </row>
    <row r="26" customFormat="false" ht="13.5" hidden="false" customHeight="true" outlineLevel="0" collapsed="false">
      <c r="A26" s="74" t="s">
        <v>207</v>
      </c>
      <c r="B26" s="118" t="s">
        <v>314</v>
      </c>
      <c r="C26" s="60" t="n">
        <v>17495</v>
      </c>
      <c r="D26" s="60" t="n">
        <v>12375</v>
      </c>
      <c r="E26" s="60" t="n">
        <v>5120</v>
      </c>
      <c r="F26" s="60" t="n">
        <v>937</v>
      </c>
      <c r="G26" s="60" t="n">
        <v>1677</v>
      </c>
      <c r="H26" s="60" t="n">
        <v>1550</v>
      </c>
      <c r="I26" s="60" t="n">
        <v>1192</v>
      </c>
      <c r="J26" s="60" t="n">
        <v>186</v>
      </c>
      <c r="K26" s="60" t="n">
        <v>360</v>
      </c>
      <c r="L26" s="60" t="n">
        <v>1001</v>
      </c>
      <c r="M26" s="60" t="n">
        <v>786</v>
      </c>
      <c r="N26" s="60" t="n">
        <v>1572</v>
      </c>
      <c r="O26" s="60" t="n">
        <v>4003</v>
      </c>
      <c r="P26" s="60" t="n">
        <v>405</v>
      </c>
      <c r="Q26" s="60" t="n">
        <v>82</v>
      </c>
      <c r="R26" s="60" t="n">
        <v>1472</v>
      </c>
      <c r="S26" s="60" t="n">
        <v>905</v>
      </c>
      <c r="T26" s="60" t="n">
        <v>602</v>
      </c>
      <c r="U26" s="60" t="n">
        <v>765</v>
      </c>
      <c r="V26" s="131" t="s">
        <v>207</v>
      </c>
      <c r="W26" s="105"/>
    </row>
    <row r="27" customFormat="false" ht="13.5" hidden="false" customHeight="true" outlineLevel="0" collapsed="false">
      <c r="A27" s="74" t="s">
        <v>208</v>
      </c>
      <c r="B27" s="118" t="s">
        <v>315</v>
      </c>
      <c r="C27" s="60" t="n">
        <v>2671</v>
      </c>
      <c r="D27" s="60" t="n">
        <v>2212</v>
      </c>
      <c r="E27" s="60" t="n">
        <v>459</v>
      </c>
      <c r="F27" s="60" t="n">
        <v>77</v>
      </c>
      <c r="G27" s="60" t="n">
        <v>33</v>
      </c>
      <c r="H27" s="60" t="n">
        <v>484</v>
      </c>
      <c r="I27" s="60" t="n">
        <v>199</v>
      </c>
      <c r="J27" s="60" t="n">
        <v>65</v>
      </c>
      <c r="K27" s="60" t="n">
        <v>29</v>
      </c>
      <c r="L27" s="60" t="n">
        <v>253</v>
      </c>
      <c r="M27" s="60" t="n">
        <v>150</v>
      </c>
      <c r="N27" s="60" t="n">
        <v>248</v>
      </c>
      <c r="O27" s="60" t="n">
        <v>511</v>
      </c>
      <c r="P27" s="60" t="n">
        <v>77</v>
      </c>
      <c r="Q27" s="60" t="n">
        <v>119</v>
      </c>
      <c r="R27" s="60" t="n">
        <v>37</v>
      </c>
      <c r="S27" s="60" t="n">
        <v>43</v>
      </c>
      <c r="T27" s="60" t="n">
        <v>316</v>
      </c>
      <c r="U27" s="60" t="n">
        <v>30</v>
      </c>
      <c r="V27" s="131" t="s">
        <v>208</v>
      </c>
      <c r="W27" s="105"/>
    </row>
    <row r="28" customFormat="false" ht="13.5" hidden="false" customHeight="true" outlineLevel="0" collapsed="false">
      <c r="A28" s="55"/>
      <c r="B28" s="11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4"/>
      <c r="W28" s="105"/>
    </row>
    <row r="29" customFormat="false" ht="13.5" hidden="false" customHeight="true" outlineLevel="0" collapsed="false">
      <c r="A29" s="74" t="s">
        <v>209</v>
      </c>
      <c r="B29" s="118" t="s">
        <v>316</v>
      </c>
      <c r="C29" s="60" t="n">
        <v>643</v>
      </c>
      <c r="D29" s="60" t="n">
        <v>563</v>
      </c>
      <c r="E29" s="60" t="n">
        <v>80</v>
      </c>
      <c r="F29" s="60" t="n">
        <v>45</v>
      </c>
      <c r="G29" s="60" t="n">
        <v>45</v>
      </c>
      <c r="H29" s="60" t="n">
        <v>42</v>
      </c>
      <c r="I29" s="60" t="n">
        <v>4</v>
      </c>
      <c r="J29" s="60" t="n">
        <v>2</v>
      </c>
      <c r="K29" s="60" t="n">
        <v>23</v>
      </c>
      <c r="L29" s="60" t="n">
        <v>97</v>
      </c>
      <c r="M29" s="60" t="n">
        <v>17</v>
      </c>
      <c r="N29" s="60" t="n">
        <v>70</v>
      </c>
      <c r="O29" s="60" t="n">
        <v>164</v>
      </c>
      <c r="P29" s="60" t="n">
        <v>33</v>
      </c>
      <c r="Q29" s="60" t="n">
        <v>7</v>
      </c>
      <c r="R29" s="60" t="n">
        <v>15</v>
      </c>
      <c r="S29" s="60" t="n">
        <v>26</v>
      </c>
      <c r="T29" s="60" t="n">
        <v>35</v>
      </c>
      <c r="U29" s="60" t="n">
        <v>18</v>
      </c>
      <c r="V29" s="104" t="s">
        <v>209</v>
      </c>
      <c r="W29" s="105"/>
    </row>
    <row r="30" customFormat="false" ht="13.5" hidden="false" customHeight="true" outlineLevel="0" collapsed="false">
      <c r="A30" s="55"/>
      <c r="B30" s="118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104"/>
      <c r="W30" s="105"/>
    </row>
    <row r="31" customFormat="false" ht="13.5" hidden="false" customHeight="true" outlineLevel="0" collapsed="false">
      <c r="A31" s="74" t="s">
        <v>210</v>
      </c>
      <c r="B31" s="118" t="s">
        <v>317</v>
      </c>
      <c r="C31" s="60" t="n">
        <v>408</v>
      </c>
      <c r="D31" s="60" t="n">
        <v>353</v>
      </c>
      <c r="E31" s="60" t="n">
        <v>55</v>
      </c>
      <c r="F31" s="60" t="n">
        <v>36</v>
      </c>
      <c r="G31" s="60" t="n">
        <v>35</v>
      </c>
      <c r="H31" s="60" t="n">
        <v>25</v>
      </c>
      <c r="I31" s="60" t="n">
        <v>4</v>
      </c>
      <c r="J31" s="60" t="n">
        <v>2</v>
      </c>
      <c r="K31" s="60" t="n">
        <v>15</v>
      </c>
      <c r="L31" s="60" t="n">
        <v>49</v>
      </c>
      <c r="M31" s="60" t="n">
        <v>13</v>
      </c>
      <c r="N31" s="60" t="n">
        <v>46</v>
      </c>
      <c r="O31" s="60" t="n">
        <v>104</v>
      </c>
      <c r="P31" s="60" t="n">
        <v>18</v>
      </c>
      <c r="Q31" s="60" t="n">
        <v>6</v>
      </c>
      <c r="R31" s="60" t="n">
        <v>11</v>
      </c>
      <c r="S31" s="60" t="n">
        <v>16</v>
      </c>
      <c r="T31" s="60" t="n">
        <v>17</v>
      </c>
      <c r="U31" s="60" t="n">
        <v>11</v>
      </c>
      <c r="V31" s="104" t="s">
        <v>210</v>
      </c>
      <c r="W31" s="105"/>
    </row>
    <row r="32" customFormat="false" ht="13.5" hidden="false" customHeight="true" outlineLevel="0" collapsed="false">
      <c r="A32" s="74" t="s">
        <v>245</v>
      </c>
      <c r="B32" s="118" t="s">
        <v>318</v>
      </c>
      <c r="C32" s="60" t="n">
        <v>48</v>
      </c>
      <c r="D32" s="60" t="n">
        <v>41</v>
      </c>
      <c r="E32" s="60" t="n">
        <v>7</v>
      </c>
      <c r="F32" s="60" t="n">
        <v>5</v>
      </c>
      <c r="G32" s="60" t="n">
        <v>5</v>
      </c>
      <c r="H32" s="60" t="n">
        <v>0</v>
      </c>
      <c r="I32" s="60" t="n">
        <v>0</v>
      </c>
      <c r="J32" s="60" t="n">
        <v>0</v>
      </c>
      <c r="K32" s="60" t="n">
        <v>1</v>
      </c>
      <c r="L32" s="60" t="n">
        <v>13</v>
      </c>
      <c r="M32" s="60" t="n">
        <v>1</v>
      </c>
      <c r="N32" s="60" t="n">
        <v>8</v>
      </c>
      <c r="O32" s="60" t="n">
        <v>2</v>
      </c>
      <c r="P32" s="60" t="n">
        <v>1</v>
      </c>
      <c r="Q32" s="60" t="n">
        <v>1</v>
      </c>
      <c r="R32" s="60" t="n">
        <v>0</v>
      </c>
      <c r="S32" s="60" t="n">
        <v>2</v>
      </c>
      <c r="T32" s="60" t="n">
        <v>5</v>
      </c>
      <c r="U32" s="60" t="n">
        <v>4</v>
      </c>
      <c r="V32" s="104" t="s">
        <v>245</v>
      </c>
      <c r="W32" s="105"/>
    </row>
    <row r="33" customFormat="false" ht="13.5" hidden="false" customHeight="true" outlineLevel="0" collapsed="false">
      <c r="A33" s="74" t="s">
        <v>247</v>
      </c>
      <c r="B33" s="120" t="s">
        <v>319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104"/>
      <c r="W33" s="105"/>
    </row>
    <row r="34" customFormat="false" ht="11.1" hidden="false" customHeight="true" outlineLevel="0" collapsed="false">
      <c r="A34" s="55"/>
      <c r="B34" s="118" t="s">
        <v>320</v>
      </c>
      <c r="C34" s="60" t="n">
        <v>187</v>
      </c>
      <c r="D34" s="60" t="n">
        <v>169</v>
      </c>
      <c r="E34" s="60" t="n">
        <v>18</v>
      </c>
      <c r="F34" s="60" t="n">
        <v>4</v>
      </c>
      <c r="G34" s="60" t="n">
        <v>5</v>
      </c>
      <c r="H34" s="60" t="n">
        <v>17</v>
      </c>
      <c r="I34" s="60" t="n">
        <v>0</v>
      </c>
      <c r="J34" s="60" t="n">
        <v>0</v>
      </c>
      <c r="K34" s="60" t="n">
        <v>7</v>
      </c>
      <c r="L34" s="60" t="n">
        <v>35</v>
      </c>
      <c r="M34" s="60" t="n">
        <v>3</v>
      </c>
      <c r="N34" s="60" t="n">
        <v>16</v>
      </c>
      <c r="O34" s="60" t="n">
        <v>58</v>
      </c>
      <c r="P34" s="60" t="n">
        <v>14</v>
      </c>
      <c r="Q34" s="60" t="n">
        <v>0</v>
      </c>
      <c r="R34" s="60" t="n">
        <v>4</v>
      </c>
      <c r="S34" s="60" t="n">
        <v>8</v>
      </c>
      <c r="T34" s="60" t="n">
        <v>13</v>
      </c>
      <c r="U34" s="60" t="n">
        <v>3</v>
      </c>
      <c r="V34" s="104" t="s">
        <v>247</v>
      </c>
      <c r="W34" s="105"/>
    </row>
    <row r="35" customFormat="false" ht="12" hidden="false" customHeight="true" outlineLevel="0" collapsed="false">
      <c r="A35" s="55"/>
      <c r="B35" s="122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55"/>
      <c r="W35" s="105"/>
    </row>
    <row r="36" customFormat="false" ht="13.5" hidden="false" customHeight="true" outlineLevel="0" collapsed="false">
      <c r="A36" s="55"/>
      <c r="B36" s="122"/>
      <c r="C36" s="109"/>
      <c r="D36" s="60"/>
      <c r="E36" s="60"/>
      <c r="F36" s="60"/>
      <c r="G36" s="60"/>
      <c r="H36" s="60"/>
      <c r="I36" s="124" t="s">
        <v>198</v>
      </c>
      <c r="J36" s="125" t="s">
        <v>191</v>
      </c>
      <c r="K36" s="60"/>
      <c r="L36" s="60"/>
      <c r="M36" s="60"/>
      <c r="N36" s="60"/>
      <c r="O36" s="60"/>
      <c r="P36" s="60"/>
      <c r="Q36" s="60"/>
      <c r="R36" s="109"/>
      <c r="S36" s="109"/>
      <c r="T36" s="109"/>
      <c r="U36" s="109"/>
      <c r="V36" s="55"/>
      <c r="W36" s="105"/>
    </row>
    <row r="37" customFormat="false" ht="12" hidden="false" customHeight="true" outlineLevel="0" collapsed="false">
      <c r="A37" s="55"/>
      <c r="B37" s="122"/>
      <c r="C37" s="109"/>
      <c r="D37" s="60"/>
      <c r="E37" s="60"/>
      <c r="F37" s="60"/>
      <c r="G37" s="60"/>
      <c r="H37" s="60"/>
      <c r="I37" s="126"/>
      <c r="J37" s="126"/>
      <c r="K37" s="60"/>
      <c r="L37" s="60"/>
      <c r="M37" s="60"/>
      <c r="N37" s="60"/>
      <c r="O37" s="60"/>
      <c r="P37" s="60"/>
      <c r="Q37" s="60"/>
      <c r="R37" s="109"/>
      <c r="S37" s="109"/>
      <c r="T37" s="109"/>
      <c r="U37" s="109"/>
      <c r="V37" s="55"/>
      <c r="W37" s="105"/>
    </row>
    <row r="38" customFormat="false" ht="13.5" hidden="false" customHeight="true" outlineLevel="0" collapsed="false">
      <c r="A38" s="74" t="s">
        <v>248</v>
      </c>
      <c r="B38" s="117" t="s">
        <v>321</v>
      </c>
      <c r="C38" s="58" t="n">
        <v>118309</v>
      </c>
      <c r="D38" s="58" t="n">
        <v>92397</v>
      </c>
      <c r="E38" s="58" t="n">
        <v>25912</v>
      </c>
      <c r="F38" s="58" t="n">
        <v>8947</v>
      </c>
      <c r="G38" s="58" t="n">
        <v>9451</v>
      </c>
      <c r="H38" s="58" t="n">
        <v>13951</v>
      </c>
      <c r="I38" s="58" t="n">
        <v>7221</v>
      </c>
      <c r="J38" s="58" t="n">
        <v>848</v>
      </c>
      <c r="K38" s="58" t="n">
        <v>2534</v>
      </c>
      <c r="L38" s="58" t="n">
        <v>6575</v>
      </c>
      <c r="M38" s="58" t="n">
        <v>3351</v>
      </c>
      <c r="N38" s="58" t="n">
        <v>9039</v>
      </c>
      <c r="O38" s="58" t="n">
        <v>33295</v>
      </c>
      <c r="P38" s="58" t="n">
        <v>3194</v>
      </c>
      <c r="Q38" s="58" t="n">
        <v>936</v>
      </c>
      <c r="R38" s="58" t="n">
        <v>5515</v>
      </c>
      <c r="S38" s="58" t="n">
        <v>7012</v>
      </c>
      <c r="T38" s="58" t="n">
        <v>3627</v>
      </c>
      <c r="U38" s="58" t="n">
        <v>2813</v>
      </c>
      <c r="V38" s="104" t="s">
        <v>248</v>
      </c>
      <c r="W38" s="105"/>
    </row>
    <row r="39" customFormat="false" ht="8.1" hidden="false" customHeight="true" outlineLevel="0" collapsed="false">
      <c r="A39" s="55"/>
      <c r="B39" s="118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104"/>
      <c r="W39" s="105"/>
    </row>
    <row r="40" customFormat="false" ht="13.5" hidden="false" customHeight="true" outlineLevel="0" collapsed="false">
      <c r="A40" s="74" t="s">
        <v>250</v>
      </c>
      <c r="B40" s="118" t="s">
        <v>303</v>
      </c>
      <c r="C40" s="60" t="n">
        <v>117666</v>
      </c>
      <c r="D40" s="60" t="n">
        <v>91834</v>
      </c>
      <c r="E40" s="60" t="n">
        <v>25832</v>
      </c>
      <c r="F40" s="60" t="n">
        <v>8902</v>
      </c>
      <c r="G40" s="60" t="n">
        <v>9406</v>
      </c>
      <c r="H40" s="60" t="n">
        <v>13909</v>
      </c>
      <c r="I40" s="60" t="n">
        <v>7217</v>
      </c>
      <c r="J40" s="60" t="n">
        <v>846</v>
      </c>
      <c r="K40" s="60" t="n">
        <v>2511</v>
      </c>
      <c r="L40" s="60" t="n">
        <v>6478</v>
      </c>
      <c r="M40" s="60" t="n">
        <v>3334</v>
      </c>
      <c r="N40" s="60" t="n">
        <v>8969</v>
      </c>
      <c r="O40" s="60" t="n">
        <v>33131</v>
      </c>
      <c r="P40" s="60" t="n">
        <v>3161</v>
      </c>
      <c r="Q40" s="60" t="n">
        <v>929</v>
      </c>
      <c r="R40" s="60" t="n">
        <v>5500</v>
      </c>
      <c r="S40" s="60" t="n">
        <v>6986</v>
      </c>
      <c r="T40" s="60" t="n">
        <v>3592</v>
      </c>
      <c r="U40" s="60" t="n">
        <v>2795</v>
      </c>
      <c r="V40" s="104" t="s">
        <v>250</v>
      </c>
      <c r="W40" s="105"/>
    </row>
    <row r="41" customFormat="false" ht="13.5" hidden="false" customHeight="true" outlineLevel="0" collapsed="false">
      <c r="A41" s="55"/>
      <c r="B41" s="118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104"/>
      <c r="W41" s="105"/>
    </row>
    <row r="42" customFormat="false" ht="13.5" hidden="false" customHeight="true" outlineLevel="0" collapsed="false">
      <c r="A42" s="74" t="s">
        <v>251</v>
      </c>
      <c r="B42" s="118" t="s">
        <v>304</v>
      </c>
      <c r="C42" s="60" t="n">
        <v>5468</v>
      </c>
      <c r="D42" s="60" t="n">
        <v>3893</v>
      </c>
      <c r="E42" s="60" t="n">
        <v>1575</v>
      </c>
      <c r="F42" s="60" t="n">
        <v>417</v>
      </c>
      <c r="G42" s="60" t="n">
        <v>598</v>
      </c>
      <c r="H42" s="60" t="n">
        <v>248</v>
      </c>
      <c r="I42" s="60" t="n">
        <v>481</v>
      </c>
      <c r="J42" s="60" t="n">
        <v>57</v>
      </c>
      <c r="K42" s="60" t="n">
        <v>133</v>
      </c>
      <c r="L42" s="60" t="n">
        <v>297</v>
      </c>
      <c r="M42" s="60" t="n">
        <v>154</v>
      </c>
      <c r="N42" s="60" t="n">
        <v>507</v>
      </c>
      <c r="O42" s="60" t="n">
        <v>1047</v>
      </c>
      <c r="P42" s="60" t="n">
        <v>244</v>
      </c>
      <c r="Q42" s="60" t="n">
        <v>77</v>
      </c>
      <c r="R42" s="60" t="n">
        <v>302</v>
      </c>
      <c r="S42" s="60" t="n">
        <v>444</v>
      </c>
      <c r="T42" s="60" t="n">
        <v>268</v>
      </c>
      <c r="U42" s="60" t="n">
        <v>194</v>
      </c>
      <c r="V42" s="104" t="s">
        <v>251</v>
      </c>
      <c r="W42" s="105"/>
    </row>
    <row r="43" customFormat="false" ht="13.5" hidden="false" customHeight="true" outlineLevel="0" collapsed="false">
      <c r="A43" s="74" t="s">
        <v>252</v>
      </c>
      <c r="B43" s="118" t="s">
        <v>305</v>
      </c>
      <c r="C43" s="60" t="n">
        <v>1973</v>
      </c>
      <c r="D43" s="60" t="n">
        <v>1534</v>
      </c>
      <c r="E43" s="60" t="n">
        <v>439</v>
      </c>
      <c r="F43" s="60" t="n">
        <v>199</v>
      </c>
      <c r="G43" s="60" t="n">
        <v>230</v>
      </c>
      <c r="H43" s="60" t="n">
        <v>62</v>
      </c>
      <c r="I43" s="60" t="n">
        <v>82</v>
      </c>
      <c r="J43" s="60" t="n">
        <v>21</v>
      </c>
      <c r="K43" s="60" t="n">
        <v>43</v>
      </c>
      <c r="L43" s="60" t="n">
        <v>134</v>
      </c>
      <c r="M43" s="60" t="n">
        <v>65</v>
      </c>
      <c r="N43" s="60" t="n">
        <v>238</v>
      </c>
      <c r="O43" s="60" t="n">
        <v>450</v>
      </c>
      <c r="P43" s="60" t="n">
        <v>70</v>
      </c>
      <c r="Q43" s="60" t="n">
        <v>26</v>
      </c>
      <c r="R43" s="60" t="n">
        <v>85</v>
      </c>
      <c r="S43" s="60" t="n">
        <v>160</v>
      </c>
      <c r="T43" s="60" t="n">
        <v>61</v>
      </c>
      <c r="U43" s="60" t="n">
        <v>47</v>
      </c>
      <c r="V43" s="104" t="s">
        <v>252</v>
      </c>
      <c r="W43" s="105"/>
    </row>
    <row r="44" customFormat="false" ht="12.75" hidden="false" customHeight="true" outlineLevel="0" collapsed="false">
      <c r="A44" s="74" t="s">
        <v>254</v>
      </c>
      <c r="B44" s="118" t="s">
        <v>306</v>
      </c>
      <c r="C44" s="60" t="n">
        <v>27391</v>
      </c>
      <c r="D44" s="60" t="n">
        <v>23123</v>
      </c>
      <c r="E44" s="60" t="n">
        <v>4268</v>
      </c>
      <c r="F44" s="60" t="n">
        <v>2853</v>
      </c>
      <c r="G44" s="60" t="n">
        <v>2898</v>
      </c>
      <c r="H44" s="60" t="n">
        <v>2549</v>
      </c>
      <c r="I44" s="60" t="n">
        <v>740</v>
      </c>
      <c r="J44" s="60" t="n">
        <v>177</v>
      </c>
      <c r="K44" s="60" t="n">
        <v>878</v>
      </c>
      <c r="L44" s="60" t="n">
        <v>1889</v>
      </c>
      <c r="M44" s="60" t="n">
        <v>572</v>
      </c>
      <c r="N44" s="60" t="n">
        <v>2926</v>
      </c>
      <c r="O44" s="60" t="n">
        <v>6457</v>
      </c>
      <c r="P44" s="60" t="n">
        <v>1106</v>
      </c>
      <c r="Q44" s="60" t="n">
        <v>277</v>
      </c>
      <c r="R44" s="60" t="n">
        <v>956</v>
      </c>
      <c r="S44" s="60" t="n">
        <v>1513</v>
      </c>
      <c r="T44" s="60" t="n">
        <v>1113</v>
      </c>
      <c r="U44" s="60" t="n">
        <v>487</v>
      </c>
      <c r="V44" s="104" t="s">
        <v>254</v>
      </c>
      <c r="W44" s="105"/>
    </row>
    <row r="45" customFormat="false" ht="12.75" hidden="false" customHeight="true" outlineLevel="0" collapsed="false">
      <c r="A45" s="74" t="s">
        <v>256</v>
      </c>
      <c r="B45" s="118" t="s">
        <v>307</v>
      </c>
      <c r="C45" s="60" t="n">
        <v>34571</v>
      </c>
      <c r="D45" s="60" t="n">
        <v>28349</v>
      </c>
      <c r="E45" s="60" t="n">
        <v>6222</v>
      </c>
      <c r="F45" s="60" t="n">
        <v>3439</v>
      </c>
      <c r="G45" s="60" t="n">
        <v>3671</v>
      </c>
      <c r="H45" s="60" t="n">
        <v>2799</v>
      </c>
      <c r="I45" s="60" t="n">
        <v>1275</v>
      </c>
      <c r="J45" s="60" t="n">
        <v>255</v>
      </c>
      <c r="K45" s="60" t="n">
        <v>1046</v>
      </c>
      <c r="L45" s="60" t="n">
        <v>2312</v>
      </c>
      <c r="M45" s="60" t="n">
        <v>786</v>
      </c>
      <c r="N45" s="60" t="n">
        <v>3670</v>
      </c>
      <c r="O45" s="60" t="n">
        <v>7939</v>
      </c>
      <c r="P45" s="60" t="n">
        <v>1414</v>
      </c>
      <c r="Q45" s="60" t="n">
        <v>362</v>
      </c>
      <c r="R45" s="60" t="n">
        <v>1339</v>
      </c>
      <c r="S45" s="60" t="n">
        <v>2102</v>
      </c>
      <c r="T45" s="60" t="n">
        <v>1442</v>
      </c>
      <c r="U45" s="60" t="n">
        <v>720</v>
      </c>
      <c r="V45" s="104" t="s">
        <v>256</v>
      </c>
      <c r="W45" s="105"/>
    </row>
    <row r="46" customFormat="false" ht="13.5" hidden="false" customHeight="true" outlineLevel="0" collapsed="false">
      <c r="A46" s="74" t="s">
        <v>259</v>
      </c>
      <c r="B46" s="118" t="s">
        <v>308</v>
      </c>
      <c r="C46" s="60" t="n">
        <v>27625</v>
      </c>
      <c r="D46" s="60" t="n">
        <v>23265</v>
      </c>
      <c r="E46" s="60" t="n">
        <v>4360</v>
      </c>
      <c r="F46" s="60" t="n">
        <v>2836</v>
      </c>
      <c r="G46" s="60" t="n">
        <v>2850</v>
      </c>
      <c r="H46" s="60" t="n">
        <v>2524</v>
      </c>
      <c r="I46" s="60" t="n">
        <v>733</v>
      </c>
      <c r="J46" s="60" t="n">
        <v>179</v>
      </c>
      <c r="K46" s="60" t="n">
        <v>881</v>
      </c>
      <c r="L46" s="60" t="n">
        <v>1892</v>
      </c>
      <c r="M46" s="60" t="n">
        <v>572</v>
      </c>
      <c r="N46" s="60" t="n">
        <v>2935</v>
      </c>
      <c r="O46" s="60" t="n">
        <v>6677</v>
      </c>
      <c r="P46" s="60" t="n">
        <v>1106</v>
      </c>
      <c r="Q46" s="60" t="n">
        <v>266</v>
      </c>
      <c r="R46" s="60" t="n">
        <v>1053</v>
      </c>
      <c r="S46" s="60" t="n">
        <v>1517</v>
      </c>
      <c r="T46" s="60" t="n">
        <v>1119</v>
      </c>
      <c r="U46" s="60" t="n">
        <v>485</v>
      </c>
      <c r="V46" s="104" t="s">
        <v>259</v>
      </c>
      <c r="W46" s="105"/>
    </row>
    <row r="47" customFormat="false" ht="13.5" hidden="false" customHeight="true" outlineLevel="0" collapsed="false">
      <c r="A47" s="74" t="s">
        <v>261</v>
      </c>
      <c r="B47" s="120" t="s">
        <v>309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104"/>
      <c r="W47" s="105"/>
    </row>
    <row r="48" customFormat="false" ht="9.95" hidden="false" customHeight="true" outlineLevel="0" collapsed="false">
      <c r="B48" s="118" t="s">
        <v>310</v>
      </c>
      <c r="C48" s="60" t="n">
        <v>1898</v>
      </c>
      <c r="D48" s="60" t="n">
        <v>1494</v>
      </c>
      <c r="E48" s="60" t="n">
        <v>404</v>
      </c>
      <c r="F48" s="60" t="n">
        <v>199</v>
      </c>
      <c r="G48" s="60" t="n">
        <v>228</v>
      </c>
      <c r="H48" s="60" t="n">
        <v>59</v>
      </c>
      <c r="I48" s="60" t="n">
        <v>76</v>
      </c>
      <c r="J48" s="60" t="n">
        <v>22</v>
      </c>
      <c r="K48" s="60" t="n">
        <v>41</v>
      </c>
      <c r="L48" s="60" t="n">
        <v>135</v>
      </c>
      <c r="M48" s="60" t="n">
        <v>67</v>
      </c>
      <c r="N48" s="60" t="n">
        <v>238</v>
      </c>
      <c r="O48" s="60" t="n">
        <v>417</v>
      </c>
      <c r="P48" s="60" t="n">
        <v>69</v>
      </c>
      <c r="Q48" s="60" t="n">
        <v>25</v>
      </c>
      <c r="R48" s="60" t="n">
        <v>57</v>
      </c>
      <c r="S48" s="60" t="n">
        <v>157</v>
      </c>
      <c r="T48" s="60" t="n">
        <v>61</v>
      </c>
      <c r="U48" s="60" t="n">
        <v>47</v>
      </c>
      <c r="V48" s="131" t="s">
        <v>261</v>
      </c>
      <c r="W48" s="105"/>
    </row>
    <row r="49" customFormat="false" ht="13.5" hidden="false" customHeight="true" outlineLevel="0" collapsed="false">
      <c r="A49" s="74" t="s">
        <v>263</v>
      </c>
      <c r="B49" s="118" t="s">
        <v>311</v>
      </c>
      <c r="C49" s="60" t="n">
        <v>5048</v>
      </c>
      <c r="D49" s="60" t="n">
        <v>3590</v>
      </c>
      <c r="E49" s="60" t="n">
        <v>1458</v>
      </c>
      <c r="F49" s="60" t="n">
        <v>404</v>
      </c>
      <c r="G49" s="60" t="n">
        <v>593</v>
      </c>
      <c r="H49" s="60" t="n">
        <v>216</v>
      </c>
      <c r="I49" s="60" t="n">
        <v>466</v>
      </c>
      <c r="J49" s="60" t="n">
        <v>54</v>
      </c>
      <c r="K49" s="60" t="n">
        <v>124</v>
      </c>
      <c r="L49" s="60" t="n">
        <v>285</v>
      </c>
      <c r="M49" s="60" t="n">
        <v>147</v>
      </c>
      <c r="N49" s="60" t="n">
        <v>497</v>
      </c>
      <c r="O49" s="60" t="n">
        <v>845</v>
      </c>
      <c r="P49" s="60" t="n">
        <v>239</v>
      </c>
      <c r="Q49" s="60" t="n">
        <v>71</v>
      </c>
      <c r="R49" s="60" t="n">
        <v>229</v>
      </c>
      <c r="S49" s="60" t="n">
        <v>428</v>
      </c>
      <c r="T49" s="60" t="n">
        <v>262</v>
      </c>
      <c r="U49" s="60" t="n">
        <v>188</v>
      </c>
      <c r="V49" s="131" t="s">
        <v>263</v>
      </c>
      <c r="W49" s="105"/>
    </row>
    <row r="50" customFormat="false" ht="13.5" hidden="false" customHeight="true" outlineLevel="0" collapsed="false">
      <c r="A50" s="74" t="s">
        <v>264</v>
      </c>
      <c r="B50" s="118" t="s">
        <v>312</v>
      </c>
      <c r="C50" s="60" t="n">
        <v>60192</v>
      </c>
      <c r="D50" s="60" t="n">
        <v>46601</v>
      </c>
      <c r="E50" s="60" t="n">
        <v>13591</v>
      </c>
      <c r="F50" s="60" t="n">
        <v>4485</v>
      </c>
      <c r="G50" s="60" t="n">
        <v>3927</v>
      </c>
      <c r="H50" s="60" t="n">
        <v>9045</v>
      </c>
      <c r="I50" s="60" t="n">
        <v>4417</v>
      </c>
      <c r="J50" s="60" t="n">
        <v>379</v>
      </c>
      <c r="K50" s="60" t="n">
        <v>1097</v>
      </c>
      <c r="L50" s="60" t="n">
        <v>3021</v>
      </c>
      <c r="M50" s="60" t="n">
        <v>1595</v>
      </c>
      <c r="N50" s="60" t="n">
        <v>3441</v>
      </c>
      <c r="O50" s="60" t="n">
        <v>18207</v>
      </c>
      <c r="P50" s="60" t="n">
        <v>1242</v>
      </c>
      <c r="Q50" s="60" t="n">
        <v>467</v>
      </c>
      <c r="R50" s="60" t="n">
        <v>2617</v>
      </c>
      <c r="S50" s="60" t="n">
        <v>3762</v>
      </c>
      <c r="T50" s="60" t="n">
        <v>1290</v>
      </c>
      <c r="U50" s="60" t="n">
        <v>1200</v>
      </c>
      <c r="V50" s="131" t="s">
        <v>264</v>
      </c>
      <c r="W50" s="105"/>
    </row>
    <row r="51" customFormat="false" ht="13.5" hidden="false" customHeight="true" outlineLevel="0" collapsed="false">
      <c r="A51" s="74" t="s">
        <v>265</v>
      </c>
      <c r="B51" s="118" t="s">
        <v>313</v>
      </c>
      <c r="C51" s="60" t="n">
        <v>4711</v>
      </c>
      <c r="D51" s="60" t="n">
        <v>4123</v>
      </c>
      <c r="E51" s="60" t="n">
        <v>588</v>
      </c>
      <c r="F51" s="60" t="n">
        <v>118</v>
      </c>
      <c r="G51" s="60" t="n">
        <v>187</v>
      </c>
      <c r="H51" s="60" t="n">
        <v>91</v>
      </c>
      <c r="I51" s="60" t="n">
        <v>143</v>
      </c>
      <c r="J51" s="60" t="n">
        <v>9</v>
      </c>
      <c r="K51" s="60" t="n">
        <v>36</v>
      </c>
      <c r="L51" s="60" t="n">
        <v>227</v>
      </c>
      <c r="M51" s="60" t="n">
        <v>77</v>
      </c>
      <c r="N51" s="60" t="n">
        <v>243</v>
      </c>
      <c r="O51" s="60" t="n">
        <v>3069</v>
      </c>
      <c r="P51" s="60" t="n">
        <v>115</v>
      </c>
      <c r="Q51" s="60" t="n">
        <v>6</v>
      </c>
      <c r="R51" s="60" t="n">
        <v>91</v>
      </c>
      <c r="S51" s="60" t="n">
        <v>183</v>
      </c>
      <c r="T51" s="60" t="n">
        <v>22</v>
      </c>
      <c r="U51" s="60" t="n">
        <v>94</v>
      </c>
      <c r="V51" s="131" t="s">
        <v>265</v>
      </c>
      <c r="W51" s="105"/>
    </row>
    <row r="52" customFormat="false" ht="13.5" hidden="false" customHeight="true" outlineLevel="0" collapsed="false">
      <c r="A52" s="74" t="s">
        <v>266</v>
      </c>
      <c r="B52" s="118" t="s">
        <v>314</v>
      </c>
      <c r="C52" s="60" t="n">
        <v>16299</v>
      </c>
      <c r="D52" s="60" t="n">
        <v>11348</v>
      </c>
      <c r="E52" s="60" t="n">
        <v>4951</v>
      </c>
      <c r="F52" s="60" t="n">
        <v>778</v>
      </c>
      <c r="G52" s="60" t="n">
        <v>1549</v>
      </c>
      <c r="H52" s="60" t="n">
        <v>1503</v>
      </c>
      <c r="I52" s="60" t="n">
        <v>1156</v>
      </c>
      <c r="J52" s="60" t="n">
        <v>180</v>
      </c>
      <c r="K52" s="60" t="n">
        <v>300</v>
      </c>
      <c r="L52" s="60" t="n">
        <v>832</v>
      </c>
      <c r="M52" s="60" t="n">
        <v>739</v>
      </c>
      <c r="N52" s="60" t="n">
        <v>1498</v>
      </c>
      <c r="O52" s="60" t="n">
        <v>3707</v>
      </c>
      <c r="P52" s="60" t="n">
        <v>370</v>
      </c>
      <c r="Q52" s="60" t="n">
        <v>70</v>
      </c>
      <c r="R52" s="60" t="n">
        <v>1418</v>
      </c>
      <c r="S52" s="60" t="n">
        <v>893</v>
      </c>
      <c r="T52" s="60" t="n">
        <v>561</v>
      </c>
      <c r="U52" s="60" t="n">
        <v>745</v>
      </c>
      <c r="V52" s="131" t="s">
        <v>266</v>
      </c>
      <c r="W52" s="105"/>
    </row>
    <row r="53" customFormat="false" ht="13.5" hidden="false" customHeight="true" outlineLevel="0" collapsed="false">
      <c r="A53" s="74" t="s">
        <v>267</v>
      </c>
      <c r="B53" s="118" t="s">
        <v>315</v>
      </c>
      <c r="C53" s="60" t="n">
        <v>1632</v>
      </c>
      <c r="D53" s="60" t="n">
        <v>1212</v>
      </c>
      <c r="E53" s="60" t="n">
        <v>420</v>
      </c>
      <c r="F53" s="60" t="n">
        <v>52</v>
      </c>
      <c r="G53" s="60" t="n">
        <v>17</v>
      </c>
      <c r="H53" s="60" t="n">
        <v>411</v>
      </c>
      <c r="I53" s="60" t="n">
        <v>198</v>
      </c>
      <c r="J53" s="60" t="n">
        <v>23</v>
      </c>
      <c r="K53" s="60" t="n">
        <v>24</v>
      </c>
      <c r="L53" s="60" t="n">
        <v>78</v>
      </c>
      <c r="M53" s="60" t="n">
        <v>132</v>
      </c>
      <c r="N53" s="60" t="n">
        <v>116</v>
      </c>
      <c r="O53" s="60" t="n">
        <v>194</v>
      </c>
      <c r="P53" s="60" t="n">
        <v>14</v>
      </c>
      <c r="Q53" s="60" t="n">
        <v>6</v>
      </c>
      <c r="R53" s="60" t="n">
        <v>31</v>
      </c>
      <c r="S53" s="60" t="n">
        <v>31</v>
      </c>
      <c r="T53" s="60" t="n">
        <v>277</v>
      </c>
      <c r="U53" s="60" t="n">
        <v>28</v>
      </c>
      <c r="V53" s="131" t="s">
        <v>267</v>
      </c>
      <c r="W53" s="105"/>
    </row>
    <row r="54" customFormat="false" ht="13.5" hidden="false" customHeight="true" outlineLevel="0" collapsed="false">
      <c r="A54" s="55"/>
      <c r="B54" s="118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4"/>
      <c r="W54" s="105"/>
    </row>
    <row r="55" customFormat="false" ht="13.5" hidden="false" customHeight="true" outlineLevel="0" collapsed="false">
      <c r="A55" s="74" t="s">
        <v>268</v>
      </c>
      <c r="B55" s="118" t="s">
        <v>316</v>
      </c>
      <c r="C55" s="60" t="n">
        <v>643</v>
      </c>
      <c r="D55" s="60" t="n">
        <v>563</v>
      </c>
      <c r="E55" s="60" t="n">
        <v>80</v>
      </c>
      <c r="F55" s="60" t="n">
        <v>45</v>
      </c>
      <c r="G55" s="60" t="n">
        <v>45</v>
      </c>
      <c r="H55" s="60" t="n">
        <v>42</v>
      </c>
      <c r="I55" s="60" t="n">
        <v>4</v>
      </c>
      <c r="J55" s="60" t="n">
        <v>2</v>
      </c>
      <c r="K55" s="60" t="n">
        <v>23</v>
      </c>
      <c r="L55" s="60" t="n">
        <v>97</v>
      </c>
      <c r="M55" s="60" t="n">
        <v>17</v>
      </c>
      <c r="N55" s="60" t="n">
        <v>70</v>
      </c>
      <c r="O55" s="60" t="n">
        <v>164</v>
      </c>
      <c r="P55" s="60" t="n">
        <v>33</v>
      </c>
      <c r="Q55" s="60" t="n">
        <v>7</v>
      </c>
      <c r="R55" s="60" t="n">
        <v>15</v>
      </c>
      <c r="S55" s="60" t="n">
        <v>26</v>
      </c>
      <c r="T55" s="60" t="n">
        <v>35</v>
      </c>
      <c r="U55" s="60" t="n">
        <v>18</v>
      </c>
      <c r="V55" s="104" t="s">
        <v>268</v>
      </c>
      <c r="W55" s="105"/>
    </row>
    <row r="56" customFormat="false" ht="13.5" hidden="false" customHeight="true" outlineLevel="0" collapsed="false">
      <c r="A56" s="55"/>
      <c r="B56" s="118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104"/>
      <c r="W56" s="105"/>
    </row>
    <row r="57" customFormat="false" ht="13.5" hidden="false" customHeight="true" outlineLevel="0" collapsed="false">
      <c r="A57" s="74" t="s">
        <v>269</v>
      </c>
      <c r="B57" s="118" t="s">
        <v>317</v>
      </c>
      <c r="C57" s="60" t="n">
        <v>408</v>
      </c>
      <c r="D57" s="60" t="n">
        <v>353</v>
      </c>
      <c r="E57" s="60" t="n">
        <v>55</v>
      </c>
      <c r="F57" s="60" t="n">
        <v>36</v>
      </c>
      <c r="G57" s="60" t="n">
        <v>35</v>
      </c>
      <c r="H57" s="60" t="n">
        <v>25</v>
      </c>
      <c r="I57" s="60" t="n">
        <v>4</v>
      </c>
      <c r="J57" s="60" t="n">
        <v>2</v>
      </c>
      <c r="K57" s="60" t="n">
        <v>15</v>
      </c>
      <c r="L57" s="60" t="n">
        <v>49</v>
      </c>
      <c r="M57" s="60" t="n">
        <v>13</v>
      </c>
      <c r="N57" s="60" t="n">
        <v>46</v>
      </c>
      <c r="O57" s="60" t="n">
        <v>104</v>
      </c>
      <c r="P57" s="60" t="n">
        <v>18</v>
      </c>
      <c r="Q57" s="60" t="n">
        <v>6</v>
      </c>
      <c r="R57" s="60" t="n">
        <v>11</v>
      </c>
      <c r="S57" s="60" t="n">
        <v>16</v>
      </c>
      <c r="T57" s="60" t="n">
        <v>17</v>
      </c>
      <c r="U57" s="60" t="n">
        <v>11</v>
      </c>
      <c r="V57" s="104" t="s">
        <v>269</v>
      </c>
      <c r="W57" s="105"/>
    </row>
    <row r="58" customFormat="false" ht="13.5" hidden="false" customHeight="true" outlineLevel="0" collapsed="false">
      <c r="A58" s="74" t="s">
        <v>270</v>
      </c>
      <c r="B58" s="118" t="s">
        <v>318</v>
      </c>
      <c r="C58" s="60" t="n">
        <v>48</v>
      </c>
      <c r="D58" s="60" t="n">
        <v>41</v>
      </c>
      <c r="E58" s="60" t="n">
        <v>7</v>
      </c>
      <c r="F58" s="60" t="n">
        <v>5</v>
      </c>
      <c r="G58" s="60" t="n">
        <v>5</v>
      </c>
      <c r="H58" s="60" t="n">
        <v>0</v>
      </c>
      <c r="I58" s="60" t="n">
        <v>0</v>
      </c>
      <c r="J58" s="60" t="n">
        <v>0</v>
      </c>
      <c r="K58" s="60" t="n">
        <v>1</v>
      </c>
      <c r="L58" s="60" t="n">
        <v>13</v>
      </c>
      <c r="M58" s="60" t="n">
        <v>1</v>
      </c>
      <c r="N58" s="60" t="n">
        <v>8</v>
      </c>
      <c r="O58" s="60" t="n">
        <v>2</v>
      </c>
      <c r="P58" s="60" t="n">
        <v>1</v>
      </c>
      <c r="Q58" s="60" t="n">
        <v>1</v>
      </c>
      <c r="R58" s="60" t="n">
        <v>0</v>
      </c>
      <c r="S58" s="60" t="n">
        <v>2</v>
      </c>
      <c r="T58" s="60" t="n">
        <v>5</v>
      </c>
      <c r="U58" s="60" t="n">
        <v>4</v>
      </c>
      <c r="V58" s="104" t="s">
        <v>270</v>
      </c>
      <c r="W58" s="105"/>
    </row>
    <row r="59" customFormat="false" ht="13.5" hidden="false" customHeight="true" outlineLevel="0" collapsed="false">
      <c r="A59" s="74" t="s">
        <v>272</v>
      </c>
      <c r="B59" s="120" t="s">
        <v>319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104"/>
      <c r="W59" s="105"/>
    </row>
    <row r="60" customFormat="false" ht="9.95" hidden="false" customHeight="true" outlineLevel="0" collapsed="false">
      <c r="A60" s="55"/>
      <c r="B60" s="118" t="s">
        <v>320</v>
      </c>
      <c r="C60" s="60" t="n">
        <v>187</v>
      </c>
      <c r="D60" s="60" t="n">
        <v>169</v>
      </c>
      <c r="E60" s="60" t="n">
        <v>18</v>
      </c>
      <c r="F60" s="60" t="n">
        <v>4</v>
      </c>
      <c r="G60" s="60" t="n">
        <v>5</v>
      </c>
      <c r="H60" s="60" t="n">
        <v>17</v>
      </c>
      <c r="I60" s="60" t="n">
        <v>0</v>
      </c>
      <c r="J60" s="60" t="n">
        <v>0</v>
      </c>
      <c r="K60" s="60" t="n">
        <v>7</v>
      </c>
      <c r="L60" s="60" t="n">
        <v>35</v>
      </c>
      <c r="M60" s="60" t="n">
        <v>3</v>
      </c>
      <c r="N60" s="60" t="n">
        <v>16</v>
      </c>
      <c r="O60" s="60" t="n">
        <v>58</v>
      </c>
      <c r="P60" s="60" t="n">
        <v>14</v>
      </c>
      <c r="Q60" s="60" t="n">
        <v>0</v>
      </c>
      <c r="R60" s="60" t="n">
        <v>4</v>
      </c>
      <c r="S60" s="60" t="n">
        <v>8</v>
      </c>
      <c r="T60" s="60" t="n">
        <v>13</v>
      </c>
      <c r="U60" s="60" t="n">
        <v>3</v>
      </c>
      <c r="V60" s="131" t="s">
        <v>272</v>
      </c>
      <c r="W60" s="105"/>
    </row>
    <row r="61" customFormat="false" ht="12" hidden="false" customHeight="true" outlineLevel="0" collapsed="false">
      <c r="A61" s="55"/>
      <c r="B61" s="122"/>
      <c r="C61" s="119" t="n">
        <v>0</v>
      </c>
      <c r="D61" s="119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  <c r="L61" s="119" t="n">
        <v>0</v>
      </c>
      <c r="M61" s="119" t="n">
        <v>0</v>
      </c>
      <c r="N61" s="119" t="n">
        <v>0</v>
      </c>
      <c r="O61" s="119" t="n">
        <v>0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55"/>
      <c r="W61" s="105"/>
    </row>
    <row r="62" customFormat="false" ht="13.5" hidden="false" customHeight="true" outlineLevel="0" collapsed="false">
      <c r="A62" s="55"/>
      <c r="B62" s="122"/>
      <c r="C62" s="109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109"/>
      <c r="S62" s="109"/>
      <c r="T62" s="109"/>
      <c r="U62" s="109"/>
      <c r="V62" s="55"/>
      <c r="W62" s="105"/>
    </row>
    <row r="63" customFormat="false" ht="8.1" hidden="false" customHeight="true" outlineLevel="0" collapsed="false">
      <c r="A63" s="55"/>
      <c r="B63" s="122"/>
      <c r="C63" s="109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109"/>
      <c r="S63" s="109"/>
      <c r="T63" s="109"/>
      <c r="U63" s="109"/>
      <c r="V63" s="55"/>
      <c r="W63" s="105"/>
    </row>
    <row r="64" customFormat="false" ht="13.5" hidden="false" customHeight="true" outlineLevel="0" collapsed="false">
      <c r="A64" s="55"/>
      <c r="B64" s="122"/>
      <c r="C64" s="109"/>
      <c r="D64" s="60"/>
      <c r="E64" s="60"/>
      <c r="F64" s="60"/>
      <c r="G64" s="60"/>
      <c r="H64" s="60"/>
      <c r="I64" s="58" t="s">
        <v>204</v>
      </c>
      <c r="J64" s="139" t="s">
        <v>205</v>
      </c>
      <c r="K64" s="60"/>
      <c r="L64" s="60"/>
      <c r="M64" s="60"/>
      <c r="N64" s="60"/>
      <c r="O64" s="60"/>
      <c r="P64" s="60"/>
      <c r="Q64" s="60"/>
      <c r="R64" s="109"/>
      <c r="S64" s="109"/>
      <c r="T64" s="109"/>
      <c r="U64" s="109"/>
      <c r="V64" s="55"/>
      <c r="W64" s="105"/>
    </row>
    <row r="65" customFormat="false" ht="13.5" hidden="false" customHeight="true" outlineLevel="0" collapsed="false">
      <c r="A65" s="55"/>
      <c r="B65" s="122"/>
      <c r="C65" s="109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109"/>
      <c r="S65" s="109"/>
      <c r="T65" s="109"/>
      <c r="U65" s="109"/>
      <c r="V65" s="55"/>
      <c r="W65" s="105"/>
    </row>
    <row r="66" customFormat="false" ht="13.5" hidden="false" customHeight="true" outlineLevel="0" collapsed="false">
      <c r="A66" s="74" t="s">
        <v>273</v>
      </c>
      <c r="B66" s="140" t="s">
        <v>302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109"/>
      <c r="S66" s="109"/>
      <c r="T66" s="109"/>
      <c r="U66" s="109"/>
      <c r="V66" s="104"/>
      <c r="W66" s="105"/>
    </row>
    <row r="67" customFormat="false" ht="11.1" hidden="false" customHeight="true" outlineLevel="0" collapsed="false">
      <c r="A67" s="55"/>
      <c r="B67" s="117" t="s">
        <v>322</v>
      </c>
      <c r="C67" s="58" t="n">
        <v>61373</v>
      </c>
      <c r="D67" s="58" t="n">
        <v>49904</v>
      </c>
      <c r="E67" s="58" t="n">
        <v>11469</v>
      </c>
      <c r="F67" s="58" t="n">
        <v>7808</v>
      </c>
      <c r="G67" s="58" t="n">
        <v>7310</v>
      </c>
      <c r="H67" s="58" t="n">
        <v>1666</v>
      </c>
      <c r="I67" s="58" t="n">
        <v>1970</v>
      </c>
      <c r="J67" s="58" t="n">
        <v>585</v>
      </c>
      <c r="K67" s="58" t="n">
        <v>987</v>
      </c>
      <c r="L67" s="58" t="n">
        <v>6061</v>
      </c>
      <c r="M67" s="58" t="n">
        <v>1901</v>
      </c>
      <c r="N67" s="58" t="n">
        <v>5555</v>
      </c>
      <c r="O67" s="58" t="n">
        <v>15150</v>
      </c>
      <c r="P67" s="58" t="n">
        <v>2750</v>
      </c>
      <c r="Q67" s="58" t="n">
        <v>848</v>
      </c>
      <c r="R67" s="58" t="n">
        <v>3554</v>
      </c>
      <c r="S67" s="58" t="n">
        <v>2288</v>
      </c>
      <c r="T67" s="58" t="n">
        <v>1184</v>
      </c>
      <c r="U67" s="58" t="n">
        <v>1756</v>
      </c>
      <c r="V67" s="104" t="s">
        <v>273</v>
      </c>
      <c r="W67" s="105"/>
    </row>
    <row r="68" customFormat="false" ht="8.1" hidden="false" customHeight="true" outlineLevel="0" collapsed="false">
      <c r="A68" s="55"/>
      <c r="B68" s="118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104"/>
      <c r="W68" s="105"/>
    </row>
    <row r="69" customFormat="false" ht="13.5" hidden="false" customHeight="true" outlineLevel="0" collapsed="false">
      <c r="A69" s="55"/>
      <c r="B69" s="120" t="s">
        <v>323</v>
      </c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104"/>
      <c r="W69" s="105"/>
    </row>
    <row r="70" customFormat="false" ht="13.5" hidden="false" customHeight="true" outlineLevel="0" collapsed="false">
      <c r="A70" s="74" t="s">
        <v>274</v>
      </c>
      <c r="B70" s="118" t="s">
        <v>304</v>
      </c>
      <c r="C70" s="60" t="n">
        <v>2864</v>
      </c>
      <c r="D70" s="60" t="n">
        <v>2464</v>
      </c>
      <c r="E70" s="60" t="n">
        <v>400</v>
      </c>
      <c r="F70" s="60" t="n">
        <v>173</v>
      </c>
      <c r="G70" s="60" t="n">
        <v>456</v>
      </c>
      <c r="H70" s="60" t="n">
        <v>27</v>
      </c>
      <c r="I70" s="60" t="n">
        <v>73</v>
      </c>
      <c r="J70" s="60" t="n">
        <v>43</v>
      </c>
      <c r="K70" s="60" t="n">
        <v>118</v>
      </c>
      <c r="L70" s="60" t="n">
        <v>512</v>
      </c>
      <c r="M70" s="60" t="n">
        <v>129</v>
      </c>
      <c r="N70" s="60" t="n">
        <v>231</v>
      </c>
      <c r="O70" s="60" t="n">
        <v>706</v>
      </c>
      <c r="P70" s="60" t="n">
        <v>75</v>
      </c>
      <c r="Q70" s="60" t="n">
        <v>47</v>
      </c>
      <c r="R70" s="60" t="n">
        <v>120</v>
      </c>
      <c r="S70" s="60" t="n">
        <v>46</v>
      </c>
      <c r="T70" s="60" t="n">
        <v>76</v>
      </c>
      <c r="U70" s="60" t="n">
        <v>32</v>
      </c>
      <c r="V70" s="104" t="s">
        <v>274</v>
      </c>
      <c r="W70" s="105"/>
    </row>
    <row r="71" customFormat="false" ht="13.5" hidden="false" customHeight="true" outlineLevel="0" collapsed="false">
      <c r="A71" s="74" t="s">
        <v>275</v>
      </c>
      <c r="B71" s="118" t="s">
        <v>305</v>
      </c>
      <c r="C71" s="60" t="n">
        <v>2461</v>
      </c>
      <c r="D71" s="60" t="n">
        <v>2077</v>
      </c>
      <c r="E71" s="60" t="n">
        <v>384</v>
      </c>
      <c r="F71" s="60" t="n">
        <v>319</v>
      </c>
      <c r="G71" s="60" t="n">
        <v>217</v>
      </c>
      <c r="H71" s="60" t="n">
        <v>35</v>
      </c>
      <c r="I71" s="60" t="n">
        <v>54</v>
      </c>
      <c r="J71" s="60" t="n">
        <v>48</v>
      </c>
      <c r="K71" s="60" t="n">
        <v>80</v>
      </c>
      <c r="L71" s="60" t="n">
        <v>395</v>
      </c>
      <c r="M71" s="60" t="n">
        <v>85</v>
      </c>
      <c r="N71" s="60" t="n">
        <v>315</v>
      </c>
      <c r="O71" s="60" t="n">
        <v>470</v>
      </c>
      <c r="P71" s="60" t="n">
        <v>92</v>
      </c>
      <c r="Q71" s="60" t="n">
        <v>51</v>
      </c>
      <c r="R71" s="60" t="n">
        <v>85</v>
      </c>
      <c r="S71" s="60" t="n">
        <v>99</v>
      </c>
      <c r="T71" s="60" t="n">
        <v>55</v>
      </c>
      <c r="U71" s="60" t="n">
        <v>61</v>
      </c>
      <c r="V71" s="104" t="s">
        <v>275</v>
      </c>
      <c r="W71" s="105"/>
    </row>
    <row r="72" customFormat="false" ht="13.5" hidden="false" customHeight="true" outlineLevel="0" collapsed="false">
      <c r="A72" s="74" t="s">
        <v>276</v>
      </c>
      <c r="B72" s="118" t="s">
        <v>306</v>
      </c>
      <c r="C72" s="60" t="n">
        <v>32305</v>
      </c>
      <c r="D72" s="60" t="n">
        <v>26312</v>
      </c>
      <c r="E72" s="60" t="n">
        <v>5993</v>
      </c>
      <c r="F72" s="60" t="n">
        <v>4873</v>
      </c>
      <c r="G72" s="60" t="n">
        <v>4299</v>
      </c>
      <c r="H72" s="60" t="n">
        <v>683</v>
      </c>
      <c r="I72" s="60" t="n">
        <v>904</v>
      </c>
      <c r="J72" s="60" t="n">
        <v>260</v>
      </c>
      <c r="K72" s="60" t="n">
        <v>334</v>
      </c>
      <c r="L72" s="60" t="n">
        <v>2497</v>
      </c>
      <c r="M72" s="60" t="n">
        <v>828</v>
      </c>
      <c r="N72" s="60" t="n">
        <v>3303</v>
      </c>
      <c r="O72" s="60" t="n">
        <v>7137</v>
      </c>
      <c r="P72" s="60" t="n">
        <v>1914</v>
      </c>
      <c r="Q72" s="60" t="n">
        <v>356</v>
      </c>
      <c r="R72" s="60" t="n">
        <v>1695</v>
      </c>
      <c r="S72" s="60" t="n">
        <v>1826</v>
      </c>
      <c r="T72" s="60" t="n">
        <v>656</v>
      </c>
      <c r="U72" s="60" t="n">
        <v>740</v>
      </c>
      <c r="V72" s="104" t="s">
        <v>276</v>
      </c>
      <c r="W72" s="105"/>
    </row>
    <row r="73" customFormat="false" ht="13.5" hidden="false" customHeight="true" outlineLevel="0" collapsed="false">
      <c r="A73" s="74" t="s">
        <v>277</v>
      </c>
      <c r="B73" s="118" t="s">
        <v>307</v>
      </c>
      <c r="C73" s="60" t="n">
        <v>37297</v>
      </c>
      <c r="D73" s="60" t="n">
        <v>30523</v>
      </c>
      <c r="E73" s="60" t="n">
        <v>6774</v>
      </c>
      <c r="F73" s="60" t="n">
        <v>5365</v>
      </c>
      <c r="G73" s="60" t="n">
        <v>4659</v>
      </c>
      <c r="H73" s="60" t="n">
        <v>745</v>
      </c>
      <c r="I73" s="60" t="n">
        <v>1031</v>
      </c>
      <c r="J73" s="60" t="n">
        <v>351</v>
      </c>
      <c r="K73" s="60" t="n">
        <v>529</v>
      </c>
      <c r="L73" s="60" t="n">
        <v>3403</v>
      </c>
      <c r="M73" s="60" t="n">
        <v>1042</v>
      </c>
      <c r="N73" s="60" t="n">
        <v>3849</v>
      </c>
      <c r="O73" s="60" t="n">
        <v>8300</v>
      </c>
      <c r="P73" s="60" t="n">
        <v>2081</v>
      </c>
      <c r="Q73" s="60" t="n">
        <v>454</v>
      </c>
      <c r="R73" s="60" t="n">
        <v>1897</v>
      </c>
      <c r="S73" s="60" t="n">
        <v>1971</v>
      </c>
      <c r="T73" s="60" t="n">
        <v>787</v>
      </c>
      <c r="U73" s="60" t="n">
        <v>833</v>
      </c>
      <c r="V73" s="104" t="s">
        <v>277</v>
      </c>
      <c r="W73" s="105"/>
    </row>
    <row r="74" customFormat="false" ht="13.5" hidden="false" customHeight="true" outlineLevel="0" collapsed="false">
      <c r="A74" s="74" t="s">
        <v>278</v>
      </c>
      <c r="B74" s="118" t="s">
        <v>308</v>
      </c>
      <c r="C74" s="60" t="n">
        <v>32374</v>
      </c>
      <c r="D74" s="60" t="n">
        <v>26290</v>
      </c>
      <c r="E74" s="60" t="n">
        <v>6084</v>
      </c>
      <c r="F74" s="60" t="n">
        <v>4881</v>
      </c>
      <c r="G74" s="60" t="n">
        <v>3990</v>
      </c>
      <c r="H74" s="60" t="n">
        <v>683</v>
      </c>
      <c r="I74" s="60" t="n">
        <v>907</v>
      </c>
      <c r="J74" s="60" t="n">
        <v>260</v>
      </c>
      <c r="K74" s="60" t="n">
        <v>332</v>
      </c>
      <c r="L74" s="60" t="n">
        <v>2515</v>
      </c>
      <c r="M74" s="60" t="n">
        <v>826</v>
      </c>
      <c r="N74" s="60" t="n">
        <v>3327</v>
      </c>
      <c r="O74" s="60" t="n">
        <v>7367</v>
      </c>
      <c r="P74" s="60" t="n">
        <v>1917</v>
      </c>
      <c r="Q74" s="60" t="n">
        <v>356</v>
      </c>
      <c r="R74" s="60" t="n">
        <v>1787</v>
      </c>
      <c r="S74" s="60" t="n">
        <v>1824</v>
      </c>
      <c r="T74" s="60" t="n">
        <v>662</v>
      </c>
      <c r="U74" s="60" t="n">
        <v>740</v>
      </c>
      <c r="V74" s="104" t="s">
        <v>278</v>
      </c>
      <c r="W74" s="105"/>
    </row>
    <row r="75" customFormat="false" ht="13.5" hidden="false" customHeight="true" outlineLevel="0" collapsed="false">
      <c r="A75" s="74" t="s">
        <v>279</v>
      </c>
      <c r="B75" s="120" t="s">
        <v>309</v>
      </c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104"/>
      <c r="W75" s="105"/>
    </row>
    <row r="76" customFormat="false" ht="11.1" hidden="false" customHeight="true" outlineLevel="0" collapsed="false">
      <c r="A76" s="55"/>
      <c r="B76" s="118" t="s">
        <v>310</v>
      </c>
      <c r="C76" s="60" t="n">
        <v>2328</v>
      </c>
      <c r="D76" s="60" t="n">
        <v>1997</v>
      </c>
      <c r="E76" s="60" t="n">
        <v>331</v>
      </c>
      <c r="F76" s="60" t="n">
        <v>319</v>
      </c>
      <c r="G76" s="60" t="n">
        <v>201</v>
      </c>
      <c r="H76" s="60" t="n">
        <v>35</v>
      </c>
      <c r="I76" s="60" t="n">
        <v>53</v>
      </c>
      <c r="J76" s="60" t="n">
        <v>48</v>
      </c>
      <c r="K76" s="60" t="n">
        <v>79</v>
      </c>
      <c r="L76" s="60" t="n">
        <v>396</v>
      </c>
      <c r="M76" s="60" t="n">
        <v>87</v>
      </c>
      <c r="N76" s="60" t="n">
        <v>309</v>
      </c>
      <c r="O76" s="60" t="n">
        <v>414</v>
      </c>
      <c r="P76" s="60" t="n">
        <v>91</v>
      </c>
      <c r="Q76" s="60" t="n">
        <v>51</v>
      </c>
      <c r="R76" s="60" t="n">
        <v>31</v>
      </c>
      <c r="S76" s="60" t="n">
        <v>99</v>
      </c>
      <c r="T76" s="60" t="n">
        <v>54</v>
      </c>
      <c r="U76" s="60" t="n">
        <v>61</v>
      </c>
      <c r="V76" s="131" t="s">
        <v>279</v>
      </c>
      <c r="W76" s="105"/>
    </row>
    <row r="77" customFormat="false" ht="13.5" hidden="false" customHeight="true" outlineLevel="0" collapsed="false">
      <c r="A77" s="74" t="s">
        <v>280</v>
      </c>
      <c r="B77" s="118" t="s">
        <v>311</v>
      </c>
      <c r="C77" s="60" t="n">
        <v>2595</v>
      </c>
      <c r="D77" s="60" t="n">
        <v>2236</v>
      </c>
      <c r="E77" s="60" t="n">
        <v>359</v>
      </c>
      <c r="F77" s="60" t="n">
        <v>165</v>
      </c>
      <c r="G77" s="60" t="n">
        <v>468</v>
      </c>
      <c r="H77" s="60" t="n">
        <v>27</v>
      </c>
      <c r="I77" s="60" t="n">
        <v>71</v>
      </c>
      <c r="J77" s="60" t="n">
        <v>43</v>
      </c>
      <c r="K77" s="60" t="n">
        <v>118</v>
      </c>
      <c r="L77" s="60" t="n">
        <v>492</v>
      </c>
      <c r="M77" s="60" t="n">
        <v>129</v>
      </c>
      <c r="N77" s="60" t="n">
        <v>213</v>
      </c>
      <c r="O77" s="60" t="n">
        <v>519</v>
      </c>
      <c r="P77" s="60" t="n">
        <v>73</v>
      </c>
      <c r="Q77" s="60" t="n">
        <v>47</v>
      </c>
      <c r="R77" s="60" t="n">
        <v>79</v>
      </c>
      <c r="S77" s="60" t="n">
        <v>48</v>
      </c>
      <c r="T77" s="60" t="n">
        <v>71</v>
      </c>
      <c r="U77" s="60" t="n">
        <v>32</v>
      </c>
      <c r="V77" s="104" t="s">
        <v>280</v>
      </c>
      <c r="W77" s="105"/>
    </row>
    <row r="78" customFormat="false" ht="13.5" hidden="false" customHeight="true" outlineLevel="0" collapsed="false">
      <c r="A78" s="55"/>
      <c r="B78" s="42"/>
      <c r="C78" s="64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4"/>
      <c r="S78" s="64"/>
      <c r="T78" s="64"/>
      <c r="U78" s="64"/>
      <c r="V78" s="55"/>
      <c r="W78" s="105"/>
    </row>
    <row r="79" customFormat="false" ht="13.5" hidden="false" customHeight="true" outlineLevel="0" collapsed="false">
      <c r="A79" s="55"/>
      <c r="B79" s="42"/>
      <c r="C79" s="64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4"/>
      <c r="S79" s="64"/>
      <c r="T79" s="64"/>
      <c r="U79" s="64"/>
      <c r="V79" s="55"/>
      <c r="W79" s="105"/>
    </row>
    <row r="80" customFormat="false" ht="13.5" hidden="false" customHeight="true" outlineLevel="0" collapsed="false">
      <c r="A80" s="55"/>
      <c r="B80" s="42"/>
      <c r="C80" s="64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4"/>
      <c r="S80" s="64"/>
      <c r="T80" s="64"/>
      <c r="U80" s="64"/>
      <c r="V80" s="55"/>
      <c r="W80" s="105"/>
    </row>
    <row r="81" customFormat="false" ht="13.5" hidden="false" customHeight="true" outlineLevel="0" collapsed="false">
      <c r="A81" s="55"/>
      <c r="B81" s="42"/>
      <c r="C81" s="64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4"/>
      <c r="S81" s="64"/>
      <c r="T81" s="64"/>
      <c r="U81" s="64"/>
      <c r="V81" s="55"/>
      <c r="W81" s="105"/>
    </row>
    <row r="82" customFormat="false" ht="13.5" hidden="false" customHeight="true" outlineLevel="0" collapsed="false">
      <c r="A82" s="55"/>
      <c r="B82" s="4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4"/>
      <c r="S82" s="64"/>
      <c r="T82" s="64"/>
      <c r="U82" s="64"/>
      <c r="V82" s="55"/>
      <c r="W82" s="105"/>
    </row>
    <row r="83" customFormat="false" ht="12.75" hidden="false" customHeight="false" outlineLevel="0" collapsed="false">
      <c r="A83" s="112"/>
      <c r="B83" s="64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6"/>
      <c r="S83" s="66"/>
      <c r="T83" s="66"/>
      <c r="U83" s="66"/>
      <c r="V83" s="64"/>
      <c r="W83" s="105"/>
    </row>
    <row r="84" customFormat="false" ht="18" hidden="false" customHeight="false" outlineLevel="0" collapsed="false">
      <c r="A84" s="113"/>
      <c r="B84" s="114"/>
      <c r="C84" s="67"/>
      <c r="D84" s="67"/>
      <c r="E84" s="65"/>
      <c r="N84" s="67"/>
      <c r="O84" s="67"/>
      <c r="P84" s="67"/>
      <c r="Q84" s="67"/>
      <c r="R84" s="67"/>
      <c r="S84" s="67"/>
      <c r="T84" s="67"/>
      <c r="U84" s="113"/>
      <c r="V84" s="114"/>
      <c r="W84" s="105"/>
    </row>
    <row r="85" customFormat="false" ht="12.75" hidden="false" customHeight="false" outlineLevel="0" collapsed="false">
      <c r="A85" s="42"/>
      <c r="B85" s="64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4"/>
      <c r="V85" s="64"/>
      <c r="W85" s="105"/>
    </row>
    <row r="86" customFormat="false" ht="12.75" hidden="false" customHeight="false" outlineLevel="0" collapsed="false">
      <c r="A86" s="105"/>
      <c r="B86" s="115"/>
      <c r="C86" s="105"/>
      <c r="D86" s="105"/>
      <c r="E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15"/>
      <c r="V86" s="115"/>
      <c r="W86" s="105"/>
    </row>
    <row r="87" customFormat="false" ht="12.75" hidden="false" customHeight="false" outlineLevel="0" collapsed="false">
      <c r="B87" s="42"/>
      <c r="E87" s="39" t="s">
        <v>140</v>
      </c>
      <c r="F87" s="39"/>
      <c r="G87" s="39"/>
      <c r="H87" s="39"/>
      <c r="I87" s="39"/>
      <c r="J87" s="39" t="s">
        <v>140</v>
      </c>
      <c r="K87" s="39"/>
      <c r="L87" s="39"/>
      <c r="M87" s="39"/>
      <c r="U87" s="42"/>
      <c r="V87" s="42"/>
    </row>
    <row r="88" customFormat="false" ht="12.75" hidden="false" customHeight="false" outlineLevel="0" collapsed="false">
      <c r="U88" s="42"/>
      <c r="V88" s="42"/>
    </row>
    <row r="89" customFormat="false" ht="12.75" hidden="false" customHeight="false" outlineLevel="0" collapsed="false">
      <c r="U89" s="42"/>
      <c r="V89" s="42"/>
    </row>
    <row r="90" customFormat="false" ht="12.75" hidden="false" customHeight="false" outlineLevel="0" collapsed="false">
      <c r="U90" s="42"/>
      <c r="V90" s="42"/>
    </row>
    <row r="91" customFormat="false" ht="12.75" hidden="false" customHeight="false" outlineLevel="0" collapsed="false">
      <c r="U91" s="42"/>
      <c r="V91" s="42"/>
    </row>
    <row r="92" customFormat="false" ht="12.75" hidden="false" customHeight="false" outlineLevel="0" collapsed="false">
      <c r="U92" s="42"/>
      <c r="V92" s="42"/>
    </row>
    <row r="93" customFormat="false" ht="12.75" hidden="false" customHeight="false" outlineLevel="0" collapsed="false">
      <c r="U93" s="42"/>
      <c r="V93" s="42"/>
    </row>
    <row r="94" customFormat="false" ht="12.75" hidden="false" customHeight="false" outlineLevel="0" collapsed="false">
      <c r="U94" s="42"/>
      <c r="V94" s="42"/>
    </row>
    <row r="95" customFormat="false" ht="12.75" hidden="false" customHeight="false" outlineLevel="0" collapsed="false">
      <c r="U95" s="42"/>
      <c r="V95" s="42"/>
    </row>
    <row r="96" customFormat="false" ht="12.75" hidden="false" customHeight="false" outlineLevel="0" collapsed="false">
      <c r="U96" s="42"/>
      <c r="V96" s="42"/>
    </row>
    <row r="97" customFormat="false" ht="12.75" hidden="false" customHeight="false" outlineLevel="0" collapsed="false">
      <c r="U97" s="42"/>
      <c r="V97" s="42"/>
    </row>
    <row r="98" customFormat="false" ht="12.75" hidden="false" customHeight="false" outlineLevel="0" collapsed="false">
      <c r="U98" s="42"/>
      <c r="V98" s="42"/>
    </row>
    <row r="99" customFormat="false" ht="12.75" hidden="false" customHeight="false" outlineLevel="0" collapsed="false">
      <c r="U99" s="42"/>
      <c r="V99" s="42"/>
    </row>
    <row r="100" customFormat="false" ht="12.75" hidden="false" customHeight="false" outlineLevel="0" collapsed="false">
      <c r="U100" s="42"/>
      <c r="V100" s="42"/>
    </row>
  </sheetData>
  <mergeCells count="29">
    <mergeCell ref="H1:I1"/>
    <mergeCell ref="J1:K1"/>
    <mergeCell ref="F2:I2"/>
    <mergeCell ref="J2:M2"/>
    <mergeCell ref="G3:I3"/>
    <mergeCell ref="J3:M3"/>
    <mergeCell ref="G4:I4"/>
    <mergeCell ref="J4:M4"/>
    <mergeCell ref="B5:B8"/>
    <mergeCell ref="C5:C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E87:I87"/>
    <mergeCell ref="J87:M87"/>
  </mergeCells>
  <conditionalFormatting sqref="C35:U35 C61:U6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43:23Z</dcterms:created>
  <dc:creator>Brings-S</dc:creator>
  <dc:description/>
  <dc:language>en-US</dc:language>
  <cp:lastModifiedBy>Forstmann, Jürgen (B302)</cp:lastModifiedBy>
  <cp:lastPrinted>2004-12-10T07:09:57Z</cp:lastPrinted>
  <dcterms:modified xsi:type="dcterms:W3CDTF">2018-12-18T07:08:56Z</dcterms:modified>
  <cp:revision>0</cp:revision>
  <dc:subject/>
  <dc:title/>
</cp:coreProperties>
</file>