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9011761"/>
        <c:axId val="95992179"/>
      </c:lineChart>
      <c:catAx>
        <c:axId val="9011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5992179"/>
        <c:crossesAt val="0"/>
        <c:auto val="1"/>
        <c:lblAlgn val="ctr"/>
        <c:lblOffset val="100"/>
        <c:noMultiLvlLbl val="0"/>
      </c:catAx>
      <c:valAx>
        <c:axId val="9599217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011761"/>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3902528"/>
        <c:axId val="77270871"/>
      </c:lineChart>
      <c:catAx>
        <c:axId val="39025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270871"/>
        <c:crossesAt val="0"/>
        <c:auto val="1"/>
        <c:lblAlgn val="ctr"/>
        <c:lblOffset val="100"/>
        <c:noMultiLvlLbl val="0"/>
      </c:catAx>
      <c:valAx>
        <c:axId val="772708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2528"/>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99623548"/>
        <c:axId val="54518653"/>
      </c:lineChart>
      <c:catAx>
        <c:axId val="996235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4518653"/>
        <c:crossesAt val="0"/>
        <c:auto val="1"/>
        <c:lblAlgn val="ctr"/>
        <c:lblOffset val="100"/>
        <c:noMultiLvlLbl val="0"/>
      </c:catAx>
      <c:valAx>
        <c:axId val="545186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9623548"/>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16688626"/>
        <c:axId val="63273939"/>
      </c:lineChart>
      <c:catAx>
        <c:axId val="1668862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3273939"/>
        <c:crossesAt val="0"/>
        <c:auto val="1"/>
        <c:lblAlgn val="ctr"/>
        <c:lblOffset val="100"/>
        <c:noMultiLvlLbl val="0"/>
      </c:catAx>
      <c:valAx>
        <c:axId val="632739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6886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