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57018183"/>
        <c:axId val="36756213"/>
      </c:lineChart>
      <c:catAx>
        <c:axId val="57018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6756213"/>
        <c:crossesAt val="0"/>
        <c:auto val="1"/>
        <c:lblAlgn val="ctr"/>
        <c:lblOffset val="100"/>
        <c:noMultiLvlLbl val="0"/>
      </c:catAx>
      <c:valAx>
        <c:axId val="3675621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7018183"/>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20389026"/>
        <c:axId val="96051777"/>
      </c:lineChart>
      <c:catAx>
        <c:axId val="203890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051777"/>
        <c:crossesAt val="0"/>
        <c:auto val="1"/>
        <c:lblAlgn val="ctr"/>
        <c:lblOffset val="100"/>
        <c:noMultiLvlLbl val="0"/>
      </c:catAx>
      <c:valAx>
        <c:axId val="960517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389026"/>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37282447"/>
        <c:axId val="43078083"/>
      </c:lineChart>
      <c:catAx>
        <c:axId val="372824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3078083"/>
        <c:crossesAt val="0"/>
        <c:auto val="1"/>
        <c:lblAlgn val="ctr"/>
        <c:lblOffset val="100"/>
        <c:noMultiLvlLbl val="0"/>
      </c:catAx>
      <c:valAx>
        <c:axId val="430780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7282447"/>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70811835"/>
        <c:axId val="16271061"/>
      </c:lineChart>
      <c:catAx>
        <c:axId val="708118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6271061"/>
        <c:crossesAt val="0"/>
        <c:auto val="1"/>
        <c:lblAlgn val="ctr"/>
        <c:lblOffset val="100"/>
        <c:noMultiLvlLbl val="0"/>
      </c:catAx>
      <c:valAx>
        <c:axId val="162710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08118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