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1" sheetId="7" state="visible" r:id="rId8"/>
    <sheet name="1.2" sheetId="8" state="visible" r:id="rId9"/>
    <sheet name="1.3" sheetId="9" state="visible" r:id="rId10"/>
    <sheet name="2.1" sheetId="10" state="visible" r:id="rId11"/>
    <sheet name="2.2" sheetId="11" state="visible" r:id="rId12"/>
    <sheet name="2.3" sheetId="12" state="visible" r:id="rId13"/>
    <sheet name="2.4" sheetId="13" state="visible" r:id="rId14"/>
    <sheet name="3.1" sheetId="14" state="visible" r:id="rId15"/>
    <sheet name="3.2" sheetId="15" state="visible" r:id="rId16"/>
    <sheet name="3.3" sheetId="16" state="visible" r:id="rId17"/>
    <sheet name="3.4" sheetId="17" state="visible" r:id="rId18"/>
    <sheet name="4.1" sheetId="18" state="visible" r:id="rId19"/>
    <sheet name="4.2" sheetId="19" state="visible" r:id="rId20"/>
    <sheet name="4.3" sheetId="20" state="visible" r:id="rId21"/>
    <sheet name="4.4" sheetId="21" state="visible" r:id="rId22"/>
    <sheet name="5.1" sheetId="22" state="visible" r:id="rId23"/>
    <sheet name="5.2" sheetId="23" state="visible" r:id="rId24"/>
    <sheet name="5.3" sheetId="24" state="visible" r:id="rId25"/>
    <sheet name="5.4" sheetId="25" state="visible" r:id="rId26"/>
    <sheet name="6.1" sheetId="26" state="visible" r:id="rId27"/>
    <sheet name="6.2" sheetId="27" state="visible" r:id="rId28"/>
    <sheet name="6.3" sheetId="28" state="visible" r:id="rId29"/>
    <sheet name="6.4" sheetId="29" state="visible" r:id="rId30"/>
  </sheets>
  <definedNames>
    <definedName function="false" hidden="false" localSheetId="6" name="_xlnm.Print_Area" vbProcedure="false">'1.1'!$A$2:$M$67</definedName>
    <definedName function="false" hidden="false" localSheetId="6" name="_xlnm.Print_Titles" vbProcedure="false">'1.1'!$A:$A</definedName>
    <definedName function="false" hidden="false" localSheetId="7" name="_xlnm.Print_Area" vbProcedure="false">'1.2'!$A$2:$P$45</definedName>
    <definedName function="false" hidden="false" localSheetId="8" name="_xlnm.Print_Area" vbProcedure="false">'1.3'!$A$2:$M$45</definedName>
    <definedName function="false" hidden="false" localSheetId="9" name="_xlnm.Print_Area" vbProcedure="false">'2.1'!$A$2:$H$63</definedName>
    <definedName function="false" hidden="false" localSheetId="10" name="_xlnm.Print_Area" vbProcedure="false">'2.2'!$A$2:$I$63</definedName>
    <definedName function="false" hidden="false" localSheetId="11" name="_xlnm.Print_Area" vbProcedure="false">'2.3'!$A$2:$T$63</definedName>
    <definedName function="false" hidden="false" localSheetId="12" name="_xlnm.Print_Area" vbProcedure="false">'2.4'!$A$2:$H$48</definedName>
    <definedName function="false" hidden="false" localSheetId="13" name="_xlnm.Print_Area" vbProcedure="false">'3.1'!$A$2:$H$63</definedName>
    <definedName function="false" hidden="false" localSheetId="14" name="_xlnm.Print_Area" vbProcedure="false">'3.2'!$A$2:$I$63</definedName>
    <definedName function="false" hidden="false" localSheetId="15" name="_xlnm.Print_Area" vbProcedure="false">'3.3'!$A$2:$T$63</definedName>
    <definedName function="false" hidden="false" localSheetId="16" name="_xlnm.Print_Area" vbProcedure="false">'3.4'!$A$2:$H$48</definedName>
    <definedName function="false" hidden="false" localSheetId="17" name="_xlnm.Print_Area" vbProcedure="false">'4.1'!$A$2:$H$63</definedName>
    <definedName function="false" hidden="false" localSheetId="18" name="_xlnm.Print_Area" vbProcedure="false">'4.2'!$A$2:$I$63</definedName>
    <definedName function="false" hidden="false" localSheetId="19" name="_xlnm.Print_Area" vbProcedure="false">'4.3'!$A$2:$T$63</definedName>
    <definedName function="false" hidden="false" localSheetId="20" name="_xlnm.Print_Area" vbProcedure="false">'4.4'!$A$2:$H$48</definedName>
    <definedName function="false" hidden="false" localSheetId="21" name="_xlnm.Print_Area" vbProcedure="false">'5.1'!$A$2:$H$63</definedName>
    <definedName function="false" hidden="false" localSheetId="22" name="_xlnm.Print_Area" vbProcedure="false">'5.2'!$A$2:$I$63</definedName>
    <definedName function="false" hidden="false" localSheetId="23" name="_xlnm.Print_Area" vbProcedure="false">'5.3'!$A$2:$T$63</definedName>
    <definedName function="false" hidden="false" localSheetId="24" name="_xlnm.Print_Area" vbProcedure="false">'5.4'!$A$2:$H$48</definedName>
    <definedName function="false" hidden="false" localSheetId="25" name="_xlnm.Print_Area" vbProcedure="false">'6.1'!$A$2:$I$65</definedName>
    <definedName function="false" hidden="false" localSheetId="26" name="_xlnm.Print_Area" vbProcedure="false">'6.2'!$A$2:$I$65</definedName>
    <definedName function="false" hidden="false" localSheetId="27" name="_xlnm.Print_Area" vbProcedure="false">'6.3'!$A$2:$I$65</definedName>
    <definedName function="false" hidden="false" localSheetId="28" name="_xlnm.Print_Area" vbProcedure="false">'6.4'!$A$2:$I$65</definedName>
    <definedName function="false" hidden="false" localSheetId="4" name="_xlnm.Print_Area" vbProcedure="false">Definitionen!$A$2:$B$127</definedName>
    <definedName function="false" hidden="false" localSheetId="3" name="_xlnm.Print_Area" vbProcedure="false">Klassifikationen!$A$2:$I$63</definedName>
    <definedName function="false" hidden="false" localSheetId="5" name="_xlnm.Print_Area" vbProcedure="false">Qualitätsbericht!$A$2:$J$19</definedName>
    <definedName function="false" hidden="false" localSheetId="2" name="_xlnm.Print_Area" vbProcedure="false">Vorbemerkungen!$A$2:$B$87</definedName>
    <definedName function="false" hidden="false" localSheetId="0" name="Text20" vbProcedure="false">Deckblatt!$B$58</definedName>
    <definedName function="false" hidden="false" localSheetId="0" name="Text9" vbProcedure="false">Deckblatt!$B$57</definedName>
    <definedName function="false" hidden="false" localSheetId="9" name="Excel_BuiltIn__FilterDatabase" vbProcedure="false">'2.1'!$A$1:$H$437</definedName>
    <definedName function="false" hidden="false" localSheetId="11" name="Excel_BuiltIn__FilterDatabase" vbProcedure="false">'2.3'!$A$1:$I$512</definedName>
    <definedName function="false" hidden="false" localSheetId="13" name="Excel_BuiltIn__FilterDatabase" vbProcedure="false">'3.1'!$A$1:$H$437</definedName>
    <definedName function="false" hidden="false" localSheetId="15" name="Excel_BuiltIn__FilterDatabase" vbProcedure="false">'3.3'!$A$1:$I$492</definedName>
    <definedName function="false" hidden="false" localSheetId="17" name="Excel_BuiltIn__FilterDatabase" vbProcedure="false">'4.1'!$A$1:$H$437</definedName>
    <definedName function="false" hidden="false" localSheetId="19" name="Excel_BuiltIn__FilterDatabase" vbProcedure="false">'4.3'!$A$1:$I$474</definedName>
    <definedName function="false" hidden="false" localSheetId="21" name="Excel_BuiltIn__FilterDatabase" vbProcedure="false">'5.1'!$A$1:$H$437</definedName>
    <definedName function="false" hidden="false" localSheetId="23" name="Excel_BuiltIn__FilterDatabase" vbProcedure="false">'5.3'!$A$1:$I$474</definedName>
    <definedName function="false" hidden="false" localSheetId="25" name="Excel_BuiltIn__FilterDatabase" vbProcedure="false">'6.1'!$A$1:$I$65</definedName>
    <definedName function="false" hidden="false" localSheetId="26" name="Excel_BuiltIn__FilterDatabase" vbProcedure="false">'6.2'!$A$1:$I$65</definedName>
    <definedName function="false" hidden="false" localSheetId="27" name="Excel_BuiltIn__FilterDatabase" vbProcedure="false">'6.3'!$A$1:$I$65</definedName>
    <definedName function="false" hidden="false" localSheetId="28" name="Excel_BuiltIn__FilterDatabase" vbProcedure="false">'6.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9" uniqueCount="515">
  <si>
    <t xml:space="preserve">Statistisches Bundesamt</t>
  </si>
  <si>
    <t xml:space="preserve">Fachserie 12  Reihe 7.2</t>
  </si>
  <si>
    <t xml:space="preserve">Gesundheit</t>
  </si>
  <si>
    <t xml:space="preserve">Krankheitskosten</t>
  </si>
  <si>
    <t xml:space="preserve">2002, 2004, 2006 und 2008</t>
  </si>
  <si>
    <t xml:space="preserve">Ausgabe 2015</t>
  </si>
  <si>
    <t xml:space="preserve">Erscheinungsfolge: unregelmäßig</t>
  </si>
  <si>
    <t xml:space="preserve">Erschienen am 29. September 2017, Qualitätsbericht aktualisiert am 14. August 2018</t>
  </si>
  <si>
    <t xml:space="preserve">Artikelnummer: 2120720159005</t>
  </si>
  <si>
    <t xml:space="preserve">Ihr Kontakt zu uns:</t>
  </si>
  <si>
    <t xml:space="preserve">www.destatis.de/kontakt</t>
  </si>
  <si>
    <t xml:space="preserve">Telefon: +49 (0) 611 / 75 24 05</t>
  </si>
  <si>
    <t xml:space="preserve">© Statistisches Bundesamt (Destatis), 2017 </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Tabellenteil</t>
  </si>
  <si>
    <t xml:space="preserve">Übersichten</t>
  </si>
  <si>
    <t xml:space="preserve">1.1</t>
  </si>
  <si>
    <t xml:space="preserve">Struktur der Krankheitskosten</t>
  </si>
  <si>
    <t xml:space="preserve">1.2</t>
  </si>
  <si>
    <t xml:space="preserve">Bevölkerung und Krankheitskosten nach Alter und Geschlecht</t>
  </si>
  <si>
    <t xml:space="preserve">1.3</t>
  </si>
  <si>
    <t xml:space="preserve">Struktur der verlorenen Erwerbstätigkeitsjahre</t>
  </si>
  <si>
    <t xml:space="preserve">Krankheitskosten 2002</t>
  </si>
  <si>
    <t xml:space="preserve">2.1</t>
  </si>
  <si>
    <t xml:space="preserve">Kosten 2002 nach Krankheiten und Geschlecht</t>
  </si>
  <si>
    <t xml:space="preserve">2.2</t>
  </si>
  <si>
    <t xml:space="preserve">Kosten 2002 nach Krankheiten und Alter</t>
  </si>
  <si>
    <t xml:space="preserve">2.3</t>
  </si>
  <si>
    <t xml:space="preserve">Kosten 2002 nach Krankheiten und Einrichtungen</t>
  </si>
  <si>
    <t xml:space="preserve">2.4</t>
  </si>
  <si>
    <t xml:space="preserve">Kosten 2002 – darunter von Frauen – nach Einrichtungen und Alter</t>
  </si>
  <si>
    <t xml:space="preserve">Krankheitskosten 2004</t>
  </si>
  <si>
    <t xml:space="preserve">3.1</t>
  </si>
  <si>
    <t xml:space="preserve">Kosten 2004 nach Krankheiten und Geschlecht</t>
  </si>
  <si>
    <t xml:space="preserve">3.2</t>
  </si>
  <si>
    <t xml:space="preserve">Kosten 2004 nach Krankheiten und Alter</t>
  </si>
  <si>
    <t xml:space="preserve">3.3</t>
  </si>
  <si>
    <t xml:space="preserve">Kosten 2004 nach Krankheiten und Einrichtungen</t>
  </si>
  <si>
    <t xml:space="preserve">3.4</t>
  </si>
  <si>
    <t xml:space="preserve">Kosten 2004 – darunter von Frauen – nach Einrichtungen und Alter</t>
  </si>
  <si>
    <t xml:space="preserve">Krankheitskosten 2006</t>
  </si>
  <si>
    <t xml:space="preserve">4.1</t>
  </si>
  <si>
    <t xml:space="preserve">Kosten 2006 nach Krankheiten und Geschlecht</t>
  </si>
  <si>
    <t xml:space="preserve">4.2</t>
  </si>
  <si>
    <t xml:space="preserve">Kosten 2006 nach Krankheiten und Alter</t>
  </si>
  <si>
    <t xml:space="preserve">4.3</t>
  </si>
  <si>
    <t xml:space="preserve">Kosten 2006 nach Krankheiten und Einrichtungen</t>
  </si>
  <si>
    <t xml:space="preserve">4.4</t>
  </si>
  <si>
    <t xml:space="preserve">Kosten 2006 – darunter von Frauen – nach Einrichtungen und Alter</t>
  </si>
  <si>
    <t xml:space="preserve">Krankheitskosten 2008</t>
  </si>
  <si>
    <t xml:space="preserve">5.1</t>
  </si>
  <si>
    <t xml:space="preserve">Kosten 2008 nach Krankheiten und Geschlecht</t>
  </si>
  <si>
    <t xml:space="preserve">5.2</t>
  </si>
  <si>
    <t xml:space="preserve">Kosten 2008 nach Krankheiten und Alter</t>
  </si>
  <si>
    <t xml:space="preserve">5.3</t>
  </si>
  <si>
    <t xml:space="preserve">Kosten 2008 nach Krankheiten und Einrichtungen</t>
  </si>
  <si>
    <t xml:space="preserve">5.4</t>
  </si>
  <si>
    <t xml:space="preserve">Kosten 2008 – darunter von Frauen – nach Einrichtungen und Alter</t>
  </si>
  <si>
    <t xml:space="preserve">Verlorene Erwerbstätigkeitsjahre 2002, 2004, 2006 und 2008</t>
  </si>
  <si>
    <t xml:space="preserve">6.1</t>
  </si>
  <si>
    <t xml:space="preserve">Verlorene Erwerbstätigkeitsjahre 2002 nach Krankheiten, Geschlecht und Ausfallart</t>
  </si>
  <si>
    <t xml:space="preserve">6.2</t>
  </si>
  <si>
    <t xml:space="preserve">Verlorene Erwerbstätigkeitsjahre 2004 nach Krankheiten, Geschlecht und Ausfallart</t>
  </si>
  <si>
    <t xml:space="preserve">6.3</t>
  </si>
  <si>
    <t xml:space="preserve">Verlorene Erwerbstätigkeitsjahre 2006 nach Krankheiten, Geschlecht und Ausfallart</t>
  </si>
  <si>
    <t xml:space="preserve">6.4</t>
  </si>
  <si>
    <t xml:space="preserve">Verlorene Erwerbstätigkeitsjahre 2008 nach Krankheiten, Geschlecht und Ausfallart</t>
  </si>
  <si>
    <t xml:space="preserve">Anhang</t>
  </si>
  <si>
    <t xml:space="preserve">Qualitätsbericht</t>
  </si>
  <si>
    <t xml:space="preserve">Zeichenerklärung</t>
  </si>
  <si>
    <t xml:space="preserve">=  weniger als die Hälfte von 1 in der letzten besetzten Stelle, jedoch mehr als nichts</t>
  </si>
  <si>
    <t xml:space="preserve">-</t>
  </si>
  <si>
    <t xml:space="preserve">=  nichts vorhanden</t>
  </si>
  <si>
    <t xml:space="preserve">X</t>
  </si>
  <si>
    <t xml:space="preserve">=   Tabellenfach gesperrt, weil Aussage nicht sinnvoll</t>
  </si>
  <si>
    <t xml:space="preserve">Abgrenzung der Krankheitskosten </t>
  </si>
  <si>
    <t xml:space="preserve">Krankheitskostenrechnungen unterscheiden im Allgemeinen zwischen direkten und indirekten Kostenkomponenten. Die direkten Kosten beschreiben den unmittelbar mit einer medizinischen Heilbehandlung, einer Präventions-, Rehabilitations- oder Pflegemaßnahme verbundenen monetären Ressourcenverbrauch im Gesundheitswesen. Hierzu zählen auch die Verwaltungskosten der Leistungserbringer und sämtlicher öffentlicher und privater Einrichtungen, die in Deutschland Gesundheitsleistungen finanzieren. Alle nichtmedizinischen Kosten, beispielsweise private Arztfahrten oder die unentgeltliche Pflege von Angehörigen, werden in der Krankheitskostenrechnung nicht berücksichtigt. </t>
  </si>
  <si>
    <t xml:space="preserve">Indirekte Krankheitskosten messen den mittelbar mit einer Erkrankung im Zusammenhang stehenden Ressourcenverlust. Dabei handelt es sich in erster Linie um die durch Arbeitsunfähigkeit, Invalidität und vorzeitigem Tod der erwerbstätigen Bevölkerung hervorgerufenen potenziellen volkswirtschaftlichen Verluste; sie werden in Form von verlorenen Erwerbstätigkeitsjahren nachgewiesen. Zu den indirekten Kosten sind auch die so genannten intangiblen Kosten zu rechnen. Sie bilden die aus einer Erkrankung resultierenden Einschränkungen wie Schmerz, Depressionen oder ganz allgemein den Verlust an Lebensqualität ab.</t>
  </si>
  <si>
    <t xml:space="preserve">Ausgangspunkt der Krankheitskostenrechnung ist ein ausgabenorientierter Kostenbegriff, bei dem nur der Verbrauch solcher Waren und Dienstleistungen mit Kosten verbunden ist, denen Gesundheitsausgaben gegenüberstehen. Dadurch können die mit der Inanspruchnahme von Gesundheitsleistungen verbundenen "Kosten" unmittelbar der Gesundheitsausgabenrechnung beziehungsweise den dieser Rechnung zugrunde liegenden Datenquellen entnommen werden. Wichtig ist in diesem Zusammenhang, dass in der Krankheitskostenrechnung ausschließlich die laufenden Gesundheitsausgaben einzelnen Krankheiten zugerechnet werden. Dies bedeutet, dass Investitionen, die Bestandteil der Gesundheitsausgaben sind, wegen ihres Vorleistungscharakters und den damit verbundenen krankheits- und periodenbezogenen Zuordnungsproblemen – den internationalen Standards entsprechend – unberücksichtigt bleiben.</t>
  </si>
  <si>
    <t xml:space="preserve">In der Literatur finden sich verschiedene Ansätze, mit deren Hilfe die durch Arbeitsunfähigkeit, Invalidität und vorzeitigem Tod entstandenen Ressourcenverluste in monetäre Größen überführt werden können. Angesichts der teilweise erheblichen Unterschiede in der Höhe der indirekten Kosten, die sich aus der Verwendung der unterschiedlichen Bewertungsverfahren ergeben können, konzentriert sich die Krankheitskostenrechnung auf die Darstellung der direkten Krankheitskosten. Die ebenfalls ermittelten verlorenen Erwerbstätigkeitsjahre geben allerdings eine gute Orientierung über die indirekten volkswirtschaftlichen Folgen einer Krankheit. Auch die intangiblen Kosten entziehen sich in der Regel einer direkten monetären Bewertung. Sie werden deshalb in der Krankheitskostenrechnung nicht berücksichtigt. </t>
  </si>
  <si>
    <t xml:space="preserve">Abgrenzung und Auswahl der Krankheiten</t>
  </si>
  <si>
    <t xml:space="preserve">Als Krankheit bezeichnet man im Allgemeinen eine Störung der körperlichen, geistigen oder seelischen Funktionen, die ein Ausmaß erreicht hat, bei dem eine medizinische Behandlung erforderlich wird. Eine sehr differenzierte Einteilung der Krankheiten steht mit der von der Weltgesundheitsorganisation (WHO) erstellten und regelmäßig aktualisierten internationalen statistischen Klassifikation der Krankheiten und verwandter Gesundheitsprobleme (ICD) zur Verfügung. Sie verbindet sowohl organ- als auch ursachenbezogene Zuordnungsmöglichkeiten, gewährleistet eine hohe Vergleichbarkeit der Ergebnisse und trägt dadurch den epidemiologischen Erfordernissen in besonderer Weise Rechnung. Die aktuell gültige 10. Revision der ICD wurde deshalb auch zur Abgrenzung der Diagnosen beziehungsweise Krankheiten in der Krankheitskostenrechnung zugrunde gelegt.</t>
  </si>
  <si>
    <t xml:space="preserve">Obwohl mit der Krankheitskostenrechnung der Weg einer nationalen Gesamtanalyse beschritten wird, war es aufgrund der Vielzahl der in der ICD-10 abgebildeten Krankheiten erforderlich, die Darstellung auf eine Kurzfassung von 47 Positionen beziehungsweise eine ausführlichere Fassung von rund 140 Positionen (Krankheitsklassen, Obergruppen und Kategorien auf der Dreistellerebene) zu beschränken. Sie orientiert sich sowohl an der gesellschaftlichen Bedeutung einer Krankheit (Anzahl, beziehungsweise Häufigkeit der Erkrankung, verlorene Erwerbstätigkeitsjahre) als auch an den Informationsbedürfnissen der in der Verantwortung des Bundesministeriums für Gesundheit liegenden Gesundheitsberichterstattung des Bundes (GBE), die das Robert Koch-Institut und das Statistische Bundesamt als gemeinsame Aufgabe wahrnehmen.</t>
  </si>
  <si>
    <t xml:space="preserve">Systematik der Berechnung</t>
  </si>
  <si>
    <t xml:space="preserve">Generelles Vorgehen</t>
  </si>
  <si>
    <t xml:space="preserve">Bei der Krankheitskostenrechnung handelt es sich um ein sekundärstatistisches Rechenwerk, das die im Bereich des Gesundheitswesens verfügbaren Datenquellen zur Ermittlung der Kosten einer Krankheit zusammenführt. Für die krankheitsbezogene Zuordnung der direkten Kosten wurde eine top-down-gestützte Vorgehensweise gewählt. Danach werden die aus der Gesundheitsausgabenrechnung nach Einrichtungen und Leistungsarten vorliegenden nationalen Ausgabenwerte mittels geeigneter Schlüssel soweit aufgegliedert, bis man sie einzelnen Krankheitskapiteln, -gruppen oder -kategorien zuweisen kann. Die Schlüssel müssen dabei sowohl die Kosten der einzelnen Krankheiten untereinander gewichten als auch die alters- und geschlechtsspezifischen Unterschiede widerspiegeln. Der zentrale Vorteil einer top-down-gestützten Vorgehensweise ist die a priori gewährleistete Konsistenz mit den Eckwerten der Gesundheitsausgabenrechnung. Dadurch lässt sich ein statistisch belegbares Rechenkonzept ableiten, mit dem die insgesamt auf nationaler Ebene nachgewiesenen Ausgaben für Gesundheitsleistungen in konsistenter Weise einzelnen </t>
  </si>
  <si>
    <t xml:space="preserve">Krankheiten zugerechnet, Doppelzählungen vermieden und Aussagen zur relativen Bedeutung einer Krankheit möglich werden.</t>
  </si>
  <si>
    <t xml:space="preserve">Die Gesundheitsausgabenrechnung bietet für die in der Krankheitskostenrechnung zugrunde gelegte Top-Down-Vorgehensweise zunächst zwei theoretisch denkbare Schnittstellen an: die Einrichtungs- und die Leistungsartenebene. Von praktischer Relevanz ist für die Krankheitskostenrechnung primär die Einrichtungsebene, da die für die Schlüsselgewinnung verfügbaren Datenquellen über einen engen Einrichtungsbezug verfügen. Im Rahmen der Berechungen wird der Einrichtungsbezug in einigen Fällen durch eine an den Leistungsarten orientierte Vorgehensweise ergänzt. Dies ist insbesondere dann der Fall, wenn eine Einrichtung (zum Beispiel Praxen sonstiger medizinischer Berufe, Gesundheitshandwerk/-einzelhandel) ausschließlich oder schwerpunktmäßig nur eine bestimmte charakteristische Leistungsart „produziert“ und eine spezielle einrichtungsbezogene Datenquelle nicht existiert. Auch bei den Berechnungen auf Grundlage der Leistungsarten handelt es sich um einen Top-Down-Ansatz, der jeweils an den nationalen Eckwerten ansetzt. Dieses kombinierte Top-Down-Verfahren erlaubt es, mit Hilfe der Krankheitskostenrechnun die Kosten des Gesundheitswesens mehrdimensional (Krankheiten, Alter, Geschlecht und</t>
  </si>
  <si>
    <t xml:space="preserve">Einrichtungen) darzustellen.</t>
  </si>
  <si>
    <t xml:space="preserve">Kostenzuordnung auf Krankheiten</t>
  </si>
  <si>
    <t xml:space="preserve">Eine besondere Herausforderung im Rahmen von Krankheitskostenrechnungen stellt der Umgang mit Multimorbiditäten dar. Dabei handelt es sich um die vorwiegend bei älteren Patientinnen und Patienten vorzufindenden Mehrfacherkrankungen. So gehen beispielsweise mit Herzinfarkten oder Schlaganfällen häufig auch Diabeteserkrankungen einher. Um den durch eine Krankheit verursachten volkswirtschaftlichen Ressourcenverbrauch möglichst exakt erfassen zu können, sind für jede dieser Krankheiten die Behandlungskosten zu quantifizieren und inhaltlich korrekt zuzuschreiben. Voraussetzung dafür ist eine eindeutige und vollständige Diagnosenkodierung. </t>
  </si>
  <si>
    <t xml:space="preserve">Unterschiedliche Abrechnungs- und Vergütungsmodalitäten, gesetzliche Vorgaben und Versorgungszusammenhänge führen allerdings dazu, dass Diagnosedichte und -qualität der verfügbaren Datenquellen gewissen Streuungen unterliegen. Angaben zu Haupt- und Nebendiagnosen sind bisher nur für den stationären Sektor verfügbar. In der ambulanten Versorgung hatten die an der vertragsärztlichen Versorgung teilnehmenden Ärzte die Diagnosen bislang lediglich in loser Reihenfolge hintereinander zu dokumentieren. Hinzu kommt, dass Kostenangaben nur fall- oder personenbezogen vorliegen und eine eindeutige Verknüpfung von Leistungs- und Diagnosedaten nur in Ausnahmefällen möglich ist. Der Abbildung von Multimorbiditäten sind daher in der Krankheitskostenrechnung bestimmte Grenzen gesetzt. Im Einzelnen wurde bei der Zurechnung von Kosten auf Diagnosen folgende Vorgehensweise gewählt: </t>
  </si>
  <si>
    <t xml:space="preserve">Sofern in einer Datenquelle hierarchisierte Diagnoseangaben (Haupt- und Nebendiagnosen) vorlagen, erfolgte eine vollständige Zuordnung der Kosten auf Basis der Hauptdiagnose. Fehlten hierarchisierte Diagnoseangaben, die eine direkte Zurechnung der fall- oder personenbezogenen Kostenangaben auf eine dokumentierte "Haupterkrankung" erlauben, wurden Behandlungskosten jeweils mit dem gleichen Gewicht den angegebenen Abrechnungsdiagnosen zugeordnet. Durch die Gleichgewichtung aller Diagnosen (=maximale Diagnosenberücksichtigung) werden Mehrfach- oder Begleiterkrankungen – anders als beim Hauptdiagnosenansatz – mitberücksichtigt.</t>
  </si>
  <si>
    <t xml:space="preserve">In einigen Fällen wie zum Beispiel bei den Praxen sonstiger medizinischer Berufe – wozu in der Krankheitskostenrechnung unter anderem Praxen von Physiotherapeuten, Heilpraktiker- oder Massagepraxen zählen – verlangte die Datenlage eine indirekte Vorgehensweise. Ausgangspunkt der Berechnungen waren hier die nach Leistungsarten (zum Beispiel Heil-, Hilfsmittel, Fahrtkosten) und Einrichtungen gegliederten Gesundheitsausgaben. Die so gegliederten Ausgaben wurden mit den Ergebnissen analog abgegrenzter Daten der Versichertenstichprobe der AOK Hessen / Kassenärztlichen Vereinigung Hessen verknüpft. Wesentlich für die Zusammenführung von Kosten- und Diagnosedaten war dabei neben dem Versicherten- auch der Institutionenbezug. In Kombination ermöglichten die beiden Merkmale die Erstellung von Überleitungstabellen, bei denen die Diagnoseangaben (1) aus den Krankenscheinen der verordnenden Ärzte und (2) aus den Entlassungsdiagnosen der verordnenden Krankenhäuser gewonnen wurden. </t>
  </si>
  <si>
    <t xml:space="preserve">Die Verteilung nicht personenbezogener Gesundheitsleistungen erfolgt in der Krankheitskostenrechnung über einen ein- oder mehrstufigen Proportionalansatz. Dies betrifft vor allem die unter der Einrichtung Gesundheitsschutz verbuchten Leistungen des öffentlichen Gesundheitsdienstes und die unter der Einrichtung Verwaltung zusammengefassten Verwaltungsleistungen der Krankenkassen, Renten- und Unfallversicherungsträger etc. Während beim einstufigen Proportionalansatz die Kosten direkt analog zu den bereits vorgenommenen Kostenverteilungen erfolgen, werden beim mehrstufigen Proportionalansatz zunächst zusätzliche Datenquellen oder Expertenschätzungen für eine Grobzuordnung auf Krankheitskapitel oder ‑gruppen genutzt.</t>
  </si>
  <si>
    <t xml:space="preserve">Neben den direkten, monetär bewerteten Krankheitskosten gehen aus volkswirtschaftlicher Sicht mit Krankheit zusätzliche Ressourcenverluste einher. Dabei handelt es sich in erster Linie um Ausfälle, die aus Arbeitsunfähigkeit, Invalidität und vorzeitigem Tod der (potenziell) erwerbstätigen Bevölkerung resultieren. Im Rahmen der Krankheitskostenrechnung werden sie in Form von verlorenen Erwerbstätigkeitsjahren der Bevölkerung im erwerbsfähigen Alter (von 15 bis 64 Jahren) berechnet und stellen somit eine kalkulatorische Kennzahl dar. </t>
  </si>
  <si>
    <t xml:space="preserve">Für den Ressourcenverlust kommen prinzipiell drei Ausfallarten in Betracht: Arbeitsunfähigkeit, Invalidität und vorzeitiger Tod (Mortalität). Der Nachweis der auf Arbeitsunfähigkeit zurückzuführenden verlorenen Erwerbstätigkeitsjahre basiert in der Regel auf der Arbeitsunfähigkeitsbescheinigung des behandelnden Arztes, also der Feststellung, dass der Arbeitnehmer infolge des konkret vorliegenden Krankheitsbildes an der Erbringung seiner Arbeitsleistung verhindert ist. Arbeitsunfähigkeit aufgrund von Kurbehandlungen und Arbeitsunfähigkeiten von Selbstständigen und mithelfenden Familienangehörigen werden hinzugeschätzt. Unberücksichtigt bleiben Kurzzeiterkrankungen von bis zu drei Tagen ohne Arbeitsunfähigkeitsbescheinigung; es ist jedoch davon auszugehen, dass sie für den Nachweis der verlorenen Erwerbstätigkeitsjahre, aufgrund ihres geringen Gesamtvolumens, eine vernachlässigbare Größe darstellen. Für die durch Invalidität verursachten verlorenen Erwerbstätigkeitsjahre bilden die jeweils im Jahr anfallenden Rentenzugänge die Grundlage. Die Berechnung der durch vorzeitigen Tod (Mortalität) entstandenen verlorenen Erwerbstätigkeitsjahre</t>
  </si>
  <si>
    <t xml:space="preserve">basiert auf den Angaben der Todesursachenstatistik.</t>
  </si>
  <si>
    <t xml:space="preserve">Zur Bestimmung der verlorenen Erwerbstätigkeitsjahre nutzt das Statistische Bundesamt im Falle der Arbeitsunfähigkeit einen Prävalenzansatz: Mit diesem Ansatz wird auf den Ressourcenverbrauch durch vorübergehende Arbeitsunfähigkeiten der erwerbstätigen Bevölkerung nur des betreffenden Berichtsjahres abgestellt. Für Invalidität und vorzeitigem Tod (Mortalität) wird dagegen ein Inzidenzansatz zugrunde gelegt. Dieser Ansatz verfolgt über das aktuelle Berichtsjahr hinausgehend auch den zukünftigen Arbeitsausfall. Damit wird der langfristigen, irreversiblen Auswirkung des Ressourcenverlustes durch Invalidität und vorzeitigem Tod (Mortalität), gerade auch für zukünftige Jahre, Rechnung getragen.</t>
  </si>
  <si>
    <t xml:space="preserve">Statistische Grundlagen</t>
  </si>
  <si>
    <t xml:space="preserve">Für die Berechnung der Krankheitskosten wird unter anderem auf folgende Datenquellen zurückgegriffen:</t>
  </si>
  <si>
    <r>
      <rPr>
        <sz val="10"/>
        <rFont val="MetaNormalLF-Roman"/>
        <family val="2"/>
      </rPr>
      <t xml:space="preserve">–</t>
    </r>
    <r>
      <rPr>
        <sz val="7"/>
        <rFont val="Times New Roman"/>
        <family val="1"/>
      </rPr>
      <t xml:space="preserve">  </t>
    </r>
    <r>
      <rPr>
        <sz val="10"/>
        <rFont val="MetaNormalLF-Roman"/>
        <family val="2"/>
      </rPr>
      <t xml:space="preserve">Barmer Ersatzkasse (BARMER): Krankheitsartenstatistik</t>
    </r>
  </si>
  <si>
    <r>
      <rPr>
        <sz val="10"/>
        <rFont val="MetaNormalLF-Roman"/>
        <family val="2"/>
      </rPr>
      <t xml:space="preserve">–</t>
    </r>
    <r>
      <rPr>
        <sz val="7"/>
        <rFont val="Times New Roman"/>
        <family val="1"/>
      </rPr>
      <t xml:space="preserve">  </t>
    </r>
    <r>
      <rPr>
        <sz val="10"/>
        <rFont val="MetaNormalLF-Roman"/>
        <family val="2"/>
      </rPr>
      <t xml:space="preserve">Bundesverband der Allgemeinen Ortskrankenkassen (AOK): Krankheitsartenstatistik</t>
    </r>
  </si>
  <si>
    <r>
      <rPr>
        <sz val="10"/>
        <rFont val="MetaNormalLF-Roman"/>
        <family val="2"/>
      </rPr>
      <t xml:space="preserve">–</t>
    </r>
    <r>
      <rPr>
        <sz val="7"/>
        <rFont val="Times New Roman"/>
        <family val="1"/>
      </rPr>
      <t xml:space="preserve">  </t>
    </r>
    <r>
      <rPr>
        <sz val="10"/>
        <rFont val="MetaNormalLF-Roman"/>
        <family val="2"/>
      </rPr>
      <t xml:space="preserve">Bundesverband der Betriebskrankenkassen (BKK): Krankheitsartenstatistik</t>
    </r>
  </si>
  <si>
    <r>
      <rPr>
        <sz val="10"/>
        <rFont val="MetaNormalLF-Roman"/>
        <family val="2"/>
      </rPr>
      <t xml:space="preserve">–</t>
    </r>
    <r>
      <rPr>
        <sz val="7"/>
        <rFont val="Times New Roman"/>
        <family val="1"/>
      </rPr>
      <t xml:space="preserve">  </t>
    </r>
    <r>
      <rPr>
        <sz val="10"/>
        <rFont val="MetaNormalLF-Roman"/>
        <family val="2"/>
      </rPr>
      <t xml:space="preserve">Deutsche Angestellten Krankenkasse (DAK): Krankheitsartenstatistik</t>
    </r>
  </si>
  <si>
    <r>
      <rPr>
        <sz val="10"/>
        <rFont val="MetaNormalLF-Roman"/>
        <family val="2"/>
      </rPr>
      <t xml:space="preserve">–</t>
    </r>
    <r>
      <rPr>
        <sz val="7"/>
        <rFont val="Times New Roman"/>
        <family val="1"/>
      </rPr>
      <t xml:space="preserve">  </t>
    </r>
    <r>
      <rPr>
        <sz val="10"/>
        <rFont val="MetaNormalLF-Roman"/>
        <family val="2"/>
      </rPr>
      <t xml:space="preserve">Deutsche Rentenversicherung Bund (DRV): Leistungen zur medizinischen Rehabilitation</t>
    </r>
  </si>
  <si>
    <r>
      <rPr>
        <sz val="10"/>
        <rFont val="MetaNormalLF-Roman"/>
        <family val="2"/>
      </rPr>
      <t xml:space="preserve">–</t>
    </r>
    <r>
      <rPr>
        <sz val="7"/>
        <rFont val="Times New Roman"/>
        <family val="1"/>
      </rPr>
      <t xml:space="preserve">  </t>
    </r>
    <r>
      <rPr>
        <sz val="10"/>
        <rFont val="MetaNormalLF-Roman"/>
        <family val="2"/>
      </rPr>
      <t xml:space="preserve">Deutsche Rentenversicherung Bund (DRV): Rentenzugänge</t>
    </r>
  </si>
  <si>
    <r>
      <rPr>
        <sz val="10"/>
        <rFont val="MetaNormalLF-Roman"/>
        <family val="2"/>
      </rPr>
      <t xml:space="preserve">–</t>
    </r>
    <r>
      <rPr>
        <sz val="7"/>
        <rFont val="Times New Roman"/>
        <family val="1"/>
      </rPr>
      <t xml:space="preserve">  </t>
    </r>
    <r>
      <rPr>
        <sz val="10"/>
        <rFont val="MetaNormalLF-Roman"/>
        <family val="2"/>
      </rPr>
      <t xml:space="preserve">Forschungsgruppe „Primärmedizinische Versorgung“ (Uniklinikum Köln): Versichertenstichprobe der AOK-Hessen / KV-     </t>
    </r>
  </si>
  <si>
    <t xml:space="preserve">    Hessen</t>
  </si>
  <si>
    <r>
      <rPr>
        <sz val="10"/>
        <rFont val="MetaNormalLF-Roman"/>
        <family val="2"/>
      </rPr>
      <t xml:space="preserve">–</t>
    </r>
    <r>
      <rPr>
        <sz val="7"/>
        <rFont val="Times New Roman"/>
        <family val="1"/>
      </rPr>
      <t xml:space="preserve">  </t>
    </r>
    <r>
      <rPr>
        <sz val="10"/>
        <rFont val="MetaNormalLF-Roman"/>
        <family val="2"/>
      </rPr>
      <t xml:space="preserve">Hauptverband der gewerblichen Berufsgenossenschaften (HVBG): Statistik der meldepflichtigen Arbeits- und</t>
    </r>
  </si>
  <si>
    <t xml:space="preserve">    Wegeunfälle</t>
  </si>
  <si>
    <r>
      <rPr>
        <sz val="10"/>
        <rFont val="MetaNormalLF-Roman"/>
        <family val="2"/>
      </rPr>
      <t xml:space="preserve">–</t>
    </r>
    <r>
      <rPr>
        <sz val="7"/>
        <rFont val="Times New Roman"/>
        <family val="1"/>
      </rPr>
      <t xml:space="preserve">  </t>
    </r>
    <r>
      <rPr>
        <sz val="10"/>
        <rFont val="MetaNormalLF-Roman"/>
        <family val="2"/>
      </rPr>
      <t xml:space="preserve">IMS HEALTH GmbH &amp; Co. OHG: Verschreibungsindex für Pharmazeutika</t>
    </r>
  </si>
  <si>
    <r>
      <rPr>
        <sz val="10"/>
        <rFont val="MetaNormalLF-Roman"/>
        <family val="2"/>
      </rPr>
      <t xml:space="preserve">–</t>
    </r>
    <r>
      <rPr>
        <sz val="7"/>
        <rFont val="Times New Roman"/>
        <family val="1"/>
      </rPr>
      <t xml:space="preserve">  </t>
    </r>
    <r>
      <rPr>
        <sz val="10"/>
        <rFont val="MetaNormalLF-Roman"/>
        <family val="2"/>
      </rPr>
      <t xml:space="preserve">Institut der Deutschen Zahnärzte (IDZ)/Kassenzahnärztlicher Bundesvereinigung (KZBV): Sonderauswertung</t>
    </r>
  </si>
  <si>
    <r>
      <rPr>
        <sz val="10"/>
        <rFont val="MetaNormalLF-Roman"/>
        <family val="2"/>
      </rPr>
      <t xml:space="preserve">–</t>
    </r>
    <r>
      <rPr>
        <sz val="7"/>
        <rFont val="Times New Roman"/>
        <family val="1"/>
      </rPr>
      <t xml:space="preserve">  </t>
    </r>
    <r>
      <rPr>
        <sz val="10"/>
        <rFont val="MetaNormalLF-Roman"/>
        <family val="2"/>
      </rPr>
      <t xml:space="preserve">Institut für das Entgeltsystem im Krankenhaus (InEK gGmbH): DRG-Statistik</t>
    </r>
  </si>
  <si>
    <r>
      <rPr>
        <sz val="10"/>
        <color rgb="FF000000"/>
        <rFont val="MetaNormalLF-Roman"/>
        <family val="2"/>
      </rPr>
      <t xml:space="preserve">–</t>
    </r>
    <r>
      <rPr>
        <sz val="7"/>
        <color rgb="FF000000"/>
        <rFont val="Times New Roman"/>
        <family val="1"/>
      </rPr>
      <t xml:space="preserve">  </t>
    </r>
    <r>
      <rPr>
        <sz val="10"/>
        <color rgb="FF000000"/>
        <rFont val="MetaNormalLF-Roman"/>
        <family val="2"/>
      </rPr>
      <t xml:space="preserve">Kassenärztliche Vereinigung Brandenburg (KVBB): </t>
    </r>
    <r>
      <rPr>
        <sz val="10"/>
        <rFont val="MetaNormalLF-Roman"/>
        <family val="2"/>
      </rPr>
      <t xml:space="preserve">Abrechnungsdatenträger-Panel (ADT-Panel)</t>
    </r>
  </si>
  <si>
    <r>
      <rPr>
        <sz val="10"/>
        <color rgb="FF000000"/>
        <rFont val="MetaNormalLF-Roman"/>
        <family val="2"/>
      </rPr>
      <t xml:space="preserve">–</t>
    </r>
    <r>
      <rPr>
        <sz val="7"/>
        <color rgb="FF000000"/>
        <rFont val="Times New Roman"/>
        <family val="1"/>
      </rPr>
      <t xml:space="preserve">  </t>
    </r>
    <r>
      <rPr>
        <sz val="10"/>
        <color rgb="FF000000"/>
        <rFont val="MetaNormalLF-Roman"/>
        <family val="2"/>
      </rPr>
      <t xml:space="preserve">Kassenärztliche Vereinigung Nordrhein (KVNO): </t>
    </r>
    <r>
      <rPr>
        <sz val="10"/>
        <rFont val="MetaNormalLF-Roman"/>
        <family val="2"/>
      </rPr>
      <t xml:space="preserve">Abrechnungsdatenträger-Panel (ADT-Panel)</t>
    </r>
  </si>
  <si>
    <r>
      <rPr>
        <sz val="10"/>
        <rFont val="MetaNormalLF-Roman"/>
        <family val="2"/>
      </rPr>
      <t xml:space="preserve">–</t>
    </r>
    <r>
      <rPr>
        <sz val="7"/>
        <rFont val="Times New Roman"/>
        <family val="1"/>
      </rPr>
      <t xml:space="preserve">  </t>
    </r>
    <r>
      <rPr>
        <sz val="10"/>
        <rFont val="MetaNormalLF-Roman"/>
        <family val="2"/>
      </rPr>
      <t xml:space="preserve">Medizinischer Dienst der Spitzenverbände der Krankenkassen e.V. (MDS): Erst- und Folgebegutachtungen der</t>
    </r>
  </si>
  <si>
    <t xml:space="preserve">ambulanten Pflegefälle</t>
  </si>
  <si>
    <t xml:space="preserve">stationären Pflegefälle</t>
  </si>
  <si>
    <r>
      <rPr>
        <sz val="10"/>
        <rFont val="MetaNormalLF-Roman"/>
        <family val="2"/>
      </rPr>
      <t xml:space="preserve">–</t>
    </r>
    <r>
      <rPr>
        <sz val="7"/>
        <rFont val="Times New Roman"/>
        <family val="1"/>
      </rPr>
      <t xml:space="preserve">  </t>
    </r>
    <r>
      <rPr>
        <sz val="10"/>
        <rFont val="MetaNormalLF-Roman"/>
        <family val="2"/>
      </rPr>
      <t xml:space="preserve">Robert Koch-Institut (RKI): Statistik der meldepflichtigen Krankheiten</t>
    </r>
  </si>
  <si>
    <t xml:space="preserve">–  Statistisches Bundesamt (Destatis): Diagnosedaten der Patienten und Patientinnen in  Krankenhäusern</t>
  </si>
  <si>
    <t xml:space="preserve">–  Statistisches Bundesamt (Destatis): Diagnosedaten der Patienten und Patientinnen in Vorsorge- oder </t>
  </si>
  <si>
    <t xml:space="preserve">Rehabilitationseinrichtungen</t>
  </si>
  <si>
    <t xml:space="preserve">–  Statistisches Bundesamt (Destatis): Fallpauschalenbezogene Krankenhausstatistik (DRG-Statistik)</t>
  </si>
  <si>
    <t xml:space="preserve">–  Statistisches Bundesamt (Destatis): Mikrozensus</t>
  </si>
  <si>
    <t xml:space="preserve">–  Statistisches Bundesamt (Destatis): Pflegestatistik</t>
  </si>
  <si>
    <t xml:space="preserve">–  Statistisches Bundesamt (Destatis): Todesursachenstatistik</t>
  </si>
  <si>
    <r>
      <rPr>
        <sz val="10"/>
        <rFont val="MetaNormalLF-Roman"/>
        <family val="2"/>
      </rPr>
      <t xml:space="preserve">–</t>
    </r>
    <r>
      <rPr>
        <sz val="7"/>
        <rFont val="Times New Roman"/>
        <family val="1"/>
      </rPr>
      <t xml:space="preserve">  </t>
    </r>
    <r>
      <rPr>
        <sz val="10"/>
        <rFont val="MetaNormalLF-Roman"/>
        <family val="2"/>
      </rPr>
      <t xml:space="preserve">Techniker Krankenkasse (TKK): Krankheitsartenstatistik</t>
    </r>
  </si>
  <si>
    <r>
      <rPr>
        <sz val="10"/>
        <rFont val="MetaNormalLF-Roman"/>
        <family val="2"/>
      </rPr>
      <t xml:space="preserve">–</t>
    </r>
    <r>
      <rPr>
        <sz val="7"/>
        <rFont val="Times New Roman"/>
        <family val="1"/>
      </rPr>
      <t xml:space="preserve">  </t>
    </r>
    <r>
      <rPr>
        <sz val="10"/>
        <rFont val="MetaNormalLF-Roman"/>
        <family val="2"/>
      </rPr>
      <t xml:space="preserve">Verband der Angestellten-Krankenkassen (VdAK) e.V.: Kostenstruktur der Krankenhausausgaben</t>
    </r>
  </si>
  <si>
    <r>
      <rPr>
        <sz val="10"/>
        <rFont val="MetaNormalLF-Roman"/>
        <family val="2"/>
      </rPr>
      <t xml:space="preserve">–</t>
    </r>
    <r>
      <rPr>
        <sz val="7"/>
        <rFont val="Times New Roman"/>
        <family val="1"/>
      </rPr>
      <t xml:space="preserve">  </t>
    </r>
    <r>
      <rPr>
        <sz val="10"/>
        <rFont val="MetaNormalLF-Roman"/>
        <family val="2"/>
      </rPr>
      <t xml:space="preserve">Zentralinstitut für die kassenärztliche Versorgung in der Bundesrepublik Deutschland (ZI): Abrechnungsdatenträger-</t>
    </r>
  </si>
  <si>
    <t xml:space="preserve">Panel (ADT-Panel) der KV Brandenburg</t>
  </si>
  <si>
    <t xml:space="preserve">Panel (ADT-Panel) der KV Nordrhein</t>
  </si>
  <si>
    <t xml:space="preserve">Internationale Statistische Klassifikation der Krankheiten und verwandter Gesundheitsprobleme (ICD-10)</t>
  </si>
  <si>
    <t xml:space="preserve">A00 – B99</t>
  </si>
  <si>
    <t xml:space="preserve">Bestimmte infektiöse und parasitäre Krankheiten</t>
  </si>
  <si>
    <t xml:space="preserve">C00 – D48</t>
  </si>
  <si>
    <t xml:space="preserve">Neubildungen</t>
  </si>
  <si>
    <t xml:space="preserve">D50 – D90</t>
  </si>
  <si>
    <t xml:space="preserve">Krankheiten des Blutes und der blutbildenden Organe</t>
  </si>
  <si>
    <t xml:space="preserve">E00 – E90</t>
  </si>
  <si>
    <t xml:space="preserve">Endokrine, Ernährungs- und Stoffwechselkrankheiten</t>
  </si>
  <si>
    <t xml:space="preserve">F00 – F99</t>
  </si>
  <si>
    <t xml:space="preserve">Psychische und Verhaltensstörungen</t>
  </si>
  <si>
    <t xml:space="preserve">G00 – G99</t>
  </si>
  <si>
    <t xml:space="preserve">Krankheiten des Nervensystems</t>
  </si>
  <si>
    <t xml:space="preserve">H00 – H59</t>
  </si>
  <si>
    <t xml:space="preserve">Krankheiten des Auges und der Augenanhangsgebilde</t>
  </si>
  <si>
    <t xml:space="preserve">H60 – H95</t>
  </si>
  <si>
    <t xml:space="preserve">Krankheiten des Ohres und des Warzenfortsatzes </t>
  </si>
  <si>
    <t xml:space="preserve">I00 – I99</t>
  </si>
  <si>
    <t xml:space="preserve">Krankheiten des Kreislaufsystems </t>
  </si>
  <si>
    <t xml:space="preserve">J00 – J99</t>
  </si>
  <si>
    <t xml:space="preserve">Krankheiten des Atmungssystems</t>
  </si>
  <si>
    <t xml:space="preserve">K00 – K93</t>
  </si>
  <si>
    <t xml:space="preserve">Krankheiten des Verdauungssystems</t>
  </si>
  <si>
    <t xml:space="preserve">L00 – L99</t>
  </si>
  <si>
    <t xml:space="preserve">Krankheiten der Haut und der Unterhaut</t>
  </si>
  <si>
    <t xml:space="preserve">M00 – M99</t>
  </si>
  <si>
    <t xml:space="preserve">Krankheiten des Muskel-Skelett-Systems</t>
  </si>
  <si>
    <t xml:space="preserve">N00 – N99</t>
  </si>
  <si>
    <t xml:space="preserve">Krankheiten des Urogenitalsystems</t>
  </si>
  <si>
    <t xml:space="preserve">O00 – O99</t>
  </si>
  <si>
    <t xml:space="preserve">Schwangerschaft, Geburt und Wochenbett</t>
  </si>
  <si>
    <t xml:space="preserve">P00 – P96</t>
  </si>
  <si>
    <t xml:space="preserve">Zustände, mit Ursprung in der Perinatalperiode</t>
  </si>
  <si>
    <t xml:space="preserve">Q00 – Q99</t>
  </si>
  <si>
    <t xml:space="preserve">Angeborene Fehlbildungen, Deformitäten</t>
  </si>
  <si>
    <t xml:space="preserve">R00 – R99</t>
  </si>
  <si>
    <t xml:space="preserve">Symptome und klinische abnorme Befunde a.n.k.</t>
  </si>
  <si>
    <t xml:space="preserve">S00 – T98</t>
  </si>
  <si>
    <t xml:space="preserve">Verletzungen und Vergiftungen</t>
  </si>
  <si>
    <t xml:space="preserve">Z00 – Z99</t>
  </si>
  <si>
    <t xml:space="preserve">Faktoren, die den Gesundheitszustand beeinflus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Eine ausführliche Version der ICD-10 (German Modification) ist im Internet über das Deutsche Institut für Medizinische Dokumentation und Information (DIMDI) unter folgendem Link erhältlich: </t>
  </si>
  <si>
    <t xml:space="preserve">www.dimdi.de</t>
  </si>
  <si>
    <t xml:space="preserve">Allgemein</t>
  </si>
  <si>
    <t xml:space="preserve">Adipositas</t>
  </si>
  <si>
    <t xml:space="preserve">Fettsucht.</t>
  </si>
  <si>
    <t xml:space="preserve">Arthrose</t>
  </si>
  <si>
    <t xml:space="preserve">Krankhafte Gelenkabnutzung.</t>
  </si>
  <si>
    <t xml:space="preserve">Ausgabenträger</t>
  </si>
  <si>
    <t xml:space="preserve">Zu den Ausgabenträgern der Gesundheitsausgabenrechnung gehören sämtliche öffentlichen und privaten Institutionen, die Leistungen für die Gesundheit finanzieren. Dies sind die öffentlichen Haushalte, gesetzliche Krankenversicherung, soziale Pflegeversicherung, gesetzliche Rentenversicherung, gesetzliche Unfallversicherung, private Krankenversicherung, Arbeitgeber, privaten Haushalte und privaten Organisationen ohne Erwerbszweck.</t>
  </si>
  <si>
    <t xml:space="preserve">Bevölkerung im erwerbsfähigen Alter</t>
  </si>
  <si>
    <t xml:space="preserve">Personen im Alter von 15 bis 64 Jahren.</t>
  </si>
  <si>
    <t xml:space="preserve">Demenz</t>
  </si>
  <si>
    <t xml:space="preserve">Demenz bezeichnet den Verlust geistiger Fähigkeiten (z. B. Störungen des Denkens, des Gedächtnisses, der Orientierung und der Persönlichkeit).</t>
  </si>
  <si>
    <t xml:space="preserve">Diabetes mellitus</t>
  </si>
  <si>
    <t xml:space="preserve">Zuckerkrankheit beruht auf einer mangelnden Insulinwirkung, wodurch unter anderem die Aufnahme und der Abbau von Traubenzucker (Glukose) in den Körperzellen gestört wird. Der Traubenzucker kann nicht normal umgesetzt werden und reichert sich in Geweben, Blut und Urin an. Oft kommt es auch zu Störungen im Fett-, Eiweiß- und Mineralstoffwechsel.</t>
  </si>
  <si>
    <t xml:space="preserve">Dorsopathien</t>
  </si>
  <si>
    <t xml:space="preserve">Rückenleiden bezeichnet eine Gruppe von sehr unterschiedlichen Krankheiten, die Knochen, Gelenke, Bindegewebe, Muskeln und Nerven des Rückens betreffen können. Im Allgemeinen äußern sie sich in Rückenschmerzen.</t>
  </si>
  <si>
    <t xml:space="preserve">Einrichtungen</t>
  </si>
  <si>
    <t xml:space="preserve">Die Klassifikation der Einrichtungen gliedert die Gesundheitsausgaben beziehungsweise die Krankheitskosten nach den Leistungserbringern (z. B. Arztpraxen, Apotheken, Krankenhäuser). In der Gesundheitspersonalrechnung werden die Beschäftigten nach den Einrichtungen, in denen sie ihrer beruflichen Tätigkeit nachgehen, ausgewiesen.</t>
  </si>
  <si>
    <t xml:space="preserve">Epidemiologie</t>
  </si>
  <si>
    <t xml:space="preserve">Lehre von der Verteilung und Dynamik der Gesundheitsprobleme und deren Einflussgrößen in einer definierten Bevölkerung.</t>
  </si>
  <si>
    <t xml:space="preserve">Hypertonie</t>
  </si>
  <si>
    <t xml:space="preserve">Unter Bluthochdruck versteht man eine Erhöhung des arteriellen Blutdrucks durch eine zunächst funktionelle, später organische Engstellung der Blutgefäße. Wenn der Blutdruck längere Zeit erhöht ist, steigt vor allem durch die Überbelastung der kleinen Blutgefäße (Arteriolen) das Risiko für Herz- und Nierenerkrankungen, Schlaganfall, Augen- und Gefäßschäden.</t>
  </si>
  <si>
    <t xml:space="preserve">Investitionen</t>
  </si>
  <si>
    <t xml:space="preserve">Die Ermittlung der Investitionstätigkeit im Gesundheitswesen gestaltet sich aufgrund der praktischen Möglichkeiten des vorhanden Datenmaterials derzeit äußerst schwierig. In der Gesundheitsausgabenrechnung wird deshalb ein pragmatischer Ansatz verfolgt, bei dem die Investitionen primär über die Ausgabenträger ermittelt werden. 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heimen in Rechnung gestellt werden, unter die Investitionen gefasst. Die Investitionen der gesetzlichen Kranken-, Renten- und Unfallversicherung sowie der privaten Krankenversicherung werden aus ihren jährlichen Rechnungsergebnissen abgeleitet. Die darüber hinausgehenden in den unterschiedlichen Einrichtungen des Gesundheitswesens getätigten Investitionen können dagegen nicht abgebildet werden. Sie werden den Einrichtungen jedoch indirekt über die in den Leistungsabrechnungen enthaltenen Abschreibungsbestandteile vergütet und sind somit implizit in den Gesundheitsausgaben enthalten.
</t>
  </si>
  <si>
    <t xml:space="preserve">Ischämische Herzkrankheiten</t>
  </si>
  <si>
    <t xml:space="preserve">Z. B. Angina Pectoris, akuter Myokardinfarkt sind Erkrankungen des Herzens, die durch eine verminderte Blutzufuhr und den dadurch entstehenden Sauerstoff- und Nährstoffmangel verursacht werden.</t>
  </si>
  <si>
    <t xml:space="preserve">Krankheiten des endokrinen Systems</t>
  </si>
  <si>
    <t xml:space="preserve">(Hormonsystem) Hormone sind körpereigene Informationsübermittler. Sie werden in Drüsenzellen bestimmter Organsysteme (z. B. Schilddrüse) gebildet und anschließend ins Blut abgegeben. Hormone steuern die verschiedensten Vorgänge im Körper: vom Blutzuckerspiegel über den Wasserhaushalt und den Blutdruck bis hin zur Schwangerschaft.</t>
  </si>
  <si>
    <t xml:space="preserve">In der Krankheitskostenrechnung werden entsprechend der Internationalen Klassifikation der Krankheiten und verwandter Gesundheitsprobleme (ICD-10) die Kosten für zahnärztliche Leistungen und Zahnersatz innerhalb der Krankheiten des Verdauungssystems den Krankheiten der Mundhöhle, Speicheldrüsen und Kiefer – worunter beispielsweise Zahnkaries, Krankheiten des Parodonts oder Störungen im Zusammenhang mit der Zahnentwicklung fallen – zugeordnet.</t>
  </si>
  <si>
    <t xml:space="preserve">Die Krankheitskosten stimmen mit den laufenden Gesundheitsausgaben überein. Sie sind geringer als die Gesundheitsausgaben insgesamt, da die Ausgaben für die Investitionen im Gesundheitswesen unberücksichtigt bleiben. Dieses Vorgehen wird aufgrund des speziellen Vorleistungscharakters der Investitionen und der damit verbundenen krankheits- und periodenbezogenen Zuordnungsproblematik – den internationalen Standards entsprechend – gewählt.</t>
  </si>
  <si>
    <t xml:space="preserve">Leistungsarten</t>
  </si>
  <si>
    <t xml:space="preserve">Die Klassifikation der Leistungsarten gliedert die Gesundheitsausgaben funktional. So werden z. B. ärztliche Leistungen, pflegerische und therapeutische Leistungen und Leistungen für Waren unterschieden.</t>
  </si>
  <si>
    <t xml:space="preserve">Osteoporose</t>
  </si>
  <si>
    <t xml:space="preserve">Knochenschwund ist eine generalisierte Erkrankung des Skelettsystems. Diese mit zunehmendem Alter immer häufiger anzutreffende Krankheit ist charakterisiert durch eine Verminderung von Knochenmasse, die zu einer Zerstörung der Mikrostruktur des Knochens führt. Damit verbunden steigt das Fraktur-Risiko an.</t>
  </si>
  <si>
    <t xml:space="preserve">Perinatalperiode</t>
  </si>
  <si>
    <t xml:space="preserve">Perinatalperiode bezeichnet den Zeitraum zwischen der 39. Schwangerschaftswoche und dem 7. Lebenstag.</t>
  </si>
  <si>
    <t xml:space="preserve">Pneumonie</t>
  </si>
  <si>
    <t xml:space="preserve">Lungenentzündung.</t>
  </si>
  <si>
    <t xml:space="preserve">Prävalenz</t>
  </si>
  <si>
    <t xml:space="preserve">(Relative) Häufigkeit von Krankheitsfällen zu einem bestimmten Zeitpunkt.</t>
  </si>
  <si>
    <t xml:space="preserve">Verlorene Erwerbstätigkeitsjahre</t>
  </si>
  <si>
    <t xml:space="preserve">Neben den direkten, monetär bewerteten Krankheitskosten fallen aus volkswirtschaftlicher Sicht infolge von Krankheit weitere potenzielle Verluste an, die durch Arbeitsunfähigkeit, Invalidität oder vorzeitigem Tod der erwerbstätigen Bevölkerung resultieren. Sie werden in Form von verlorenen Erwerbstätigkeitsjahren unter Berücksichtigung der jeweils im Jahr aktuellen Erwerbstätigkeitsquoten berechnet und stellen eine kalkulatorische Kennzahl dar. </t>
  </si>
  <si>
    <t xml:space="preserve">Zerebrovaskulär</t>
  </si>
  <si>
    <t xml:space="preserve">Die Gehirngefäße betreffend.</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innen/-medizinern sind ebenso enthalten wie Praxen von Fachärztinnen/-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In Praxen sonstiger medizinischer Berufe werden heilkundliche und humanmedizinische Tätigkeiten, die nicht in Krankenhäusern oder von Ärztinnen/Ärzten, sondern von Angehörigen der paramedizinischen Berufe, die die rechtliche Befähigung zur Behandlungen von Patientinnen/Patienten besitzen, ausgeübt. Hierzu zählen beispielsweise Praxen von Physio-, Ergo- und Sprachtherapeutinnen/-therapeuten, Psychologischen Psychotherapeutinnen/-therapeuten und Kinder- und Jugendlichenpsychotherapeutinnen/-therapeuten sowie von Hebammen/Entbindungspfleger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Krankheitskostenrechnung Informationen zur Rechtsgrundlage und zur Erhebungsmethodik. Der Qualitätsbericht liegt als PDF-Dokument vor, welches durch Doppelklick auf das nachstehende Symbol geöffnet werden kann.</t>
  </si>
  <si>
    <t xml:space="preserve">1.1 Struktur der Krankheitskosten</t>
  </si>
  <si>
    <t xml:space="preserve">Gegenstand der Nachweisung</t>
  </si>
  <si>
    <t xml:space="preserve">2002</t>
  </si>
  <si>
    <t xml:space="preserve">2004</t>
  </si>
  <si>
    <t xml:space="preserve">2006</t>
  </si>
  <si>
    <t xml:space="preserve">2008</t>
  </si>
  <si>
    <t xml:space="preserve">Mill. Euro</t>
  </si>
  <si>
    <t xml:space="preserve">%</t>
  </si>
  <si>
    <r>
      <rPr>
        <sz val="8"/>
        <rFont val="MetaNormalLF-Roman"/>
        <family val="2"/>
      </rPr>
      <t xml:space="preserve">Euro je Einwohner</t>
    </r>
    <r>
      <rPr>
        <vertAlign val="superscript"/>
        <sz val="8"/>
        <rFont val="MetaNormalLF-Roman"/>
        <family val="2"/>
      </rPr>
      <t xml:space="preserve">1</t>
    </r>
    <r>
      <rPr>
        <sz val="8"/>
        <rFont val="MetaNormalLF-Roman"/>
        <family val="2"/>
      </rPr>
      <t xml:space="preserve"> </t>
    </r>
  </si>
  <si>
    <t xml:space="preserve"> Insgesamt</t>
  </si>
  <si>
    <t xml:space="preserve">  Geschlecht</t>
  </si>
  <si>
    <t xml:space="preserve">  Männer</t>
  </si>
  <si>
    <t xml:space="preserve">  Frauen</t>
  </si>
  <si>
    <t xml:space="preserve">  Alter (von ... bis unter ... Jahren)</t>
  </si>
  <si>
    <t xml:space="preserve">  unter 15 </t>
  </si>
  <si>
    <t xml:space="preserve">  15 – 30 </t>
  </si>
  <si>
    <t xml:space="preserve">  30 – 45 </t>
  </si>
  <si>
    <t xml:space="preserve">  45 – 65 </t>
  </si>
  <si>
    <t xml:space="preserve">  65 – 85 </t>
  </si>
  <si>
    <t xml:space="preserve">  85 und mehr </t>
  </si>
  <si>
    <r>
      <rPr>
        <sz val="9"/>
        <rFont val="MetaNormalLF-Roman"/>
        <family val="2"/>
      </rPr>
      <t xml:space="preserve">  Krankheiten</t>
    </r>
    <r>
      <rPr>
        <vertAlign val="superscript"/>
        <sz val="9"/>
        <rFont val="MetaNormalLF-Roman"/>
        <family val="2"/>
      </rPr>
      <t xml:space="preserve">2</t>
    </r>
  </si>
  <si>
    <t xml:space="preserve">  A00 – B99</t>
  </si>
  <si>
    <t xml:space="preserve">  C00 – D48</t>
  </si>
  <si>
    <t xml:space="preserve">  D50 – D90</t>
  </si>
  <si>
    <t xml:space="preserve">  E00 – E90</t>
  </si>
  <si>
    <t xml:space="preserve">  F00 – F99</t>
  </si>
  <si>
    <t xml:space="preserve">  G00 – G99</t>
  </si>
  <si>
    <t xml:space="preserve">  H00 – H59</t>
  </si>
  <si>
    <t xml:space="preserve">  H60 – H95</t>
  </si>
  <si>
    <t xml:space="preserve">  I00 – I99</t>
  </si>
  <si>
    <t xml:space="preserve">  J00 – J99</t>
  </si>
  <si>
    <t xml:space="preserve">  K00 – K93</t>
  </si>
  <si>
    <t xml:space="preserve">  L00 – L99</t>
  </si>
  <si>
    <t xml:space="preserve">  M00 – M99</t>
  </si>
  <si>
    <t xml:space="preserve">  N00 – N99</t>
  </si>
  <si>
    <t xml:space="preserve">  O00 – O99</t>
  </si>
  <si>
    <t xml:space="preserve">  P00 – P96</t>
  </si>
  <si>
    <t xml:space="preserve">  Q00 – Q99</t>
  </si>
  <si>
    <t xml:space="preserve">  R00 – R99</t>
  </si>
  <si>
    <t xml:space="preserve">  S00 – T98</t>
  </si>
  <si>
    <t xml:space="preserve">  Z00 – Z99</t>
  </si>
  <si>
    <t xml:space="preserve">  Einrichtungen des Gesundheitswesens</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1 Bevölkerung (Jahresdurchschnitt).</t>
  </si>
  <si>
    <t xml:space="preserve">2 Krankheiten gemäß den Hauptkapiteln der Internationalen Statistischen Klassifikation der Krankheiten und verwandter Gesundheitsprobleme (ICD-10).</t>
  </si>
  <si>
    <t xml:space="preserve">Abweichungen in den Summen durch Runden der Zahlen.</t>
  </si>
  <si>
    <t xml:space="preserve">1.2 Bevölkerung und Krankheitskosten nach Alter und Geschlecht</t>
  </si>
  <si>
    <t xml:space="preserve">Alter (von … bis unter … Jahren)</t>
  </si>
  <si>
    <r>
      <rPr>
        <sz val="8"/>
        <rFont val="MetaNormalLF-Roman"/>
        <family val="2"/>
      </rPr>
      <t xml:space="preserve">Bevölkerung</t>
    </r>
    <r>
      <rPr>
        <vertAlign val="superscript"/>
        <sz val="8"/>
        <rFont val="MetaNormalLF-Roman"/>
        <family val="2"/>
      </rPr>
      <t xml:space="preserve">1</t>
    </r>
  </si>
  <si>
    <t xml:space="preserve">Ins-
gesamt</t>
  </si>
  <si>
    <t xml:space="preserve">Männer</t>
  </si>
  <si>
    <t xml:space="preserve">Frauen</t>
  </si>
  <si>
    <t xml:space="preserve">Ins-gesamt</t>
  </si>
  <si>
    <t xml:space="preserve">Mrd. Euro</t>
  </si>
  <si>
    <t xml:space="preserve">Euro je Einwohner</t>
  </si>
  <si>
    <t xml:space="preserve"> Insgesamt </t>
  </si>
  <si>
    <t xml:space="preserve"> unter 15 </t>
  </si>
  <si>
    <t xml:space="preserve"> 15 – 30 </t>
  </si>
  <si>
    <t xml:space="preserve"> 30 – 45 </t>
  </si>
  <si>
    <t xml:space="preserve"> 45 – 65 </t>
  </si>
  <si>
    <t xml:space="preserve"> 65 – 85 </t>
  </si>
  <si>
    <t xml:space="preserve"> 85 und mehr </t>
  </si>
  <si>
    <t xml:space="preserve">1.3 Struktur der verlorenen Erwerbstätigkeitsjahre</t>
  </si>
  <si>
    <t xml:space="preserve">1 000 Jahre</t>
  </si>
  <si>
    <t xml:space="preserve">Tage je Erwerbstätigen</t>
  </si>
  <si>
    <t xml:space="preserve">  Ausfallgründe</t>
  </si>
  <si>
    <t xml:space="preserve">  Arbeitsunfähigkeit</t>
  </si>
  <si>
    <t xml:space="preserve">  Invalidität</t>
  </si>
  <si>
    <t xml:space="preserve">  Mortalität</t>
  </si>
  <si>
    <r>
      <rPr>
        <sz val="9"/>
        <rFont val="MetaNormalLF-Roman"/>
        <family val="2"/>
      </rPr>
      <t xml:space="preserve">  Krankheiten</t>
    </r>
    <r>
      <rPr>
        <vertAlign val="superscript"/>
        <sz val="9"/>
        <rFont val="MetaNormalLF-Roman"/>
        <family val="2"/>
      </rPr>
      <t xml:space="preserve">1</t>
    </r>
  </si>
  <si>
    <t xml:space="preserve">1 Krankheiten gemäß den Hauptkapiteln der Internationalen Statistischen Klassifikation der Krankheiten und verwandter Gesundheitsprobleme (ICD-10).</t>
  </si>
  <si>
    <t xml:space="preserve">2.1 Kosten 2002 nach Krankheiten und Geschlecht</t>
  </si>
  <si>
    <t xml:space="preserve">in Mill. Euro und %</t>
  </si>
  <si>
    <t xml:space="preserve">ICD-
 Nr.</t>
  </si>
  <si>
    <t xml:space="preserve">Insgesamt</t>
  </si>
  <si>
    <t xml:space="preserve">männlich</t>
  </si>
  <si>
    <t xml:space="preserve">weiblich</t>
  </si>
  <si>
    <r>
      <rPr>
        <sz val="9"/>
        <rFont val="MetaNormalLF-Roman"/>
        <family val="2"/>
      </rPr>
      <t xml:space="preserve"> Krankheiten</t>
    </r>
    <r>
      <rPr>
        <vertAlign val="superscript"/>
        <sz val="9"/>
        <rFont val="MetaNormalLF-Roman"/>
        <family val="2"/>
      </rPr>
      <t xml:space="preserve">1</t>
    </r>
  </si>
  <si>
    <t xml:space="preserve">  Insgesamt   </t>
  </si>
  <si>
    <t xml:space="preserve">A00-B99</t>
  </si>
  <si>
    <t xml:space="preserve">  I. Bestimmte infektiöse und parasitäre Krankheiten</t>
  </si>
  <si>
    <t xml:space="preserve">A00-A09</t>
  </si>
  <si>
    <t xml:space="preserve">      Infektiöse Darmkrankheiten</t>
  </si>
  <si>
    <t xml:space="preserve">C00-D48</t>
  </si>
  <si>
    <t xml:space="preserve">  II. Neubildungen</t>
  </si>
  <si>
    <t xml:space="preserve">C00-C97</t>
  </si>
  <si>
    <t xml:space="preserve">      Bösartige Neubildungen</t>
  </si>
  <si>
    <t xml:space="preserve">C15-C26</t>
  </si>
  <si>
    <t xml:space="preserve">      Bösartige Neubildungen der Verdauungsorgane</t>
  </si>
  <si>
    <t xml:space="preserve">C43-C44</t>
  </si>
  <si>
    <t xml:space="preserve">      Melanom und sonst. bösartige Neubildungen der Haut</t>
  </si>
  <si>
    <t xml:space="preserve">C50</t>
  </si>
  <si>
    <t xml:space="preserve">      Bösartige Neubildungen der Brustdrüse (Mamma)</t>
  </si>
  <si>
    <t xml:space="preserve">C61</t>
  </si>
  <si>
    <t xml:space="preserve">      Bösartige Neubildung der Prostata</t>
  </si>
  <si>
    <t xml:space="preserve">C91-C95</t>
  </si>
  <si>
    <t xml:space="preserve">      Leukämie</t>
  </si>
  <si>
    <t xml:space="preserve">D50-D90</t>
  </si>
  <si>
    <t xml:space="preserve">  III. Krankheiten des Blutes und der blutbildenden Organe</t>
  </si>
  <si>
    <t xml:space="preserve">E00-E90</t>
  </si>
  <si>
    <t xml:space="preserve">  IV. Endokrine, Ernährungs- und Stoffwechselkrankheiten</t>
  </si>
  <si>
    <t xml:space="preserve">E00-E07</t>
  </si>
  <si>
    <t xml:space="preserve">      Krankheiten der Schilddrüse</t>
  </si>
  <si>
    <t xml:space="preserve">E10-E14</t>
  </si>
  <si>
    <t xml:space="preserve">      Diabetes mellitus</t>
  </si>
  <si>
    <t xml:space="preserve">E65-E68</t>
  </si>
  <si>
    <t xml:space="preserve">      Adipositas und sonstige Überernährung</t>
  </si>
  <si>
    <t xml:space="preserve">F00-F99</t>
  </si>
  <si>
    <t xml:space="preserve">  V. Psychische und Verhaltensstörungen</t>
  </si>
  <si>
    <t xml:space="preserve">F00-F03</t>
  </si>
  <si>
    <t xml:space="preserve">      Demenz</t>
  </si>
  <si>
    <t xml:space="preserve">F20-F29</t>
  </si>
  <si>
    <t xml:space="preserve">      Schizophrenie, schizotype und wahnhafte Störungen</t>
  </si>
  <si>
    <t xml:space="preserve">F32-F34</t>
  </si>
  <si>
    <t xml:space="preserve">      Depression</t>
  </si>
  <si>
    <t xml:space="preserve">G00-G99</t>
  </si>
  <si>
    <t xml:space="preserve">  VI. Krankheiten des Nervensystems</t>
  </si>
  <si>
    <t xml:space="preserve">G40, G41</t>
  </si>
  <si>
    <t xml:space="preserve">      Epilepsie</t>
  </si>
  <si>
    <t xml:space="preserve">H00-H59</t>
  </si>
  <si>
    <t xml:space="preserve">  VII. Krankheiten des Auges und der Augenanhangsgebilde</t>
  </si>
  <si>
    <t xml:space="preserve">H60-H95</t>
  </si>
  <si>
    <t xml:space="preserve">  VIII. Krankheiten des Ohres und des Warzenfortsatzes </t>
  </si>
  <si>
    <t xml:space="preserve">I00-I99</t>
  </si>
  <si>
    <t xml:space="preserve">  IX. Krankheiten des Kreislaufsystems </t>
  </si>
  <si>
    <t xml:space="preserve">I10-I15</t>
  </si>
  <si>
    <t xml:space="preserve">      Hypertonie (Hochdruckkrankheit) </t>
  </si>
  <si>
    <t xml:space="preserve">I20-I25</t>
  </si>
  <si>
    <t xml:space="preserve">      Ischämische Herzkrankheiten</t>
  </si>
  <si>
    <t xml:space="preserve">I60-I69</t>
  </si>
  <si>
    <t xml:space="preserve">      Zerebrovaskuläre Krankheiten</t>
  </si>
  <si>
    <t xml:space="preserve">J00-J99</t>
  </si>
  <si>
    <t xml:space="preserve">  X. Krankheiten des Atmungssystems</t>
  </si>
  <si>
    <t xml:space="preserve">J00-J06</t>
  </si>
  <si>
    <t xml:space="preserve">      Akute Infektionen der oberen Atemwege</t>
  </si>
  <si>
    <t xml:space="preserve">J09-J18</t>
  </si>
  <si>
    <t xml:space="preserve">      Grippe und Pneumonie</t>
  </si>
  <si>
    <t xml:space="preserve">K00-K93</t>
  </si>
  <si>
    <t xml:space="preserve">  XI. Krankheiten des Verdauungssystems</t>
  </si>
  <si>
    <t xml:space="preserve">K00-K14</t>
  </si>
  <si>
    <t xml:space="preserve">      Krankheiten der Mundhöhle, Speicheldrüsen und Kiefer</t>
  </si>
  <si>
    <t xml:space="preserve">K02</t>
  </si>
  <si>
    <t xml:space="preserve">      Zahnkaries</t>
  </si>
  <si>
    <t xml:space="preserve">K08.1</t>
  </si>
  <si>
    <r>
      <rPr>
        <sz val="8"/>
        <rFont val="MetaNormalLF-Roman"/>
        <family val="2"/>
      </rPr>
      <t xml:space="preserve">      Zahnverlust durch Unfall, Extraktion oder Parodontose</t>
    </r>
    <r>
      <rPr>
        <vertAlign val="superscript"/>
        <sz val="8"/>
        <rFont val="MetaNormalLF-Roman"/>
        <family val="2"/>
      </rPr>
      <t xml:space="preserve">2</t>
    </r>
  </si>
  <si>
    <t xml:space="preserve">L00-L99</t>
  </si>
  <si>
    <t xml:space="preserve">  XII. Krankheiten der Haut und der Unterhaut</t>
  </si>
  <si>
    <t xml:space="preserve">L20-L30</t>
  </si>
  <si>
    <t xml:space="preserve">      Dermatitis und Ekzem</t>
  </si>
  <si>
    <t xml:space="preserve">M00-M99</t>
  </si>
  <si>
    <t xml:space="preserve">  XIII. Krankheiten des Muskel-Skelett-Systems</t>
  </si>
  <si>
    <t xml:space="preserve">M15-M19</t>
  </si>
  <si>
    <t xml:space="preserve">      Arthrose</t>
  </si>
  <si>
    <t xml:space="preserve">M45-M54</t>
  </si>
  <si>
    <t xml:space="preserve">      Dorsopathien</t>
  </si>
  <si>
    <t xml:space="preserve">M80-M82</t>
  </si>
  <si>
    <t xml:space="preserve">      Osteoporose</t>
  </si>
  <si>
    <t xml:space="preserve">N00-N99</t>
  </si>
  <si>
    <t xml:space="preserve">  XIV. Krankheiten des Urogenitalsystems</t>
  </si>
  <si>
    <t xml:space="preserve">O00-O99</t>
  </si>
  <si>
    <t xml:space="preserve">  XV. Schwangerschaft, Geburt und Wochenbett</t>
  </si>
  <si>
    <t xml:space="preserve">P00-P96</t>
  </si>
  <si>
    <t xml:space="preserve">  XVI. Zustände, mit Ursprung in der Perinatalperiode</t>
  </si>
  <si>
    <t xml:space="preserve">Q00-Q99</t>
  </si>
  <si>
    <t xml:space="preserve">  XVII. Angeborene Fehlbildungen, Deformitäten</t>
  </si>
  <si>
    <t xml:space="preserve">R00-R99</t>
  </si>
  <si>
    <t xml:space="preserve">  XVIII. Symptome und klinische abnorme Befunde a.n.k.</t>
  </si>
  <si>
    <t xml:space="preserve">S00-T98</t>
  </si>
  <si>
    <t xml:space="preserve">  XIX. Verletzungen und Vergiftungen</t>
  </si>
  <si>
    <t xml:space="preserve">S70-S79</t>
  </si>
  <si>
    <t xml:space="preserve">      Verletzungen der Hüfte und des Oberschenkels</t>
  </si>
  <si>
    <t xml:space="preserve">Z00-Z99</t>
  </si>
  <si>
    <t xml:space="preserve">  XXI. Faktoren, die den Gesundheitszustand beeinflussen</t>
  </si>
  <si>
    <t xml:space="preserve">2 Der 4-Steller K08.1 gilt ausschließlich für die Einrichtung "Zahnarztpraxen"; ansonsten werden die Kosten für K08 ausgewiesen.</t>
  </si>
  <si>
    <t xml:space="preserve">2.2 Kosten 2002 nach Krankheiten und Alter</t>
  </si>
  <si>
    <t xml:space="preserve">in Mill. Euro</t>
  </si>
  <si>
    <t xml:space="preserve">Insgesamt   </t>
  </si>
  <si>
    <t xml:space="preserve">im Alter von ... bis unter ... Jahren</t>
  </si>
  <si>
    <t xml:space="preserve">unter 15</t>
  </si>
  <si>
    <t xml:space="preserve">15 - 30</t>
  </si>
  <si>
    <t xml:space="preserve">30 - 45</t>
  </si>
  <si>
    <t xml:space="preserve">45 - 65</t>
  </si>
  <si>
    <t xml:space="preserve">65 - 85</t>
  </si>
  <si>
    <t xml:space="preserve">85 und mehr</t>
  </si>
  <si>
    <t xml:space="preserve">2.3 Kosten 2002 nach Krankheiten und Einrichtungen</t>
  </si>
  <si>
    <t xml:space="preserve">in Mill. Euro </t>
  </si>
  <si>
    <t xml:space="preserve">ICD-
Nr.</t>
  </si>
  <si>
    <t xml:space="preserve">  Gegenstand der Nachweisung</t>
  </si>
  <si>
    <t xml:space="preserve">Gesund-
heits-
schutz</t>
  </si>
  <si>
    <t xml:space="preserve">Ambulante Einrichtg.</t>
  </si>
  <si>
    <t xml:space="preserve">Rettungs-
dienste</t>
  </si>
  <si>
    <t xml:space="preserve">Ver-
waltung</t>
  </si>
  <si>
    <t xml:space="preserve">Sonstige
Einr./ 
private Haus-
halte</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2.4 Kosten 2002 – darunter von Frauen – nach Einrichtungen und Alter</t>
  </si>
  <si>
    <t xml:space="preserve">Einrichtungen des Gesundheitswesens</t>
  </si>
  <si>
    <t xml:space="preserve">  Insgesamt</t>
  </si>
  <si>
    <t xml:space="preserve">darunter Frauen</t>
  </si>
  <si>
    <t xml:space="preserve">3.1 Kosten 2004 nach Krankheiten und Geschlecht</t>
  </si>
  <si>
    <t xml:space="preserve">3.2 Kosten 2004 nach Krankheiten und Alter</t>
  </si>
  <si>
    <t xml:space="preserve">3.3 Kosten 2004 nach Krankheiten und Einrichtungen</t>
  </si>
  <si>
    <t xml:space="preserve">3.4 Kosten 2004 – darunter von Frauen – nach Einrichtungen und Alter</t>
  </si>
  <si>
    <t xml:space="preserve">4.1 Kosten 2006 nach Krankheiten und Geschlecht</t>
  </si>
  <si>
    <t xml:space="preserve">4.2 Kosten 2006 nach Krankheiten und Alter</t>
  </si>
  <si>
    <t xml:space="preserve">4.3 Kosten 2006 nach Krankheiten und Einrichtungen</t>
  </si>
  <si>
    <t xml:space="preserve">4.4 Kosten 2006 – darunter von Frauen – nach Einrichtungen und Alter</t>
  </si>
  <si>
    <t xml:space="preserve">5.1 Kosten 2008 nach Krankheiten und Geschlecht</t>
  </si>
  <si>
    <t xml:space="preserve">5.2 Kosten 2008 nach Krankheiten und Alter</t>
  </si>
  <si>
    <t xml:space="preserve">5.3 Kosten 2008 nach Krankheiten und Einrichtungen</t>
  </si>
  <si>
    <t xml:space="preserve">5.4 Kosten 2008 – darunter von Frauen – nach Einrichtungen und Alter</t>
  </si>
  <si>
    <t xml:space="preserve">6.1 Verlorene Erwerbstätigkeitsjahre 2002</t>
  </si>
  <si>
    <t xml:space="preserve">nach Krankheiten, Geschlecht und Ausfallart</t>
  </si>
  <si>
    <t xml:space="preserve">in 1 000 Jahren</t>
  </si>
  <si>
    <t xml:space="preserve">davon durch</t>
  </si>
  <si>
    <t xml:space="preserve">Zu-
sammen</t>
  </si>
  <si>
    <t xml:space="preserve">Arbeitsun-
fähigkeit</t>
  </si>
  <si>
    <t xml:space="preserve">Invali-
dität</t>
  </si>
  <si>
    <t xml:space="preserve">Morta-
lität</t>
  </si>
  <si>
    <t xml:space="preserve">       Krankheiten der Mundhöhle, Speicheldrüsen und Kiefer</t>
  </si>
  <si>
    <r>
      <rPr>
        <sz val="8"/>
        <rFont val="MetaNormalLF-Roman"/>
        <family val="2"/>
      </rPr>
      <t xml:space="preserve">K08.1</t>
    </r>
    <r>
      <rPr>
        <vertAlign val="superscript"/>
        <sz val="8"/>
        <rFont val="MetaNormalLF-Roman"/>
        <family val="2"/>
      </rPr>
      <t xml:space="preserve"> </t>
    </r>
  </si>
  <si>
    <t xml:space="preserve">6.2 Verlorene Erwerbstätigkeitsjahre 2004</t>
  </si>
  <si>
    <t xml:space="preserve">6.3 Verlorene Erwerbstätigkeitsjahre 2006</t>
  </si>
  <si>
    <t xml:space="preserve">6.4 Verlorene Erwerbstätigkeitsjahre 2008</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0;\-#\ ###\ ##0;0"/>
    <numFmt numFmtId="173" formatCode="0.0"/>
    <numFmt numFmtId="174" formatCode="0"/>
    <numFmt numFmtId="175" formatCode="#,##0"/>
    <numFmt numFmtId="176" formatCode="#,##0.0"/>
    <numFmt numFmtId="177" formatCode="###\ ###"/>
  </numFmts>
  <fonts count="53">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b val="true"/>
      <sz val="18"/>
      <color rgb="FFC0C0C0"/>
      <name val="Arial"/>
      <family val="2"/>
    </font>
    <font>
      <b val="true"/>
      <sz val="12"/>
      <color rgb="FFC0C0C0"/>
      <name val="Arial"/>
      <family val="2"/>
    </font>
    <font>
      <sz val="10"/>
      <name val="Arial"/>
      <family val="2"/>
    </font>
    <font>
      <sz val="8"/>
      <name val="Arial"/>
      <family val="2"/>
    </font>
    <font>
      <sz val="11"/>
      <name val="MetaNormalLF-Roman"/>
      <family val="2"/>
    </font>
    <font>
      <sz val="12"/>
      <name val="Arial"/>
      <family val="2"/>
    </font>
    <font>
      <sz val="10"/>
      <color rgb="FF00000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sz val="10"/>
      <color rgb="FFFF0000"/>
      <name val="MetaNormalLF-Roman"/>
      <family val="2"/>
    </font>
    <font>
      <sz val="12"/>
      <name val="MetaNormalLF-Roman"/>
      <family val="2"/>
    </font>
    <font>
      <sz val="10"/>
      <name val="Times New Roman"/>
      <family val="1"/>
    </font>
    <font>
      <sz val="7"/>
      <name val="Times New Roman"/>
      <family val="1"/>
    </font>
    <font>
      <sz val="10"/>
      <color rgb="FF000000"/>
      <name val="MetaNormalLF-Roman"/>
      <family val="2"/>
    </font>
    <font>
      <sz val="7"/>
      <color rgb="FF00000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9"/>
      <color rgb="FF0000FF"/>
      <name val="MetaNormalLF-Roman"/>
      <family val="2"/>
    </font>
    <font>
      <sz val="14"/>
      <name val="Times New Roman"/>
      <family val="1"/>
    </font>
    <font>
      <sz val="14"/>
      <name val="Arial"/>
      <family val="2"/>
    </font>
    <font>
      <sz val="10"/>
      <name val="MetaMediumLF-Roman"/>
      <family val="0"/>
    </font>
    <font>
      <u val="single"/>
      <sz val="10"/>
      <name val="Arial"/>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vertAlign val="superscript"/>
      <sz val="8"/>
      <name val="MetaNormalLF-Roman"/>
      <family val="2"/>
    </font>
    <font>
      <i val="true"/>
      <sz val="8"/>
      <name val="MetaNormalLF-Roman"/>
      <family val="2"/>
    </font>
    <font>
      <sz val="9"/>
      <name val="Arial"/>
      <family val="2"/>
    </font>
    <font>
      <vertAlign val="superscript"/>
      <sz val="9"/>
      <name val="MetaNormalLF-Roman"/>
      <family val="2"/>
    </font>
    <font>
      <b val="true"/>
      <sz val="11"/>
      <name val="MetaNormalLF-Roman"/>
      <family val="2"/>
    </font>
    <font>
      <sz val="8"/>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9" fillId="0" borderId="3" xfId="30" applyFont="false" applyBorder="true" applyAlignment="false" applyProtection="false">
      <alignment horizontal="general" vertical="bottom" textRotation="0" wrapText="false" indent="0" shrinkToFit="false"/>
      <protection locked="true" hidden="false"/>
    </xf>
    <xf numFmtId="164" fontId="14" fillId="0" borderId="3" xfId="30" applyFont="true" applyBorder="true" applyAlignment="tru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true">
      <alignment horizontal="general" vertical="center" textRotation="0" wrapText="false" indent="0" shrinkToFit="false"/>
      <protection locked="fals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true">
      <alignment horizontal="general" vertical="bottom" textRotation="0" wrapText="false" indent="0" shrinkToFit="false"/>
      <protection locked="false" hidden="false"/>
    </xf>
    <xf numFmtId="164" fontId="17"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false" applyBorder="false" applyAlignment="false" applyProtection="true">
      <alignment horizontal="general" vertical="bottom" textRotation="0" wrapText="false" indent="0" shrinkToFit="false"/>
      <protection locked="false" hidden="false"/>
    </xf>
    <xf numFmtId="170" fontId="18" fillId="0" borderId="0" xfId="30" applyFont="true" applyBorder="false" applyAlignment="false" applyProtection="true">
      <alignment horizontal="general" vertical="bottom" textRotation="0" wrapText="false" indent="0" shrinkToFit="false"/>
      <protection locked="false" hidden="false"/>
    </xf>
    <xf numFmtId="164" fontId="18" fillId="0" borderId="0" xfId="30" applyFont="true" applyBorder="false" applyAlignment="false" applyProtection="true">
      <alignment horizontal="general" vertical="bottom" textRotation="0" wrapText="false" indent="0" shrinkToFit="false"/>
      <protection locked="false" hidden="false"/>
    </xf>
    <xf numFmtId="164" fontId="19" fillId="0" borderId="0" xfId="30" applyFont="true" applyBorder="false" applyAlignment="false" applyProtection="true">
      <alignment horizontal="general" vertical="bottom" textRotation="0" wrapText="false" indent="0" shrinkToFit="false"/>
      <protection locked="false" hidden="false"/>
    </xf>
    <xf numFmtId="164" fontId="15" fillId="0" borderId="0" xfId="30" applyFont="true" applyBorder="false" applyAlignment="tru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general" vertical="bottom" textRotation="0" wrapText="false" indent="0" shrinkToFit="false"/>
      <protection locked="true" hidden="false"/>
    </xf>
    <xf numFmtId="164" fontId="9" fillId="0" borderId="0" xfId="30" applyFont="false" applyBorder="false" applyAlignment="true" applyProtection="false">
      <alignment horizontal="general" vertical="bottom" textRotation="0" wrapText="false" indent="0" shrinkToFit="false"/>
      <protection locked="true" hidden="false"/>
    </xf>
    <xf numFmtId="170" fontId="20" fillId="0" borderId="0" xfId="30" applyFont="true" applyBorder="false" applyAlignment="true" applyProtection="true">
      <alignment horizontal="left" vertical="bottom" textRotation="0" wrapText="false" indent="0" shrinkToFit="false"/>
      <protection locked="false" hidden="false"/>
    </xf>
    <xf numFmtId="164" fontId="15" fillId="0" borderId="0" xfId="30" applyFont="true" applyBorder="false" applyAlignment="true" applyProtection="true">
      <alignment horizontal="left" vertical="bottom" textRotation="0" wrapText="false" indent="1" shrinkToFit="false"/>
      <protection locked="false" hidden="false"/>
    </xf>
    <xf numFmtId="164" fontId="15" fillId="0" borderId="0" xfId="30" applyFont="true" applyBorder="false" applyAlignment="true" applyProtection="false">
      <alignment horizontal="left" vertical="bottom" textRotation="0" wrapText="false" indent="1" shrinkToFit="false"/>
      <protection locked="true" hidden="false"/>
    </xf>
    <xf numFmtId="164" fontId="15" fillId="0" borderId="0" xfId="30" applyFont="true" applyBorder="false" applyAlignment="true" applyProtection="true">
      <alignment horizontal="left" vertical="bottom" textRotation="0" wrapText="false" indent="0" shrinkToFit="false"/>
      <protection locked="false" hidden="false"/>
    </xf>
    <xf numFmtId="164" fontId="15" fillId="0" borderId="0" xfId="3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5" fillId="0" borderId="0" xfId="3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21" fillId="0" borderId="0" xfId="20" applyFont="tru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25" fillId="0" borderId="0" xfId="20" applyFont="true" applyBorder="true" applyAlignment="true" applyProtection="true">
      <alignment horizontal="left" vertical="bottom" textRotation="0" wrapText="false" indent="0" shrinkToFit="false"/>
      <protection locked="true" hidden="false"/>
    </xf>
    <xf numFmtId="170" fontId="25" fillId="0" borderId="0" xfId="27"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fals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22" fillId="0" borderId="0" xfId="35"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9" fillId="0" borderId="4" xfId="37" applyFont="true" applyBorder="true" applyAlignment="false" applyProtection="false">
      <alignment horizontal="general" vertical="bottom" textRotation="0" wrapText="false" indent="0" shrinkToFit="false"/>
      <protection locked="true" hidden="false"/>
    </xf>
    <xf numFmtId="164" fontId="9" fillId="0" borderId="5" xfId="37" applyFont="true" applyBorder="true" applyAlignment="false" applyProtection="false">
      <alignment horizontal="general" vertical="bottom" textRotation="0" wrapText="false" indent="0" shrinkToFit="false"/>
      <protection locked="true" hidden="false"/>
    </xf>
    <xf numFmtId="164" fontId="9" fillId="0" borderId="6" xfId="37" applyFont="true" applyBorder="true" applyAlignment="false" applyProtection="false">
      <alignment horizontal="general" vertical="bottom" textRotation="0" wrapText="false" indent="0" shrinkToFit="false"/>
      <protection locked="true" hidden="false"/>
    </xf>
    <xf numFmtId="164" fontId="9" fillId="0" borderId="7" xfId="37"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8"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general" vertical="bottom" textRotation="0" wrapText="tru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9" fillId="0" borderId="9" xfId="37" applyFont="true" applyBorder="true" applyAlignment="false" applyProtection="false">
      <alignment horizontal="general" vertical="bottom" textRotation="0" wrapText="false" indent="0" shrinkToFit="false"/>
      <protection locked="true" hidden="false"/>
    </xf>
    <xf numFmtId="164" fontId="9" fillId="0" borderId="3" xfId="37" applyFont="true" applyBorder="true" applyAlignment="false" applyProtection="false">
      <alignment horizontal="general" vertical="bottom" textRotation="0" wrapText="false" indent="0" shrinkToFit="false"/>
      <protection locked="true" hidden="false"/>
    </xf>
    <xf numFmtId="164" fontId="9" fillId="0" borderId="10" xfId="37" applyFont="true" applyBorder="true" applyAlignment="false" applyProtection="false">
      <alignment horizontal="general" vertical="bottom" textRotation="0" wrapText="false" indent="0" shrinkToFit="false"/>
      <protection locked="true" hidden="false"/>
    </xf>
    <xf numFmtId="164" fontId="15" fillId="0" borderId="4" xfId="34" applyFont="true" applyBorder="true" applyAlignment="false" applyProtection="false">
      <alignment horizontal="general" vertical="bottom" textRotation="0" wrapText="false" indent="0" shrinkToFit="false"/>
      <protection locked="true" hidden="false"/>
    </xf>
    <xf numFmtId="164" fontId="15" fillId="0" borderId="5" xfId="34" applyFont="true" applyBorder="true" applyAlignment="false" applyProtection="false">
      <alignment horizontal="general" vertical="bottom" textRotation="0" wrapText="false" indent="0" shrinkToFit="false"/>
      <protection locked="true" hidden="false"/>
    </xf>
    <xf numFmtId="164" fontId="29" fillId="0" borderId="5" xfId="34" applyFont="true" applyBorder="true" applyAlignment="false" applyProtection="false">
      <alignment horizontal="general" vertical="bottom" textRotation="0" wrapText="false" indent="0" shrinkToFit="false"/>
      <protection locked="true" hidden="false"/>
    </xf>
    <xf numFmtId="164" fontId="29" fillId="0" borderId="6" xfId="34" applyFont="true" applyBorder="true" applyAlignment="false" applyProtection="false">
      <alignment horizontal="general" vertical="bottom" textRotation="0" wrapText="false" indent="0" shrinkToFit="false"/>
      <protection locked="true" hidden="false"/>
    </xf>
    <xf numFmtId="164" fontId="15" fillId="0" borderId="7" xfId="34"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9" fillId="0" borderId="8" xfId="34" applyFont="true" applyBorder="true" applyAlignment="false" applyProtection="false">
      <alignment horizontal="general" vertical="bottom" textRotation="0" wrapText="false" indent="0" shrinkToFit="false"/>
      <protection locked="true" hidden="false"/>
    </xf>
    <xf numFmtId="164" fontId="26" fillId="0" borderId="0" xfId="34" applyFont="true" applyBorder="true" applyAlignment="true" applyProtection="false">
      <alignment horizontal="center" vertical="bottom" textRotation="0" wrapText="false" indent="0" shrinkToFit="false"/>
      <protection locked="true" hidden="false"/>
    </xf>
    <xf numFmtId="164" fontId="15" fillId="0" borderId="0" xfId="34" applyFont="true" applyBorder="true" applyAlignment="false" applyProtection="false">
      <alignment horizontal="general" vertical="bottom" textRotation="0" wrapText="false" indent="0" shrinkToFit="false"/>
      <protection locked="true" hidden="false"/>
    </xf>
    <xf numFmtId="164" fontId="29" fillId="0" borderId="0" xfId="34"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5" fillId="0" borderId="0" xfId="35" applyFont="true" applyBorder="true" applyAlignment="false" applyProtection="false">
      <alignment horizontal="general" vertical="bottom" textRotation="0" wrapText="false" indent="0" shrinkToFit="false"/>
      <protection locked="true" hidden="false"/>
    </xf>
    <xf numFmtId="164" fontId="15" fillId="0" borderId="9" xfId="34" applyFont="true" applyBorder="true" applyAlignment="false" applyProtection="false">
      <alignment horizontal="general" vertical="bottom" textRotation="0" wrapText="false" indent="0" shrinkToFit="false"/>
      <protection locked="true" hidden="false"/>
    </xf>
    <xf numFmtId="164" fontId="15" fillId="0" borderId="3" xfId="35" applyFont="true" applyBorder="true" applyAlignment="false" applyProtection="false">
      <alignment horizontal="general" vertical="bottom" textRotation="0" wrapText="false" indent="0" shrinkToFit="false"/>
      <protection locked="true" hidden="false"/>
    </xf>
    <xf numFmtId="164" fontId="15" fillId="0" borderId="3" xfId="34" applyFont="true" applyBorder="true" applyAlignment="false" applyProtection="false">
      <alignment horizontal="general" vertical="bottom" textRotation="0" wrapText="false" indent="0" shrinkToFit="false"/>
      <protection locked="true" hidden="false"/>
    </xf>
    <xf numFmtId="164" fontId="29" fillId="0" borderId="10" xfId="34"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left" vertical="bottom"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4" fillId="2" borderId="1" xfId="2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70" fontId="41" fillId="3" borderId="0" xfId="32" applyFont="true" applyBorder="true" applyAlignment="true" applyProtection="false">
      <alignment horizontal="general" vertical="top"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41" fillId="3" borderId="0" xfId="32" applyFont="true" applyBorder="true" applyAlignment="true" applyProtection="false">
      <alignment horizontal="general" vertical="top" textRotation="0" wrapText="false" indent="0" shrinkToFit="false"/>
      <protection locked="true" hidden="false"/>
    </xf>
    <xf numFmtId="164" fontId="42" fillId="3" borderId="0" xfId="32" applyFont="true" applyBorder="true" applyAlignment="true" applyProtection="false">
      <alignment horizontal="general" vertical="top" textRotation="0" wrapText="false" indent="0" shrinkToFit="false"/>
      <protection locked="true" hidden="false"/>
    </xf>
    <xf numFmtId="170" fontId="42" fillId="3" borderId="0" xfId="32" applyFont="true" applyBorder="true" applyAlignment="true" applyProtection="false">
      <alignment horizontal="general" vertical="top" textRotation="0" wrapText="false" indent="0" shrinkToFit="false"/>
      <protection locked="true" hidden="false"/>
    </xf>
    <xf numFmtId="170" fontId="24" fillId="3" borderId="0" xfId="32" applyFont="true" applyBorder="true" applyAlignment="true" applyProtection="false">
      <alignment horizontal="general" vertical="top" textRotation="0" wrapText="false" indent="0" shrinkToFit="false"/>
      <protection locked="true" hidden="false"/>
    </xf>
    <xf numFmtId="164" fontId="41" fillId="3" borderId="0" xfId="32" applyFont="true" applyBorder="true" applyAlignment="true" applyProtection="false">
      <alignment horizontal="justify" vertical="bottom" textRotation="0" wrapText="true" indent="0" shrinkToFit="false"/>
      <protection locked="true" hidden="false"/>
    </xf>
    <xf numFmtId="164" fontId="41" fillId="3" borderId="0" xfId="32" applyFont="true" applyBorder="false" applyAlignment="true" applyProtection="false">
      <alignment horizontal="justify" vertical="bottom" textRotation="0" wrapText="true" indent="0" shrinkToFit="false"/>
      <protection locked="true" hidden="false"/>
    </xf>
    <xf numFmtId="164" fontId="9" fillId="3" borderId="0" xfId="32" applyFont="false" applyBorder="false" applyAlignment="false" applyProtection="false">
      <alignment horizontal="general" vertical="bottom" textRotation="0" wrapText="false" indent="0" shrinkToFit="false"/>
      <protection locked="true" hidden="false"/>
    </xf>
    <xf numFmtId="170" fontId="43" fillId="3" borderId="0" xfId="32" applyFont="true" applyBorder="true" applyAlignment="true" applyProtection="false">
      <alignment horizontal="general" vertical="top" textRotation="0" wrapText="false" indent="0" shrinkToFit="false"/>
      <protection locked="true" hidden="false"/>
    </xf>
    <xf numFmtId="170" fontId="44" fillId="3" borderId="0" xfId="32" applyFont="true" applyBorder="true" applyAlignment="true" applyProtection="false">
      <alignment horizontal="general" vertical="top" textRotation="0" wrapText="false" indent="0" shrinkToFit="false"/>
      <protection locked="true" hidden="false"/>
    </xf>
    <xf numFmtId="170" fontId="41" fillId="3" borderId="0" xfId="32" applyFont="true" applyBorder="true" applyAlignment="true" applyProtection="false">
      <alignment horizontal="left" vertical="top" textRotation="0" wrapText="false" indent="0" shrinkToFit="false"/>
      <protection locked="true" hidden="false"/>
    </xf>
    <xf numFmtId="164" fontId="10" fillId="0" borderId="0" xfId="49" applyFont="false" applyBorder="false" applyAlignment="true" applyProtection="false">
      <alignment horizontal="general" vertical="bottom" textRotation="0" wrapText="false" indent="0" shrinkToFit="false"/>
      <protection locked="true" hidden="false"/>
    </xf>
    <xf numFmtId="171" fontId="45" fillId="0" borderId="0" xfId="40" applyFont="true" applyBorder="true" applyAlignment="true" applyProtection="false">
      <alignment horizontal="general" vertical="bottom" textRotation="0" wrapText="false" indent="0" shrinkToFit="false"/>
      <protection locked="true" hidden="false"/>
    </xf>
    <xf numFmtId="171" fontId="45" fillId="0" borderId="0" xfId="40" applyFont="true" applyBorder="false" applyAlignment="false" applyProtection="false">
      <alignment horizontal="general" vertical="bottom" textRotation="0" wrapText="false" indent="0" shrinkToFit="false"/>
      <protection locked="true" hidden="false"/>
    </xf>
    <xf numFmtId="164" fontId="10" fillId="0" borderId="0" xfId="49" applyFont="false" applyBorder="false" applyAlignment="false" applyProtection="false">
      <alignment horizontal="general" vertical="bottom" textRotation="0" wrapText="false" indent="0" shrinkToFit="false"/>
      <protection locked="true" hidden="false"/>
    </xf>
    <xf numFmtId="171" fontId="24" fillId="0" borderId="0" xfId="40" applyFont="true" applyBorder="true" applyAlignment="true" applyProtection="false">
      <alignment horizontal="left" vertical="bottom" textRotation="0" wrapText="false" indent="0" shrinkToFit="false"/>
      <protection locked="true" hidden="false"/>
    </xf>
    <xf numFmtId="171" fontId="24" fillId="0" borderId="0" xfId="40" applyFont="true" applyBorder="true" applyAlignment="true" applyProtection="false">
      <alignment horizontal="center" vertical="bottom" textRotation="0" wrapText="false" indent="0" shrinkToFit="false"/>
      <protection locked="true" hidden="false"/>
    </xf>
    <xf numFmtId="171" fontId="24" fillId="0" borderId="0" xfId="40" applyFont="true" applyBorder="true" applyAlignment="true" applyProtection="false">
      <alignment horizontal="center" vertical="bottom" textRotation="0" wrapText="false" indent="0" shrinkToFit="false"/>
      <protection locked="true" hidden="false"/>
    </xf>
    <xf numFmtId="171" fontId="24" fillId="0" borderId="3" xfId="40" applyFont="true" applyBorder="true" applyAlignment="true" applyProtection="false">
      <alignment horizontal="center" vertical="bottom" textRotation="0" wrapText="false" indent="0" shrinkToFit="false"/>
      <protection locked="true" hidden="false"/>
    </xf>
    <xf numFmtId="170" fontId="41" fillId="0" borderId="11" xfId="40" applyFont="true" applyBorder="true" applyAlignment="true" applyProtection="false">
      <alignment horizontal="center" vertical="center" textRotation="0" wrapText="false" indent="0" shrinkToFit="false"/>
      <protection locked="true" hidden="false"/>
    </xf>
    <xf numFmtId="164" fontId="46" fillId="0" borderId="1" xfId="49" applyFont="true" applyBorder="true" applyAlignment="true" applyProtection="false">
      <alignment horizontal="center" vertical="center" textRotation="0" wrapText="true" indent="0" shrinkToFit="false"/>
      <protection locked="true" hidden="false"/>
    </xf>
    <xf numFmtId="164" fontId="46" fillId="0" borderId="12" xfId="49" applyFont="true" applyBorder="true" applyAlignment="true" applyProtection="false">
      <alignment horizontal="center" vertical="center" textRotation="0" wrapText="true" indent="0" shrinkToFit="false"/>
      <protection locked="true" hidden="false"/>
    </xf>
    <xf numFmtId="164" fontId="46" fillId="0" borderId="4" xfId="49" applyFont="true" applyBorder="true" applyAlignment="true" applyProtection="false">
      <alignment horizontal="center" vertical="center" textRotation="0" wrapText="true" indent="0" shrinkToFit="false"/>
      <protection locked="true" hidden="false"/>
    </xf>
    <xf numFmtId="170" fontId="46" fillId="0" borderId="1" xfId="49" applyFont="true" applyBorder="true" applyAlignment="true" applyProtection="false">
      <alignment horizontal="center" vertical="center" textRotation="0" wrapText="true" indent="0" shrinkToFit="false"/>
      <protection locked="true" hidden="false"/>
    </xf>
    <xf numFmtId="170" fontId="46" fillId="0" borderId="13" xfId="49" applyFont="true" applyBorder="true" applyAlignment="true" applyProtection="false">
      <alignment horizontal="center" vertical="center" textRotation="0" wrapText="true" indent="0" shrinkToFit="false"/>
      <protection locked="true" hidden="false"/>
    </xf>
    <xf numFmtId="164" fontId="46" fillId="0" borderId="13" xfId="49" applyFont="true" applyBorder="true" applyAlignment="true" applyProtection="false">
      <alignment horizontal="center" vertical="bottom" textRotation="0" wrapText="false" indent="0" shrinkToFit="false"/>
      <protection locked="true" hidden="false"/>
    </xf>
    <xf numFmtId="164" fontId="46" fillId="0" borderId="14" xfId="49" applyFont="true" applyBorder="true" applyAlignment="true" applyProtection="false">
      <alignment horizontal="center" vertical="bottom" textRotation="0" wrapText="false" indent="0" shrinkToFit="false"/>
      <protection locked="true" hidden="false"/>
    </xf>
    <xf numFmtId="170" fontId="41" fillId="0" borderId="8" xfId="42" applyFont="true" applyBorder="true" applyAlignment="true" applyProtection="false">
      <alignment horizontal="left" vertical="bottom" textRotation="0" wrapText="false" indent="0" shrinkToFit="false"/>
      <protection locked="true" hidden="false"/>
    </xf>
    <xf numFmtId="172" fontId="46" fillId="0" borderId="0" xfId="44" applyFont="true" applyBorder="true" applyAlignment="true" applyProtection="false">
      <alignment horizontal="right" vertical="bottom" textRotation="0" wrapText="false" indent="0" shrinkToFit="false"/>
      <protection locked="true" hidden="false"/>
    </xf>
    <xf numFmtId="173" fontId="48" fillId="0" borderId="0" xfId="44"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49" applyFont="false" applyBorder="true" applyAlignment="true" applyProtection="false">
      <alignment horizontal="general" vertical="bottom" textRotation="0" wrapText="false" indent="0" shrinkToFit="false"/>
      <protection locked="true" hidden="false"/>
    </xf>
    <xf numFmtId="172" fontId="46" fillId="0" borderId="0" xfId="46" applyFont="true" applyBorder="true" applyAlignment="true" applyProtection="false">
      <alignment horizontal="general" vertical="bottom" textRotation="0" wrapText="false" indent="0" shrinkToFit="false"/>
      <protection locked="true" hidden="false"/>
    </xf>
    <xf numFmtId="172" fontId="48" fillId="0" borderId="0" xfId="46" applyFont="true" applyBorder="true" applyAlignment="true" applyProtection="false">
      <alignment horizontal="general" vertical="bottom" textRotation="0" wrapText="false" indent="0" shrinkToFit="false"/>
      <protection locked="true" hidden="false"/>
    </xf>
    <xf numFmtId="173" fontId="48" fillId="0" borderId="0" xfId="46" applyFont="true" applyBorder="true" applyAlignment="true" applyProtection="false">
      <alignment horizontal="general" vertical="bottom" textRotation="0" wrapText="false" indent="0" shrinkToFit="false"/>
      <protection locked="true" hidden="false"/>
    </xf>
    <xf numFmtId="173" fontId="48" fillId="0" borderId="0" xfId="46" applyFont="true" applyBorder="true" applyAlignment="true" applyProtection="false">
      <alignment horizontal="right" vertical="center" textRotation="0" wrapText="false" indent="0" shrinkToFit="false"/>
      <protection locked="true" hidden="false"/>
    </xf>
    <xf numFmtId="173" fontId="46" fillId="0" borderId="0" xfId="46" applyFont="true" applyBorder="true" applyAlignment="true" applyProtection="false">
      <alignment horizontal="right" vertical="center" textRotation="0" wrapText="false" indent="0" shrinkToFit="false"/>
      <protection locked="true" hidden="false"/>
    </xf>
    <xf numFmtId="173" fontId="46" fillId="0" borderId="0" xfId="46" applyFont="true" applyBorder="true" applyAlignment="true" applyProtection="false">
      <alignment horizontal="general" vertical="bottom" textRotation="0" wrapText="false" indent="0" shrinkToFit="false"/>
      <protection locked="true" hidden="false"/>
    </xf>
    <xf numFmtId="170" fontId="41" fillId="0" borderId="8" xfId="42" applyFont="true" applyBorder="true" applyAlignment="true" applyProtection="false">
      <alignment horizontal="left" vertical="center" textRotation="0" wrapText="false" indent="0" shrinkToFit="false"/>
      <protection locked="true" hidden="false"/>
    </xf>
    <xf numFmtId="170" fontId="46" fillId="0" borderId="8" xfId="42" applyFont="true" applyBorder="true" applyAlignment="true" applyProtection="false">
      <alignment horizontal="left" vertical="bottom" textRotation="0" wrapText="false" indent="0" shrinkToFit="false"/>
      <protection locked="true" hidden="false"/>
    </xf>
    <xf numFmtId="170" fontId="46" fillId="0" borderId="8" xfId="42" applyFont="true" applyBorder="true" applyAlignment="true" applyProtection="false">
      <alignment horizontal="left" vertical="center" textRotation="0" wrapText="false" indent="0" shrinkToFit="false"/>
      <protection locked="true" hidden="false"/>
    </xf>
    <xf numFmtId="172" fontId="46" fillId="0" borderId="0" xfId="44" applyFont="true" applyBorder="true" applyAlignment="true" applyProtection="false">
      <alignment horizontal="right" vertical="center" textRotation="0" wrapText="false" indent="0" shrinkToFit="false"/>
      <protection locked="true" hidden="false"/>
    </xf>
    <xf numFmtId="173" fontId="48" fillId="0" borderId="0" xfId="44" applyFont="true" applyBorder="true" applyAlignment="true" applyProtection="false">
      <alignment horizontal="right" vertical="center" textRotation="0" wrapText="false" indent="0" shrinkToFit="false"/>
      <protection locked="true" hidden="false"/>
    </xf>
    <xf numFmtId="164" fontId="49" fillId="0" borderId="0" xfId="49" applyFont="true" applyBorder="false" applyAlignment="true" applyProtection="false">
      <alignment horizontal="general" vertical="center" textRotation="0" wrapText="false" indent="0" shrinkToFit="false"/>
      <protection locked="true" hidden="false"/>
    </xf>
    <xf numFmtId="164" fontId="46" fillId="0" borderId="8" xfId="49" applyFont="true" applyBorder="true" applyAlignment="true" applyProtection="false">
      <alignment horizontal="general" vertical="bottom" textRotation="0" wrapText="true" indent="0" shrinkToFit="false"/>
      <protection locked="true" hidden="false"/>
    </xf>
    <xf numFmtId="164" fontId="46" fillId="0" borderId="8" xfId="49" applyFont="true" applyBorder="true" applyAlignment="true" applyProtection="false">
      <alignment horizontal="general" vertical="top" textRotation="0" wrapText="true" indent="0" shrinkToFit="false"/>
      <protection locked="true" hidden="false"/>
    </xf>
    <xf numFmtId="164" fontId="46" fillId="0" borderId="8" xfId="38" applyFont="true" applyBorder="true" applyAlignment="true" applyProtection="false">
      <alignment horizontal="left" vertical="bottom" textRotation="0" wrapText="false" indent="0" shrinkToFit="false"/>
      <protection locked="true" hidden="false"/>
    </xf>
    <xf numFmtId="173" fontId="10" fillId="0" borderId="0" xfId="49" applyFont="false" applyBorder="false" applyAlignment="true" applyProtection="false">
      <alignment horizontal="general" vertical="bottom" textRotation="0" wrapText="false" indent="0" shrinkToFit="false"/>
      <protection locked="true" hidden="false"/>
    </xf>
    <xf numFmtId="164" fontId="46" fillId="0" borderId="8" xfId="38" applyFont="true" applyBorder="true" applyAlignment="true" applyProtection="false">
      <alignment horizontal="left" vertical="bottom" textRotation="0" wrapText="false" indent="0" shrinkToFit="false"/>
      <protection locked="true" hidden="false"/>
    </xf>
    <xf numFmtId="164" fontId="49" fillId="0" borderId="0" xfId="49" applyFont="true" applyBorder="false" applyAlignment="true" applyProtection="false">
      <alignment horizontal="left" vertical="bottom" textRotation="0" wrapText="false" indent="0" shrinkToFit="false"/>
      <protection locked="true" hidden="false"/>
    </xf>
    <xf numFmtId="171" fontId="46" fillId="0" borderId="8" xfId="42" applyFont="true" applyBorder="true" applyAlignment="true" applyProtection="false">
      <alignment horizontal="left" vertical="center" textRotation="0" wrapText="false" indent="0" shrinkToFit="false"/>
      <protection locked="true" hidden="false"/>
    </xf>
    <xf numFmtId="170" fontId="46" fillId="0" borderId="8" xfId="42" applyFont="true" applyBorder="true" applyAlignment="true" applyProtection="false">
      <alignment horizontal="left" vertical="center" textRotation="0" wrapText="true" indent="0" shrinkToFit="false"/>
      <protection locked="true" hidden="false"/>
    </xf>
    <xf numFmtId="170" fontId="46" fillId="0" borderId="8" xfId="42" applyFont="true" applyBorder="true" applyAlignment="true" applyProtection="false">
      <alignment horizontal="general" vertical="center" textRotation="0" wrapText="false" indent="0" shrinkToFit="false"/>
      <protection locked="true" hidden="false"/>
    </xf>
    <xf numFmtId="170" fontId="46" fillId="0" borderId="0" xfId="42" applyFont="true" applyBorder="true" applyAlignment="true" applyProtection="false">
      <alignment horizontal="left" vertical="center" textRotation="0" wrapText="false" indent="0" shrinkToFit="false"/>
      <protection locked="true" hidden="false"/>
    </xf>
    <xf numFmtId="175" fontId="10" fillId="0" borderId="0" xfId="45"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49" applyFont="false" applyBorder="true" applyAlignment="true" applyProtection="false">
      <alignment horizontal="general" vertical="bottom" textRotation="0" wrapText="false" indent="0" shrinkToFit="false"/>
      <protection locked="true" hidden="false"/>
    </xf>
    <xf numFmtId="175" fontId="10" fillId="0" borderId="0" xfId="49" applyFont="false" applyBorder="true" applyAlignment="true" applyProtection="false">
      <alignment horizontal="general" vertical="bottom" textRotation="0" wrapText="false" indent="0" shrinkToFit="false"/>
      <protection locked="true" hidden="false"/>
    </xf>
    <xf numFmtId="164" fontId="45" fillId="0" borderId="0" xfId="49"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5" fillId="0" borderId="0" xfId="40" applyFont="true" applyBorder="true" applyAlignment="true" applyProtection="false">
      <alignment horizontal="general" vertical="bottom" textRotation="0" wrapText="false" indent="0" shrinkToFit="false"/>
      <protection locked="true" hidden="false"/>
    </xf>
    <xf numFmtId="177" fontId="45" fillId="0" borderId="0" xfId="40" applyFont="true" applyBorder="false" applyAlignment="false" applyProtection="false">
      <alignment horizontal="general" vertical="bottom" textRotation="0" wrapText="false" indent="0" shrinkToFit="false"/>
      <protection locked="true" hidden="false"/>
    </xf>
    <xf numFmtId="177" fontId="24" fillId="0" borderId="0" xfId="4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46"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46" fillId="0" borderId="11" xfId="0" applyFont="true" applyBorder="true" applyAlignment="true" applyProtection="false">
      <alignment horizontal="center" vertical="center" textRotation="0" wrapText="true" indent="0" shrinkToFit="false"/>
      <protection locked="true" hidden="false"/>
    </xf>
    <xf numFmtId="177" fontId="46"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7" fontId="46" fillId="0" borderId="13" xfId="0" applyFont="true" applyBorder="true" applyAlignment="true" applyProtection="false">
      <alignment horizontal="center" vertical="center" textRotation="0" wrapText="true" indent="0" shrinkToFit="false"/>
      <protection locked="true" hidden="false"/>
    </xf>
    <xf numFmtId="177" fontId="46" fillId="0" borderId="11" xfId="0" applyFont="true" applyBorder="true" applyAlignment="true" applyProtection="false">
      <alignment horizontal="center" vertical="bottom" textRotation="0" wrapText="true" indent="0" shrinkToFit="false"/>
      <protection locked="true" hidden="false"/>
    </xf>
    <xf numFmtId="175" fontId="46" fillId="0" borderId="1" xfId="0" applyFont="tru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77" fontId="46"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76" fontId="48" fillId="0" borderId="0" xfId="44" applyFont="true" applyBorder="true" applyAlignment="true" applyProtection="false">
      <alignment horizontal="right" vertical="center" textRotation="0" wrapText="false" indent="0" shrinkToFit="false"/>
      <protection locked="true" hidden="false"/>
    </xf>
    <xf numFmtId="176" fontId="46" fillId="0" borderId="0" xfId="4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8" xfId="0" applyFont="true" applyBorder="true" applyAlignment="true" applyProtection="false">
      <alignment horizontal="general" vertical="bottom" textRotation="0" wrapText="true" indent="0" shrinkToFit="false"/>
      <protection locked="true" hidden="false"/>
    </xf>
    <xf numFmtId="176" fontId="48" fillId="0" borderId="0" xfId="44" applyFont="true" applyBorder="true" applyAlignment="true" applyProtection="false">
      <alignment horizontal="right" vertical="bottom" textRotation="0" wrapText="false" indent="0" shrinkToFit="false"/>
      <protection locked="true" hidden="false"/>
    </xf>
    <xf numFmtId="176" fontId="46" fillId="0" borderId="0" xfId="4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6" fillId="0" borderId="8" xfId="0" applyFont="true" applyBorder="true" applyAlignment="true" applyProtection="false">
      <alignment horizontal="general" vertical="top" textRotation="0" wrapText="true" indent="0" shrinkToFit="false"/>
      <protection locked="true" hidden="false"/>
    </xf>
    <xf numFmtId="177" fontId="46" fillId="0" borderId="0" xfId="49" applyFont="true" applyBorder="true" applyAlignment="true" applyProtection="false">
      <alignment horizontal="right" vertical="center" textRotation="0" wrapText="false" indent="0" shrinkToFit="false"/>
      <protection locked="true" hidden="false"/>
    </xf>
    <xf numFmtId="176" fontId="48" fillId="0" borderId="0" xfId="31" applyFont="true" applyBorder="true" applyAlignment="false" applyProtection="false">
      <alignment horizontal="general" vertical="bottom" textRotation="0" wrapText="false" indent="0" shrinkToFit="false"/>
      <protection locked="true" hidden="false"/>
    </xf>
    <xf numFmtId="173" fontId="46" fillId="0" borderId="0" xfId="31" applyFont="true" applyBorder="true" applyAlignment="false" applyProtection="false">
      <alignment horizontal="general" vertical="bottom" textRotation="0" wrapText="false" indent="0" shrinkToFit="false"/>
      <protection locked="true" hidden="false"/>
    </xf>
    <xf numFmtId="173" fontId="48" fillId="0" borderId="0" xfId="31" applyFont="true" applyBorder="true" applyAlignment="false" applyProtection="false">
      <alignment horizontal="general" vertical="bottom" textRotation="0" wrapText="false" indent="0" shrinkToFit="false"/>
      <protection locked="true" hidden="false"/>
    </xf>
    <xf numFmtId="177" fontId="46" fillId="0" borderId="0" xfId="31"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77" fontId="46" fillId="0" borderId="7" xfId="49" applyFont="true" applyBorder="true" applyAlignment="true" applyProtection="false">
      <alignment horizontal="right" vertical="center" textRotation="0" wrapText="false" indent="0" shrinkToFit="false"/>
      <protection locked="true" hidden="false"/>
    </xf>
    <xf numFmtId="171" fontId="45" fillId="0" borderId="0" xfId="41" applyFont="true" applyBorder="true" applyAlignment="true" applyProtection="false">
      <alignment horizontal="general" vertical="bottom" textRotation="0" wrapText="false" indent="0" shrinkToFit="false"/>
      <protection locked="true" hidden="false"/>
    </xf>
    <xf numFmtId="171" fontId="45" fillId="0" borderId="0" xfId="41" applyFont="true" applyBorder="false" applyAlignment="false" applyProtection="false">
      <alignment horizontal="general" vertical="bottom" textRotation="0" wrapText="false" indent="0" shrinkToFit="false"/>
      <protection locked="true" hidden="false"/>
    </xf>
    <xf numFmtId="171" fontId="24" fillId="0" borderId="0" xfId="41" applyFont="true" applyBorder="true" applyAlignment="true" applyProtection="false">
      <alignment horizontal="left" vertical="bottom" textRotation="0" wrapText="false" indent="0" shrinkToFit="false"/>
      <protection locked="true" hidden="false"/>
    </xf>
    <xf numFmtId="171" fontId="24" fillId="0" borderId="0" xfId="41" applyFont="true" applyBorder="true" applyAlignment="true" applyProtection="false">
      <alignment horizontal="center" vertical="bottom" textRotation="0" wrapText="false" indent="0" shrinkToFit="false"/>
      <protection locked="true" hidden="false"/>
    </xf>
    <xf numFmtId="171" fontId="24" fillId="0" borderId="0" xfId="41" applyFont="true" applyBorder="true" applyAlignment="true" applyProtection="false">
      <alignment horizontal="center" vertical="bottom" textRotation="0" wrapText="false" indent="0" shrinkToFit="false"/>
      <protection locked="true" hidden="false"/>
    </xf>
    <xf numFmtId="171" fontId="24" fillId="0" borderId="3" xfId="41" applyFont="true" applyBorder="true" applyAlignment="true" applyProtection="false">
      <alignment horizontal="center" vertical="bottom" textRotation="0" wrapText="false" indent="0" shrinkToFit="false"/>
      <protection locked="true" hidden="false"/>
    </xf>
    <xf numFmtId="170" fontId="41" fillId="0" borderId="11" xfId="41" applyFont="true" applyBorder="true" applyAlignment="true" applyProtection="false">
      <alignment horizontal="center" vertical="center" textRotation="0" wrapText="true" indent="0" shrinkToFit="false"/>
      <protection locked="true" hidden="false"/>
    </xf>
    <xf numFmtId="164" fontId="46" fillId="0" borderId="1" xfId="49" applyFont="true" applyBorder="true" applyAlignment="true" applyProtection="false">
      <alignment horizontal="center" vertical="bottom" textRotation="0" wrapText="false" indent="0" shrinkToFit="false"/>
      <protection locked="true" hidden="false"/>
    </xf>
    <xf numFmtId="164" fontId="46" fillId="0" borderId="13" xfId="49" applyFont="true" applyBorder="true" applyAlignment="true" applyProtection="false">
      <alignment horizontal="center" vertical="bottom" textRotation="0" wrapText="false" indent="0" shrinkToFit="false"/>
      <protection locked="true" hidden="false"/>
    </xf>
    <xf numFmtId="170" fontId="41" fillId="0" borderId="8" xfId="43" applyFont="true" applyBorder="true" applyAlignment="true" applyProtection="false">
      <alignment horizontal="left" vertical="bottom" textRotation="0" wrapText="false" indent="0" shrinkToFit="false"/>
      <protection locked="true" hidden="false"/>
    </xf>
    <xf numFmtId="173" fontId="46" fillId="0" borderId="0" xfId="44" applyFont="true" applyBorder="true" applyAlignment="true" applyProtection="false">
      <alignment horizontal="right" vertical="bottom" textRotation="0" wrapText="false" indent="0" shrinkToFit="false"/>
      <protection locked="true" hidden="false"/>
    </xf>
    <xf numFmtId="172" fontId="46" fillId="0" borderId="0" xfId="47" applyFont="true" applyBorder="true" applyAlignment="true" applyProtection="false">
      <alignment horizontal="general" vertical="bottom" textRotation="0" wrapText="false" indent="0" shrinkToFit="false"/>
      <protection locked="true" hidden="false"/>
    </xf>
    <xf numFmtId="172" fontId="48" fillId="0" borderId="0" xfId="47" applyFont="true" applyBorder="true" applyAlignment="true" applyProtection="false">
      <alignment horizontal="general" vertical="bottom" textRotation="0" wrapText="false" indent="0" shrinkToFit="false"/>
      <protection locked="true" hidden="false"/>
    </xf>
    <xf numFmtId="173" fontId="48" fillId="0" borderId="0" xfId="47" applyFont="true" applyBorder="true" applyAlignment="true" applyProtection="false">
      <alignment horizontal="general" vertical="bottom" textRotation="0" wrapText="false" indent="0" shrinkToFit="false"/>
      <protection locked="true" hidden="false"/>
    </xf>
    <xf numFmtId="173" fontId="48" fillId="0" borderId="0" xfId="47" applyFont="true" applyBorder="true" applyAlignment="true" applyProtection="false">
      <alignment horizontal="right" vertical="center" textRotation="0" wrapText="false" indent="0" shrinkToFit="false"/>
      <protection locked="true" hidden="false"/>
    </xf>
    <xf numFmtId="173" fontId="46" fillId="0" borderId="0" xfId="47" applyFont="true" applyBorder="true" applyAlignment="true" applyProtection="false">
      <alignment horizontal="right" vertical="center" textRotation="0" wrapText="false" indent="0" shrinkToFit="false"/>
      <protection locked="true" hidden="false"/>
    </xf>
    <xf numFmtId="173" fontId="46" fillId="0" borderId="0" xfId="47" applyFont="true" applyBorder="true" applyAlignment="true" applyProtection="false">
      <alignment horizontal="general" vertical="bottom" textRotation="0" wrapText="false" indent="0" shrinkToFit="false"/>
      <protection locked="true" hidden="false"/>
    </xf>
    <xf numFmtId="170" fontId="41" fillId="0" borderId="8" xfId="43" applyFont="true" applyBorder="true" applyAlignment="true" applyProtection="false">
      <alignment horizontal="left" vertical="center" textRotation="0" wrapText="false" indent="0" shrinkToFit="false"/>
      <protection locked="true" hidden="false"/>
    </xf>
    <xf numFmtId="170" fontId="46" fillId="0" borderId="8" xfId="43" applyFont="true" applyBorder="true" applyAlignment="true" applyProtection="false">
      <alignment horizontal="left" vertical="center" textRotation="0" wrapText="false" indent="0" shrinkToFit="false"/>
      <protection locked="true" hidden="false"/>
    </xf>
    <xf numFmtId="172" fontId="46" fillId="0" borderId="0" xfId="49" applyFont="true" applyBorder="true" applyAlignment="true" applyProtection="false">
      <alignment horizontal="general" vertical="bottom" textRotation="0" wrapText="false" indent="0" shrinkToFit="false"/>
      <protection locked="true" hidden="false"/>
    </xf>
    <xf numFmtId="172" fontId="48" fillId="0" borderId="0" xfId="49" applyFont="true" applyBorder="true" applyAlignment="true" applyProtection="false">
      <alignment horizontal="general" vertical="bottom" textRotation="0" wrapText="false" indent="0" shrinkToFit="false"/>
      <protection locked="true" hidden="false"/>
    </xf>
    <xf numFmtId="173" fontId="48" fillId="0" borderId="0" xfId="49" applyFont="true" applyBorder="true" applyAlignment="true" applyProtection="false">
      <alignment horizontal="general" vertical="bottom" textRotation="0" wrapText="false" indent="0" shrinkToFit="false"/>
      <protection locked="true" hidden="false"/>
    </xf>
    <xf numFmtId="173" fontId="46" fillId="0" borderId="0" xfId="49" applyFont="true" applyBorder="true" applyAlignment="true" applyProtection="false">
      <alignment horizontal="general" vertical="bottom" textRotation="0" wrapText="false" indent="0" shrinkToFit="false"/>
      <protection locked="true" hidden="false"/>
    </xf>
    <xf numFmtId="164" fontId="49" fillId="0" borderId="0" xfId="49" applyFont="true" applyBorder="false" applyAlignment="true" applyProtection="false">
      <alignment horizontal="general" vertical="bottom" textRotation="0" wrapText="false" indent="0" shrinkToFit="false"/>
      <protection locked="true" hidden="false"/>
    </xf>
    <xf numFmtId="172" fontId="10" fillId="0" borderId="0" xfId="45" applyFont="true" applyBorder="true" applyAlignment="true" applyProtection="false">
      <alignment horizontal="right" vertical="bottom" textRotation="0" wrapText="false" indent="0" shrinkToFit="false"/>
      <protection locked="true" hidden="false"/>
    </xf>
    <xf numFmtId="172" fontId="10" fillId="0" borderId="0" xfId="30" applyFont="true" applyBorder="true" applyAlignment="true" applyProtection="false">
      <alignment horizontal="right" vertical="bottom" textRotation="0" wrapText="true" indent="0" shrinkToFit="false"/>
      <protection locked="true" hidden="false"/>
    </xf>
    <xf numFmtId="173" fontId="10" fillId="0" borderId="0" xfId="30" applyFont="true" applyBorder="true" applyAlignment="true" applyProtection="false">
      <alignment horizontal="right" vertical="bottom" textRotation="0" wrapText="true" indent="0" shrinkToFit="false"/>
      <protection locked="true" hidden="false"/>
    </xf>
    <xf numFmtId="173" fontId="10" fillId="0" borderId="0" xfId="30" applyFont="true" applyBorder="true" applyAlignment="true" applyProtection="false">
      <alignment horizontal="right" vertical="center" textRotation="0" wrapText="false" indent="0" shrinkToFit="false"/>
      <protection locked="true" hidden="false"/>
    </xf>
    <xf numFmtId="173" fontId="10"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51" fillId="0" borderId="3" xfId="0" applyFont="true" applyBorder="true" applyAlignment="true" applyProtection="false">
      <alignment horizontal="center" vertical="bottom" textRotation="0" wrapText="false" indent="0" shrinkToFit="false"/>
      <protection locked="true" hidden="false"/>
    </xf>
    <xf numFmtId="171" fontId="46" fillId="0" borderId="11" xfId="0" applyFont="true" applyBorder="true" applyAlignment="true" applyProtection="false">
      <alignment horizontal="center" vertical="center" textRotation="0" wrapText="true" indent="0" shrinkToFit="false"/>
      <protection locked="true" hidden="false"/>
    </xf>
    <xf numFmtId="170" fontId="41" fillId="0" borderId="13" xfId="0" applyFont="true" applyBorder="true" applyAlignment="true" applyProtection="false">
      <alignment horizontal="center" vertical="center" textRotation="0" wrapText="false" indent="0" shrinkToFit="false"/>
      <protection locked="true" hidden="false"/>
    </xf>
    <xf numFmtId="170" fontId="46" fillId="0" borderId="1" xfId="0" applyFont="true" applyBorder="true" applyAlignment="true" applyProtection="false">
      <alignment horizontal="center" vertical="center" textRotation="0" wrapText="true" indent="0" shrinkToFit="false"/>
      <protection locked="true" hidden="false"/>
    </xf>
    <xf numFmtId="170" fontId="46"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71" fontId="46" fillId="0" borderId="8" xfId="0" applyFont="true" applyBorder="true" applyAlignment="true" applyProtection="false">
      <alignment horizontal="left" vertical="center" textRotation="0" wrapText="false" indent="0" shrinkToFit="false"/>
      <protection locked="true" hidden="false"/>
    </xf>
    <xf numFmtId="171" fontId="41" fillId="0" borderId="15" xfId="0" applyFont="true" applyBorder="true" applyAlignment="true" applyProtection="false">
      <alignment horizontal="left" vertical="center" textRotation="0" wrapText="true" indent="0" shrinkToFit="false"/>
      <protection locked="true" hidden="false"/>
    </xf>
    <xf numFmtId="172" fontId="45" fillId="0" borderId="7" xfId="0" applyFont="true" applyBorder="true" applyAlignment="true" applyProtection="false">
      <alignment horizontal="right" vertical="center" textRotation="0" wrapText="false" indent="0" shrinkToFit="false"/>
      <protection locked="true" hidden="false"/>
    </xf>
    <xf numFmtId="172" fontId="45" fillId="0" borderId="0" xfId="0" applyFont="true" applyBorder="true" applyAlignment="true" applyProtection="false">
      <alignment horizontal="right" vertical="center" textRotation="0" wrapText="false" indent="0" shrinkToFit="false"/>
      <protection locked="true" hidden="false"/>
    </xf>
    <xf numFmtId="170" fontId="46" fillId="0" borderId="8" xfId="0" applyFont="true" applyBorder="true" applyAlignment="true" applyProtection="false">
      <alignment horizontal="left" vertical="bottom" textRotation="0" wrapText="false" indent="0" shrinkToFit="false"/>
      <protection locked="true" hidden="false"/>
    </xf>
    <xf numFmtId="171" fontId="46" fillId="0" borderId="8" xfId="0" applyFont="true" applyBorder="true" applyAlignment="true" applyProtection="false">
      <alignment horizontal="left" vertical="bottom" textRotation="0" wrapText="false" indent="0" shrinkToFit="false"/>
      <protection locked="true" hidden="false"/>
    </xf>
    <xf numFmtId="172" fontId="46" fillId="0" borderId="7"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73" fontId="48" fillId="0" borderId="0" xfId="3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73" fontId="48" fillId="0" borderId="0" xfId="0" applyFont="true" applyBorder="true" applyAlignment="true" applyProtection="false">
      <alignment horizontal="right" vertical="bottom" textRotation="0" wrapText="false" indent="0" shrinkToFit="false"/>
      <protection locked="true" hidden="false"/>
    </xf>
    <xf numFmtId="173" fontId="52" fillId="0" borderId="0" xfId="0" applyFont="true" applyBorder="true" applyAlignment="true" applyProtection="false">
      <alignment horizontal="general" vertical="bottom" textRotation="0" wrapText="false" indent="0" shrinkToFit="false"/>
      <protection locked="true" hidden="false"/>
    </xf>
    <xf numFmtId="170" fontId="46" fillId="0" borderId="8" xfId="0" applyFont="true" applyBorder="true" applyAlignment="true" applyProtection="false">
      <alignment horizontal="left" vertical="center" textRotation="0" wrapText="false" indent="0" shrinkToFit="false"/>
      <protection locked="true" hidden="false"/>
    </xf>
    <xf numFmtId="172" fontId="46" fillId="0" borderId="7" xfId="0" applyFont="true" applyBorder="true" applyAlignment="true" applyProtection="false">
      <alignment horizontal="right" vertical="center" textRotation="0" wrapText="fals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3" fontId="48" fillId="0" borderId="0" xfId="0" applyFont="true" applyBorder="true" applyAlignment="true" applyProtection="false">
      <alignment horizontal="right" vertical="center" textRotation="0" wrapText="false" indent="0" shrinkToFit="false"/>
      <protection locked="true" hidden="false"/>
    </xf>
    <xf numFmtId="170" fontId="46" fillId="0" borderId="8" xfId="0" applyFont="true" applyBorder="true" applyAlignment="true" applyProtection="false">
      <alignment horizontal="left" vertical="center" textRotation="0" wrapText="false" indent="0" shrinkToFit="false"/>
      <protection locked="true" hidden="false"/>
    </xf>
    <xf numFmtId="170" fontId="46" fillId="0" borderId="8" xfId="0" applyFont="true" applyBorder="true" applyAlignment="true" applyProtection="false">
      <alignment horizontal="left" vertical="bottom" textRotation="0" wrapText="false" indent="0" shrinkToFit="false"/>
      <protection locked="true" hidden="false"/>
    </xf>
    <xf numFmtId="164" fontId="46" fillId="0" borderId="15" xfId="38" applyFont="true" applyBorder="true" applyAlignment="true" applyProtection="false">
      <alignment horizontal="left"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true" indent="0" shrinkToFit="false"/>
      <protection locked="true" hidden="false"/>
    </xf>
    <xf numFmtId="175"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77" fontId="4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1" fontId="46" fillId="0" borderId="14" xfId="0" applyFont="true" applyBorder="true" applyAlignment="true" applyProtection="false">
      <alignment horizontal="center" vertical="center" textRotation="0" wrapText="true" indent="0" shrinkToFit="false"/>
      <protection locked="true" hidden="false"/>
    </xf>
    <xf numFmtId="170" fontId="46" fillId="0" borderId="14" xfId="0" applyFont="true" applyBorder="true" applyAlignment="true" applyProtection="false">
      <alignment horizontal="center" vertical="center" textRotation="0" wrapText="tru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0"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71" fontId="45" fillId="0" borderId="0" xfId="0" applyFont="true" applyBorder="false" applyAlignment="true" applyProtection="false">
      <alignment horizontal="center" vertical="center"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70" fontId="46" fillId="0" borderId="13" xfId="0" applyFont="true" applyBorder="true" applyAlignment="true" applyProtection="false">
      <alignment horizontal="center" vertical="center" textRotation="0" wrapText="false" indent="0" shrinkToFit="false"/>
      <protection locked="true" hidden="false"/>
    </xf>
    <xf numFmtId="170" fontId="46" fillId="0" borderId="14" xfId="0" applyFont="true" applyBorder="true" applyAlignment="true" applyProtection="false">
      <alignment horizontal="center" vertical="center" textRotation="0" wrapText="false" indent="0" shrinkToFit="false"/>
      <protection locked="true" hidden="false"/>
    </xf>
    <xf numFmtId="171" fontId="46" fillId="0" borderId="13" xfId="0" applyFont="true" applyBorder="true" applyAlignment="true" applyProtection="false">
      <alignment horizontal="center" vertical="center" textRotation="0" wrapText="true" indent="0" shrinkToFit="false"/>
      <protection locked="true" hidden="false"/>
    </xf>
    <xf numFmtId="171" fontId="46" fillId="0" borderId="13"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left" vertical="center" textRotation="0" wrapText="true" indent="0" shrinkToFit="false"/>
      <protection locked="true" hidden="false"/>
    </xf>
    <xf numFmtId="170" fontId="46" fillId="0" borderId="9" xfId="0" applyFont="true" applyBorder="true" applyAlignment="true" applyProtection="false">
      <alignment horizontal="center" vertical="center" textRotation="0" wrapText="true" indent="0" shrinkToFit="false"/>
      <protection locked="true" hidden="false"/>
    </xf>
    <xf numFmtId="170" fontId="46" fillId="0" borderId="11" xfId="0" applyFont="true" applyBorder="true" applyAlignment="true" applyProtection="false">
      <alignment horizontal="center" vertical="center" textRotation="0" wrapText="true" indent="0" shrinkToFit="false"/>
      <protection locked="true" hidden="false"/>
    </xf>
    <xf numFmtId="170" fontId="46" fillId="0" borderId="16" xfId="0" applyFont="true" applyBorder="true" applyAlignment="true" applyProtection="false">
      <alignment horizontal="center" vertical="center" textRotation="0" wrapText="true" indent="0" shrinkToFit="false"/>
      <protection locked="true" hidden="false"/>
    </xf>
    <xf numFmtId="171" fontId="41" fillId="0" borderId="15" xfId="0" applyFont="true" applyBorder="true" applyAlignment="true" applyProtection="false">
      <alignment horizontal="left" vertical="bottom" textRotation="0" wrapText="true" indent="0" shrinkToFit="false"/>
      <protection locked="true" hidden="false"/>
    </xf>
    <xf numFmtId="172" fontId="45" fillId="0" borderId="7"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left" vertical="bottom" textRotation="0" wrapText="false" indent="0" shrinkToFit="false"/>
      <protection locked="true" hidden="false"/>
    </xf>
    <xf numFmtId="171" fontId="45" fillId="0" borderId="8" xfId="0" applyFont="true" applyBorder="true" applyAlignment="true" applyProtection="false">
      <alignment horizontal="general" vertical="bottom" textRotation="0" wrapText="false" indent="0" shrinkToFit="false"/>
      <protection locked="true" hidden="false"/>
    </xf>
    <xf numFmtId="171" fontId="46" fillId="0" borderId="7" xfId="0" applyFont="true" applyBorder="true" applyAlignment="true" applyProtection="false">
      <alignment horizontal="left" vertical="bottom" textRotation="0" wrapText="false" indent="0" shrinkToFit="false"/>
      <protection locked="true" hidden="false"/>
    </xf>
    <xf numFmtId="170" fontId="46" fillId="0" borderId="7" xfId="0" applyFont="true" applyBorder="true" applyAlignment="true" applyProtection="false">
      <alignment horizontal="right" vertical="bottom" textRotation="0" wrapText="false" indent="0" shrinkToFit="false"/>
      <protection locked="true" hidden="false"/>
    </xf>
    <xf numFmtId="170" fontId="46" fillId="0" borderId="7" xfId="0" applyFont="true" applyBorder="true" applyAlignment="true" applyProtection="false">
      <alignment horizontal="right" vertical="center" textRotation="0" wrapText="false" indent="0" shrinkToFit="false"/>
      <protection locked="true" hidden="false"/>
    </xf>
    <xf numFmtId="170" fontId="46" fillId="0" borderId="7" xfId="0" applyFont="true" applyBorder="true" applyAlignment="true" applyProtection="false">
      <alignment horizontal="right" vertical="center" textRotation="0" wrapText="false" indent="0" shrinkToFit="false"/>
      <protection locked="true" hidden="false"/>
    </xf>
    <xf numFmtId="170" fontId="46" fillId="0" borderId="7" xfId="0" applyFont="true" applyBorder="true" applyAlignment="true" applyProtection="false">
      <alignment horizontal="right" vertical="bottom" textRotation="0" wrapText="false" indent="0" shrinkToFit="false"/>
      <protection locked="true" hidden="false"/>
    </xf>
    <xf numFmtId="172" fontId="46" fillId="0" borderId="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false" applyProtection="false">
      <alignment horizontal="general" vertical="bottom" textRotation="0" wrapText="false" indent="0" shrinkToFit="false"/>
      <protection locked="true" hidden="false"/>
    </xf>
    <xf numFmtId="164" fontId="10" fillId="0" borderId="0" xfId="48" applyFont="false" applyBorder="false" applyAlignment="true" applyProtection="false">
      <alignment horizontal="general" vertical="bottom" textRotation="0" wrapText="false" indent="0" shrinkToFit="false"/>
      <protection locked="true" hidden="false"/>
    </xf>
    <xf numFmtId="164" fontId="10" fillId="0" borderId="0" xfId="48" applyFont="false" applyBorder="false" applyAlignment="false" applyProtection="false">
      <alignment horizontal="general" vertical="bottom" textRotation="0" wrapText="false" indent="0" shrinkToFit="false"/>
      <protection locked="true" hidden="false"/>
    </xf>
    <xf numFmtId="170" fontId="11" fillId="0" borderId="0" xfId="41" applyFont="true" applyBorder="true" applyAlignment="true" applyProtection="false">
      <alignment horizontal="left" vertical="bottom" textRotation="0" wrapText="false" indent="0" shrinkToFit="false"/>
      <protection locked="true" hidden="false"/>
    </xf>
    <xf numFmtId="170" fontId="11" fillId="0" borderId="0" xfId="41" applyFont="true" applyBorder="true" applyAlignment="true" applyProtection="false">
      <alignment horizontal="center" vertical="center" textRotation="0" wrapText="false" indent="0" shrinkToFit="false"/>
      <protection locked="true" hidden="false"/>
    </xf>
    <xf numFmtId="170" fontId="11" fillId="0" borderId="0" xfId="41" applyFont="true" applyBorder="true" applyAlignment="true" applyProtection="false">
      <alignment horizontal="center" vertical="bottom" textRotation="0" wrapText="false" indent="0" shrinkToFit="false"/>
      <protection locked="true" hidden="false"/>
    </xf>
    <xf numFmtId="171" fontId="51" fillId="0" borderId="0" xfId="41" applyFont="true" applyBorder="true" applyAlignment="true" applyProtection="false">
      <alignment horizontal="center" vertical="bottom" textRotation="0" wrapText="false" indent="0" shrinkToFit="false"/>
      <protection locked="true" hidden="false"/>
    </xf>
    <xf numFmtId="170" fontId="41" fillId="0" borderId="1" xfId="41" applyFont="true" applyBorder="true" applyAlignment="true" applyProtection="false">
      <alignment horizontal="center" vertical="center" textRotation="0" wrapText="false" indent="0" shrinkToFit="false"/>
      <protection locked="true" hidden="false"/>
    </xf>
    <xf numFmtId="170" fontId="46" fillId="0" borderId="1" xfId="41" applyFont="true" applyBorder="true" applyAlignment="true" applyProtection="false">
      <alignment horizontal="center" vertical="center" textRotation="0" wrapText="true" indent="0" shrinkToFit="false"/>
      <protection locked="true" hidden="false"/>
    </xf>
    <xf numFmtId="171" fontId="46" fillId="0" borderId="14" xfId="41" applyFont="true" applyBorder="true" applyAlignment="true" applyProtection="false">
      <alignment horizontal="center" vertical="center" textRotation="0" wrapText="true" indent="0" shrinkToFit="false"/>
      <protection locked="true" hidden="false"/>
    </xf>
    <xf numFmtId="164" fontId="10" fillId="0" borderId="0" xfId="48" applyFont="false" applyBorder="true" applyAlignment="true" applyProtection="false">
      <alignment horizontal="general" vertical="bottom" textRotation="0" wrapText="false" indent="0" shrinkToFit="false"/>
      <protection locked="true" hidden="false"/>
    </xf>
    <xf numFmtId="170" fontId="46" fillId="0" borderId="14" xfId="41" applyFont="true" applyBorder="true" applyAlignment="true" applyProtection="false">
      <alignment horizontal="center" vertical="center" textRotation="0" wrapText="true" indent="0" shrinkToFit="false"/>
      <protection locked="true" hidden="false"/>
    </xf>
    <xf numFmtId="170" fontId="46" fillId="0" borderId="13" xfId="41" applyFont="true" applyBorder="true" applyAlignment="true" applyProtection="false">
      <alignment horizontal="center" vertical="center" textRotation="0" wrapText="true" indent="0" shrinkToFit="false"/>
      <protection locked="true" hidden="false"/>
    </xf>
    <xf numFmtId="164" fontId="10" fillId="0" borderId="0" xfId="48" applyFont="false" applyBorder="true" applyAlignment="true" applyProtection="false">
      <alignment horizontal="center" vertical="bottom" textRotation="0" wrapText="false" indent="0" shrinkToFit="false"/>
      <protection locked="true" hidden="false"/>
    </xf>
    <xf numFmtId="164" fontId="42" fillId="0" borderId="5" xfId="48" applyFont="true" applyBorder="true" applyAlignment="true" applyProtection="false">
      <alignment horizontal="left" vertical="bottom" textRotation="0" wrapText="false" indent="0" shrinkToFit="false"/>
      <protection locked="true" hidden="false"/>
    </xf>
    <xf numFmtId="170" fontId="46" fillId="0" borderId="0" xfId="43" applyFont="true" applyBorder="true" applyAlignment="true" applyProtection="false">
      <alignment horizontal="left" vertical="bottom" textRotation="0" wrapText="false" indent="0" shrinkToFit="false"/>
      <protection locked="true" hidden="false"/>
    </xf>
    <xf numFmtId="171" fontId="46" fillId="0" borderId="0" xfId="43" applyFont="true" applyBorder="true" applyAlignment="true" applyProtection="false">
      <alignment horizontal="left" vertical="bottom" textRotation="0" wrapText="false" indent="0" shrinkToFit="false"/>
      <protection locked="true" hidden="false"/>
    </xf>
    <xf numFmtId="170" fontId="46" fillId="0" borderId="0" xfId="43" applyFont="true" applyBorder="true" applyAlignment="true" applyProtection="false">
      <alignment horizontal="left" vertical="bottom" textRotation="0" wrapText="true" indent="0" shrinkToFit="false"/>
      <protection locked="true" hidden="false"/>
    </xf>
    <xf numFmtId="170" fontId="46" fillId="0" borderId="0" xfId="43" applyFont="true" applyBorder="true" applyAlignment="true" applyProtection="false">
      <alignment horizontal="left" vertical="center" textRotation="0" wrapText="false" indent="0" shrinkToFit="false"/>
      <protection locked="true" hidden="false"/>
    </xf>
    <xf numFmtId="170" fontId="46" fillId="0" borderId="0" xfId="43" applyFont="true" applyBorder="true" applyAlignment="true" applyProtection="false">
      <alignment horizontal="left" vertical="center" textRotation="0" wrapText="true" indent="0" shrinkToFit="false"/>
      <protection locked="true" hidden="false"/>
    </xf>
    <xf numFmtId="170" fontId="46" fillId="0" borderId="0" xfId="43" applyFont="true" applyBorder="true" applyAlignment="true" applyProtection="false">
      <alignment horizontal="general" vertical="bottom" textRotation="0" wrapText="false" indent="0" shrinkToFit="false"/>
      <protection locked="true" hidden="false"/>
    </xf>
    <xf numFmtId="164" fontId="42" fillId="0" borderId="0" xfId="48" applyFont="true" applyBorder="true" applyAlignment="true" applyProtection="false">
      <alignment horizontal="left" vertical="bottom" textRotation="0" wrapText="false" indent="0" shrinkToFit="false"/>
      <protection locked="true" hidden="false"/>
    </xf>
    <xf numFmtId="175" fontId="10" fillId="0" borderId="7" xfId="45" applyFont="true" applyBorder="true" applyAlignment="true" applyProtection="false">
      <alignment horizontal="right" vertical="bottom" textRotation="0" wrapText="false" indent="0" shrinkToFit="false"/>
      <protection locked="true" hidden="false"/>
    </xf>
    <xf numFmtId="176" fontId="10" fillId="0" borderId="0" xfId="30" applyFont="true" applyBorder="true" applyAlignment="true" applyProtection="false">
      <alignment horizontal="right" vertical="bottom" textRotation="0" wrapText="true" indent="0" shrinkToFit="false"/>
      <protection locked="true" hidden="false"/>
    </xf>
    <xf numFmtId="175" fontId="10" fillId="0" borderId="0" xfId="30" applyFont="true" applyBorder="tru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25" fillId="3" borderId="0" xfId="27" applyFont="true" applyBorder="true" applyAlignment="true" applyProtection="true">
      <alignment horizontal="general" vertical="bottom"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70"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center"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bottom" textRotation="0" wrapText="false" indent="0" shrinkToFit="false"/>
      <protection locked="true" hidden="false"/>
    </xf>
    <xf numFmtId="164" fontId="46" fillId="0" borderId="8" xfId="39" applyFont="true" applyBorder="true" applyAlignment="true" applyProtection="false">
      <alignment horizontal="left" vertical="bottom" textRotation="0" wrapText="false" indent="0" shrinkToFit="false"/>
      <protection locked="true" hidden="false"/>
    </xf>
    <xf numFmtId="164" fontId="46" fillId="0" borderId="8" xfId="39" applyFont="true" applyBorder="true" applyAlignment="true" applyProtection="false">
      <alignment horizontal="left" vertical="bottom" textRotation="0" wrapText="false" indent="0" shrinkToFit="false"/>
      <protection locked="true" hidden="false"/>
    </xf>
    <xf numFmtId="164" fontId="46" fillId="0" borderId="15" xfId="39" applyFont="true" applyBorder="true" applyAlignment="true" applyProtection="false">
      <alignment horizontal="left" vertical="bottom" textRotation="0" wrapText="false" indent="0" shrinkToFit="false"/>
      <protection locked="true" hidden="false"/>
    </xf>
    <xf numFmtId="164" fontId="46" fillId="0" borderId="0" xfId="39" applyFont="true" applyBorder="true" applyAlignment="true" applyProtection="false">
      <alignment horizontal="left" vertical="bottom" textRotation="0" wrapText="false" indent="0" shrinkToFit="false"/>
      <protection locked="true" hidden="false"/>
    </xf>
    <xf numFmtId="164" fontId="45" fillId="0" borderId="0" xfId="50" applyFont="true" applyBorder="true" applyAlignment="true" applyProtection="false">
      <alignment horizontal="left" vertical="bottom" textRotation="0" wrapText="false" indent="0" shrinkToFit="false"/>
      <protection locked="true" hidden="false"/>
    </xf>
    <xf numFmtId="164" fontId="10" fillId="0" borderId="0" xfId="50" applyFont="false" applyBorder="true" applyAlignment="true" applyProtection="false">
      <alignment horizontal="general" vertical="bottom" textRotation="0" wrapText="false" indent="0" shrinkToFit="false"/>
      <protection locked="true" hidden="false"/>
    </xf>
    <xf numFmtId="164" fontId="10" fillId="0" borderId="0" xfId="50" applyFont="false" applyBorder="false" applyAlignment="tru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KOPFZEILE1" xfId="28"/>
    <cellStyle name="KOPFZEILE2" xfId="29"/>
    <cellStyle name="Standard 2" xfId="30"/>
    <cellStyle name="Standard_1.2" xfId="31"/>
    <cellStyle name="Standard_2120720089005" xfId="32"/>
    <cellStyle name="Standard_Gesundheit_Personal_2004" xfId="33"/>
    <cellStyle name="Standard_Gesundheit_Personal_2004 2" xfId="34"/>
    <cellStyle name="Standard_Gesundheit_Personal_2004_1 2" xfId="35"/>
    <cellStyle name="Standard_GPR_Statistik_Shop_97-01" xfId="36"/>
    <cellStyle name="Standard_GPR_Statistik_Shop_97-01 2" xfId="37"/>
    <cellStyle name="Standard_Tabelle A1_insgesamt" xfId="38"/>
    <cellStyle name="Standard_Tabelle A1_insgesamt 2" xfId="39"/>
    <cellStyle name="Standard_Tabelle1" xfId="40"/>
    <cellStyle name="Standard_Tabelle1 2" xfId="41"/>
    <cellStyle name="Standard_Tabelle2" xfId="42"/>
    <cellStyle name="Standard_Tabelle2 2" xfId="43"/>
    <cellStyle name="Standard_Tabelle3" xfId="44"/>
    <cellStyle name="Standard_Tabelle4" xfId="45"/>
    <cellStyle name="Standard_Tabelle4_1.1" xfId="46"/>
    <cellStyle name="Standard_Tabelle4_1.1 2" xfId="47"/>
    <cellStyle name="Standard_Tabelle_1_4_Beate" xfId="48"/>
    <cellStyle name="Standard_Tabelle_1_6_Beate" xfId="49"/>
    <cellStyle name="Standard_Tabelle_1_6_Beate 2" xfId="50"/>
    <cellStyle name="SUMME" xfId="51"/>
    <cellStyle name="*unknown*" xfId="20" builtinId="8"/>
  </cellStyles>
  <dxfs count="18">
    <dxf>
      <font>
        <name val="Arial"/>
        <family val="0"/>
        <color rgb="FFFF0000"/>
      </font>
    </dxf>
    <dxf>
      <font>
        <name val="Arial"/>
        <family val="0"/>
      </font>
      <fill>
        <patternFill>
          <bgColor rgb="FFFF0000"/>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Dieses Bild zeigt das Piktogramm 12 Gesundheit im RGB-Farbmodus"/>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dimdi.de/" TargetMode="External"/><Relationship Id="rId2" Type="http://schemas.openxmlformats.org/officeDocument/2006/relationships/hyperlink" Target="http://www.dimdi.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20"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4"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92" width="11.42"/>
  </cols>
  <sheetData>
    <row r="1" customFormat="false" ht="12.75" hidden="false" customHeight="true" outlineLevel="0" collapsed="false">
      <c r="A1" s="123" t="s">
        <v>14</v>
      </c>
      <c r="B1" s="255"/>
      <c r="C1" s="256"/>
      <c r="D1" s="256"/>
      <c r="E1" s="256"/>
      <c r="F1" s="256"/>
      <c r="G1" s="256"/>
      <c r="H1" s="256"/>
    </row>
    <row r="2" customFormat="false" ht="15" hidden="false" customHeight="true" outlineLevel="0" collapsed="false">
      <c r="A2" s="257" t="s">
        <v>354</v>
      </c>
      <c r="B2" s="257"/>
      <c r="C2" s="257"/>
      <c r="D2" s="257"/>
      <c r="E2" s="257"/>
      <c r="F2" s="257"/>
      <c r="G2" s="257"/>
      <c r="H2" s="257"/>
    </row>
    <row r="3" customFormat="false" ht="4.5" hidden="false" customHeight="true" outlineLevel="0" collapsed="false">
      <c r="A3" s="258"/>
      <c r="B3" s="258"/>
      <c r="C3" s="258"/>
      <c r="D3" s="258"/>
      <c r="E3" s="258"/>
      <c r="F3" s="258"/>
      <c r="G3" s="258"/>
      <c r="H3" s="258"/>
    </row>
    <row r="4" customFormat="false" ht="15" hidden="false" customHeight="true" outlineLevel="0" collapsed="false">
      <c r="A4" s="259" t="s">
        <v>355</v>
      </c>
      <c r="B4" s="259"/>
      <c r="C4" s="259"/>
      <c r="D4" s="259"/>
      <c r="E4" s="259"/>
      <c r="F4" s="259"/>
      <c r="G4" s="259"/>
      <c r="H4" s="259"/>
    </row>
    <row r="5" customFormat="false" ht="8.25" hidden="false" customHeight="true" outlineLevel="0" collapsed="false">
      <c r="A5" s="260"/>
      <c r="B5" s="260"/>
      <c r="C5" s="260"/>
      <c r="D5" s="260"/>
      <c r="E5" s="260"/>
      <c r="F5" s="260"/>
      <c r="G5" s="260"/>
      <c r="H5" s="260"/>
    </row>
    <row r="6" customFormat="false" ht="12" hidden="false" customHeight="true" outlineLevel="0" collapsed="false">
      <c r="A6" s="261" t="s">
        <v>356</v>
      </c>
      <c r="B6" s="262" t="s">
        <v>269</v>
      </c>
      <c r="C6" s="263" t="s">
        <v>357</v>
      </c>
      <c r="D6" s="263" t="s">
        <v>333</v>
      </c>
      <c r="E6" s="263" t="s">
        <v>334</v>
      </c>
      <c r="F6" s="263" t="s">
        <v>357</v>
      </c>
      <c r="G6" s="263" t="s">
        <v>333</v>
      </c>
      <c r="H6" s="264" t="s">
        <v>334</v>
      </c>
    </row>
    <row r="7" customFormat="false" ht="12" hidden="false" customHeight="true" outlineLevel="0" collapsed="false">
      <c r="A7" s="261"/>
      <c r="B7" s="262"/>
      <c r="C7" s="263"/>
      <c r="D7" s="263" t="s">
        <v>358</v>
      </c>
      <c r="E7" s="263" t="s">
        <v>359</v>
      </c>
      <c r="F7" s="263"/>
      <c r="G7" s="263" t="s">
        <v>358</v>
      </c>
      <c r="H7" s="264" t="s">
        <v>359</v>
      </c>
    </row>
    <row r="8" customFormat="false" ht="12" hidden="false" customHeight="true" outlineLevel="0" collapsed="false">
      <c r="A8" s="261"/>
      <c r="B8" s="262"/>
      <c r="C8" s="263"/>
      <c r="D8" s="263"/>
      <c r="E8" s="263"/>
      <c r="F8" s="263"/>
      <c r="G8" s="263"/>
      <c r="H8" s="264"/>
    </row>
    <row r="9" customFormat="false" ht="12" hidden="false" customHeight="true" outlineLevel="0" collapsed="false">
      <c r="A9" s="261"/>
      <c r="B9" s="262"/>
      <c r="C9" s="263" t="s">
        <v>274</v>
      </c>
      <c r="D9" s="263"/>
      <c r="E9" s="263"/>
      <c r="F9" s="265" t="s">
        <v>275</v>
      </c>
      <c r="G9" s="265"/>
      <c r="H9" s="265"/>
    </row>
    <row r="10" customFormat="false" ht="17.1" hidden="false" customHeight="true" outlineLevel="0" collapsed="false">
      <c r="A10" s="266"/>
      <c r="B10" s="267" t="s">
        <v>360</v>
      </c>
      <c r="C10" s="268"/>
      <c r="D10" s="269"/>
      <c r="E10" s="269"/>
      <c r="F10" s="269"/>
      <c r="G10" s="269"/>
      <c r="H10" s="269"/>
    </row>
    <row r="11" s="213" customFormat="true" ht="17.1" hidden="false" customHeight="true" outlineLevel="0" collapsed="false">
      <c r="A11" s="270"/>
      <c r="B11" s="271" t="s">
        <v>361</v>
      </c>
      <c r="C11" s="272" t="n">
        <v>223633</v>
      </c>
      <c r="D11" s="273" t="n">
        <v>91561</v>
      </c>
      <c r="E11" s="273" t="n">
        <v>132072</v>
      </c>
      <c r="F11" s="274" t="n">
        <v>100</v>
      </c>
      <c r="G11" s="274" t="n">
        <v>100</v>
      </c>
      <c r="H11" s="274" t="n">
        <v>100</v>
      </c>
      <c r="I11" s="275"/>
      <c r="J11" s="276"/>
      <c r="K11" s="276"/>
      <c r="L11" s="276"/>
    </row>
    <row r="12" s="213" customFormat="true" ht="14.25" hidden="false" customHeight="true" outlineLevel="0" collapsed="false">
      <c r="A12" s="270" t="s">
        <v>362</v>
      </c>
      <c r="B12" s="169" t="s">
        <v>363</v>
      </c>
      <c r="C12" s="272" t="n">
        <v>3788</v>
      </c>
      <c r="D12" s="273" t="n">
        <v>1841</v>
      </c>
      <c r="E12" s="273" t="n">
        <v>1947</v>
      </c>
      <c r="F12" s="277" t="n">
        <v>1.7</v>
      </c>
      <c r="G12" s="277" t="n">
        <v>2</v>
      </c>
      <c r="H12" s="277" t="n">
        <v>1.5</v>
      </c>
      <c r="I12" s="278"/>
      <c r="J12" s="276"/>
      <c r="K12" s="276"/>
      <c r="L12" s="276"/>
      <c r="M12" s="276"/>
      <c r="N12" s="276"/>
    </row>
    <row r="13" customFormat="false" ht="11.25" hidden="false" customHeight="true" outlineLevel="0" collapsed="false">
      <c r="A13" s="279" t="s">
        <v>364</v>
      </c>
      <c r="B13" s="169" t="s">
        <v>365</v>
      </c>
      <c r="C13" s="280" t="n">
        <v>842</v>
      </c>
      <c r="D13" s="281" t="n">
        <v>399</v>
      </c>
      <c r="E13" s="281" t="n">
        <v>443</v>
      </c>
      <c r="F13" s="282" t="n">
        <v>0.4</v>
      </c>
      <c r="G13" s="282" t="n">
        <v>0.4</v>
      </c>
      <c r="H13" s="282" t="n">
        <v>0.3</v>
      </c>
      <c r="I13" s="278"/>
      <c r="J13" s="276"/>
      <c r="K13" s="276"/>
      <c r="L13" s="276"/>
      <c r="M13" s="276"/>
      <c r="N13" s="276"/>
    </row>
    <row r="14" s="213" customFormat="true" ht="15" hidden="false" customHeight="true" outlineLevel="0" collapsed="false">
      <c r="A14" s="270" t="s">
        <v>366</v>
      </c>
      <c r="B14" s="169" t="s">
        <v>367</v>
      </c>
      <c r="C14" s="272" t="n">
        <v>14116</v>
      </c>
      <c r="D14" s="273" t="n">
        <v>6286</v>
      </c>
      <c r="E14" s="273" t="n">
        <v>7830</v>
      </c>
      <c r="F14" s="277" t="n">
        <v>6.3</v>
      </c>
      <c r="G14" s="277" t="n">
        <v>6.9</v>
      </c>
      <c r="H14" s="277" t="n">
        <v>5.9</v>
      </c>
      <c r="I14" s="278"/>
      <c r="J14" s="276"/>
      <c r="K14" s="276"/>
      <c r="L14" s="276"/>
      <c r="M14" s="276"/>
      <c r="N14" s="276"/>
    </row>
    <row r="15" customFormat="false" ht="11.25" hidden="false" customHeight="true" outlineLevel="0" collapsed="false">
      <c r="A15" s="279" t="s">
        <v>368</v>
      </c>
      <c r="B15" s="169" t="s">
        <v>369</v>
      </c>
      <c r="C15" s="280" t="n">
        <v>11656</v>
      </c>
      <c r="D15" s="281" t="n">
        <v>5583</v>
      </c>
      <c r="E15" s="281" t="n">
        <v>6073</v>
      </c>
      <c r="F15" s="282" t="n">
        <v>5.2</v>
      </c>
      <c r="G15" s="282" t="n">
        <v>6.1</v>
      </c>
      <c r="H15" s="282" t="n">
        <v>4.6</v>
      </c>
      <c r="I15" s="278"/>
      <c r="J15" s="276"/>
      <c r="K15" s="276"/>
      <c r="L15" s="276"/>
      <c r="M15" s="276"/>
      <c r="N15" s="276"/>
    </row>
    <row r="16" customFormat="false" ht="11.25" hidden="false" customHeight="true" outlineLevel="0" collapsed="false">
      <c r="A16" s="279" t="s">
        <v>370</v>
      </c>
      <c r="B16" s="169" t="s">
        <v>371</v>
      </c>
      <c r="C16" s="280" t="n">
        <v>2604</v>
      </c>
      <c r="D16" s="281" t="n">
        <v>1259</v>
      </c>
      <c r="E16" s="281" t="n">
        <v>1345</v>
      </c>
      <c r="F16" s="282" t="n">
        <v>1.2</v>
      </c>
      <c r="G16" s="282" t="n">
        <v>1.4</v>
      </c>
      <c r="H16" s="282" t="n">
        <v>1</v>
      </c>
      <c r="I16" s="278"/>
      <c r="J16" s="276"/>
      <c r="K16" s="276"/>
      <c r="L16" s="276"/>
      <c r="M16" s="276"/>
      <c r="N16" s="276"/>
    </row>
    <row r="17" customFormat="false" ht="11.25" hidden="false" customHeight="true" outlineLevel="0" collapsed="false">
      <c r="A17" s="279" t="s">
        <v>372</v>
      </c>
      <c r="B17" s="169" t="s">
        <v>373</v>
      </c>
      <c r="C17" s="280" t="n">
        <v>316</v>
      </c>
      <c r="D17" s="281" t="n">
        <v>146</v>
      </c>
      <c r="E17" s="281" t="n">
        <v>169</v>
      </c>
      <c r="F17" s="282" t="n">
        <v>0.1</v>
      </c>
      <c r="G17" s="282" t="n">
        <v>0.2</v>
      </c>
      <c r="H17" s="282" t="n">
        <v>0.1</v>
      </c>
      <c r="I17" s="278"/>
      <c r="J17" s="276"/>
      <c r="K17" s="276"/>
      <c r="L17" s="276"/>
      <c r="M17" s="276"/>
      <c r="N17" s="276"/>
    </row>
    <row r="18" customFormat="false" ht="11.25" hidden="false" customHeight="true" outlineLevel="0" collapsed="false">
      <c r="A18" s="279" t="s">
        <v>374</v>
      </c>
      <c r="B18" s="169" t="s">
        <v>375</v>
      </c>
      <c r="C18" s="280" t="n">
        <v>1596</v>
      </c>
      <c r="D18" s="281" t="n">
        <v>33</v>
      </c>
      <c r="E18" s="281" t="n">
        <v>1562</v>
      </c>
      <c r="F18" s="282" t="n">
        <v>0.7</v>
      </c>
      <c r="G18" s="282" t="n">
        <v>0</v>
      </c>
      <c r="H18" s="282" t="n">
        <v>1.2</v>
      </c>
      <c r="I18" s="278"/>
      <c r="J18" s="276"/>
      <c r="K18" s="276"/>
      <c r="L18" s="276"/>
      <c r="M18" s="276"/>
      <c r="N18" s="276"/>
    </row>
    <row r="19" customFormat="false" ht="11.25" hidden="false" customHeight="true" outlineLevel="0" collapsed="false">
      <c r="A19" s="279" t="s">
        <v>376</v>
      </c>
      <c r="B19" s="169" t="s">
        <v>377</v>
      </c>
      <c r="C19" s="280" t="n">
        <v>1220</v>
      </c>
      <c r="D19" s="281" t="n">
        <v>1220</v>
      </c>
      <c r="E19" s="281" t="s">
        <v>78</v>
      </c>
      <c r="F19" s="282" t="n">
        <v>0.5</v>
      </c>
      <c r="G19" s="282" t="n">
        <v>1.3</v>
      </c>
      <c r="H19" s="282" t="s">
        <v>78</v>
      </c>
      <c r="I19" s="278"/>
      <c r="J19" s="276"/>
      <c r="K19" s="276"/>
      <c r="L19" s="276"/>
      <c r="M19" s="276"/>
      <c r="N19" s="276"/>
    </row>
    <row r="20" customFormat="false" ht="11.25" hidden="false" customHeight="true" outlineLevel="0" collapsed="false">
      <c r="A20" s="279" t="s">
        <v>378</v>
      </c>
      <c r="B20" s="169" t="s">
        <v>379</v>
      </c>
      <c r="C20" s="280" t="n">
        <v>511</v>
      </c>
      <c r="D20" s="281" t="n">
        <v>270</v>
      </c>
      <c r="E20" s="281" t="n">
        <v>241</v>
      </c>
      <c r="F20" s="282" t="n">
        <v>0.2</v>
      </c>
      <c r="G20" s="282" t="n">
        <v>0.3</v>
      </c>
      <c r="H20" s="282" t="n">
        <v>0.2</v>
      </c>
      <c r="I20" s="278"/>
      <c r="J20" s="276"/>
      <c r="K20" s="276"/>
      <c r="L20" s="276"/>
      <c r="M20" s="276"/>
      <c r="N20" s="276"/>
    </row>
    <row r="21" s="213" customFormat="true" ht="15" hidden="false" customHeight="true" outlineLevel="0" collapsed="false">
      <c r="A21" s="270" t="s">
        <v>380</v>
      </c>
      <c r="B21" s="169" t="s">
        <v>381</v>
      </c>
      <c r="C21" s="272" t="n">
        <v>1134</v>
      </c>
      <c r="D21" s="273" t="n">
        <v>464</v>
      </c>
      <c r="E21" s="273" t="n">
        <v>670</v>
      </c>
      <c r="F21" s="277" t="n">
        <v>0.5</v>
      </c>
      <c r="G21" s="277" t="n">
        <v>0.5</v>
      </c>
      <c r="H21" s="277" t="n">
        <v>0.5</v>
      </c>
      <c r="I21" s="278"/>
      <c r="J21" s="276"/>
      <c r="K21" s="276"/>
      <c r="L21" s="276"/>
      <c r="M21" s="276"/>
      <c r="N21" s="276"/>
    </row>
    <row r="22" customFormat="false" ht="15" hidden="false" customHeight="true" outlineLevel="0" collapsed="false">
      <c r="A22" s="279" t="s">
        <v>382</v>
      </c>
      <c r="B22" s="169" t="s">
        <v>383</v>
      </c>
      <c r="C22" s="280" t="n">
        <v>12087</v>
      </c>
      <c r="D22" s="281" t="n">
        <v>5135</v>
      </c>
      <c r="E22" s="281" t="n">
        <v>6953</v>
      </c>
      <c r="F22" s="282" t="n">
        <v>5.4</v>
      </c>
      <c r="G22" s="282" t="n">
        <v>5.6</v>
      </c>
      <c r="H22" s="282" t="n">
        <v>5.3</v>
      </c>
      <c r="I22" s="278"/>
      <c r="J22" s="276"/>
      <c r="K22" s="276"/>
      <c r="L22" s="276"/>
      <c r="M22" s="276"/>
      <c r="N22" s="276"/>
    </row>
    <row r="23" customFormat="false" ht="11.25" hidden="false" customHeight="true" outlineLevel="0" collapsed="false">
      <c r="A23" s="279" t="s">
        <v>384</v>
      </c>
      <c r="B23" s="169" t="s">
        <v>385</v>
      </c>
      <c r="C23" s="280" t="n">
        <v>1842</v>
      </c>
      <c r="D23" s="281" t="n">
        <v>401</v>
      </c>
      <c r="E23" s="281" t="n">
        <v>1441</v>
      </c>
      <c r="F23" s="282" t="n">
        <v>0.8</v>
      </c>
      <c r="G23" s="282" t="n">
        <v>0.4</v>
      </c>
      <c r="H23" s="282" t="n">
        <v>1.1</v>
      </c>
      <c r="I23" s="278"/>
      <c r="J23" s="276"/>
      <c r="K23" s="276"/>
      <c r="L23" s="276"/>
      <c r="M23" s="276"/>
      <c r="N23" s="276"/>
    </row>
    <row r="24" customFormat="false" ht="11.25" hidden="false" customHeight="true" outlineLevel="0" collapsed="false">
      <c r="A24" s="279" t="s">
        <v>386</v>
      </c>
      <c r="B24" s="169" t="s">
        <v>387</v>
      </c>
      <c r="C24" s="280" t="n">
        <v>5016</v>
      </c>
      <c r="D24" s="281" t="n">
        <v>2349</v>
      </c>
      <c r="E24" s="281" t="n">
        <v>2668</v>
      </c>
      <c r="F24" s="282" t="n">
        <v>2.2</v>
      </c>
      <c r="G24" s="282" t="n">
        <v>2.6</v>
      </c>
      <c r="H24" s="282" t="n">
        <v>2</v>
      </c>
      <c r="I24" s="278"/>
      <c r="J24" s="276"/>
      <c r="K24" s="276"/>
      <c r="L24" s="276"/>
      <c r="M24" s="276"/>
      <c r="N24" s="276"/>
    </row>
    <row r="25" customFormat="false" ht="11.25" hidden="false" customHeight="true" outlineLevel="0" collapsed="false">
      <c r="A25" s="279" t="s">
        <v>388</v>
      </c>
      <c r="B25" s="169" t="s">
        <v>389</v>
      </c>
      <c r="C25" s="280" t="n">
        <v>791</v>
      </c>
      <c r="D25" s="281" t="n">
        <v>275</v>
      </c>
      <c r="E25" s="281" t="n">
        <v>516</v>
      </c>
      <c r="F25" s="282" t="n">
        <v>0.4</v>
      </c>
      <c r="G25" s="282" t="n">
        <v>0.3</v>
      </c>
      <c r="H25" s="282" t="n">
        <v>0.4</v>
      </c>
      <c r="I25" s="278"/>
      <c r="J25" s="276"/>
      <c r="K25" s="276"/>
      <c r="L25" s="276"/>
      <c r="M25" s="276"/>
      <c r="N25" s="276"/>
    </row>
    <row r="26" s="213" customFormat="true" ht="15" hidden="false" customHeight="true" outlineLevel="0" collapsed="false">
      <c r="A26" s="270" t="s">
        <v>390</v>
      </c>
      <c r="B26" s="169" t="s">
        <v>391</v>
      </c>
      <c r="C26" s="272" t="n">
        <v>24558</v>
      </c>
      <c r="D26" s="273" t="n">
        <v>8649</v>
      </c>
      <c r="E26" s="273" t="n">
        <v>15909</v>
      </c>
      <c r="F26" s="277" t="n">
        <v>11</v>
      </c>
      <c r="G26" s="277" t="n">
        <v>9.4</v>
      </c>
      <c r="H26" s="277" t="n">
        <v>12</v>
      </c>
      <c r="I26" s="278"/>
      <c r="J26" s="276"/>
      <c r="K26" s="276"/>
      <c r="L26" s="276"/>
      <c r="M26" s="276"/>
      <c r="N26" s="276"/>
    </row>
    <row r="27" customFormat="false" ht="11.25" hidden="false" customHeight="true" outlineLevel="0" collapsed="false">
      <c r="A27" s="283" t="s">
        <v>392</v>
      </c>
      <c r="B27" s="171" t="s">
        <v>393</v>
      </c>
      <c r="C27" s="280" t="n">
        <v>8020</v>
      </c>
      <c r="D27" s="281" t="n">
        <v>1494</v>
      </c>
      <c r="E27" s="281" t="n">
        <v>6527</v>
      </c>
      <c r="F27" s="282" t="n">
        <v>3.6</v>
      </c>
      <c r="G27" s="282" t="n">
        <v>1.6</v>
      </c>
      <c r="H27" s="282" t="n">
        <v>4.9</v>
      </c>
      <c r="I27" s="278"/>
      <c r="J27" s="276"/>
      <c r="K27" s="276"/>
      <c r="L27" s="276"/>
      <c r="M27" s="276"/>
      <c r="N27" s="276"/>
    </row>
    <row r="28" customFormat="false" ht="11.25" hidden="false" customHeight="true" outlineLevel="0" collapsed="false">
      <c r="A28" s="283" t="s">
        <v>394</v>
      </c>
      <c r="B28" s="171" t="s">
        <v>395</v>
      </c>
      <c r="C28" s="280" t="n">
        <v>2706</v>
      </c>
      <c r="D28" s="281" t="n">
        <v>1196</v>
      </c>
      <c r="E28" s="281" t="n">
        <v>1509</v>
      </c>
      <c r="F28" s="282" t="n">
        <v>1.2</v>
      </c>
      <c r="G28" s="282" t="n">
        <v>1.3</v>
      </c>
      <c r="H28" s="282" t="n">
        <v>1.1</v>
      </c>
      <c r="I28" s="278"/>
      <c r="J28" s="276"/>
      <c r="K28" s="276"/>
      <c r="L28" s="276"/>
      <c r="M28" s="276"/>
      <c r="N28" s="276"/>
    </row>
    <row r="29" customFormat="false" ht="11.25" hidden="false" customHeight="true" outlineLevel="0" collapsed="false">
      <c r="A29" s="283" t="s">
        <v>396</v>
      </c>
      <c r="B29" s="171" t="s">
        <v>397</v>
      </c>
      <c r="C29" s="280" t="n">
        <v>3989</v>
      </c>
      <c r="D29" s="281" t="n">
        <v>1134</v>
      </c>
      <c r="E29" s="281" t="n">
        <v>2855</v>
      </c>
      <c r="F29" s="282" t="n">
        <v>1.8</v>
      </c>
      <c r="G29" s="282" t="n">
        <v>1.2</v>
      </c>
      <c r="H29" s="282" t="n">
        <v>2.2</v>
      </c>
      <c r="I29" s="278"/>
      <c r="J29" s="276"/>
      <c r="K29" s="276"/>
      <c r="L29" s="276"/>
      <c r="M29" s="276"/>
      <c r="N29" s="276"/>
    </row>
    <row r="30" s="213" customFormat="true" ht="15" hidden="false" customHeight="true" outlineLevel="0" collapsed="false">
      <c r="A30" s="284" t="s">
        <v>398</v>
      </c>
      <c r="B30" s="171" t="s">
        <v>399</v>
      </c>
      <c r="C30" s="272" t="n">
        <v>10992</v>
      </c>
      <c r="D30" s="273" t="n">
        <v>4468</v>
      </c>
      <c r="E30" s="273" t="n">
        <v>6524</v>
      </c>
      <c r="F30" s="277" t="n">
        <v>4.9</v>
      </c>
      <c r="G30" s="277" t="n">
        <v>4.9</v>
      </c>
      <c r="H30" s="277" t="n">
        <v>4.9</v>
      </c>
      <c r="I30" s="278"/>
      <c r="J30" s="276"/>
      <c r="K30" s="276"/>
      <c r="L30" s="276"/>
      <c r="M30" s="276"/>
      <c r="N30" s="276"/>
    </row>
    <row r="31" customFormat="false" ht="11.25" hidden="false" customHeight="true" outlineLevel="0" collapsed="false">
      <c r="A31" s="283" t="s">
        <v>400</v>
      </c>
      <c r="B31" s="171" t="s">
        <v>401</v>
      </c>
      <c r="C31" s="280" t="n">
        <v>1110</v>
      </c>
      <c r="D31" s="281" t="n">
        <v>588</v>
      </c>
      <c r="E31" s="281" t="n">
        <v>523</v>
      </c>
      <c r="F31" s="282" t="n">
        <v>0.5</v>
      </c>
      <c r="G31" s="282" t="n">
        <v>0.6</v>
      </c>
      <c r="H31" s="282" t="n">
        <v>0.4</v>
      </c>
      <c r="I31" s="278"/>
      <c r="J31" s="276"/>
      <c r="K31" s="276"/>
      <c r="L31" s="276"/>
      <c r="M31" s="276"/>
      <c r="N31" s="276"/>
    </row>
    <row r="32" s="213" customFormat="true" ht="15" hidden="false" customHeight="true" outlineLevel="0" collapsed="false">
      <c r="A32" s="284" t="s">
        <v>402</v>
      </c>
      <c r="B32" s="171" t="s">
        <v>403</v>
      </c>
      <c r="C32" s="272" t="n">
        <v>7680</v>
      </c>
      <c r="D32" s="273" t="n">
        <v>3222</v>
      </c>
      <c r="E32" s="273" t="n">
        <v>4458</v>
      </c>
      <c r="F32" s="277" t="n">
        <v>3.4</v>
      </c>
      <c r="G32" s="277" t="n">
        <v>3.5</v>
      </c>
      <c r="H32" s="277" t="n">
        <v>3.4</v>
      </c>
      <c r="I32" s="278"/>
      <c r="J32" s="276"/>
      <c r="K32" s="276"/>
      <c r="L32" s="276"/>
      <c r="M32" s="276"/>
      <c r="N32" s="276"/>
    </row>
    <row r="33" s="213" customFormat="true" ht="15" hidden="false" customHeight="true" outlineLevel="0" collapsed="false">
      <c r="A33" s="284" t="s">
        <v>404</v>
      </c>
      <c r="B33" s="171" t="s">
        <v>405</v>
      </c>
      <c r="C33" s="272" t="n">
        <v>2433</v>
      </c>
      <c r="D33" s="273" t="n">
        <v>1127</v>
      </c>
      <c r="E33" s="273" t="n">
        <v>1306</v>
      </c>
      <c r="F33" s="277" t="n">
        <v>1.1</v>
      </c>
      <c r="G33" s="277" t="n">
        <v>1.2</v>
      </c>
      <c r="H33" s="277" t="n">
        <v>1</v>
      </c>
      <c r="I33" s="278"/>
      <c r="J33" s="276"/>
      <c r="K33" s="276"/>
      <c r="L33" s="276"/>
      <c r="M33" s="276"/>
      <c r="N33" s="276"/>
    </row>
    <row r="34" s="213" customFormat="true" ht="15" hidden="false" customHeight="true" outlineLevel="0" collapsed="false">
      <c r="A34" s="284" t="s">
        <v>406</v>
      </c>
      <c r="B34" s="171" t="s">
        <v>407</v>
      </c>
      <c r="C34" s="272" t="n">
        <v>34431</v>
      </c>
      <c r="D34" s="273" t="n">
        <v>15649</v>
      </c>
      <c r="E34" s="273" t="n">
        <v>18782</v>
      </c>
      <c r="F34" s="277" t="n">
        <v>15.4</v>
      </c>
      <c r="G34" s="277" t="n">
        <v>17.1</v>
      </c>
      <c r="H34" s="277" t="n">
        <v>14.2</v>
      </c>
      <c r="I34" s="278"/>
      <c r="J34" s="276"/>
      <c r="K34" s="276"/>
      <c r="L34" s="276"/>
      <c r="M34" s="276"/>
      <c r="N34" s="276"/>
    </row>
    <row r="35" customFormat="false" ht="11.25" hidden="false" customHeight="true" outlineLevel="0" collapsed="false">
      <c r="A35" s="283" t="s">
        <v>408</v>
      </c>
      <c r="B35" s="171" t="s">
        <v>409</v>
      </c>
      <c r="C35" s="280" t="n">
        <v>8128</v>
      </c>
      <c r="D35" s="281" t="n">
        <v>3522</v>
      </c>
      <c r="E35" s="281" t="n">
        <v>4606</v>
      </c>
      <c r="F35" s="282" t="n">
        <v>3.6</v>
      </c>
      <c r="G35" s="282" t="n">
        <v>3.8</v>
      </c>
      <c r="H35" s="282" t="n">
        <v>3.5</v>
      </c>
      <c r="I35" s="278"/>
      <c r="J35" s="276"/>
      <c r="K35" s="276"/>
      <c r="L35" s="276"/>
      <c r="M35" s="276"/>
      <c r="N35" s="276"/>
    </row>
    <row r="36" customFormat="false" ht="11.25" hidden="false" customHeight="true" outlineLevel="0" collapsed="false">
      <c r="A36" s="283" t="s">
        <v>410</v>
      </c>
      <c r="B36" s="171" t="s">
        <v>411</v>
      </c>
      <c r="C36" s="280" t="n">
        <v>6541</v>
      </c>
      <c r="D36" s="281" t="n">
        <v>3968</v>
      </c>
      <c r="E36" s="281" t="n">
        <v>2573</v>
      </c>
      <c r="F36" s="282" t="n">
        <v>2.9</v>
      </c>
      <c r="G36" s="282" t="n">
        <v>4.3</v>
      </c>
      <c r="H36" s="282" t="n">
        <v>1.9</v>
      </c>
      <c r="I36" s="278"/>
      <c r="J36" s="276"/>
      <c r="K36" s="276"/>
      <c r="L36" s="276"/>
      <c r="M36" s="276"/>
      <c r="N36" s="276"/>
    </row>
    <row r="37" customFormat="false" ht="11.25" hidden="false" customHeight="true" outlineLevel="0" collapsed="false">
      <c r="A37" s="283" t="s">
        <v>412</v>
      </c>
      <c r="B37" s="171" t="s">
        <v>413</v>
      </c>
      <c r="C37" s="280" t="n">
        <v>8407</v>
      </c>
      <c r="D37" s="281" t="n">
        <v>3122</v>
      </c>
      <c r="E37" s="281" t="n">
        <v>5285</v>
      </c>
      <c r="F37" s="282" t="n">
        <v>3.8</v>
      </c>
      <c r="G37" s="282" t="n">
        <v>3.4</v>
      </c>
      <c r="H37" s="282" t="n">
        <v>4</v>
      </c>
      <c r="I37" s="278"/>
      <c r="J37" s="276"/>
      <c r="K37" s="276"/>
      <c r="L37" s="276"/>
      <c r="M37" s="276"/>
      <c r="N37" s="276"/>
    </row>
    <row r="38" s="213" customFormat="true" ht="15" hidden="false" customHeight="true" outlineLevel="0" collapsed="false">
      <c r="A38" s="284" t="s">
        <v>414</v>
      </c>
      <c r="B38" s="171" t="s">
        <v>415</v>
      </c>
      <c r="C38" s="272" t="n">
        <v>11520</v>
      </c>
      <c r="D38" s="273" t="n">
        <v>5756</v>
      </c>
      <c r="E38" s="273" t="n">
        <v>5764</v>
      </c>
      <c r="F38" s="277" t="n">
        <v>5.2</v>
      </c>
      <c r="G38" s="277" t="n">
        <v>6.3</v>
      </c>
      <c r="H38" s="277" t="n">
        <v>4.4</v>
      </c>
      <c r="I38" s="278"/>
      <c r="J38" s="276"/>
      <c r="K38" s="276"/>
      <c r="L38" s="276"/>
      <c r="M38" s="276"/>
      <c r="N38" s="276"/>
    </row>
    <row r="39" customFormat="false" ht="11.25" hidden="false" customHeight="true" outlineLevel="0" collapsed="false">
      <c r="A39" s="283" t="s">
        <v>416</v>
      </c>
      <c r="B39" s="171" t="s">
        <v>417</v>
      </c>
      <c r="C39" s="280" t="n">
        <v>1827</v>
      </c>
      <c r="D39" s="281" t="n">
        <v>842</v>
      </c>
      <c r="E39" s="281" t="n">
        <v>985</v>
      </c>
      <c r="F39" s="282" t="n">
        <v>0.8</v>
      </c>
      <c r="G39" s="282" t="n">
        <v>0.9</v>
      </c>
      <c r="H39" s="282" t="n">
        <v>0.7</v>
      </c>
      <c r="I39" s="278"/>
      <c r="J39" s="276"/>
      <c r="K39" s="276"/>
      <c r="L39" s="276"/>
      <c r="M39" s="276"/>
      <c r="N39" s="276"/>
    </row>
    <row r="40" customFormat="false" ht="11.25" hidden="false" customHeight="true" outlineLevel="0" collapsed="false">
      <c r="A40" s="283" t="s">
        <v>418</v>
      </c>
      <c r="B40" s="171" t="s">
        <v>419</v>
      </c>
      <c r="C40" s="280" t="n">
        <v>1305</v>
      </c>
      <c r="D40" s="281" t="n">
        <v>686</v>
      </c>
      <c r="E40" s="281" t="n">
        <v>618</v>
      </c>
      <c r="F40" s="282" t="n">
        <v>0.6</v>
      </c>
      <c r="G40" s="282" t="n">
        <v>0.7</v>
      </c>
      <c r="H40" s="282" t="n">
        <v>0.5</v>
      </c>
      <c r="I40" s="278"/>
      <c r="J40" s="276"/>
      <c r="K40" s="276"/>
      <c r="L40" s="276"/>
      <c r="M40" s="276"/>
      <c r="N40" s="276"/>
    </row>
    <row r="41" s="213" customFormat="true" ht="15" hidden="false" customHeight="true" outlineLevel="0" collapsed="false">
      <c r="A41" s="284" t="s">
        <v>420</v>
      </c>
      <c r="B41" s="171" t="s">
        <v>421</v>
      </c>
      <c r="C41" s="272" t="n">
        <v>31674</v>
      </c>
      <c r="D41" s="273" t="n">
        <v>14755</v>
      </c>
      <c r="E41" s="273" t="n">
        <v>16919</v>
      </c>
      <c r="F41" s="277" t="n">
        <v>14.2</v>
      </c>
      <c r="G41" s="277" t="n">
        <v>16.1</v>
      </c>
      <c r="H41" s="277" t="n">
        <v>12.8</v>
      </c>
      <c r="I41" s="278"/>
      <c r="J41" s="276"/>
      <c r="K41" s="276"/>
      <c r="L41" s="276"/>
      <c r="M41" s="276"/>
      <c r="N41" s="276"/>
    </row>
    <row r="42" customFormat="false" ht="12.75" hidden="false" customHeight="true" outlineLevel="0" collapsed="false">
      <c r="A42" s="283" t="s">
        <v>422</v>
      </c>
      <c r="B42" s="171" t="s">
        <v>423</v>
      </c>
      <c r="C42" s="280" t="n">
        <v>20998</v>
      </c>
      <c r="D42" s="281" t="n">
        <v>9854</v>
      </c>
      <c r="E42" s="281" t="n">
        <v>11144</v>
      </c>
      <c r="F42" s="282" t="n">
        <v>9.4</v>
      </c>
      <c r="G42" s="282" t="n">
        <v>10.8</v>
      </c>
      <c r="H42" s="282" t="n">
        <v>8.4</v>
      </c>
      <c r="I42" s="278"/>
      <c r="J42" s="276"/>
      <c r="K42" s="276"/>
      <c r="L42" s="276"/>
      <c r="M42" s="276"/>
      <c r="N42" s="276"/>
    </row>
    <row r="43" customFormat="false" ht="12.75" hidden="false" customHeight="true" outlineLevel="0" collapsed="false">
      <c r="A43" s="283" t="s">
        <v>424</v>
      </c>
      <c r="B43" s="171" t="s">
        <v>425</v>
      </c>
      <c r="C43" s="280" t="n">
        <v>6434</v>
      </c>
      <c r="D43" s="281" t="n">
        <v>3070</v>
      </c>
      <c r="E43" s="281" t="n">
        <v>3364</v>
      </c>
      <c r="F43" s="282" t="n">
        <v>2.9</v>
      </c>
      <c r="G43" s="282" t="n">
        <v>3.4</v>
      </c>
      <c r="H43" s="282" t="n">
        <v>2.5</v>
      </c>
      <c r="I43" s="278"/>
      <c r="J43" s="276"/>
      <c r="K43" s="276"/>
      <c r="L43" s="276"/>
      <c r="M43" s="276"/>
      <c r="N43" s="276"/>
    </row>
    <row r="44" customFormat="false" ht="12.75" hidden="false" customHeight="true" outlineLevel="0" collapsed="false">
      <c r="A44" s="283" t="s">
        <v>426</v>
      </c>
      <c r="B44" s="171" t="s">
        <v>427</v>
      </c>
      <c r="C44" s="280" t="n">
        <v>7107</v>
      </c>
      <c r="D44" s="281" t="n">
        <v>3271</v>
      </c>
      <c r="E44" s="281" t="n">
        <v>3836</v>
      </c>
      <c r="F44" s="282" t="n">
        <v>3.2</v>
      </c>
      <c r="G44" s="282" t="n">
        <v>3.6</v>
      </c>
      <c r="H44" s="282" t="n">
        <v>2.9</v>
      </c>
      <c r="I44" s="278"/>
      <c r="J44" s="276"/>
      <c r="K44" s="276"/>
      <c r="L44" s="276"/>
      <c r="M44" s="276"/>
      <c r="N44" s="276"/>
    </row>
    <row r="45" s="213" customFormat="true" ht="15" hidden="false" customHeight="true" outlineLevel="0" collapsed="false">
      <c r="A45" s="284" t="s">
        <v>428</v>
      </c>
      <c r="B45" s="171" t="s">
        <v>429</v>
      </c>
      <c r="C45" s="272" t="n">
        <v>3632</v>
      </c>
      <c r="D45" s="273" t="n">
        <v>1565</v>
      </c>
      <c r="E45" s="273" t="n">
        <v>2066</v>
      </c>
      <c r="F45" s="277" t="n">
        <v>1.6</v>
      </c>
      <c r="G45" s="277" t="n">
        <v>1.7</v>
      </c>
      <c r="H45" s="277" t="n">
        <v>1.6</v>
      </c>
      <c r="I45" s="278"/>
      <c r="J45" s="276"/>
      <c r="K45" s="276"/>
      <c r="L45" s="276"/>
      <c r="M45" s="276"/>
      <c r="N45" s="276"/>
    </row>
    <row r="46" customFormat="false" ht="11.25" hidden="false" customHeight="true" outlineLevel="0" collapsed="false">
      <c r="A46" s="283" t="s">
        <v>430</v>
      </c>
      <c r="B46" s="171" t="s">
        <v>431</v>
      </c>
      <c r="C46" s="280" t="n">
        <v>1284</v>
      </c>
      <c r="D46" s="281" t="n">
        <v>541</v>
      </c>
      <c r="E46" s="281" t="n">
        <v>743</v>
      </c>
      <c r="F46" s="282" t="n">
        <v>0.6</v>
      </c>
      <c r="G46" s="282" t="n">
        <v>0.6</v>
      </c>
      <c r="H46" s="282" t="n">
        <v>0.6</v>
      </c>
      <c r="I46" s="278"/>
      <c r="J46" s="276"/>
      <c r="K46" s="276"/>
      <c r="L46" s="276"/>
      <c r="M46" s="276"/>
      <c r="N46" s="276"/>
    </row>
    <row r="47" s="213" customFormat="true" ht="15" hidden="false" customHeight="true" outlineLevel="0" collapsed="false">
      <c r="A47" s="284" t="s">
        <v>432</v>
      </c>
      <c r="B47" s="171" t="s">
        <v>433</v>
      </c>
      <c r="C47" s="272" t="n">
        <v>24870</v>
      </c>
      <c r="D47" s="273" t="n">
        <v>9055</v>
      </c>
      <c r="E47" s="273" t="n">
        <v>15816</v>
      </c>
      <c r="F47" s="277" t="n">
        <v>11.1</v>
      </c>
      <c r="G47" s="277" t="n">
        <v>9.9</v>
      </c>
      <c r="H47" s="277" t="n">
        <v>12</v>
      </c>
      <c r="I47" s="278"/>
      <c r="J47" s="276"/>
      <c r="K47" s="276"/>
      <c r="L47" s="276"/>
      <c r="M47" s="276"/>
      <c r="N47" s="276"/>
    </row>
    <row r="48" customFormat="false" ht="12.75" hidden="false" customHeight="true" outlineLevel="0" collapsed="false">
      <c r="A48" s="283" t="s">
        <v>434</v>
      </c>
      <c r="B48" s="171" t="s">
        <v>435</v>
      </c>
      <c r="C48" s="280" t="n">
        <v>7300</v>
      </c>
      <c r="D48" s="281" t="n">
        <v>2144</v>
      </c>
      <c r="E48" s="281" t="n">
        <v>5156</v>
      </c>
      <c r="F48" s="282" t="n">
        <v>3.3</v>
      </c>
      <c r="G48" s="282" t="n">
        <v>2.3</v>
      </c>
      <c r="H48" s="282" t="n">
        <v>3.9</v>
      </c>
      <c r="I48" s="278"/>
      <c r="J48" s="276"/>
      <c r="K48" s="276"/>
      <c r="L48" s="276"/>
      <c r="M48" s="276"/>
      <c r="N48" s="276"/>
    </row>
    <row r="49" customFormat="false" ht="12.75" hidden="false" customHeight="true" outlineLevel="0" collapsed="false">
      <c r="A49" s="283" t="s">
        <v>436</v>
      </c>
      <c r="B49" s="171" t="s">
        <v>437</v>
      </c>
      <c r="C49" s="280" t="n">
        <v>7991</v>
      </c>
      <c r="D49" s="281" t="n">
        <v>3463</v>
      </c>
      <c r="E49" s="281" t="n">
        <v>4528</v>
      </c>
      <c r="F49" s="282" t="n">
        <v>3.6</v>
      </c>
      <c r="G49" s="282" t="n">
        <v>3.8</v>
      </c>
      <c r="H49" s="282" t="n">
        <v>3.4</v>
      </c>
      <c r="I49" s="278"/>
      <c r="J49" s="276"/>
      <c r="K49" s="276"/>
      <c r="L49" s="276"/>
      <c r="M49" s="276"/>
      <c r="N49" s="276"/>
    </row>
    <row r="50" customFormat="false" ht="12.75" hidden="false" customHeight="true" outlineLevel="0" collapsed="false">
      <c r="A50" s="283" t="s">
        <v>438</v>
      </c>
      <c r="B50" s="171" t="s">
        <v>439</v>
      </c>
      <c r="C50" s="280" t="n">
        <v>1409</v>
      </c>
      <c r="D50" s="281" t="n">
        <v>160</v>
      </c>
      <c r="E50" s="281" t="n">
        <v>1249</v>
      </c>
      <c r="F50" s="282" t="n">
        <v>0.6</v>
      </c>
      <c r="G50" s="282" t="n">
        <v>0.2</v>
      </c>
      <c r="H50" s="282" t="n">
        <v>0.9</v>
      </c>
      <c r="I50" s="278"/>
      <c r="J50" s="276"/>
      <c r="K50" s="276"/>
      <c r="L50" s="276"/>
      <c r="M50" s="276"/>
      <c r="N50" s="276"/>
    </row>
    <row r="51" s="213" customFormat="true" ht="15" hidden="false" customHeight="true" outlineLevel="0" collapsed="false">
      <c r="A51" s="284" t="s">
        <v>440</v>
      </c>
      <c r="B51" s="171" t="s">
        <v>441</v>
      </c>
      <c r="C51" s="272" t="n">
        <v>8126</v>
      </c>
      <c r="D51" s="273" t="n">
        <v>2742</v>
      </c>
      <c r="E51" s="273" t="n">
        <v>5384</v>
      </c>
      <c r="F51" s="277" t="n">
        <v>3.6</v>
      </c>
      <c r="G51" s="277" t="n">
        <v>3</v>
      </c>
      <c r="H51" s="277" t="n">
        <v>4.1</v>
      </c>
      <c r="I51" s="278"/>
      <c r="J51" s="276"/>
      <c r="K51" s="276"/>
      <c r="L51" s="276"/>
      <c r="M51" s="276"/>
      <c r="N51" s="276"/>
    </row>
    <row r="52" s="213" customFormat="true" ht="15" hidden="false" customHeight="true" outlineLevel="0" collapsed="false">
      <c r="A52" s="284" t="s">
        <v>442</v>
      </c>
      <c r="B52" s="171" t="s">
        <v>443</v>
      </c>
      <c r="C52" s="272" t="n">
        <v>3572</v>
      </c>
      <c r="D52" s="273" t="s">
        <v>78</v>
      </c>
      <c r="E52" s="273" t="n">
        <v>3572</v>
      </c>
      <c r="F52" s="277" t="n">
        <v>1.6</v>
      </c>
      <c r="G52" s="277" t="s">
        <v>78</v>
      </c>
      <c r="H52" s="277" t="n">
        <v>2.7</v>
      </c>
      <c r="I52" s="278"/>
      <c r="J52" s="276"/>
      <c r="K52" s="276"/>
      <c r="L52" s="276"/>
      <c r="M52" s="276"/>
      <c r="N52" s="276"/>
    </row>
    <row r="53" s="213" customFormat="true" ht="15" hidden="false" customHeight="true" outlineLevel="0" collapsed="false">
      <c r="A53" s="284" t="s">
        <v>444</v>
      </c>
      <c r="B53" s="171" t="s">
        <v>445</v>
      </c>
      <c r="C53" s="272" t="n">
        <v>818</v>
      </c>
      <c r="D53" s="273" t="n">
        <v>422</v>
      </c>
      <c r="E53" s="273" t="n">
        <v>396</v>
      </c>
      <c r="F53" s="277" t="n">
        <v>0.4</v>
      </c>
      <c r="G53" s="277" t="n">
        <v>0.5</v>
      </c>
      <c r="H53" s="277" t="n">
        <v>0.3</v>
      </c>
      <c r="I53" s="278"/>
      <c r="J53" s="276"/>
      <c r="K53" s="276"/>
      <c r="L53" s="276"/>
      <c r="M53" s="276"/>
      <c r="N53" s="276"/>
    </row>
    <row r="54" s="213" customFormat="true" ht="15" hidden="false" customHeight="true" outlineLevel="0" collapsed="false">
      <c r="A54" s="284" t="s">
        <v>446</v>
      </c>
      <c r="B54" s="171" t="s">
        <v>447</v>
      </c>
      <c r="C54" s="272" t="n">
        <v>1313</v>
      </c>
      <c r="D54" s="273" t="n">
        <v>646</v>
      </c>
      <c r="E54" s="273" t="n">
        <v>667</v>
      </c>
      <c r="F54" s="277" t="n">
        <v>0.6</v>
      </c>
      <c r="G54" s="277" t="n">
        <v>0.7</v>
      </c>
      <c r="H54" s="277" t="n">
        <v>0.5</v>
      </c>
      <c r="I54" s="278"/>
      <c r="J54" s="276"/>
      <c r="K54" s="276"/>
      <c r="L54" s="276"/>
      <c r="M54" s="276"/>
      <c r="N54" s="276"/>
    </row>
    <row r="55" s="213" customFormat="true" ht="15" hidden="false" customHeight="true" outlineLevel="0" collapsed="false">
      <c r="A55" s="284" t="s">
        <v>448</v>
      </c>
      <c r="B55" s="171" t="s">
        <v>449</v>
      </c>
      <c r="C55" s="272" t="n">
        <v>11495</v>
      </c>
      <c r="D55" s="273" t="n">
        <v>3660</v>
      </c>
      <c r="E55" s="273" t="n">
        <v>7836</v>
      </c>
      <c r="F55" s="277" t="n">
        <v>5.1</v>
      </c>
      <c r="G55" s="277" t="n">
        <v>4</v>
      </c>
      <c r="H55" s="277" t="n">
        <v>5.9</v>
      </c>
      <c r="I55" s="278"/>
      <c r="J55" s="276"/>
      <c r="K55" s="276"/>
      <c r="L55" s="276"/>
      <c r="M55" s="276"/>
      <c r="N55" s="276"/>
    </row>
    <row r="56" s="213" customFormat="true" ht="15" hidden="false" customHeight="true" outlineLevel="0" collapsed="false">
      <c r="A56" s="284" t="s">
        <v>450</v>
      </c>
      <c r="B56" s="171" t="s">
        <v>451</v>
      </c>
      <c r="C56" s="272" t="n">
        <v>10419</v>
      </c>
      <c r="D56" s="273" t="n">
        <v>4498</v>
      </c>
      <c r="E56" s="273" t="n">
        <v>5921</v>
      </c>
      <c r="F56" s="277" t="n">
        <v>4.7</v>
      </c>
      <c r="G56" s="277" t="n">
        <v>4.9</v>
      </c>
      <c r="H56" s="277" t="n">
        <v>4.5</v>
      </c>
      <c r="I56" s="278"/>
      <c r="J56" s="276"/>
      <c r="K56" s="276"/>
      <c r="L56" s="276"/>
      <c r="M56" s="276"/>
      <c r="N56" s="276"/>
    </row>
    <row r="57" customFormat="false" ht="11.25" hidden="false" customHeight="true" outlineLevel="0" collapsed="false">
      <c r="A57" s="283" t="s">
        <v>452</v>
      </c>
      <c r="B57" s="171" t="s">
        <v>453</v>
      </c>
      <c r="C57" s="280" t="n">
        <v>2019</v>
      </c>
      <c r="D57" s="281" t="n">
        <v>554</v>
      </c>
      <c r="E57" s="281" t="n">
        <v>1465</v>
      </c>
      <c r="F57" s="282" t="n">
        <v>0.9</v>
      </c>
      <c r="G57" s="282" t="n">
        <v>0.6</v>
      </c>
      <c r="H57" s="282" t="n">
        <v>1.1</v>
      </c>
      <c r="I57" s="278"/>
      <c r="J57" s="276"/>
      <c r="K57" s="276"/>
      <c r="L57" s="276"/>
      <c r="M57" s="276"/>
      <c r="N57" s="276"/>
    </row>
    <row r="58" s="213" customFormat="true" ht="15" hidden="false" customHeight="true" outlineLevel="0" collapsed="false">
      <c r="A58" s="284" t="s">
        <v>454</v>
      </c>
      <c r="B58" s="171" t="s">
        <v>455</v>
      </c>
      <c r="C58" s="272" t="n">
        <v>4973</v>
      </c>
      <c r="D58" s="273" t="n">
        <v>1620</v>
      </c>
      <c r="E58" s="273" t="n">
        <v>3353</v>
      </c>
      <c r="F58" s="277" t="n">
        <v>2.2</v>
      </c>
      <c r="G58" s="277" t="n">
        <v>1.8</v>
      </c>
      <c r="H58" s="277" t="n">
        <v>2.5</v>
      </c>
      <c r="I58" s="278"/>
      <c r="J58" s="276"/>
      <c r="K58" s="276"/>
      <c r="L58" s="276"/>
      <c r="M58" s="276"/>
      <c r="N58" s="276"/>
    </row>
    <row r="59" customFormat="false" ht="3" hidden="false" customHeight="true" outlineLevel="0" collapsed="false">
      <c r="A59" s="279"/>
      <c r="B59" s="285"/>
      <c r="C59" s="280"/>
      <c r="D59" s="281"/>
      <c r="E59" s="281"/>
      <c r="F59" s="281"/>
      <c r="G59" s="281"/>
      <c r="H59" s="281"/>
      <c r="I59" s="275"/>
      <c r="J59" s="276"/>
      <c r="K59" s="276"/>
    </row>
    <row r="60" s="290" customFormat="true" ht="4.5" hidden="false" customHeight="true" outlineLevel="0" collapsed="false">
      <c r="A60" s="223"/>
      <c r="B60" s="286"/>
      <c r="C60" s="281"/>
      <c r="D60" s="281"/>
      <c r="E60" s="281"/>
      <c r="F60" s="287"/>
      <c r="G60" s="287"/>
      <c r="H60" s="288"/>
      <c r="I60" s="288"/>
      <c r="J60" s="288"/>
      <c r="K60" s="288"/>
      <c r="L60" s="288"/>
      <c r="M60" s="288"/>
      <c r="N60" s="289"/>
      <c r="O60" s="289"/>
      <c r="P60" s="289"/>
    </row>
    <row r="61" customFormat="false" ht="11.25" hidden="false" customHeight="true" outlineLevel="0" collapsed="false">
      <c r="A61" s="291" t="s">
        <v>353</v>
      </c>
      <c r="B61" s="192"/>
      <c r="C61" s="281"/>
      <c r="D61" s="281"/>
      <c r="E61" s="281"/>
      <c r="F61" s="192"/>
      <c r="G61" s="192"/>
      <c r="H61" s="192"/>
    </row>
    <row r="62" customFormat="false" ht="11.25" hidden="false" customHeight="true" outlineLevel="0" collapsed="false">
      <c r="A62" s="291" t="s">
        <v>456</v>
      </c>
      <c r="B62" s="192"/>
      <c r="C62" s="281"/>
      <c r="D62" s="281"/>
      <c r="E62" s="281"/>
      <c r="F62" s="192"/>
      <c r="G62" s="192"/>
      <c r="H62" s="192"/>
    </row>
    <row r="63" s="181" customFormat="true" ht="11.25" hidden="false" customHeight="true" outlineLevel="0" collapsed="false">
      <c r="A63" s="292" t="s">
        <v>328</v>
      </c>
      <c r="C63" s="281"/>
      <c r="D63" s="281"/>
      <c r="E63" s="281"/>
    </row>
    <row r="64" customFormat="false" ht="12.75" hidden="false" customHeight="true" outlineLevel="0" collapsed="false">
      <c r="A64" s="192"/>
      <c r="B64" s="192"/>
      <c r="C64" s="281"/>
      <c r="D64" s="281"/>
      <c r="E64" s="281"/>
      <c r="F64" s="192"/>
      <c r="G64" s="192"/>
      <c r="H64" s="192"/>
    </row>
    <row r="65" customFormat="false" ht="12.75" hidden="false" customHeight="true" outlineLevel="0" collapsed="false">
      <c r="A65" s="192"/>
      <c r="B65" s="192"/>
      <c r="C65" s="281"/>
      <c r="D65" s="281"/>
      <c r="E65" s="281"/>
      <c r="F65" s="192"/>
      <c r="G65" s="192"/>
      <c r="H65" s="192"/>
    </row>
    <row r="66" customFormat="false" ht="12.75" hidden="false" customHeight="true" outlineLevel="0" collapsed="false">
      <c r="A66" s="192"/>
      <c r="B66" s="192"/>
      <c r="C66" s="281"/>
      <c r="D66" s="281"/>
      <c r="E66" s="281"/>
      <c r="F66" s="192"/>
      <c r="G66" s="192"/>
      <c r="H66" s="192"/>
    </row>
    <row r="67" customFormat="false" ht="12.75" hidden="false" customHeight="true" outlineLevel="0" collapsed="false">
      <c r="A67" s="192"/>
      <c r="B67" s="192"/>
      <c r="C67" s="281"/>
      <c r="D67" s="281"/>
      <c r="E67" s="281"/>
      <c r="F67" s="192"/>
      <c r="G67" s="192"/>
      <c r="H67" s="192"/>
    </row>
    <row r="68" customFormat="false" ht="12.75" hidden="false" customHeight="true" outlineLevel="0" collapsed="false">
      <c r="A68" s="192"/>
      <c r="B68" s="192"/>
      <c r="C68" s="281"/>
      <c r="D68" s="281"/>
      <c r="E68" s="281"/>
      <c r="F68" s="192"/>
      <c r="G68" s="192"/>
      <c r="H68" s="192"/>
    </row>
    <row r="69" customFormat="false" ht="12.75" hidden="false" customHeight="true" outlineLevel="0" collapsed="false">
      <c r="A69" s="192"/>
      <c r="B69" s="192"/>
      <c r="C69" s="281"/>
      <c r="D69" s="281"/>
      <c r="E69" s="281"/>
      <c r="F69" s="192"/>
      <c r="G69" s="192"/>
      <c r="H69" s="192"/>
    </row>
    <row r="70" customFormat="false" ht="12.75" hidden="false" customHeight="true" outlineLevel="0" collapsed="false">
      <c r="A70" s="192"/>
      <c r="B70" s="192"/>
      <c r="C70" s="281"/>
      <c r="D70" s="281"/>
      <c r="E70" s="281"/>
      <c r="F70" s="192"/>
      <c r="G70" s="192"/>
      <c r="H70" s="192"/>
    </row>
    <row r="71" customFormat="false" ht="12.75" hidden="false" customHeight="true" outlineLevel="0" collapsed="false">
      <c r="A71" s="192"/>
      <c r="B71" s="192"/>
      <c r="C71" s="281"/>
      <c r="D71" s="281"/>
      <c r="E71" s="281"/>
      <c r="F71" s="192"/>
      <c r="G71" s="192"/>
      <c r="H71" s="192"/>
    </row>
    <row r="72" customFormat="false" ht="12.75" hidden="false" customHeight="true" outlineLevel="0" collapsed="false">
      <c r="A72" s="192"/>
      <c r="B72" s="192"/>
      <c r="C72" s="281"/>
      <c r="D72" s="281"/>
      <c r="E72" s="281"/>
      <c r="F72" s="192"/>
      <c r="G72" s="192"/>
      <c r="H72" s="192"/>
    </row>
    <row r="73" customFormat="false" ht="12.75" hidden="false" customHeight="true" outlineLevel="0" collapsed="false">
      <c r="A73" s="192"/>
      <c r="B73" s="192"/>
      <c r="C73" s="281"/>
      <c r="D73" s="281"/>
      <c r="E73" s="281"/>
      <c r="F73" s="192"/>
      <c r="G73" s="192"/>
      <c r="H73" s="192"/>
    </row>
    <row r="74" customFormat="false" ht="12.75" hidden="false" customHeight="true" outlineLevel="0" collapsed="false">
      <c r="A74" s="192"/>
      <c r="B74" s="192"/>
      <c r="C74" s="281"/>
      <c r="D74" s="281"/>
      <c r="E74" s="281"/>
      <c r="F74" s="192"/>
      <c r="G74" s="192"/>
      <c r="H74" s="192"/>
    </row>
    <row r="75" customFormat="false" ht="12.75" hidden="false" customHeight="true" outlineLevel="0" collapsed="false">
      <c r="A75" s="192"/>
      <c r="B75" s="192"/>
      <c r="C75" s="281"/>
      <c r="D75" s="281"/>
      <c r="E75" s="281"/>
      <c r="F75" s="192"/>
      <c r="G75" s="192"/>
      <c r="H75" s="192"/>
    </row>
    <row r="76" customFormat="false" ht="12.75" hidden="false" customHeight="true" outlineLevel="0" collapsed="false">
      <c r="A76" s="192"/>
      <c r="B76" s="192"/>
      <c r="C76" s="281"/>
      <c r="D76" s="281"/>
      <c r="E76" s="281"/>
      <c r="F76" s="192"/>
      <c r="G76" s="192"/>
      <c r="H76" s="192"/>
    </row>
    <row r="77" customFormat="false" ht="12.75" hidden="false" customHeight="true" outlineLevel="0" collapsed="false">
      <c r="A77" s="192"/>
      <c r="B77" s="192"/>
      <c r="C77" s="281"/>
      <c r="D77" s="281"/>
      <c r="E77" s="281"/>
      <c r="F77" s="192"/>
      <c r="G77" s="192"/>
      <c r="H77" s="192"/>
    </row>
    <row r="78" customFormat="false" ht="12.75" hidden="false" customHeight="true" outlineLevel="0" collapsed="false">
      <c r="A78" s="192"/>
      <c r="B78" s="192"/>
      <c r="C78" s="281"/>
      <c r="D78" s="281"/>
      <c r="E78" s="281"/>
      <c r="F78" s="192"/>
      <c r="G78" s="192"/>
      <c r="H78" s="192"/>
    </row>
    <row r="79" customFormat="false" ht="12.75" hidden="false" customHeight="true" outlineLevel="0" collapsed="false">
      <c r="A79" s="192"/>
      <c r="B79" s="192"/>
      <c r="C79" s="281"/>
      <c r="D79" s="281"/>
      <c r="E79" s="281"/>
      <c r="F79" s="192"/>
      <c r="G79" s="192"/>
      <c r="H79" s="192"/>
    </row>
    <row r="80" customFormat="false" ht="12.75" hidden="false" customHeight="true" outlineLevel="0" collapsed="false">
      <c r="A80" s="192"/>
      <c r="B80" s="192"/>
      <c r="C80" s="281"/>
      <c r="D80" s="281"/>
      <c r="E80" s="281"/>
      <c r="F80" s="192"/>
      <c r="G80" s="192"/>
      <c r="H80" s="192"/>
    </row>
    <row r="81" customFormat="false" ht="12.75" hidden="false" customHeight="true" outlineLevel="0" collapsed="false">
      <c r="A81" s="192"/>
      <c r="B81" s="192"/>
      <c r="C81" s="281"/>
      <c r="D81" s="281"/>
      <c r="E81" s="281"/>
      <c r="F81" s="192"/>
      <c r="G81" s="192"/>
      <c r="H81" s="192"/>
    </row>
    <row r="82" customFormat="false" ht="12.75" hidden="false" customHeight="true" outlineLevel="0" collapsed="false">
      <c r="A82" s="192"/>
      <c r="B82" s="192"/>
      <c r="C82" s="281"/>
      <c r="D82" s="281"/>
      <c r="E82" s="281"/>
      <c r="F82" s="192"/>
      <c r="G82" s="192"/>
      <c r="H82" s="192"/>
    </row>
    <row r="83" customFormat="false" ht="12.75" hidden="false" customHeight="true" outlineLevel="0" collapsed="false">
      <c r="A83" s="192"/>
      <c r="B83" s="192"/>
      <c r="C83" s="281"/>
      <c r="D83" s="281"/>
      <c r="E83" s="281"/>
      <c r="F83" s="192"/>
      <c r="G83" s="192"/>
      <c r="H83" s="192"/>
    </row>
    <row r="84" customFormat="false" ht="12.75" hidden="false" customHeight="true" outlineLevel="0" collapsed="false">
      <c r="A84" s="192"/>
      <c r="B84" s="192"/>
      <c r="C84" s="281"/>
      <c r="D84" s="281"/>
      <c r="E84" s="281"/>
      <c r="F84" s="192"/>
      <c r="G84" s="192"/>
      <c r="H84" s="192"/>
    </row>
    <row r="85" customFormat="false" ht="12.75" hidden="false" customHeight="true" outlineLevel="0" collapsed="false">
      <c r="A85" s="192"/>
      <c r="B85" s="192"/>
      <c r="C85" s="281"/>
      <c r="D85" s="281"/>
      <c r="E85" s="281"/>
      <c r="F85" s="192"/>
      <c r="G85" s="192"/>
      <c r="H85" s="192"/>
    </row>
    <row r="86" customFormat="false" ht="12.75" hidden="false" customHeight="true" outlineLevel="0" collapsed="false">
      <c r="A86" s="192"/>
      <c r="B86" s="192"/>
      <c r="C86" s="281"/>
      <c r="D86" s="281"/>
      <c r="E86" s="281"/>
      <c r="F86" s="192"/>
      <c r="G86" s="192"/>
      <c r="H86" s="192"/>
    </row>
    <row r="87" customFormat="false" ht="12.75" hidden="false" customHeight="true" outlineLevel="0" collapsed="false">
      <c r="A87" s="192"/>
      <c r="B87" s="192"/>
      <c r="C87" s="281"/>
      <c r="D87" s="281"/>
      <c r="E87" s="281"/>
      <c r="F87" s="192"/>
      <c r="G87" s="192"/>
      <c r="H87" s="192"/>
    </row>
    <row r="88" customFormat="false" ht="12.75" hidden="false" customHeight="true" outlineLevel="0" collapsed="false">
      <c r="A88" s="192"/>
      <c r="B88" s="192"/>
      <c r="C88" s="281"/>
      <c r="D88" s="281"/>
      <c r="E88" s="281"/>
      <c r="F88" s="192"/>
      <c r="G88" s="192"/>
      <c r="H88" s="192"/>
    </row>
    <row r="89" customFormat="false" ht="12.75" hidden="false" customHeight="true" outlineLevel="0" collapsed="false">
      <c r="A89" s="192"/>
      <c r="B89" s="192"/>
      <c r="C89" s="281"/>
      <c r="D89" s="281"/>
      <c r="E89" s="281"/>
      <c r="F89" s="192"/>
      <c r="G89" s="192"/>
      <c r="H89" s="192"/>
    </row>
    <row r="90" customFormat="false" ht="12.75" hidden="false" customHeight="true" outlineLevel="0" collapsed="false">
      <c r="A90" s="192"/>
      <c r="B90" s="192"/>
      <c r="C90" s="281"/>
      <c r="D90" s="281"/>
      <c r="E90" s="281"/>
      <c r="F90" s="192"/>
      <c r="G90" s="192"/>
      <c r="H90" s="192"/>
    </row>
    <row r="91" customFormat="false" ht="12.75" hidden="false" customHeight="true" outlineLevel="0" collapsed="false">
      <c r="A91" s="192"/>
      <c r="B91" s="192"/>
      <c r="C91" s="281"/>
      <c r="D91" s="281"/>
      <c r="E91" s="281"/>
      <c r="F91" s="192"/>
      <c r="G91" s="192"/>
      <c r="H91" s="192"/>
    </row>
    <row r="92" customFormat="false" ht="12.75" hidden="false" customHeight="true" outlineLevel="0" collapsed="false">
      <c r="A92" s="192"/>
      <c r="B92" s="192"/>
      <c r="C92" s="281"/>
      <c r="D92" s="281"/>
      <c r="E92" s="281"/>
      <c r="F92" s="192"/>
      <c r="G92" s="192"/>
      <c r="H92" s="192"/>
    </row>
    <row r="93" customFormat="false" ht="12.75" hidden="false" customHeight="true" outlineLevel="0" collapsed="false">
      <c r="A93" s="192"/>
      <c r="B93" s="192"/>
      <c r="C93" s="281"/>
      <c r="D93" s="281"/>
      <c r="E93" s="281"/>
      <c r="F93" s="192"/>
      <c r="G93" s="192"/>
      <c r="H93" s="192"/>
    </row>
    <row r="94" customFormat="false" ht="12.75" hidden="false" customHeight="true" outlineLevel="0" collapsed="false">
      <c r="A94" s="192"/>
      <c r="B94" s="192"/>
      <c r="C94" s="281"/>
      <c r="D94" s="281"/>
      <c r="E94" s="281"/>
      <c r="F94" s="192"/>
      <c r="G94" s="192"/>
      <c r="H94" s="192"/>
    </row>
    <row r="95" customFormat="false" ht="12.75" hidden="false" customHeight="true" outlineLevel="0" collapsed="false">
      <c r="A95" s="192"/>
      <c r="B95" s="192"/>
      <c r="C95" s="281"/>
      <c r="D95" s="281"/>
      <c r="E95" s="281"/>
      <c r="F95" s="192"/>
      <c r="G95" s="192"/>
      <c r="H95" s="192"/>
    </row>
    <row r="96" customFormat="false" ht="12.75" hidden="false" customHeight="true" outlineLevel="0" collapsed="false">
      <c r="A96" s="192"/>
      <c r="B96" s="192"/>
      <c r="C96" s="281"/>
      <c r="D96" s="281"/>
      <c r="E96" s="281"/>
      <c r="F96" s="192"/>
      <c r="G96" s="192"/>
      <c r="H96" s="192"/>
    </row>
    <row r="97" customFormat="false" ht="12.75" hidden="false" customHeight="true" outlineLevel="0" collapsed="false">
      <c r="A97" s="192"/>
      <c r="B97" s="192"/>
      <c r="C97" s="281"/>
      <c r="D97" s="281"/>
      <c r="E97" s="281"/>
      <c r="F97" s="192"/>
      <c r="G97" s="192"/>
      <c r="H97" s="192"/>
    </row>
    <row r="98" customFormat="false" ht="12.75" hidden="false" customHeight="true" outlineLevel="0" collapsed="false">
      <c r="A98" s="192"/>
      <c r="B98" s="192"/>
      <c r="C98" s="281"/>
      <c r="D98" s="281"/>
      <c r="E98" s="281"/>
      <c r="F98" s="192"/>
      <c r="G98" s="192"/>
      <c r="H98" s="192"/>
    </row>
    <row r="99" customFormat="false" ht="12.75" hidden="false" customHeight="true" outlineLevel="0" collapsed="false">
      <c r="A99" s="192"/>
      <c r="B99" s="192"/>
      <c r="C99" s="281"/>
      <c r="D99" s="281"/>
      <c r="E99" s="281"/>
      <c r="F99" s="192"/>
      <c r="G99" s="192"/>
      <c r="H99" s="192"/>
    </row>
    <row r="100" customFormat="false" ht="12.75" hidden="false" customHeight="true" outlineLevel="0" collapsed="false">
      <c r="A100" s="192"/>
      <c r="B100" s="192"/>
      <c r="C100" s="281"/>
      <c r="D100" s="281"/>
      <c r="E100" s="281"/>
      <c r="F100" s="192"/>
      <c r="G100" s="192"/>
      <c r="H100" s="192"/>
    </row>
    <row r="101" customFormat="false" ht="12.75" hidden="false" customHeight="true" outlineLevel="0" collapsed="false">
      <c r="A101" s="192"/>
      <c r="B101" s="192"/>
      <c r="C101" s="281"/>
      <c r="D101" s="281"/>
      <c r="E101" s="281"/>
      <c r="F101" s="192"/>
      <c r="G101" s="192"/>
      <c r="H101" s="192"/>
    </row>
    <row r="102" customFormat="false" ht="12.75" hidden="false" customHeight="true" outlineLevel="0" collapsed="false">
      <c r="A102" s="192"/>
      <c r="B102" s="192"/>
      <c r="C102" s="281"/>
      <c r="D102" s="281"/>
      <c r="E102" s="281"/>
      <c r="F102" s="192"/>
      <c r="G102" s="192"/>
      <c r="H102" s="192"/>
    </row>
    <row r="103" customFormat="false" ht="12.75" hidden="false" customHeight="true" outlineLevel="0" collapsed="false">
      <c r="A103" s="192"/>
      <c r="B103" s="192"/>
      <c r="C103" s="281"/>
      <c r="D103" s="281"/>
      <c r="E103" s="281"/>
      <c r="F103" s="192"/>
      <c r="G103" s="192"/>
      <c r="H103" s="192"/>
    </row>
    <row r="104" customFormat="false" ht="12.75" hidden="false" customHeight="true" outlineLevel="0" collapsed="false">
      <c r="A104" s="192"/>
      <c r="B104" s="192"/>
      <c r="C104" s="281"/>
      <c r="D104" s="281"/>
      <c r="E104" s="281"/>
      <c r="F104" s="192"/>
      <c r="G104" s="192"/>
      <c r="H104" s="192"/>
    </row>
    <row r="105" customFormat="false" ht="12.75" hidden="false" customHeight="true" outlineLevel="0" collapsed="false">
      <c r="A105" s="192"/>
      <c r="B105" s="192"/>
      <c r="C105" s="281"/>
      <c r="D105" s="281"/>
      <c r="E105" s="281"/>
      <c r="F105" s="192"/>
      <c r="G105" s="192"/>
      <c r="H105" s="192"/>
    </row>
    <row r="106" customFormat="false" ht="12.75" hidden="false" customHeight="true" outlineLevel="0" collapsed="false">
      <c r="A106" s="192"/>
      <c r="B106" s="192"/>
      <c r="C106" s="281"/>
      <c r="D106" s="281"/>
      <c r="E106" s="281"/>
      <c r="F106" s="192"/>
      <c r="G106" s="192"/>
      <c r="H106" s="192"/>
    </row>
    <row r="107" customFormat="false" ht="12.75" hidden="false" customHeight="true" outlineLevel="0" collapsed="false">
      <c r="A107" s="192"/>
      <c r="B107" s="192"/>
      <c r="C107" s="281"/>
      <c r="D107" s="281"/>
      <c r="E107" s="281"/>
      <c r="F107" s="192"/>
      <c r="G107" s="192"/>
      <c r="H107" s="192"/>
    </row>
    <row r="108" customFormat="false" ht="12.75" hidden="false" customHeight="true" outlineLevel="0" collapsed="false">
      <c r="A108" s="192"/>
      <c r="B108" s="192"/>
      <c r="C108" s="286"/>
      <c r="D108" s="286"/>
      <c r="E108" s="287"/>
      <c r="F108" s="192"/>
      <c r="G108" s="192"/>
      <c r="H108" s="192"/>
    </row>
    <row r="109" customFormat="false" ht="12.75" hidden="false" customHeight="true" outlineLevel="0" collapsed="false">
      <c r="A109" s="192"/>
      <c r="B109" s="192"/>
      <c r="C109" s="192"/>
      <c r="D109" s="192"/>
      <c r="E109" s="192"/>
      <c r="F109" s="192"/>
      <c r="G109" s="192"/>
      <c r="H109" s="192"/>
    </row>
    <row r="110" customFormat="false" ht="12.75" hidden="false" customHeight="true" outlineLevel="0" collapsed="false">
      <c r="A110" s="192"/>
      <c r="B110" s="192"/>
      <c r="C110" s="181"/>
      <c r="D110" s="181"/>
      <c r="E110" s="181"/>
      <c r="F110" s="192"/>
      <c r="G110" s="192"/>
      <c r="H110" s="192"/>
    </row>
    <row r="111" customFormat="false" ht="12.75" hidden="false" customHeight="true" outlineLevel="0" collapsed="false">
      <c r="A111" s="192"/>
      <c r="B111" s="192"/>
      <c r="C111" s="192"/>
      <c r="D111" s="192"/>
      <c r="E111" s="192"/>
      <c r="F111" s="192"/>
      <c r="G111" s="192"/>
      <c r="H111" s="192"/>
    </row>
    <row r="112" customFormat="false" ht="12.75" hidden="false" customHeight="true" outlineLevel="0" collapsed="false">
      <c r="A112" s="192"/>
      <c r="B112" s="192"/>
      <c r="C112" s="192"/>
      <c r="D112" s="192"/>
      <c r="E112" s="192"/>
      <c r="F112" s="192"/>
      <c r="G112" s="192"/>
      <c r="H112" s="192"/>
    </row>
    <row r="113" customFormat="false" ht="12.75" hidden="false" customHeight="true" outlineLevel="0" collapsed="false">
      <c r="A113" s="192"/>
      <c r="B113" s="192"/>
      <c r="C113" s="192"/>
      <c r="D113" s="192"/>
      <c r="E113" s="192"/>
      <c r="F113" s="192"/>
      <c r="G113" s="192"/>
      <c r="H113" s="192"/>
    </row>
    <row r="114" customFormat="false" ht="12.75" hidden="false" customHeight="true" outlineLevel="0" collapsed="false">
      <c r="A114" s="192"/>
      <c r="B114" s="192"/>
      <c r="C114" s="192"/>
      <c r="D114" s="192"/>
      <c r="E114" s="192"/>
      <c r="F114" s="192"/>
      <c r="G114" s="192"/>
      <c r="H114" s="192"/>
    </row>
    <row r="115" customFormat="false" ht="12.75" hidden="false" customHeight="true" outlineLevel="0" collapsed="false">
      <c r="A115" s="192"/>
      <c r="B115" s="192"/>
      <c r="C115" s="192"/>
      <c r="D115" s="192"/>
      <c r="E115" s="192"/>
      <c r="F115" s="192"/>
      <c r="G115" s="192"/>
      <c r="H115" s="192"/>
    </row>
    <row r="116" customFormat="false" ht="12.75" hidden="false" customHeight="true" outlineLevel="0" collapsed="false">
      <c r="A116" s="192"/>
      <c r="B116" s="192"/>
      <c r="C116" s="192"/>
      <c r="D116" s="192"/>
      <c r="E116" s="192"/>
      <c r="F116" s="192"/>
      <c r="G116" s="192"/>
      <c r="H116" s="192"/>
    </row>
    <row r="117" customFormat="false" ht="12.75" hidden="false" customHeight="true" outlineLevel="0" collapsed="false">
      <c r="A117" s="192"/>
      <c r="B117" s="192"/>
      <c r="C117" s="192"/>
      <c r="D117" s="192"/>
      <c r="E117" s="192"/>
      <c r="F117" s="192"/>
      <c r="G117" s="192"/>
      <c r="H117" s="192"/>
    </row>
    <row r="118" customFormat="false" ht="12.75" hidden="false" customHeight="true" outlineLevel="0" collapsed="false">
      <c r="A118" s="192"/>
      <c r="B118" s="192"/>
      <c r="C118" s="192"/>
      <c r="D118" s="192"/>
      <c r="E118" s="192"/>
      <c r="F118" s="192"/>
      <c r="G118" s="192"/>
      <c r="H118" s="192"/>
    </row>
    <row r="119" customFormat="false" ht="12.75" hidden="false" customHeight="true" outlineLevel="0" collapsed="false">
      <c r="A119" s="192"/>
      <c r="B119" s="192"/>
      <c r="C119" s="192"/>
      <c r="D119" s="192"/>
      <c r="E119" s="192"/>
      <c r="F119" s="192"/>
      <c r="G119" s="192"/>
      <c r="H119" s="192"/>
    </row>
    <row r="120" customFormat="false" ht="12.75" hidden="false" customHeight="true" outlineLevel="0" collapsed="false">
      <c r="A120" s="192"/>
      <c r="B120" s="192"/>
      <c r="C120" s="192"/>
      <c r="D120" s="192"/>
      <c r="E120" s="192"/>
      <c r="F120" s="192"/>
      <c r="G120" s="192"/>
      <c r="H120" s="192"/>
    </row>
    <row r="121" customFormat="false" ht="12.75" hidden="false" customHeight="true" outlineLevel="0" collapsed="false">
      <c r="A121" s="192"/>
      <c r="B121" s="192"/>
      <c r="C121" s="192"/>
      <c r="D121" s="192"/>
      <c r="E121" s="192"/>
      <c r="F121" s="192"/>
      <c r="G121" s="192"/>
      <c r="H121" s="192"/>
    </row>
    <row r="122" customFormat="false" ht="12.75" hidden="false" customHeight="true" outlineLevel="0" collapsed="false">
      <c r="A122" s="192"/>
      <c r="B122" s="192"/>
      <c r="C122" s="192"/>
      <c r="D122" s="192"/>
      <c r="E122" s="192"/>
      <c r="F122" s="192"/>
      <c r="G122" s="192"/>
      <c r="H122" s="192"/>
    </row>
    <row r="123" customFormat="false" ht="12.75" hidden="false" customHeight="true" outlineLevel="0" collapsed="false">
      <c r="A123" s="192"/>
      <c r="B123" s="192"/>
      <c r="C123" s="192"/>
      <c r="D123" s="192"/>
      <c r="E123" s="192"/>
      <c r="F123" s="192"/>
      <c r="G123" s="192"/>
      <c r="H123" s="192"/>
    </row>
    <row r="124" customFormat="false" ht="12.75" hidden="false" customHeight="true" outlineLevel="0" collapsed="false">
      <c r="A124" s="192"/>
      <c r="B124" s="192"/>
      <c r="C124" s="192"/>
      <c r="D124" s="192"/>
      <c r="E124" s="192"/>
      <c r="F124" s="192"/>
      <c r="G124" s="192"/>
      <c r="H124" s="192"/>
    </row>
    <row r="125" customFormat="false" ht="12.75" hidden="false" customHeight="true" outlineLevel="0" collapsed="false">
      <c r="A125" s="192"/>
      <c r="B125" s="192"/>
      <c r="C125" s="192"/>
      <c r="D125" s="192"/>
      <c r="E125" s="192"/>
      <c r="F125" s="192"/>
      <c r="G125" s="192"/>
      <c r="H125" s="192"/>
    </row>
    <row r="126" customFormat="false" ht="12.75" hidden="false" customHeight="true" outlineLevel="0" collapsed="false">
      <c r="A126" s="192"/>
      <c r="B126" s="192"/>
      <c r="C126" s="192"/>
      <c r="D126" s="192"/>
      <c r="E126" s="192"/>
      <c r="F126" s="192"/>
      <c r="G126" s="192"/>
      <c r="H126" s="192"/>
    </row>
    <row r="127" customFormat="false" ht="12.75" hidden="false" customHeight="true" outlineLevel="0" collapsed="false">
      <c r="A127" s="192"/>
      <c r="B127" s="192"/>
      <c r="C127" s="192"/>
      <c r="D127" s="192"/>
      <c r="E127" s="192"/>
      <c r="F127" s="192"/>
      <c r="G127" s="192"/>
      <c r="H127" s="192"/>
    </row>
    <row r="128" customFormat="false" ht="12.75" hidden="false" customHeight="true" outlineLevel="0" collapsed="false">
      <c r="A128" s="192"/>
      <c r="B128" s="192"/>
      <c r="C128" s="192"/>
      <c r="D128" s="192"/>
      <c r="E128" s="192"/>
      <c r="F128" s="192"/>
      <c r="G128" s="192"/>
      <c r="H128" s="192"/>
    </row>
    <row r="129" customFormat="false" ht="12.75" hidden="false" customHeight="true" outlineLevel="0" collapsed="false">
      <c r="A129" s="192"/>
      <c r="B129" s="192"/>
      <c r="C129" s="192"/>
      <c r="D129" s="192"/>
      <c r="E129" s="192"/>
      <c r="F129" s="192"/>
      <c r="G129" s="192"/>
      <c r="H129" s="192"/>
    </row>
    <row r="130" customFormat="false" ht="12.75" hidden="false" customHeight="true" outlineLevel="0" collapsed="false">
      <c r="A130" s="192"/>
      <c r="B130" s="192"/>
      <c r="C130" s="192"/>
      <c r="D130" s="192"/>
      <c r="E130" s="192"/>
      <c r="F130" s="192"/>
      <c r="G130" s="192"/>
      <c r="H130" s="192"/>
    </row>
    <row r="131" customFormat="false" ht="12.75" hidden="false" customHeight="true" outlineLevel="0" collapsed="false">
      <c r="A131" s="192"/>
      <c r="B131" s="192"/>
      <c r="C131" s="192"/>
      <c r="D131" s="192"/>
      <c r="E131" s="192"/>
      <c r="F131" s="192"/>
      <c r="G131" s="192"/>
      <c r="H131" s="192"/>
    </row>
    <row r="132" customFormat="false" ht="12.75" hidden="false" customHeight="true" outlineLevel="0" collapsed="false">
      <c r="A132" s="192"/>
      <c r="B132" s="192"/>
      <c r="C132" s="192"/>
      <c r="D132" s="192"/>
      <c r="E132" s="192"/>
      <c r="F132" s="192"/>
      <c r="G132" s="192"/>
      <c r="H132" s="192"/>
    </row>
    <row r="133" customFormat="false" ht="12.75" hidden="false" customHeight="true" outlineLevel="0" collapsed="false">
      <c r="A133" s="192"/>
      <c r="B133" s="192"/>
      <c r="C133" s="192"/>
      <c r="D133" s="192"/>
      <c r="E133" s="192"/>
      <c r="F133" s="192"/>
      <c r="G133" s="192"/>
      <c r="H133" s="192"/>
    </row>
    <row r="134" customFormat="false" ht="12.75" hidden="false" customHeight="true" outlineLevel="0" collapsed="false">
      <c r="A134" s="192"/>
      <c r="B134" s="192"/>
      <c r="C134" s="192"/>
      <c r="D134" s="192"/>
      <c r="E134" s="192"/>
      <c r="F134" s="192"/>
      <c r="G134" s="192"/>
      <c r="H134" s="192"/>
    </row>
    <row r="135" customFormat="false" ht="12.75" hidden="false" customHeight="true" outlineLevel="0" collapsed="false">
      <c r="A135" s="192"/>
      <c r="B135" s="192"/>
      <c r="C135" s="192"/>
      <c r="D135" s="192"/>
      <c r="E135" s="192"/>
      <c r="F135" s="192"/>
      <c r="G135" s="192"/>
      <c r="H135" s="192"/>
    </row>
    <row r="136" customFormat="false" ht="12.75" hidden="false" customHeight="true" outlineLevel="0" collapsed="false">
      <c r="A136" s="192"/>
      <c r="B136" s="192"/>
      <c r="C136" s="192"/>
      <c r="D136" s="192"/>
      <c r="E136" s="192"/>
      <c r="F136" s="192"/>
      <c r="G136" s="192"/>
      <c r="H136" s="192"/>
    </row>
    <row r="137" customFormat="false" ht="12.75" hidden="false" customHeight="true" outlineLevel="0" collapsed="false">
      <c r="A137" s="192"/>
      <c r="B137" s="192"/>
      <c r="C137" s="192"/>
      <c r="D137" s="192"/>
      <c r="E137" s="192"/>
      <c r="F137" s="192"/>
      <c r="G137" s="192"/>
      <c r="H137" s="192"/>
    </row>
    <row r="138" customFormat="false" ht="12.75" hidden="false" customHeight="true" outlineLevel="0" collapsed="false">
      <c r="A138" s="192"/>
      <c r="B138" s="192"/>
      <c r="C138" s="192"/>
      <c r="D138" s="192"/>
      <c r="E138" s="192"/>
      <c r="F138" s="192"/>
      <c r="G138" s="192"/>
      <c r="H138" s="192"/>
    </row>
    <row r="139" customFormat="false" ht="12.75" hidden="false" customHeight="true" outlineLevel="0" collapsed="false">
      <c r="A139" s="192"/>
      <c r="B139" s="192"/>
      <c r="C139" s="192"/>
      <c r="D139" s="192"/>
      <c r="E139" s="192"/>
      <c r="F139" s="192"/>
      <c r="G139" s="192"/>
      <c r="H139" s="192"/>
    </row>
    <row r="140" customFormat="false" ht="12.75" hidden="false" customHeight="true" outlineLevel="0" collapsed="false">
      <c r="A140" s="192"/>
      <c r="B140" s="192"/>
      <c r="C140" s="192"/>
      <c r="D140" s="192"/>
      <c r="E140" s="192"/>
      <c r="F140" s="192"/>
      <c r="G140" s="192"/>
      <c r="H140" s="192"/>
    </row>
    <row r="141" customFormat="false" ht="12.75" hidden="false" customHeight="true" outlineLevel="0" collapsed="false">
      <c r="A141" s="192"/>
      <c r="B141" s="192"/>
      <c r="C141" s="192"/>
      <c r="D141" s="192"/>
      <c r="E141" s="192"/>
      <c r="F141" s="192"/>
      <c r="G141" s="192"/>
      <c r="H141" s="192"/>
    </row>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sheetData>
  <mergeCells count="13">
    <mergeCell ref="A2:H2"/>
    <mergeCell ref="A4:H4"/>
    <mergeCell ref="A5:H5"/>
    <mergeCell ref="A6:A9"/>
    <mergeCell ref="B6:B9"/>
    <mergeCell ref="C6:C8"/>
    <mergeCell ref="D6:D8"/>
    <mergeCell ref="E6:E8"/>
    <mergeCell ref="F6:F8"/>
    <mergeCell ref="G6:G8"/>
    <mergeCell ref="H6:H8"/>
    <mergeCell ref="C9:E9"/>
    <mergeCell ref="F9:H9"/>
  </mergeCells>
  <conditionalFormatting sqref="I11:I59">
    <cfRule type="cellIs" priority="2" operator="notEqual"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4</v>
      </c>
      <c r="B1" s="255"/>
      <c r="C1" s="256"/>
      <c r="D1" s="256"/>
      <c r="E1" s="256"/>
      <c r="F1" s="256"/>
      <c r="G1" s="256"/>
      <c r="H1" s="256"/>
      <c r="I1" s="256"/>
    </row>
    <row r="2" customFormat="false" ht="15" hidden="false" customHeight="true" outlineLevel="0" collapsed="false">
      <c r="A2" s="257" t="s">
        <v>457</v>
      </c>
      <c r="B2" s="257"/>
      <c r="C2" s="257"/>
      <c r="D2" s="257"/>
      <c r="E2" s="257"/>
      <c r="F2" s="257"/>
      <c r="G2" s="257"/>
      <c r="H2" s="257"/>
      <c r="I2" s="257"/>
    </row>
    <row r="3" customFormat="false" ht="4.5" hidden="false" customHeight="true" outlineLevel="0" collapsed="false">
      <c r="A3" s="293"/>
      <c r="B3" s="293"/>
      <c r="C3" s="293"/>
      <c r="D3" s="293"/>
      <c r="E3" s="293"/>
      <c r="F3" s="293"/>
      <c r="G3" s="293"/>
      <c r="H3" s="293"/>
      <c r="I3" s="293"/>
    </row>
    <row r="4" customFormat="false" ht="15" hidden="false" customHeight="true" outlineLevel="0" collapsed="false">
      <c r="A4" s="259" t="s">
        <v>458</v>
      </c>
      <c r="B4" s="259"/>
      <c r="C4" s="259"/>
      <c r="D4" s="259"/>
      <c r="E4" s="259"/>
      <c r="F4" s="259"/>
      <c r="G4" s="259"/>
      <c r="H4" s="259"/>
      <c r="I4" s="259"/>
    </row>
    <row r="5" customFormat="false" ht="8.25" hidden="false" customHeight="true" outlineLevel="0" collapsed="false">
      <c r="A5" s="294"/>
      <c r="B5" s="294"/>
      <c r="C5" s="294"/>
      <c r="D5" s="294"/>
      <c r="E5" s="294"/>
      <c r="F5" s="294"/>
      <c r="G5" s="294"/>
      <c r="H5" s="294"/>
      <c r="I5" s="294"/>
    </row>
    <row r="6" customFormat="false" ht="12" hidden="false" customHeight="true" outlineLevel="0" collapsed="false">
      <c r="A6" s="261" t="s">
        <v>356</v>
      </c>
      <c r="B6" s="295" t="s">
        <v>269</v>
      </c>
      <c r="C6" s="263" t="s">
        <v>459</v>
      </c>
      <c r="D6" s="296" t="s">
        <v>460</v>
      </c>
      <c r="E6" s="296"/>
      <c r="F6" s="296"/>
      <c r="G6" s="296"/>
      <c r="H6" s="296"/>
      <c r="I6" s="296"/>
      <c r="J6" s="192"/>
    </row>
    <row r="7" customFormat="false" ht="12" hidden="false" customHeight="true" outlineLevel="0" collapsed="false">
      <c r="A7" s="261"/>
      <c r="B7" s="295"/>
      <c r="C7" s="263"/>
      <c r="D7" s="297" t="s">
        <v>461</v>
      </c>
      <c r="E7" s="264" t="s">
        <v>462</v>
      </c>
      <c r="F7" s="264" t="s">
        <v>463</v>
      </c>
      <c r="G7" s="264" t="s">
        <v>464</v>
      </c>
      <c r="H7" s="264" t="s">
        <v>465</v>
      </c>
      <c r="I7" s="264" t="s">
        <v>466</v>
      </c>
      <c r="J7" s="192"/>
    </row>
    <row r="8" customFormat="false" ht="12" hidden="false" customHeight="true" outlineLevel="0" collapsed="false">
      <c r="A8" s="261"/>
      <c r="B8" s="295"/>
      <c r="C8" s="263"/>
      <c r="D8" s="297"/>
      <c r="E8" s="264"/>
      <c r="F8" s="264"/>
      <c r="G8" s="264"/>
      <c r="H8" s="264"/>
      <c r="I8" s="264"/>
      <c r="J8" s="192"/>
    </row>
    <row r="9" customFormat="false" ht="12" hidden="false" customHeight="true" outlineLevel="0" collapsed="false">
      <c r="A9" s="261"/>
      <c r="B9" s="295"/>
      <c r="C9" s="263"/>
      <c r="D9" s="297"/>
      <c r="E9" s="264"/>
      <c r="F9" s="264"/>
      <c r="G9" s="264"/>
      <c r="H9" s="264"/>
      <c r="I9" s="264"/>
      <c r="J9" s="192"/>
    </row>
    <row r="10" customFormat="false" ht="17.1" hidden="false" customHeight="true" outlineLevel="0" collapsed="false">
      <c r="A10" s="266"/>
      <c r="B10" s="267" t="s">
        <v>360</v>
      </c>
      <c r="C10" s="268"/>
      <c r="D10" s="269"/>
      <c r="E10" s="269"/>
      <c r="F10" s="269"/>
      <c r="G10" s="269"/>
      <c r="H10" s="269"/>
      <c r="I10" s="269"/>
      <c r="J10" s="192"/>
    </row>
    <row r="11" s="214" customFormat="true" ht="17.1" hidden="false" customHeight="true" outlineLevel="0" collapsed="false">
      <c r="A11" s="270"/>
      <c r="B11" s="271" t="s">
        <v>361</v>
      </c>
      <c r="C11" s="272" t="n">
        <v>223633</v>
      </c>
      <c r="D11" s="273" t="n">
        <v>13708</v>
      </c>
      <c r="E11" s="273" t="n">
        <v>16832</v>
      </c>
      <c r="F11" s="273" t="n">
        <v>31844</v>
      </c>
      <c r="G11" s="273" t="n">
        <v>63007</v>
      </c>
      <c r="H11" s="273" t="n">
        <v>75973</v>
      </c>
      <c r="I11" s="273" t="n">
        <v>22269</v>
      </c>
      <c r="J11" s="213"/>
    </row>
    <row r="12" s="214" customFormat="true" ht="14.25" hidden="false" customHeight="true" outlineLevel="0" collapsed="false">
      <c r="A12" s="270" t="s">
        <v>362</v>
      </c>
      <c r="B12" s="169" t="s">
        <v>363</v>
      </c>
      <c r="C12" s="272" t="n">
        <v>3788</v>
      </c>
      <c r="D12" s="273" t="n">
        <v>845</v>
      </c>
      <c r="E12" s="273" t="n">
        <v>448</v>
      </c>
      <c r="F12" s="273" t="n">
        <v>728</v>
      </c>
      <c r="G12" s="273" t="n">
        <v>893</v>
      </c>
      <c r="H12" s="273" t="n">
        <v>738</v>
      </c>
      <c r="I12" s="273" t="n">
        <v>136</v>
      </c>
      <c r="J12" s="213"/>
    </row>
    <row r="13" customFormat="false" ht="11.25" hidden="false" customHeight="true" outlineLevel="0" collapsed="false">
      <c r="A13" s="279" t="s">
        <v>364</v>
      </c>
      <c r="B13" s="169" t="s">
        <v>365</v>
      </c>
      <c r="C13" s="280" t="n">
        <v>842</v>
      </c>
      <c r="D13" s="281" t="n">
        <v>340</v>
      </c>
      <c r="E13" s="281" t="n">
        <v>119</v>
      </c>
      <c r="F13" s="281" t="n">
        <v>115</v>
      </c>
      <c r="G13" s="281" t="n">
        <v>124</v>
      </c>
      <c r="H13" s="281" t="n">
        <v>107</v>
      </c>
      <c r="I13" s="281" t="n">
        <v>36</v>
      </c>
      <c r="J13" s="192"/>
    </row>
    <row r="14" s="214" customFormat="true" ht="15" hidden="false" customHeight="true" outlineLevel="0" collapsed="false">
      <c r="A14" s="270" t="s">
        <v>366</v>
      </c>
      <c r="B14" s="169" t="s">
        <v>367</v>
      </c>
      <c r="C14" s="272" t="n">
        <v>14116</v>
      </c>
      <c r="D14" s="273" t="n">
        <v>211</v>
      </c>
      <c r="E14" s="273" t="n">
        <v>341</v>
      </c>
      <c r="F14" s="273" t="n">
        <v>1377</v>
      </c>
      <c r="G14" s="273" t="n">
        <v>5198</v>
      </c>
      <c r="H14" s="273" t="n">
        <v>6212</v>
      </c>
      <c r="I14" s="273" t="n">
        <v>776</v>
      </c>
      <c r="J14" s="213"/>
    </row>
    <row r="15" customFormat="false" ht="11.25" hidden="false" customHeight="true" outlineLevel="0" collapsed="false">
      <c r="A15" s="279" t="s">
        <v>368</v>
      </c>
      <c r="B15" s="169" t="s">
        <v>369</v>
      </c>
      <c r="C15" s="280" t="n">
        <v>11656</v>
      </c>
      <c r="D15" s="281" t="n">
        <v>154</v>
      </c>
      <c r="E15" s="281" t="n">
        <v>201</v>
      </c>
      <c r="F15" s="281" t="n">
        <v>810</v>
      </c>
      <c r="G15" s="281" t="n">
        <v>4213</v>
      </c>
      <c r="H15" s="281" t="n">
        <v>5566</v>
      </c>
      <c r="I15" s="281" t="n">
        <v>712</v>
      </c>
      <c r="J15" s="192"/>
    </row>
    <row r="16" customFormat="false" ht="11.25" hidden="false" customHeight="true" outlineLevel="0" collapsed="false">
      <c r="A16" s="279" t="s">
        <v>370</v>
      </c>
      <c r="B16" s="169" t="s">
        <v>371</v>
      </c>
      <c r="C16" s="280" t="n">
        <v>2604</v>
      </c>
      <c r="D16" s="281" t="n">
        <v>2</v>
      </c>
      <c r="E16" s="281" t="n">
        <v>6</v>
      </c>
      <c r="F16" s="281" t="n">
        <v>82</v>
      </c>
      <c r="G16" s="281" t="n">
        <v>830</v>
      </c>
      <c r="H16" s="281" t="n">
        <v>1440</v>
      </c>
      <c r="I16" s="281" t="n">
        <v>244</v>
      </c>
      <c r="J16" s="192"/>
    </row>
    <row r="17" customFormat="false" ht="11.25" hidden="false" customHeight="true" outlineLevel="0" collapsed="false">
      <c r="A17" s="279" t="s">
        <v>372</v>
      </c>
      <c r="B17" s="169" t="s">
        <v>373</v>
      </c>
      <c r="C17" s="280" t="n">
        <v>316</v>
      </c>
      <c r="D17" s="281" t="n">
        <v>1</v>
      </c>
      <c r="E17" s="281" t="n">
        <v>6</v>
      </c>
      <c r="F17" s="281" t="n">
        <v>29</v>
      </c>
      <c r="G17" s="281" t="n">
        <v>98</v>
      </c>
      <c r="H17" s="281" t="n">
        <v>149</v>
      </c>
      <c r="I17" s="281" t="n">
        <v>33</v>
      </c>
      <c r="J17" s="192"/>
    </row>
    <row r="18" customFormat="false" ht="11.25" hidden="false" customHeight="true" outlineLevel="0" collapsed="false">
      <c r="A18" s="279" t="s">
        <v>374</v>
      </c>
      <c r="B18" s="169" t="s">
        <v>375</v>
      </c>
      <c r="C18" s="280" t="n">
        <v>1596</v>
      </c>
      <c r="D18" s="281" t="n">
        <v>1</v>
      </c>
      <c r="E18" s="281" t="n">
        <v>5</v>
      </c>
      <c r="F18" s="281" t="n">
        <v>168</v>
      </c>
      <c r="G18" s="281" t="n">
        <v>751</v>
      </c>
      <c r="H18" s="281" t="n">
        <v>603</v>
      </c>
      <c r="I18" s="281" t="n">
        <v>68</v>
      </c>
      <c r="J18" s="192"/>
    </row>
    <row r="19" customFormat="false" ht="11.25" hidden="false" customHeight="true" outlineLevel="0" collapsed="false">
      <c r="A19" s="279" t="s">
        <v>376</v>
      </c>
      <c r="B19" s="169" t="s">
        <v>377</v>
      </c>
      <c r="C19" s="280" t="n">
        <v>1220</v>
      </c>
      <c r="D19" s="281" t="s">
        <v>78</v>
      </c>
      <c r="E19" s="281" t="s">
        <v>78</v>
      </c>
      <c r="F19" s="281" t="n">
        <v>3</v>
      </c>
      <c r="G19" s="281" t="n">
        <v>294</v>
      </c>
      <c r="H19" s="281" t="n">
        <v>824</v>
      </c>
      <c r="I19" s="281" t="n">
        <v>99</v>
      </c>
      <c r="J19" s="192"/>
    </row>
    <row r="20" customFormat="false" ht="11.25" hidden="false" customHeight="true" outlineLevel="0" collapsed="false">
      <c r="A20" s="279" t="s">
        <v>378</v>
      </c>
      <c r="B20" s="169" t="s">
        <v>379</v>
      </c>
      <c r="C20" s="280" t="n">
        <v>511</v>
      </c>
      <c r="D20" s="281" t="n">
        <v>68</v>
      </c>
      <c r="E20" s="281" t="n">
        <v>53</v>
      </c>
      <c r="F20" s="281" t="n">
        <v>76</v>
      </c>
      <c r="G20" s="281" t="n">
        <v>154</v>
      </c>
      <c r="H20" s="281" t="n">
        <v>143</v>
      </c>
      <c r="I20" s="281" t="n">
        <v>17</v>
      </c>
      <c r="J20" s="192"/>
    </row>
    <row r="21" s="214" customFormat="true" ht="15" hidden="false" customHeight="true" outlineLevel="0" collapsed="false">
      <c r="A21" s="270" t="s">
        <v>380</v>
      </c>
      <c r="B21" s="169" t="s">
        <v>381</v>
      </c>
      <c r="C21" s="272" t="n">
        <v>1134</v>
      </c>
      <c r="D21" s="273" t="n">
        <v>122</v>
      </c>
      <c r="E21" s="273" t="n">
        <v>84</v>
      </c>
      <c r="F21" s="273" t="n">
        <v>163</v>
      </c>
      <c r="G21" s="273" t="n">
        <v>278</v>
      </c>
      <c r="H21" s="273" t="n">
        <v>397</v>
      </c>
      <c r="I21" s="273" t="n">
        <v>90</v>
      </c>
      <c r="J21" s="213"/>
    </row>
    <row r="22" customFormat="false" ht="15" hidden="false" customHeight="true" outlineLevel="0" collapsed="false">
      <c r="A22" s="279" t="s">
        <v>382</v>
      </c>
      <c r="B22" s="169" t="s">
        <v>383</v>
      </c>
      <c r="C22" s="280" t="n">
        <v>12087</v>
      </c>
      <c r="D22" s="281" t="n">
        <v>296</v>
      </c>
      <c r="E22" s="281" t="n">
        <v>371</v>
      </c>
      <c r="F22" s="281" t="n">
        <v>1187</v>
      </c>
      <c r="G22" s="281" t="n">
        <v>4246</v>
      </c>
      <c r="H22" s="281" t="n">
        <v>5344</v>
      </c>
      <c r="I22" s="281" t="n">
        <v>644</v>
      </c>
      <c r="J22" s="192"/>
    </row>
    <row r="23" customFormat="false" ht="11.25" hidden="false" customHeight="true" outlineLevel="0" collapsed="false">
      <c r="A23" s="279" t="s">
        <v>384</v>
      </c>
      <c r="B23" s="169" t="s">
        <v>385</v>
      </c>
      <c r="C23" s="280" t="n">
        <v>1842</v>
      </c>
      <c r="D23" s="281" t="n">
        <v>21</v>
      </c>
      <c r="E23" s="281" t="n">
        <v>84</v>
      </c>
      <c r="F23" s="281" t="n">
        <v>377</v>
      </c>
      <c r="G23" s="281" t="n">
        <v>771</v>
      </c>
      <c r="H23" s="281" t="n">
        <v>542</v>
      </c>
      <c r="I23" s="281" t="n">
        <v>47</v>
      </c>
      <c r="J23" s="192"/>
    </row>
    <row r="24" customFormat="false" ht="11.25" hidden="false" customHeight="true" outlineLevel="0" collapsed="false">
      <c r="A24" s="279" t="s">
        <v>386</v>
      </c>
      <c r="B24" s="169" t="s">
        <v>387</v>
      </c>
      <c r="C24" s="280" t="n">
        <v>5016</v>
      </c>
      <c r="D24" s="281" t="n">
        <v>54</v>
      </c>
      <c r="E24" s="281" t="n">
        <v>106</v>
      </c>
      <c r="F24" s="281" t="n">
        <v>310</v>
      </c>
      <c r="G24" s="281" t="n">
        <v>1589</v>
      </c>
      <c r="H24" s="281" t="n">
        <v>2598</v>
      </c>
      <c r="I24" s="281" t="n">
        <v>359</v>
      </c>
      <c r="J24" s="192"/>
    </row>
    <row r="25" customFormat="false" ht="11.25" hidden="false" customHeight="true" outlineLevel="0" collapsed="false">
      <c r="A25" s="279" t="s">
        <v>388</v>
      </c>
      <c r="B25" s="169" t="s">
        <v>389</v>
      </c>
      <c r="C25" s="280" t="n">
        <v>791</v>
      </c>
      <c r="D25" s="281" t="n">
        <v>76</v>
      </c>
      <c r="E25" s="281" t="n">
        <v>58</v>
      </c>
      <c r="F25" s="281" t="n">
        <v>127</v>
      </c>
      <c r="G25" s="281" t="n">
        <v>281</v>
      </c>
      <c r="H25" s="281" t="n">
        <v>232</v>
      </c>
      <c r="I25" s="281" t="n">
        <v>17</v>
      </c>
      <c r="J25" s="192"/>
    </row>
    <row r="26" s="214" customFormat="true" ht="15" hidden="false" customHeight="true" outlineLevel="0" collapsed="false">
      <c r="A26" s="270" t="s">
        <v>390</v>
      </c>
      <c r="B26" s="169" t="s">
        <v>391</v>
      </c>
      <c r="C26" s="272" t="n">
        <v>24558</v>
      </c>
      <c r="D26" s="273" t="n">
        <v>1349</v>
      </c>
      <c r="E26" s="273" t="n">
        <v>2107</v>
      </c>
      <c r="F26" s="273" t="n">
        <v>4089</v>
      </c>
      <c r="G26" s="273" t="n">
        <v>5222</v>
      </c>
      <c r="H26" s="273" t="n">
        <v>6656</v>
      </c>
      <c r="I26" s="273" t="n">
        <v>5136</v>
      </c>
      <c r="J26" s="213"/>
    </row>
    <row r="27" customFormat="false" ht="11.25" hidden="false" customHeight="true" outlineLevel="0" collapsed="false">
      <c r="A27" s="283" t="s">
        <v>392</v>
      </c>
      <c r="B27" s="171" t="s">
        <v>393</v>
      </c>
      <c r="C27" s="280" t="n">
        <v>8020</v>
      </c>
      <c r="D27" s="281" t="n">
        <v>0</v>
      </c>
      <c r="E27" s="281" t="n">
        <v>4</v>
      </c>
      <c r="F27" s="281" t="n">
        <v>16</v>
      </c>
      <c r="G27" s="281" t="n">
        <v>152</v>
      </c>
      <c r="H27" s="281" t="n">
        <v>3465</v>
      </c>
      <c r="I27" s="281" t="n">
        <v>4382</v>
      </c>
      <c r="J27" s="192"/>
    </row>
    <row r="28" customFormat="false" ht="11.25" hidden="false" customHeight="true" outlineLevel="0" collapsed="false">
      <c r="A28" s="283" t="s">
        <v>394</v>
      </c>
      <c r="B28" s="171" t="s">
        <v>395</v>
      </c>
      <c r="C28" s="280" t="n">
        <v>2706</v>
      </c>
      <c r="D28" s="281" t="n">
        <v>8</v>
      </c>
      <c r="E28" s="281" t="n">
        <v>456</v>
      </c>
      <c r="F28" s="281" t="n">
        <v>883</v>
      </c>
      <c r="G28" s="281" t="n">
        <v>836</v>
      </c>
      <c r="H28" s="281" t="n">
        <v>465</v>
      </c>
      <c r="I28" s="281" t="n">
        <v>57</v>
      </c>
      <c r="J28" s="192"/>
    </row>
    <row r="29" customFormat="false" ht="11.25" hidden="false" customHeight="true" outlineLevel="0" collapsed="false">
      <c r="A29" s="283" t="s">
        <v>396</v>
      </c>
      <c r="B29" s="171" t="s">
        <v>397</v>
      </c>
      <c r="C29" s="280" t="n">
        <v>3989</v>
      </c>
      <c r="D29" s="281" t="n">
        <v>16</v>
      </c>
      <c r="E29" s="281" t="n">
        <v>265</v>
      </c>
      <c r="F29" s="281" t="n">
        <v>827</v>
      </c>
      <c r="G29" s="281" t="n">
        <v>1539</v>
      </c>
      <c r="H29" s="281" t="n">
        <v>1148</v>
      </c>
      <c r="I29" s="281" t="n">
        <v>194</v>
      </c>
      <c r="J29" s="192"/>
    </row>
    <row r="30" s="214" customFormat="true" ht="15" hidden="false" customHeight="true" outlineLevel="0" collapsed="false">
      <c r="A30" s="284" t="s">
        <v>398</v>
      </c>
      <c r="B30" s="171" t="s">
        <v>399</v>
      </c>
      <c r="C30" s="272" t="n">
        <v>10992</v>
      </c>
      <c r="D30" s="273" t="n">
        <v>447</v>
      </c>
      <c r="E30" s="273" t="n">
        <v>735</v>
      </c>
      <c r="F30" s="273" t="n">
        <v>1657</v>
      </c>
      <c r="G30" s="273" t="n">
        <v>2783</v>
      </c>
      <c r="H30" s="273" t="n">
        <v>4203</v>
      </c>
      <c r="I30" s="273" t="n">
        <v>1166</v>
      </c>
      <c r="J30" s="213"/>
    </row>
    <row r="31" customFormat="false" ht="11.25" hidden="false" customHeight="true" outlineLevel="0" collapsed="false">
      <c r="A31" s="283" t="s">
        <v>400</v>
      </c>
      <c r="B31" s="171" t="s">
        <v>401</v>
      </c>
      <c r="C31" s="280" t="n">
        <v>1110</v>
      </c>
      <c r="D31" s="281" t="n">
        <v>157</v>
      </c>
      <c r="E31" s="281" t="n">
        <v>190</v>
      </c>
      <c r="F31" s="281" t="n">
        <v>252</v>
      </c>
      <c r="G31" s="281" t="n">
        <v>279</v>
      </c>
      <c r="H31" s="281" t="n">
        <v>207</v>
      </c>
      <c r="I31" s="281" t="n">
        <v>25</v>
      </c>
      <c r="J31" s="192"/>
    </row>
    <row r="32" s="214" customFormat="true" ht="15" hidden="false" customHeight="true" outlineLevel="0" collapsed="false">
      <c r="A32" s="284" t="s">
        <v>402</v>
      </c>
      <c r="B32" s="171" t="s">
        <v>403</v>
      </c>
      <c r="C32" s="272" t="n">
        <v>7680</v>
      </c>
      <c r="D32" s="273" t="n">
        <v>1644</v>
      </c>
      <c r="E32" s="273" t="n">
        <v>935</v>
      </c>
      <c r="F32" s="273" t="n">
        <v>565</v>
      </c>
      <c r="G32" s="273" t="n">
        <v>1614</v>
      </c>
      <c r="H32" s="273" t="n">
        <v>2433</v>
      </c>
      <c r="I32" s="273" t="n">
        <v>489</v>
      </c>
      <c r="J32" s="213"/>
    </row>
    <row r="33" s="214" customFormat="true" ht="15" hidden="false" customHeight="true" outlineLevel="0" collapsed="false">
      <c r="A33" s="284" t="s">
        <v>404</v>
      </c>
      <c r="B33" s="171" t="s">
        <v>405</v>
      </c>
      <c r="C33" s="272" t="n">
        <v>2433</v>
      </c>
      <c r="D33" s="273" t="n">
        <v>463</v>
      </c>
      <c r="E33" s="273" t="n">
        <v>166</v>
      </c>
      <c r="F33" s="273" t="n">
        <v>314</v>
      </c>
      <c r="G33" s="273" t="n">
        <v>666</v>
      </c>
      <c r="H33" s="273" t="n">
        <v>699</v>
      </c>
      <c r="I33" s="273" t="n">
        <v>125</v>
      </c>
      <c r="J33" s="213"/>
    </row>
    <row r="34" s="214" customFormat="true" ht="15" hidden="false" customHeight="true" outlineLevel="0" collapsed="false">
      <c r="A34" s="284" t="s">
        <v>406</v>
      </c>
      <c r="B34" s="171" t="s">
        <v>407</v>
      </c>
      <c r="C34" s="272" t="n">
        <v>34431</v>
      </c>
      <c r="D34" s="273" t="n">
        <v>105</v>
      </c>
      <c r="E34" s="273" t="n">
        <v>332</v>
      </c>
      <c r="F34" s="273" t="n">
        <v>1617</v>
      </c>
      <c r="G34" s="273" t="n">
        <v>9388</v>
      </c>
      <c r="H34" s="273" t="n">
        <v>18400</v>
      </c>
      <c r="I34" s="273" t="n">
        <v>4589</v>
      </c>
      <c r="J34" s="213"/>
    </row>
    <row r="35" customFormat="false" ht="11.25" hidden="false" customHeight="true" outlineLevel="0" collapsed="false">
      <c r="A35" s="283" t="s">
        <v>408</v>
      </c>
      <c r="B35" s="171" t="s">
        <v>409</v>
      </c>
      <c r="C35" s="280" t="n">
        <v>8128</v>
      </c>
      <c r="D35" s="298" t="s">
        <v>78</v>
      </c>
      <c r="E35" s="281" t="n">
        <v>42</v>
      </c>
      <c r="F35" s="281" t="n">
        <v>396</v>
      </c>
      <c r="G35" s="281" t="n">
        <v>2930</v>
      </c>
      <c r="H35" s="281" t="n">
        <v>4268</v>
      </c>
      <c r="I35" s="281" t="n">
        <v>492</v>
      </c>
      <c r="J35" s="192"/>
    </row>
    <row r="36" customFormat="false" ht="11.25" hidden="false" customHeight="true" outlineLevel="0" collapsed="false">
      <c r="A36" s="283" t="s">
        <v>410</v>
      </c>
      <c r="B36" s="171" t="s">
        <v>411</v>
      </c>
      <c r="C36" s="280" t="n">
        <v>6541</v>
      </c>
      <c r="D36" s="281" t="n">
        <v>2</v>
      </c>
      <c r="E36" s="281" t="n">
        <v>14</v>
      </c>
      <c r="F36" s="281" t="n">
        <v>224</v>
      </c>
      <c r="G36" s="281" t="n">
        <v>2121</v>
      </c>
      <c r="H36" s="281" t="n">
        <v>3691</v>
      </c>
      <c r="I36" s="281" t="n">
        <v>488</v>
      </c>
      <c r="J36" s="192"/>
    </row>
    <row r="37" customFormat="false" ht="11.25" hidden="false" customHeight="true" outlineLevel="0" collapsed="false">
      <c r="A37" s="283" t="s">
        <v>412</v>
      </c>
      <c r="B37" s="171" t="s">
        <v>413</v>
      </c>
      <c r="C37" s="280" t="n">
        <v>8407</v>
      </c>
      <c r="D37" s="281" t="n">
        <v>11</v>
      </c>
      <c r="E37" s="281" t="n">
        <v>34</v>
      </c>
      <c r="F37" s="281" t="n">
        <v>206</v>
      </c>
      <c r="G37" s="281" t="n">
        <v>1323</v>
      </c>
      <c r="H37" s="281" t="n">
        <v>4666</v>
      </c>
      <c r="I37" s="281" t="n">
        <v>2168</v>
      </c>
      <c r="J37" s="192"/>
    </row>
    <row r="38" s="214" customFormat="true" ht="15" hidden="false" customHeight="true" outlineLevel="0" collapsed="false">
      <c r="A38" s="284" t="s">
        <v>414</v>
      </c>
      <c r="B38" s="171" t="s">
        <v>415</v>
      </c>
      <c r="C38" s="272" t="n">
        <v>11520</v>
      </c>
      <c r="D38" s="273" t="n">
        <v>2323</v>
      </c>
      <c r="E38" s="273" t="n">
        <v>1283</v>
      </c>
      <c r="F38" s="273" t="n">
        <v>1794</v>
      </c>
      <c r="G38" s="273" t="n">
        <v>2710</v>
      </c>
      <c r="H38" s="273" t="n">
        <v>2896</v>
      </c>
      <c r="I38" s="273" t="n">
        <v>514</v>
      </c>
      <c r="J38" s="213"/>
    </row>
    <row r="39" customFormat="false" ht="11.25" hidden="false" customHeight="true" outlineLevel="0" collapsed="false">
      <c r="A39" s="283" t="s">
        <v>416</v>
      </c>
      <c r="B39" s="171" t="s">
        <v>417</v>
      </c>
      <c r="C39" s="280" t="n">
        <v>1827</v>
      </c>
      <c r="D39" s="281" t="n">
        <v>662</v>
      </c>
      <c r="E39" s="281" t="n">
        <v>325</v>
      </c>
      <c r="F39" s="281" t="n">
        <v>372</v>
      </c>
      <c r="G39" s="281" t="n">
        <v>320</v>
      </c>
      <c r="H39" s="281" t="n">
        <v>133</v>
      </c>
      <c r="I39" s="281" t="n">
        <v>16</v>
      </c>
      <c r="J39" s="192"/>
    </row>
    <row r="40" customFormat="false" ht="11.25" hidden="false" customHeight="true" outlineLevel="0" collapsed="false">
      <c r="A40" s="283" t="s">
        <v>418</v>
      </c>
      <c r="B40" s="171" t="s">
        <v>419</v>
      </c>
      <c r="C40" s="280" t="n">
        <v>1305</v>
      </c>
      <c r="D40" s="281" t="n">
        <v>255</v>
      </c>
      <c r="E40" s="281" t="n">
        <v>65</v>
      </c>
      <c r="F40" s="281" t="n">
        <v>113</v>
      </c>
      <c r="G40" s="281" t="n">
        <v>228</v>
      </c>
      <c r="H40" s="281" t="n">
        <v>465</v>
      </c>
      <c r="I40" s="281" t="n">
        <v>179</v>
      </c>
      <c r="J40" s="192"/>
    </row>
    <row r="41" s="214" customFormat="true" ht="15" hidden="false" customHeight="true" outlineLevel="0" collapsed="false">
      <c r="A41" s="284" t="s">
        <v>420</v>
      </c>
      <c r="B41" s="171" t="s">
        <v>421</v>
      </c>
      <c r="C41" s="272" t="n">
        <v>31674</v>
      </c>
      <c r="D41" s="273" t="n">
        <v>961</v>
      </c>
      <c r="E41" s="273" t="n">
        <v>2877</v>
      </c>
      <c r="F41" s="273" t="n">
        <v>7250</v>
      </c>
      <c r="G41" s="273" t="n">
        <v>12006</v>
      </c>
      <c r="H41" s="273" t="n">
        <v>7784</v>
      </c>
      <c r="I41" s="273" t="n">
        <v>796</v>
      </c>
      <c r="J41" s="213"/>
    </row>
    <row r="42" customFormat="false" ht="12.75" hidden="false" customHeight="true" outlineLevel="0" collapsed="false">
      <c r="A42" s="283" t="s">
        <v>422</v>
      </c>
      <c r="B42" s="171" t="s">
        <v>423</v>
      </c>
      <c r="C42" s="280" t="n">
        <v>20998</v>
      </c>
      <c r="D42" s="281" t="n">
        <v>524</v>
      </c>
      <c r="E42" s="281" t="n">
        <v>2140</v>
      </c>
      <c r="F42" s="281" t="n">
        <v>5670</v>
      </c>
      <c r="G42" s="281" t="n">
        <v>8365</v>
      </c>
      <c r="H42" s="281" t="n">
        <v>4071</v>
      </c>
      <c r="I42" s="281" t="n">
        <v>228</v>
      </c>
      <c r="J42" s="192"/>
    </row>
    <row r="43" customFormat="false" ht="12.75" hidden="false" customHeight="true" outlineLevel="0" collapsed="false">
      <c r="A43" s="283" t="s">
        <v>424</v>
      </c>
      <c r="B43" s="171" t="s">
        <v>425</v>
      </c>
      <c r="C43" s="280" t="n">
        <v>6434</v>
      </c>
      <c r="D43" s="281" t="n">
        <v>329</v>
      </c>
      <c r="E43" s="281" t="n">
        <v>1083</v>
      </c>
      <c r="F43" s="281" t="n">
        <v>2278</v>
      </c>
      <c r="G43" s="281" t="n">
        <v>2108</v>
      </c>
      <c r="H43" s="281" t="n">
        <v>611</v>
      </c>
      <c r="I43" s="281" t="n">
        <v>25</v>
      </c>
      <c r="J43" s="192"/>
    </row>
    <row r="44" customFormat="false" ht="12.75" hidden="false" customHeight="true" outlineLevel="0" collapsed="false">
      <c r="A44" s="283" t="s">
        <v>426</v>
      </c>
      <c r="B44" s="171" t="s">
        <v>427</v>
      </c>
      <c r="C44" s="280" t="n">
        <v>7107</v>
      </c>
      <c r="D44" s="281" t="n">
        <v>10</v>
      </c>
      <c r="E44" s="281" t="n">
        <v>318</v>
      </c>
      <c r="F44" s="281" t="n">
        <v>1425</v>
      </c>
      <c r="G44" s="281" t="n">
        <v>3364</v>
      </c>
      <c r="H44" s="281" t="n">
        <v>1902</v>
      </c>
      <c r="I44" s="281" t="n">
        <v>88</v>
      </c>
      <c r="J44" s="192"/>
    </row>
    <row r="45" s="214" customFormat="true" ht="15" hidden="false" customHeight="true" outlineLevel="0" collapsed="false">
      <c r="A45" s="284" t="s">
        <v>428</v>
      </c>
      <c r="B45" s="171" t="s">
        <v>429</v>
      </c>
      <c r="C45" s="272" t="n">
        <v>3632</v>
      </c>
      <c r="D45" s="273" t="n">
        <v>430</v>
      </c>
      <c r="E45" s="273" t="n">
        <v>557</v>
      </c>
      <c r="F45" s="273" t="n">
        <v>695</v>
      </c>
      <c r="G45" s="273" t="n">
        <v>922</v>
      </c>
      <c r="H45" s="273" t="n">
        <v>845</v>
      </c>
      <c r="I45" s="273" t="n">
        <v>183</v>
      </c>
      <c r="J45" s="213"/>
    </row>
    <row r="46" customFormat="false" ht="11.25" hidden="false" customHeight="true" outlineLevel="0" collapsed="false">
      <c r="A46" s="283" t="s">
        <v>430</v>
      </c>
      <c r="B46" s="171" t="s">
        <v>431</v>
      </c>
      <c r="C46" s="280" t="n">
        <v>1284</v>
      </c>
      <c r="D46" s="281" t="n">
        <v>278</v>
      </c>
      <c r="E46" s="281" t="n">
        <v>158</v>
      </c>
      <c r="F46" s="281" t="n">
        <v>226</v>
      </c>
      <c r="G46" s="281" t="n">
        <v>298</v>
      </c>
      <c r="H46" s="281" t="n">
        <v>270</v>
      </c>
      <c r="I46" s="281" t="n">
        <v>54</v>
      </c>
      <c r="J46" s="192"/>
    </row>
    <row r="47" s="214" customFormat="true" ht="15" hidden="false" customHeight="true" outlineLevel="0" collapsed="false">
      <c r="A47" s="284" t="s">
        <v>432</v>
      </c>
      <c r="B47" s="171" t="s">
        <v>433</v>
      </c>
      <c r="C47" s="272" t="n">
        <v>24870</v>
      </c>
      <c r="D47" s="273" t="n">
        <v>387</v>
      </c>
      <c r="E47" s="273" t="n">
        <v>1111</v>
      </c>
      <c r="F47" s="273" t="n">
        <v>3417</v>
      </c>
      <c r="G47" s="273" t="n">
        <v>8932</v>
      </c>
      <c r="H47" s="273" t="n">
        <v>9046</v>
      </c>
      <c r="I47" s="273" t="n">
        <v>1976</v>
      </c>
      <c r="J47" s="213"/>
    </row>
    <row r="48" customFormat="false" ht="12.75" hidden="false" customHeight="true" outlineLevel="0" collapsed="false">
      <c r="A48" s="283" t="s">
        <v>434</v>
      </c>
      <c r="B48" s="171" t="s">
        <v>435</v>
      </c>
      <c r="C48" s="280" t="n">
        <v>7300</v>
      </c>
      <c r="D48" s="281" t="n">
        <v>3</v>
      </c>
      <c r="E48" s="281" t="n">
        <v>33</v>
      </c>
      <c r="F48" s="281" t="n">
        <v>245</v>
      </c>
      <c r="G48" s="281" t="n">
        <v>1984</v>
      </c>
      <c r="H48" s="281" t="n">
        <v>3947</v>
      </c>
      <c r="I48" s="281" t="n">
        <v>1088</v>
      </c>
      <c r="J48" s="192"/>
    </row>
    <row r="49" customFormat="false" ht="12.75" hidden="false" customHeight="true" outlineLevel="0" collapsed="false">
      <c r="A49" s="283" t="s">
        <v>436</v>
      </c>
      <c r="B49" s="171" t="s">
        <v>437</v>
      </c>
      <c r="C49" s="280" t="n">
        <v>7991</v>
      </c>
      <c r="D49" s="281" t="n">
        <v>25</v>
      </c>
      <c r="E49" s="281" t="n">
        <v>355</v>
      </c>
      <c r="F49" s="281" t="n">
        <v>1702</v>
      </c>
      <c r="G49" s="281" t="n">
        <v>3541</v>
      </c>
      <c r="H49" s="281" t="n">
        <v>2107</v>
      </c>
      <c r="I49" s="281" t="n">
        <v>261</v>
      </c>
      <c r="J49" s="192"/>
    </row>
    <row r="50" customFormat="false" ht="12.75" hidden="false" customHeight="true" outlineLevel="0" collapsed="false">
      <c r="A50" s="283" t="s">
        <v>438</v>
      </c>
      <c r="B50" s="171" t="s">
        <v>439</v>
      </c>
      <c r="C50" s="280" t="n">
        <v>1409</v>
      </c>
      <c r="D50" s="281" t="n">
        <v>1</v>
      </c>
      <c r="E50" s="281" t="n">
        <v>4</v>
      </c>
      <c r="F50" s="281" t="n">
        <v>26</v>
      </c>
      <c r="G50" s="281" t="n">
        <v>239</v>
      </c>
      <c r="H50" s="281" t="n">
        <v>814</v>
      </c>
      <c r="I50" s="281" t="n">
        <v>326</v>
      </c>
      <c r="J50" s="192"/>
    </row>
    <row r="51" s="214" customFormat="true" ht="15" hidden="false" customHeight="true" outlineLevel="0" collapsed="false">
      <c r="A51" s="284" t="s">
        <v>440</v>
      </c>
      <c r="B51" s="171" t="s">
        <v>441</v>
      </c>
      <c r="C51" s="272" t="n">
        <v>8126</v>
      </c>
      <c r="D51" s="273" t="n">
        <v>248</v>
      </c>
      <c r="E51" s="273" t="n">
        <v>826</v>
      </c>
      <c r="F51" s="273" t="n">
        <v>1492</v>
      </c>
      <c r="G51" s="273" t="n">
        <v>2708</v>
      </c>
      <c r="H51" s="273" t="n">
        <v>2543</v>
      </c>
      <c r="I51" s="273" t="n">
        <v>309</v>
      </c>
      <c r="J51" s="213"/>
    </row>
    <row r="52" s="214" customFormat="true" ht="15" hidden="false" customHeight="true" outlineLevel="0" collapsed="false">
      <c r="A52" s="284" t="s">
        <v>442</v>
      </c>
      <c r="B52" s="171" t="s">
        <v>443</v>
      </c>
      <c r="C52" s="272" t="n">
        <v>3572</v>
      </c>
      <c r="D52" s="273" t="n">
        <v>2</v>
      </c>
      <c r="E52" s="273" t="n">
        <v>1726</v>
      </c>
      <c r="F52" s="273" t="n">
        <v>1833</v>
      </c>
      <c r="G52" s="273" t="n">
        <v>10</v>
      </c>
      <c r="H52" s="273" t="s">
        <v>78</v>
      </c>
      <c r="I52" s="273" t="s">
        <v>78</v>
      </c>
      <c r="J52" s="213"/>
    </row>
    <row r="53" s="214" customFormat="true" ht="15" hidden="false" customHeight="true" outlineLevel="0" collapsed="false">
      <c r="A53" s="284" t="s">
        <v>444</v>
      </c>
      <c r="B53" s="171" t="s">
        <v>445</v>
      </c>
      <c r="C53" s="272" t="n">
        <v>818</v>
      </c>
      <c r="D53" s="273" t="n">
        <v>772</v>
      </c>
      <c r="E53" s="273" t="n">
        <v>18</v>
      </c>
      <c r="F53" s="273" t="n">
        <v>16</v>
      </c>
      <c r="G53" s="273" t="n">
        <v>9</v>
      </c>
      <c r="H53" s="273" t="n">
        <v>3</v>
      </c>
      <c r="I53" s="273" t="n">
        <v>0</v>
      </c>
      <c r="J53" s="213"/>
    </row>
    <row r="54" s="214" customFormat="true" ht="15" hidden="false" customHeight="true" outlineLevel="0" collapsed="false">
      <c r="A54" s="284" t="s">
        <v>446</v>
      </c>
      <c r="B54" s="171" t="s">
        <v>447</v>
      </c>
      <c r="C54" s="272" t="n">
        <v>1313</v>
      </c>
      <c r="D54" s="273" t="n">
        <v>567</v>
      </c>
      <c r="E54" s="273" t="n">
        <v>196</v>
      </c>
      <c r="F54" s="273" t="n">
        <v>159</v>
      </c>
      <c r="G54" s="273" t="n">
        <v>224</v>
      </c>
      <c r="H54" s="273" t="n">
        <v>152</v>
      </c>
      <c r="I54" s="273" t="n">
        <v>16</v>
      </c>
      <c r="J54" s="213"/>
    </row>
    <row r="55" s="214" customFormat="true" ht="15" hidden="false" customHeight="true" outlineLevel="0" collapsed="false">
      <c r="A55" s="284" t="s">
        <v>448</v>
      </c>
      <c r="B55" s="171" t="s">
        <v>449</v>
      </c>
      <c r="C55" s="272" t="n">
        <v>11495</v>
      </c>
      <c r="D55" s="273" t="n">
        <v>897</v>
      </c>
      <c r="E55" s="273" t="n">
        <v>558</v>
      </c>
      <c r="F55" s="273" t="n">
        <v>918</v>
      </c>
      <c r="G55" s="273" t="n">
        <v>1850</v>
      </c>
      <c r="H55" s="273" t="n">
        <v>3370</v>
      </c>
      <c r="I55" s="273" t="n">
        <v>3903</v>
      </c>
      <c r="J55" s="213"/>
    </row>
    <row r="56" s="214" customFormat="true" ht="15" hidden="false" customHeight="true" outlineLevel="0" collapsed="false">
      <c r="A56" s="284" t="s">
        <v>450</v>
      </c>
      <c r="B56" s="171" t="s">
        <v>451</v>
      </c>
      <c r="C56" s="272" t="n">
        <v>10419</v>
      </c>
      <c r="D56" s="273" t="n">
        <v>759</v>
      </c>
      <c r="E56" s="273" t="n">
        <v>1254</v>
      </c>
      <c r="F56" s="273" t="n">
        <v>1548</v>
      </c>
      <c r="G56" s="273" t="n">
        <v>2309</v>
      </c>
      <c r="H56" s="273" t="n">
        <v>3272</v>
      </c>
      <c r="I56" s="273" t="n">
        <v>1276</v>
      </c>
      <c r="J56" s="213"/>
    </row>
    <row r="57" customFormat="false" ht="11.25" hidden="false" customHeight="true" outlineLevel="0" collapsed="false">
      <c r="A57" s="283" t="s">
        <v>452</v>
      </c>
      <c r="B57" s="171" t="s">
        <v>453</v>
      </c>
      <c r="C57" s="280" t="n">
        <v>2019</v>
      </c>
      <c r="D57" s="281" t="n">
        <v>35</v>
      </c>
      <c r="E57" s="281" t="n">
        <v>47</v>
      </c>
      <c r="F57" s="281" t="n">
        <v>79</v>
      </c>
      <c r="G57" s="281" t="n">
        <v>210</v>
      </c>
      <c r="H57" s="281" t="n">
        <v>942</v>
      </c>
      <c r="I57" s="281" t="n">
        <v>707</v>
      </c>
      <c r="J57" s="192"/>
    </row>
    <row r="58" s="214" customFormat="true" ht="15" hidden="false" customHeight="true" outlineLevel="0" collapsed="false">
      <c r="A58" s="284" t="s">
        <v>454</v>
      </c>
      <c r="B58" s="171" t="s">
        <v>455</v>
      </c>
      <c r="C58" s="272" t="n">
        <v>4973</v>
      </c>
      <c r="D58" s="273" t="n">
        <v>881</v>
      </c>
      <c r="E58" s="273" t="n">
        <v>905</v>
      </c>
      <c r="F58" s="273" t="n">
        <v>1025</v>
      </c>
      <c r="G58" s="273" t="n">
        <v>1038</v>
      </c>
      <c r="H58" s="273" t="n">
        <v>979</v>
      </c>
      <c r="I58" s="273" t="n">
        <v>146</v>
      </c>
      <c r="J58" s="213"/>
    </row>
    <row r="59" customFormat="false" ht="3" hidden="false" customHeight="true" outlineLevel="0" collapsed="false">
      <c r="A59" s="279"/>
      <c r="B59" s="285"/>
      <c r="C59" s="280"/>
      <c r="D59" s="281"/>
      <c r="E59" s="281"/>
      <c r="F59" s="281"/>
      <c r="G59" s="281"/>
      <c r="H59" s="281"/>
      <c r="I59" s="281"/>
      <c r="J59" s="192"/>
    </row>
    <row r="60" s="192" customFormat="true" ht="4.5" hidden="false" customHeight="true" outlineLevel="0" collapsed="false">
      <c r="A60" s="299"/>
      <c r="B60" s="300"/>
      <c r="C60" s="281"/>
      <c r="D60" s="281"/>
      <c r="E60" s="281"/>
      <c r="F60" s="281"/>
      <c r="G60" s="281"/>
      <c r="H60" s="281"/>
      <c r="I60" s="281"/>
    </row>
    <row r="61" s="192" customFormat="true" ht="11.25" hidden="false" customHeight="true" outlineLevel="0" collapsed="false">
      <c r="A61" s="291" t="s">
        <v>353</v>
      </c>
      <c r="C61" s="281"/>
      <c r="D61" s="281"/>
      <c r="E61" s="281"/>
      <c r="F61" s="281"/>
      <c r="G61" s="281"/>
      <c r="H61" s="281"/>
      <c r="I61" s="281"/>
    </row>
    <row r="62" s="192" customFormat="true" ht="11.25" hidden="false" customHeight="true" outlineLevel="0" collapsed="false">
      <c r="A62" s="291" t="s">
        <v>456</v>
      </c>
      <c r="C62" s="281"/>
      <c r="D62" s="281"/>
      <c r="E62" s="281"/>
      <c r="F62" s="281"/>
      <c r="G62" s="281"/>
      <c r="H62" s="281"/>
      <c r="I62" s="281"/>
    </row>
    <row r="63" s="181" customFormat="true" ht="11.25" hidden="false" customHeight="true" outlineLevel="0" collapsed="false">
      <c r="A63" s="292" t="s">
        <v>328</v>
      </c>
      <c r="C63" s="281"/>
      <c r="D63" s="281"/>
      <c r="E63" s="281"/>
      <c r="F63" s="281"/>
      <c r="G63" s="281"/>
      <c r="H63" s="281"/>
      <c r="I63" s="281"/>
    </row>
    <row r="64" s="192" customFormat="true" ht="18" hidden="false" customHeight="true" outlineLevel="0" collapsed="false">
      <c r="C64" s="281"/>
      <c r="D64" s="281"/>
      <c r="E64" s="281"/>
      <c r="F64" s="281"/>
      <c r="G64" s="281"/>
      <c r="H64" s="281"/>
      <c r="I64" s="281"/>
    </row>
    <row r="65" s="192" customFormat="true" ht="18" hidden="false" customHeight="true" outlineLevel="0" collapsed="false">
      <c r="C65" s="281"/>
      <c r="D65" s="281"/>
      <c r="E65" s="281"/>
      <c r="F65" s="281"/>
      <c r="G65" s="281"/>
      <c r="H65" s="281"/>
      <c r="I65" s="281"/>
    </row>
    <row r="66" s="192" customFormat="true" ht="18" hidden="false" customHeight="true" outlineLevel="0" collapsed="false">
      <c r="C66" s="281"/>
      <c r="D66" s="281"/>
      <c r="E66" s="281"/>
      <c r="F66" s="281"/>
      <c r="G66" s="281"/>
      <c r="H66" s="281"/>
      <c r="I66" s="281"/>
    </row>
    <row r="67" s="192" customFormat="true" ht="18" hidden="false" customHeight="true" outlineLevel="0" collapsed="false">
      <c r="C67" s="281"/>
      <c r="D67" s="281"/>
      <c r="E67" s="281"/>
      <c r="F67" s="281"/>
      <c r="G67" s="281"/>
      <c r="H67" s="281"/>
      <c r="I67" s="281"/>
    </row>
    <row r="68" s="192" customFormat="true" ht="18" hidden="false" customHeight="true" outlineLevel="0" collapsed="false">
      <c r="C68" s="281"/>
      <c r="D68" s="281"/>
      <c r="E68" s="281"/>
      <c r="F68" s="281"/>
      <c r="G68" s="281"/>
      <c r="H68" s="281"/>
      <c r="I68" s="281"/>
    </row>
    <row r="69" s="192" customFormat="true" ht="18" hidden="false" customHeight="true" outlineLevel="0" collapsed="false">
      <c r="C69" s="281"/>
      <c r="D69" s="281"/>
      <c r="E69" s="281"/>
      <c r="F69" s="281"/>
      <c r="G69" s="281"/>
      <c r="H69" s="281"/>
      <c r="I69" s="281"/>
    </row>
    <row r="70" s="192" customFormat="true" ht="18" hidden="false" customHeight="true" outlineLevel="0" collapsed="false">
      <c r="C70" s="281"/>
      <c r="D70" s="281"/>
      <c r="E70" s="281"/>
      <c r="F70" s="281"/>
      <c r="G70" s="281"/>
      <c r="H70" s="281"/>
      <c r="I70" s="281"/>
    </row>
    <row r="71" s="192" customFormat="true" ht="18" hidden="false" customHeight="true" outlineLevel="0" collapsed="false">
      <c r="C71" s="281"/>
      <c r="D71" s="281"/>
      <c r="E71" s="281"/>
      <c r="F71" s="281"/>
      <c r="G71" s="281"/>
      <c r="H71" s="281"/>
      <c r="I71" s="281"/>
    </row>
    <row r="72" s="192" customFormat="true" ht="18" hidden="false" customHeight="true" outlineLevel="0" collapsed="false">
      <c r="C72" s="281"/>
      <c r="D72" s="281"/>
      <c r="E72" s="281"/>
      <c r="F72" s="281"/>
      <c r="G72" s="281"/>
      <c r="H72" s="281"/>
      <c r="I72" s="281"/>
    </row>
    <row r="73" s="192" customFormat="true" ht="18" hidden="false" customHeight="true" outlineLevel="0" collapsed="false">
      <c r="C73" s="281"/>
      <c r="D73" s="281"/>
      <c r="E73" s="281"/>
      <c r="F73" s="281"/>
      <c r="G73" s="281"/>
      <c r="H73" s="281"/>
      <c r="I73" s="281"/>
    </row>
    <row r="74" s="192" customFormat="true" ht="18" hidden="false" customHeight="true" outlineLevel="0" collapsed="false">
      <c r="C74" s="281"/>
      <c r="D74" s="281"/>
      <c r="E74" s="281"/>
      <c r="F74" s="281"/>
      <c r="G74" s="281"/>
      <c r="H74" s="281"/>
      <c r="I74" s="281"/>
    </row>
    <row r="75" s="192" customFormat="true" ht="18" hidden="false" customHeight="true" outlineLevel="0" collapsed="false">
      <c r="C75" s="281"/>
      <c r="D75" s="281"/>
      <c r="E75" s="281"/>
      <c r="F75" s="281"/>
      <c r="G75" s="281"/>
      <c r="H75" s="281"/>
      <c r="I75" s="281"/>
    </row>
    <row r="76" s="192" customFormat="true" ht="18" hidden="false" customHeight="true" outlineLevel="0" collapsed="false">
      <c r="C76" s="281"/>
      <c r="D76" s="281"/>
      <c r="E76" s="281"/>
      <c r="F76" s="281"/>
      <c r="G76" s="281"/>
      <c r="H76" s="281"/>
      <c r="I76" s="281"/>
    </row>
    <row r="77" s="192" customFormat="true" ht="18" hidden="false" customHeight="true" outlineLevel="0" collapsed="false">
      <c r="C77" s="281"/>
      <c r="D77" s="281"/>
      <c r="E77" s="281"/>
      <c r="F77" s="281"/>
      <c r="G77" s="281"/>
      <c r="H77" s="281"/>
      <c r="I77" s="281"/>
    </row>
    <row r="78" s="192" customFormat="true" ht="18" hidden="false" customHeight="true" outlineLevel="0" collapsed="false">
      <c r="C78" s="281"/>
      <c r="D78" s="281"/>
      <c r="E78" s="281"/>
      <c r="F78" s="281"/>
      <c r="G78" s="281"/>
      <c r="H78" s="281"/>
      <c r="I78" s="281"/>
    </row>
    <row r="79" s="192" customFormat="true" ht="18" hidden="false" customHeight="true" outlineLevel="0" collapsed="false">
      <c r="C79" s="281"/>
      <c r="D79" s="281"/>
      <c r="E79" s="281"/>
      <c r="F79" s="281"/>
      <c r="G79" s="281"/>
      <c r="H79" s="281"/>
      <c r="I79" s="281"/>
    </row>
    <row r="80" s="192" customFormat="true" ht="18" hidden="false" customHeight="true" outlineLevel="0" collapsed="false">
      <c r="C80" s="281"/>
      <c r="D80" s="281"/>
      <c r="E80" s="281"/>
      <c r="F80" s="281"/>
      <c r="G80" s="281"/>
      <c r="H80" s="281"/>
      <c r="I80" s="281"/>
    </row>
    <row r="81" s="192" customFormat="true" ht="18" hidden="false" customHeight="true" outlineLevel="0" collapsed="false"/>
    <row r="82" s="192" customFormat="true" ht="18" hidden="false" customHeight="true" outlineLevel="0" collapsed="false">
      <c r="C82" s="181"/>
      <c r="D82" s="181"/>
      <c r="E82" s="181"/>
      <c r="F82" s="181"/>
      <c r="G82" s="181"/>
      <c r="H82" s="181"/>
      <c r="I82" s="181"/>
    </row>
    <row r="83" s="192" customFormat="true" ht="18" hidden="false" customHeight="true" outlineLevel="0" collapsed="false"/>
    <row r="84" s="192" customFormat="true" ht="18" hidden="false" customHeight="true" outlineLevel="0" collapsed="false"/>
    <row r="85" s="192" customFormat="true" ht="18" hidden="false" customHeight="true" outlineLevel="0" collapsed="false"/>
    <row r="86" s="192" customFormat="true" ht="18" hidden="false" customHeight="true" outlineLevel="0" collapsed="false"/>
    <row r="87" s="192" customFormat="true" ht="18" hidden="false" customHeight="true" outlineLevel="0" collapsed="false"/>
    <row r="88" s="192" customFormat="true" ht="18" hidden="false" customHeight="true" outlineLevel="0" collapsed="false"/>
    <row r="89" s="192" customFormat="true" ht="18" hidden="false" customHeight="true" outlineLevel="0" collapsed="false"/>
    <row r="90" s="192" customFormat="true" ht="18" hidden="false" customHeight="true" outlineLevel="0" collapsed="false"/>
    <row r="91" s="192" customFormat="true" ht="18" hidden="false" customHeight="true" outlineLevel="0" collapsed="false"/>
    <row r="92" s="192" customFormat="true" ht="18" hidden="false" customHeight="true" outlineLevel="0" collapsed="false"/>
    <row r="93" s="192" customFormat="true" ht="18" hidden="false" customHeight="true" outlineLevel="0" collapsed="false"/>
    <row r="94" s="192" customFormat="true" ht="18" hidden="false" customHeight="true" outlineLevel="0" collapsed="false"/>
    <row r="95" s="192" customFormat="true" ht="18" hidden="false" customHeight="true" outlineLevel="0" collapsed="false"/>
    <row r="96" s="192" customFormat="true" ht="18" hidden="false" customHeight="true" outlineLevel="0" collapsed="false"/>
    <row r="97" s="192" customFormat="true" ht="18" hidden="false" customHeight="true" outlineLevel="0" collapsed="false"/>
    <row r="98" s="192" customFormat="true" ht="18" hidden="false" customHeight="true" outlineLevel="0" collapsed="false"/>
    <row r="99" s="192" customFormat="true" ht="18" hidden="false" customHeight="true" outlineLevel="0" collapsed="false"/>
  </sheetData>
  <mergeCells count="13">
    <mergeCell ref="A2:I2"/>
    <mergeCell ref="A4:I4"/>
    <mergeCell ref="A5:I5"/>
    <mergeCell ref="A6:A9"/>
    <mergeCell ref="B6:B9"/>
    <mergeCell ref="C6:C9"/>
    <mergeCell ref="D6:I6"/>
    <mergeCell ref="D7:D9"/>
    <mergeCell ref="E7:E9"/>
    <mergeCell ref="F7:F9"/>
    <mergeCell ref="G7:G9"/>
    <mergeCell ref="H7:H9"/>
    <mergeCell ref="I7:I9"/>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0" min="3" style="0" width="7.7"/>
  </cols>
  <sheetData>
    <row r="1" customFormat="false" ht="12.75" hidden="false" customHeight="true" outlineLevel="0" collapsed="false">
      <c r="A1" s="123" t="s">
        <v>14</v>
      </c>
      <c r="B1" s="255"/>
      <c r="C1" s="256"/>
      <c r="D1" s="256"/>
      <c r="E1" s="256"/>
      <c r="F1" s="256"/>
      <c r="G1" s="256"/>
      <c r="H1" s="256"/>
      <c r="I1" s="301"/>
      <c r="J1" s="255"/>
      <c r="K1" s="301"/>
      <c r="L1" s="256"/>
      <c r="M1" s="256"/>
      <c r="N1" s="256"/>
      <c r="O1" s="256"/>
      <c r="P1" s="256"/>
      <c r="Q1" s="256"/>
      <c r="R1" s="256"/>
      <c r="S1" s="256"/>
      <c r="T1" s="302"/>
    </row>
    <row r="2" customFormat="false" ht="15" hidden="false" customHeight="true" outlineLevel="0" collapsed="false">
      <c r="A2" s="257" t="s">
        <v>467</v>
      </c>
      <c r="B2" s="257"/>
      <c r="C2" s="257"/>
      <c r="D2" s="257"/>
      <c r="E2" s="257"/>
      <c r="F2" s="257"/>
      <c r="G2" s="257"/>
      <c r="H2" s="257"/>
      <c r="I2" s="257"/>
      <c r="J2" s="257" t="s">
        <v>467</v>
      </c>
      <c r="K2" s="257"/>
      <c r="L2" s="257"/>
      <c r="M2" s="257"/>
      <c r="N2" s="257"/>
      <c r="O2" s="257"/>
      <c r="P2" s="257"/>
      <c r="Q2" s="257"/>
      <c r="R2" s="257"/>
      <c r="S2" s="257"/>
      <c r="T2" s="257"/>
    </row>
    <row r="3" customFormat="false" ht="4.5" hidden="false" customHeight="true" outlineLevel="0" collapsed="false">
      <c r="A3" s="258"/>
      <c r="B3" s="258"/>
      <c r="C3" s="258"/>
      <c r="D3" s="258"/>
      <c r="E3" s="258"/>
      <c r="F3" s="258"/>
      <c r="G3" s="258"/>
      <c r="H3" s="258"/>
      <c r="I3" s="258"/>
      <c r="J3" s="258"/>
      <c r="K3" s="258"/>
      <c r="L3" s="258"/>
      <c r="M3" s="258"/>
      <c r="N3" s="258"/>
      <c r="O3" s="258"/>
      <c r="P3" s="258"/>
      <c r="Q3" s="258"/>
      <c r="R3" s="258"/>
      <c r="S3" s="256"/>
      <c r="T3" s="302"/>
    </row>
    <row r="4" customFormat="false" ht="15" hidden="false" customHeight="true" outlineLevel="0" collapsed="false">
      <c r="A4" s="259" t="s">
        <v>468</v>
      </c>
      <c r="B4" s="259"/>
      <c r="C4" s="259"/>
      <c r="D4" s="259"/>
      <c r="E4" s="259"/>
      <c r="F4" s="259"/>
      <c r="G4" s="259"/>
      <c r="H4" s="259"/>
      <c r="I4" s="259"/>
      <c r="J4" s="259" t="s">
        <v>468</v>
      </c>
      <c r="K4" s="259"/>
      <c r="L4" s="259"/>
      <c r="M4" s="259"/>
      <c r="N4" s="259"/>
      <c r="O4" s="259"/>
      <c r="P4" s="259"/>
      <c r="Q4" s="259"/>
      <c r="R4" s="259"/>
      <c r="S4" s="259"/>
      <c r="T4" s="259"/>
    </row>
    <row r="5" customFormat="false" ht="8.25" hidden="false" customHeight="true" outlineLevel="0" collapsed="false">
      <c r="A5" s="260"/>
      <c r="B5" s="260"/>
      <c r="C5" s="260"/>
      <c r="D5" s="260"/>
      <c r="E5" s="260"/>
      <c r="F5" s="260"/>
      <c r="G5" s="260"/>
      <c r="H5" s="260"/>
      <c r="I5" s="260"/>
      <c r="J5" s="260"/>
      <c r="K5" s="260"/>
      <c r="L5" s="260"/>
      <c r="M5" s="260"/>
      <c r="N5" s="260"/>
      <c r="O5" s="260"/>
      <c r="P5" s="260"/>
      <c r="Q5" s="260"/>
      <c r="R5" s="260"/>
      <c r="S5" s="294"/>
      <c r="T5" s="302"/>
    </row>
    <row r="6" customFormat="false" ht="18.75" hidden="false" customHeight="true" outlineLevel="0" collapsed="false">
      <c r="A6" s="261" t="s">
        <v>469</v>
      </c>
      <c r="B6" s="295" t="s">
        <v>470</v>
      </c>
      <c r="C6" s="303" t="s">
        <v>212</v>
      </c>
      <c r="D6" s="303"/>
      <c r="E6" s="303"/>
      <c r="F6" s="303"/>
      <c r="G6" s="303"/>
      <c r="H6" s="303"/>
      <c r="I6" s="303"/>
      <c r="J6" s="304" t="s">
        <v>212</v>
      </c>
      <c r="K6" s="304"/>
      <c r="L6" s="304"/>
      <c r="M6" s="304"/>
      <c r="N6" s="304"/>
      <c r="O6" s="304"/>
      <c r="P6" s="304"/>
      <c r="Q6" s="304"/>
      <c r="R6" s="304"/>
      <c r="S6" s="304"/>
      <c r="T6" s="305" t="s">
        <v>469</v>
      </c>
      <c r="U6" s="192"/>
    </row>
    <row r="7" customFormat="false" ht="18.75" hidden="false" customHeight="true" outlineLevel="0" collapsed="false">
      <c r="A7" s="261"/>
      <c r="B7" s="295"/>
      <c r="C7" s="263" t="s">
        <v>332</v>
      </c>
      <c r="D7" s="305" t="s">
        <v>471</v>
      </c>
      <c r="E7" s="306" t="s">
        <v>180</v>
      </c>
      <c r="F7" s="306"/>
      <c r="G7" s="306"/>
      <c r="H7" s="306"/>
      <c r="I7" s="306"/>
      <c r="J7" s="307" t="s">
        <v>472</v>
      </c>
      <c r="K7" s="307"/>
      <c r="L7" s="264" t="s">
        <v>187</v>
      </c>
      <c r="M7" s="264"/>
      <c r="N7" s="264"/>
      <c r="O7" s="264"/>
      <c r="P7" s="263" t="s">
        <v>473</v>
      </c>
      <c r="Q7" s="263" t="s">
        <v>474</v>
      </c>
      <c r="R7" s="263" t="s">
        <v>475</v>
      </c>
      <c r="S7" s="263" t="s">
        <v>194</v>
      </c>
      <c r="T7" s="305"/>
      <c r="U7" s="192"/>
    </row>
    <row r="8" customFormat="false" ht="18.75" hidden="false" customHeight="true" outlineLevel="0" collapsed="false">
      <c r="A8" s="261"/>
      <c r="B8" s="295"/>
      <c r="C8" s="263"/>
      <c r="D8" s="305"/>
      <c r="E8" s="263" t="s">
        <v>476</v>
      </c>
      <c r="F8" s="308" t="s">
        <v>477</v>
      </c>
      <c r="G8" s="308" t="s">
        <v>478</v>
      </c>
      <c r="H8" s="308" t="s">
        <v>479</v>
      </c>
      <c r="I8" s="264" t="s">
        <v>480</v>
      </c>
      <c r="J8" s="309" t="s">
        <v>481</v>
      </c>
      <c r="K8" s="310" t="s">
        <v>482</v>
      </c>
      <c r="L8" s="263" t="s">
        <v>476</v>
      </c>
      <c r="M8" s="263" t="s">
        <v>483</v>
      </c>
      <c r="N8" s="263" t="s">
        <v>484</v>
      </c>
      <c r="O8" s="263" t="s">
        <v>485</v>
      </c>
      <c r="P8" s="263"/>
      <c r="Q8" s="263"/>
      <c r="R8" s="263"/>
      <c r="S8" s="263"/>
      <c r="T8" s="305"/>
      <c r="U8" s="192"/>
    </row>
    <row r="9" customFormat="false" ht="18.75" hidden="false" customHeight="true" outlineLevel="0" collapsed="false">
      <c r="A9" s="261"/>
      <c r="B9" s="295"/>
      <c r="C9" s="263"/>
      <c r="D9" s="305"/>
      <c r="E9" s="263"/>
      <c r="F9" s="308"/>
      <c r="G9" s="308"/>
      <c r="H9" s="308"/>
      <c r="I9" s="308"/>
      <c r="J9" s="309"/>
      <c r="K9" s="310"/>
      <c r="L9" s="263"/>
      <c r="M9" s="263"/>
      <c r="N9" s="263"/>
      <c r="O9" s="263"/>
      <c r="P9" s="263"/>
      <c r="Q9" s="263"/>
      <c r="R9" s="263"/>
      <c r="S9" s="263"/>
      <c r="T9" s="305"/>
      <c r="U9" s="192"/>
    </row>
    <row r="10" customFormat="false" ht="18.75" hidden="false" customHeight="true" outlineLevel="0" collapsed="false">
      <c r="A10" s="261"/>
      <c r="B10" s="295"/>
      <c r="C10" s="263"/>
      <c r="D10" s="305"/>
      <c r="E10" s="263"/>
      <c r="F10" s="308"/>
      <c r="G10" s="308"/>
      <c r="H10" s="308"/>
      <c r="I10" s="308"/>
      <c r="J10" s="309"/>
      <c r="K10" s="310"/>
      <c r="L10" s="263"/>
      <c r="M10" s="263"/>
      <c r="N10" s="263"/>
      <c r="O10" s="263"/>
      <c r="P10" s="263"/>
      <c r="Q10" s="263"/>
      <c r="R10" s="263"/>
      <c r="S10" s="263"/>
      <c r="T10" s="305"/>
      <c r="U10" s="192"/>
    </row>
    <row r="11" s="214" customFormat="true" ht="17.1" hidden="false" customHeight="true" outlineLevel="0" collapsed="false">
      <c r="A11" s="271"/>
      <c r="B11" s="311" t="s">
        <v>360</v>
      </c>
      <c r="C11" s="312"/>
      <c r="D11" s="313"/>
      <c r="E11" s="313"/>
      <c r="F11" s="313"/>
      <c r="G11" s="313"/>
      <c r="H11" s="313"/>
      <c r="I11" s="313"/>
      <c r="J11" s="314"/>
      <c r="K11" s="315"/>
      <c r="L11" s="313"/>
      <c r="M11" s="313"/>
      <c r="N11" s="313"/>
      <c r="O11" s="313"/>
      <c r="P11" s="313"/>
      <c r="Q11" s="313"/>
      <c r="R11" s="313"/>
      <c r="S11" s="316"/>
      <c r="T11" s="317"/>
      <c r="U11" s="213"/>
    </row>
    <row r="12" s="214" customFormat="true" ht="17.1" hidden="false" customHeight="true" outlineLevel="0" collapsed="false">
      <c r="A12" s="270"/>
      <c r="B12" s="271" t="s">
        <v>361</v>
      </c>
      <c r="C12" s="273" t="n">
        <v>223633</v>
      </c>
      <c r="D12" s="273" t="n">
        <v>2034</v>
      </c>
      <c r="E12" s="273" t="n">
        <v>112050</v>
      </c>
      <c r="F12" s="273" t="n">
        <v>33458</v>
      </c>
      <c r="G12" s="273" t="n">
        <v>19402</v>
      </c>
      <c r="H12" s="273" t="n">
        <v>7003</v>
      </c>
      <c r="I12" s="273" t="n">
        <v>32915</v>
      </c>
      <c r="J12" s="273" t="n">
        <v>11961</v>
      </c>
      <c r="K12" s="273" t="n">
        <v>7312</v>
      </c>
      <c r="L12" s="273" t="n">
        <v>85157</v>
      </c>
      <c r="M12" s="273" t="n">
        <v>58664</v>
      </c>
      <c r="N12" s="273" t="n">
        <v>7728</v>
      </c>
      <c r="O12" s="273" t="n">
        <v>18765</v>
      </c>
      <c r="P12" s="273" t="n">
        <v>2318</v>
      </c>
      <c r="Q12" s="273" t="n">
        <v>13835</v>
      </c>
      <c r="R12" s="273" t="n">
        <v>7541</v>
      </c>
      <c r="S12" s="273" t="n">
        <v>698</v>
      </c>
      <c r="T12" s="318"/>
      <c r="U12" s="213"/>
    </row>
    <row r="13" s="214" customFormat="true" ht="14.25" hidden="false" customHeight="true" outlineLevel="0" collapsed="false">
      <c r="A13" s="270" t="s">
        <v>362</v>
      </c>
      <c r="B13" s="169" t="s">
        <v>363</v>
      </c>
      <c r="C13" s="273" t="n">
        <v>3788</v>
      </c>
      <c r="D13" s="273" t="n">
        <v>231</v>
      </c>
      <c r="E13" s="273" t="n">
        <v>2015</v>
      </c>
      <c r="F13" s="273" t="n">
        <v>845</v>
      </c>
      <c r="G13" s="281" t="s">
        <v>78</v>
      </c>
      <c r="H13" s="273" t="n">
        <v>125</v>
      </c>
      <c r="I13" s="273" t="n">
        <v>913</v>
      </c>
      <c r="J13" s="273" t="n">
        <v>114</v>
      </c>
      <c r="K13" s="273" t="n">
        <v>17</v>
      </c>
      <c r="L13" s="273" t="n">
        <v>1067</v>
      </c>
      <c r="M13" s="273" t="n">
        <v>1015</v>
      </c>
      <c r="N13" s="273" t="n">
        <v>24</v>
      </c>
      <c r="O13" s="273" t="n">
        <v>29</v>
      </c>
      <c r="P13" s="273" t="n">
        <v>46</v>
      </c>
      <c r="Q13" s="273" t="n">
        <v>262</v>
      </c>
      <c r="R13" s="273" t="n">
        <v>150</v>
      </c>
      <c r="S13" s="273" t="n">
        <v>17</v>
      </c>
      <c r="T13" s="318" t="s">
        <v>362</v>
      </c>
      <c r="U13" s="213"/>
    </row>
    <row r="14" customFormat="false" ht="11.25" hidden="false" customHeight="true" outlineLevel="0" collapsed="false">
      <c r="A14" s="279" t="s">
        <v>364</v>
      </c>
      <c r="B14" s="169" t="s">
        <v>365</v>
      </c>
      <c r="C14" s="281" t="n">
        <v>842</v>
      </c>
      <c r="D14" s="281" t="n">
        <v>145</v>
      </c>
      <c r="E14" s="281" t="n">
        <v>220</v>
      </c>
      <c r="F14" s="281" t="n">
        <v>114</v>
      </c>
      <c r="G14" s="281" t="s">
        <v>78</v>
      </c>
      <c r="H14" s="281" t="n">
        <v>19</v>
      </c>
      <c r="I14" s="281" t="n">
        <v>74</v>
      </c>
      <c r="J14" s="281" t="n">
        <v>12</v>
      </c>
      <c r="K14" s="281" t="n">
        <v>0</v>
      </c>
      <c r="L14" s="281" t="n">
        <v>315</v>
      </c>
      <c r="M14" s="281" t="n">
        <v>313</v>
      </c>
      <c r="N14" s="281" t="n">
        <v>1</v>
      </c>
      <c r="O14" s="281" t="n">
        <v>1</v>
      </c>
      <c r="P14" s="281" t="n">
        <v>19</v>
      </c>
      <c r="Q14" s="281" t="n">
        <v>75</v>
      </c>
      <c r="R14" s="281" t="n">
        <v>65</v>
      </c>
      <c r="S14" s="281" t="n">
        <v>2</v>
      </c>
      <c r="T14" s="319" t="s">
        <v>364</v>
      </c>
      <c r="U14" s="192"/>
    </row>
    <row r="15" s="214" customFormat="true" ht="14.25" hidden="false" customHeight="true" outlineLevel="0" collapsed="false">
      <c r="A15" s="270" t="s">
        <v>366</v>
      </c>
      <c r="B15" s="169" t="s">
        <v>367</v>
      </c>
      <c r="C15" s="273" t="n">
        <v>14116</v>
      </c>
      <c r="D15" s="273" t="n">
        <v>38</v>
      </c>
      <c r="E15" s="273" t="n">
        <v>3561</v>
      </c>
      <c r="F15" s="273" t="n">
        <v>1321</v>
      </c>
      <c r="G15" s="281" t="s">
        <v>78</v>
      </c>
      <c r="H15" s="273" t="n">
        <v>117</v>
      </c>
      <c r="I15" s="273" t="n">
        <v>1166</v>
      </c>
      <c r="J15" s="273" t="n">
        <v>177</v>
      </c>
      <c r="K15" s="273" t="n">
        <v>780</v>
      </c>
      <c r="L15" s="273" t="n">
        <v>9118</v>
      </c>
      <c r="M15" s="273" t="n">
        <v>7462</v>
      </c>
      <c r="N15" s="273" t="n">
        <v>730</v>
      </c>
      <c r="O15" s="273" t="n">
        <v>926</v>
      </c>
      <c r="P15" s="273" t="n">
        <v>80</v>
      </c>
      <c r="Q15" s="273" t="n">
        <v>759</v>
      </c>
      <c r="R15" s="273" t="n">
        <v>542</v>
      </c>
      <c r="S15" s="273" t="n">
        <v>18</v>
      </c>
      <c r="T15" s="318" t="s">
        <v>366</v>
      </c>
      <c r="U15" s="213"/>
    </row>
    <row r="16" customFormat="false" ht="11.25" hidden="false" customHeight="true" outlineLevel="0" collapsed="false">
      <c r="A16" s="279" t="s">
        <v>368</v>
      </c>
      <c r="B16" s="169" t="s">
        <v>369</v>
      </c>
      <c r="C16" s="281" t="n">
        <v>11656</v>
      </c>
      <c r="D16" s="281" t="n">
        <v>17</v>
      </c>
      <c r="E16" s="281" t="n">
        <v>2806</v>
      </c>
      <c r="F16" s="281" t="n">
        <v>775</v>
      </c>
      <c r="G16" s="281" t="s">
        <v>78</v>
      </c>
      <c r="H16" s="281" t="n">
        <v>87</v>
      </c>
      <c r="I16" s="281" t="n">
        <v>1048</v>
      </c>
      <c r="J16" s="281" t="n">
        <v>144</v>
      </c>
      <c r="K16" s="281" t="n">
        <v>752</v>
      </c>
      <c r="L16" s="281" t="n">
        <v>7633</v>
      </c>
      <c r="M16" s="281" t="n">
        <v>6056</v>
      </c>
      <c r="N16" s="281" t="n">
        <v>687</v>
      </c>
      <c r="O16" s="281" t="n">
        <v>890</v>
      </c>
      <c r="P16" s="281" t="n">
        <v>70</v>
      </c>
      <c r="Q16" s="281" t="n">
        <v>616</v>
      </c>
      <c r="R16" s="281" t="n">
        <v>503</v>
      </c>
      <c r="S16" s="281" t="n">
        <v>10</v>
      </c>
      <c r="T16" s="319" t="s">
        <v>368</v>
      </c>
      <c r="U16" s="192"/>
    </row>
    <row r="17" customFormat="false" ht="11.25" hidden="false" customHeight="true" outlineLevel="0" collapsed="false">
      <c r="A17" s="279" t="s">
        <v>370</v>
      </c>
      <c r="B17" s="169" t="s">
        <v>371</v>
      </c>
      <c r="C17" s="281" t="n">
        <v>2604</v>
      </c>
      <c r="D17" s="281" t="n">
        <v>2</v>
      </c>
      <c r="E17" s="281" t="n">
        <v>475</v>
      </c>
      <c r="F17" s="281" t="n">
        <v>104</v>
      </c>
      <c r="G17" s="281" t="s">
        <v>78</v>
      </c>
      <c r="H17" s="281" t="n">
        <v>6</v>
      </c>
      <c r="I17" s="281" t="n">
        <v>113</v>
      </c>
      <c r="J17" s="281" t="n">
        <v>25</v>
      </c>
      <c r="K17" s="281" t="n">
        <v>226</v>
      </c>
      <c r="L17" s="281" t="n">
        <v>1848</v>
      </c>
      <c r="M17" s="281" t="n">
        <v>1445</v>
      </c>
      <c r="N17" s="281" t="n">
        <v>142</v>
      </c>
      <c r="O17" s="281" t="n">
        <v>261</v>
      </c>
      <c r="P17" s="281" t="n">
        <v>14</v>
      </c>
      <c r="Q17" s="281" t="n">
        <v>135</v>
      </c>
      <c r="R17" s="281" t="n">
        <v>128</v>
      </c>
      <c r="S17" s="281" t="n">
        <v>2</v>
      </c>
      <c r="T17" s="319" t="s">
        <v>370</v>
      </c>
      <c r="U17" s="192"/>
    </row>
    <row r="18" customFormat="false" ht="11.25" hidden="false" customHeight="true" outlineLevel="0" collapsed="false">
      <c r="A18" s="279" t="s">
        <v>372</v>
      </c>
      <c r="B18" s="169" t="s">
        <v>373</v>
      </c>
      <c r="C18" s="281" t="n">
        <v>316</v>
      </c>
      <c r="D18" s="281" t="n">
        <v>2</v>
      </c>
      <c r="E18" s="281" t="n">
        <v>91</v>
      </c>
      <c r="F18" s="281" t="n">
        <v>66</v>
      </c>
      <c r="G18" s="281" t="s">
        <v>78</v>
      </c>
      <c r="H18" s="281" t="n">
        <v>4</v>
      </c>
      <c r="I18" s="281" t="n">
        <v>8</v>
      </c>
      <c r="J18" s="281" t="n">
        <v>5</v>
      </c>
      <c r="K18" s="281" t="n">
        <v>9</v>
      </c>
      <c r="L18" s="281" t="n">
        <v>193</v>
      </c>
      <c r="M18" s="281" t="n">
        <v>174</v>
      </c>
      <c r="N18" s="281" t="n">
        <v>9</v>
      </c>
      <c r="O18" s="281" t="n">
        <v>9</v>
      </c>
      <c r="P18" s="281" t="n">
        <v>2</v>
      </c>
      <c r="Q18" s="281" t="n">
        <v>18</v>
      </c>
      <c r="R18" s="281" t="n">
        <v>10</v>
      </c>
      <c r="S18" s="281" t="n">
        <v>1</v>
      </c>
      <c r="T18" s="319" t="s">
        <v>372</v>
      </c>
      <c r="U18" s="192"/>
    </row>
    <row r="19" customFormat="false" ht="11.25" hidden="false" customHeight="true" outlineLevel="0" collapsed="false">
      <c r="A19" s="279" t="s">
        <v>374</v>
      </c>
      <c r="B19" s="169" t="s">
        <v>375</v>
      </c>
      <c r="C19" s="281" t="n">
        <v>1596</v>
      </c>
      <c r="D19" s="281" t="n">
        <v>4</v>
      </c>
      <c r="E19" s="281" t="n">
        <v>487</v>
      </c>
      <c r="F19" s="281" t="n">
        <v>115</v>
      </c>
      <c r="G19" s="281" t="s">
        <v>78</v>
      </c>
      <c r="H19" s="281" t="n">
        <v>41</v>
      </c>
      <c r="I19" s="281" t="n">
        <v>227</v>
      </c>
      <c r="J19" s="281" t="n">
        <v>24</v>
      </c>
      <c r="K19" s="281" t="n">
        <v>80</v>
      </c>
      <c r="L19" s="281" t="n">
        <v>944</v>
      </c>
      <c r="M19" s="281" t="n">
        <v>660</v>
      </c>
      <c r="N19" s="281" t="n">
        <v>185</v>
      </c>
      <c r="O19" s="281" t="n">
        <v>100</v>
      </c>
      <c r="P19" s="281" t="n">
        <v>10</v>
      </c>
      <c r="Q19" s="281" t="n">
        <v>95</v>
      </c>
      <c r="R19" s="281" t="n">
        <v>55</v>
      </c>
      <c r="S19" s="281" t="n">
        <v>1</v>
      </c>
      <c r="T19" s="319" t="s">
        <v>374</v>
      </c>
      <c r="U19" s="192"/>
    </row>
    <row r="20" customFormat="false" ht="11.25" hidden="false" customHeight="true" outlineLevel="0" collapsed="false">
      <c r="A20" s="279" t="s">
        <v>376</v>
      </c>
      <c r="B20" s="169" t="s">
        <v>377</v>
      </c>
      <c r="C20" s="281" t="n">
        <v>1220</v>
      </c>
      <c r="D20" s="281" t="n">
        <v>1</v>
      </c>
      <c r="E20" s="281" t="n">
        <v>572</v>
      </c>
      <c r="F20" s="281" t="n">
        <v>73</v>
      </c>
      <c r="G20" s="281" t="s">
        <v>78</v>
      </c>
      <c r="H20" s="281" t="n">
        <v>3</v>
      </c>
      <c r="I20" s="281" t="n">
        <v>418</v>
      </c>
      <c r="J20" s="281" t="n">
        <v>26</v>
      </c>
      <c r="K20" s="281" t="n">
        <v>53</v>
      </c>
      <c r="L20" s="281" t="n">
        <v>551</v>
      </c>
      <c r="M20" s="281" t="n">
        <v>398</v>
      </c>
      <c r="N20" s="281" t="n">
        <v>112</v>
      </c>
      <c r="O20" s="281" t="n">
        <v>41</v>
      </c>
      <c r="P20" s="281" t="n">
        <v>4</v>
      </c>
      <c r="Q20" s="281" t="n">
        <v>63</v>
      </c>
      <c r="R20" s="281" t="n">
        <v>29</v>
      </c>
      <c r="S20" s="281" t="n">
        <v>1</v>
      </c>
      <c r="T20" s="319" t="s">
        <v>376</v>
      </c>
      <c r="U20" s="192"/>
    </row>
    <row r="21" customFormat="false" ht="11.25" hidden="false" customHeight="true" outlineLevel="0" collapsed="false">
      <c r="A21" s="279" t="s">
        <v>378</v>
      </c>
      <c r="B21" s="169" t="s">
        <v>379</v>
      </c>
      <c r="C21" s="281" t="n">
        <v>511</v>
      </c>
      <c r="D21" s="281" t="n">
        <v>1</v>
      </c>
      <c r="E21" s="281" t="n">
        <v>63</v>
      </c>
      <c r="F21" s="281" t="n">
        <v>10</v>
      </c>
      <c r="G21" s="281" t="s">
        <v>78</v>
      </c>
      <c r="H21" s="281" t="n">
        <v>1</v>
      </c>
      <c r="I21" s="281" t="n">
        <v>34</v>
      </c>
      <c r="J21" s="281" t="n">
        <v>3</v>
      </c>
      <c r="K21" s="281" t="n">
        <v>14</v>
      </c>
      <c r="L21" s="281" t="n">
        <v>405</v>
      </c>
      <c r="M21" s="281" t="n">
        <v>385</v>
      </c>
      <c r="N21" s="281" t="n">
        <v>7</v>
      </c>
      <c r="O21" s="281" t="n">
        <v>14</v>
      </c>
      <c r="P21" s="281" t="n">
        <v>3</v>
      </c>
      <c r="Q21" s="281" t="n">
        <v>24</v>
      </c>
      <c r="R21" s="281" t="n">
        <v>16</v>
      </c>
      <c r="S21" s="281" t="n">
        <v>0</v>
      </c>
      <c r="T21" s="319" t="s">
        <v>378</v>
      </c>
      <c r="U21" s="192"/>
    </row>
    <row r="22" s="214" customFormat="true" ht="14.25" hidden="false" customHeight="true" outlineLevel="0" collapsed="false">
      <c r="A22" s="270" t="s">
        <v>380</v>
      </c>
      <c r="B22" s="169" t="s">
        <v>381</v>
      </c>
      <c r="C22" s="273" t="n">
        <v>1134</v>
      </c>
      <c r="D22" s="273" t="n">
        <v>14</v>
      </c>
      <c r="E22" s="273" t="n">
        <v>569</v>
      </c>
      <c r="F22" s="273" t="n">
        <v>301</v>
      </c>
      <c r="G22" s="281" t="s">
        <v>78</v>
      </c>
      <c r="H22" s="273" t="n">
        <v>48</v>
      </c>
      <c r="I22" s="273" t="n">
        <v>176</v>
      </c>
      <c r="J22" s="273" t="n">
        <v>37</v>
      </c>
      <c r="K22" s="273" t="n">
        <v>8</v>
      </c>
      <c r="L22" s="273" t="n">
        <v>431</v>
      </c>
      <c r="M22" s="273" t="n">
        <v>387</v>
      </c>
      <c r="N22" s="273" t="n">
        <v>35</v>
      </c>
      <c r="O22" s="273" t="n">
        <v>9</v>
      </c>
      <c r="P22" s="273" t="n">
        <v>16</v>
      </c>
      <c r="Q22" s="273" t="n">
        <v>64</v>
      </c>
      <c r="R22" s="273" t="n">
        <v>34</v>
      </c>
      <c r="S22" s="273" t="n">
        <v>7</v>
      </c>
      <c r="T22" s="318" t="s">
        <v>380</v>
      </c>
      <c r="U22" s="213"/>
    </row>
    <row r="23" s="214" customFormat="true" ht="14.25" hidden="false" customHeight="true" outlineLevel="0" collapsed="false">
      <c r="A23" s="270" t="s">
        <v>382</v>
      </c>
      <c r="B23" s="169" t="s">
        <v>383</v>
      </c>
      <c r="C23" s="273" t="n">
        <v>12087</v>
      </c>
      <c r="D23" s="273" t="n">
        <v>154</v>
      </c>
      <c r="E23" s="273" t="n">
        <v>8531</v>
      </c>
      <c r="F23" s="273" t="n">
        <v>2630</v>
      </c>
      <c r="G23" s="281" t="s">
        <v>78</v>
      </c>
      <c r="H23" s="273" t="n">
        <v>447</v>
      </c>
      <c r="I23" s="273" t="n">
        <v>4800</v>
      </c>
      <c r="J23" s="273" t="n">
        <v>523</v>
      </c>
      <c r="K23" s="273" t="n">
        <v>130</v>
      </c>
      <c r="L23" s="273" t="n">
        <v>2153</v>
      </c>
      <c r="M23" s="273" t="n">
        <v>1745</v>
      </c>
      <c r="N23" s="273" t="n">
        <v>201</v>
      </c>
      <c r="O23" s="273" t="n">
        <v>206</v>
      </c>
      <c r="P23" s="273" t="n">
        <v>103</v>
      </c>
      <c r="Q23" s="273" t="n">
        <v>643</v>
      </c>
      <c r="R23" s="273" t="n">
        <v>449</v>
      </c>
      <c r="S23" s="273" t="n">
        <v>55</v>
      </c>
      <c r="T23" s="318" t="s">
        <v>382</v>
      </c>
      <c r="U23" s="213"/>
    </row>
    <row r="24" customFormat="false" ht="11.25" hidden="false" customHeight="true" outlineLevel="0" collapsed="false">
      <c r="A24" s="279" t="s">
        <v>384</v>
      </c>
      <c r="B24" s="169" t="s">
        <v>385</v>
      </c>
      <c r="C24" s="281" t="n">
        <v>1842</v>
      </c>
      <c r="D24" s="281" t="n">
        <v>44</v>
      </c>
      <c r="E24" s="281" t="n">
        <v>1042</v>
      </c>
      <c r="F24" s="281" t="n">
        <v>651</v>
      </c>
      <c r="G24" s="281" t="s">
        <v>78</v>
      </c>
      <c r="H24" s="281" t="n">
        <v>80</v>
      </c>
      <c r="I24" s="281" t="n">
        <v>256</v>
      </c>
      <c r="J24" s="281" t="n">
        <v>54</v>
      </c>
      <c r="K24" s="281" t="n">
        <v>1</v>
      </c>
      <c r="L24" s="281" t="n">
        <v>596</v>
      </c>
      <c r="M24" s="281" t="n">
        <v>589</v>
      </c>
      <c r="N24" s="281" t="n">
        <v>5</v>
      </c>
      <c r="O24" s="281" t="n">
        <v>2</v>
      </c>
      <c r="P24" s="281" t="n">
        <v>8</v>
      </c>
      <c r="Q24" s="281" t="n">
        <v>101</v>
      </c>
      <c r="R24" s="281" t="n">
        <v>41</v>
      </c>
      <c r="S24" s="281" t="n">
        <v>11</v>
      </c>
      <c r="T24" s="319" t="s">
        <v>384</v>
      </c>
      <c r="U24" s="192"/>
    </row>
    <row r="25" customFormat="false" ht="11.25" hidden="false" customHeight="true" outlineLevel="0" collapsed="false">
      <c r="A25" s="279" t="s">
        <v>386</v>
      </c>
      <c r="B25" s="169" t="s">
        <v>387</v>
      </c>
      <c r="C25" s="281" t="n">
        <v>5016</v>
      </c>
      <c r="D25" s="281" t="n">
        <v>24</v>
      </c>
      <c r="E25" s="281" t="n">
        <v>3446</v>
      </c>
      <c r="F25" s="281" t="n">
        <v>665</v>
      </c>
      <c r="G25" s="281" t="s">
        <v>78</v>
      </c>
      <c r="H25" s="281" t="n">
        <v>114</v>
      </c>
      <c r="I25" s="281" t="n">
        <v>2349</v>
      </c>
      <c r="J25" s="281" t="n">
        <v>222</v>
      </c>
      <c r="K25" s="281" t="n">
        <v>96</v>
      </c>
      <c r="L25" s="281" t="n">
        <v>950</v>
      </c>
      <c r="M25" s="281" t="n">
        <v>726</v>
      </c>
      <c r="N25" s="281" t="n">
        <v>82</v>
      </c>
      <c r="O25" s="281" t="n">
        <v>142</v>
      </c>
      <c r="P25" s="281" t="n">
        <v>62</v>
      </c>
      <c r="Q25" s="281" t="n">
        <v>271</v>
      </c>
      <c r="R25" s="281" t="n">
        <v>251</v>
      </c>
      <c r="S25" s="281" t="n">
        <v>13</v>
      </c>
      <c r="T25" s="319" t="s">
        <v>386</v>
      </c>
      <c r="U25" s="192"/>
    </row>
    <row r="26" customFormat="false" ht="11.25" hidden="false" customHeight="true" outlineLevel="0" collapsed="false">
      <c r="A26" s="279" t="s">
        <v>388</v>
      </c>
      <c r="B26" s="169" t="s">
        <v>389</v>
      </c>
      <c r="C26" s="281" t="n">
        <v>791</v>
      </c>
      <c r="D26" s="281" t="n">
        <v>23</v>
      </c>
      <c r="E26" s="281" t="n">
        <v>468</v>
      </c>
      <c r="F26" s="281" t="n">
        <v>295</v>
      </c>
      <c r="G26" s="281" t="s">
        <v>78</v>
      </c>
      <c r="H26" s="281" t="n">
        <v>59</v>
      </c>
      <c r="I26" s="281" t="n">
        <v>62</v>
      </c>
      <c r="J26" s="281" t="n">
        <v>37</v>
      </c>
      <c r="K26" s="281" t="n">
        <v>15</v>
      </c>
      <c r="L26" s="281" t="n">
        <v>195</v>
      </c>
      <c r="M26" s="281" t="n">
        <v>72</v>
      </c>
      <c r="N26" s="281" t="n">
        <v>98</v>
      </c>
      <c r="O26" s="281" t="n">
        <v>26</v>
      </c>
      <c r="P26" s="281" t="n">
        <v>4</v>
      </c>
      <c r="Q26" s="281" t="n">
        <v>52</v>
      </c>
      <c r="R26" s="281" t="n">
        <v>43</v>
      </c>
      <c r="S26" s="281" t="n">
        <v>5</v>
      </c>
      <c r="T26" s="319" t="s">
        <v>388</v>
      </c>
      <c r="U26" s="192"/>
    </row>
    <row r="27" s="214" customFormat="true" ht="14.25" hidden="false" customHeight="true" outlineLevel="0" collapsed="false">
      <c r="A27" s="270" t="s">
        <v>390</v>
      </c>
      <c r="B27" s="169" t="s">
        <v>391</v>
      </c>
      <c r="C27" s="273" t="n">
        <v>24558</v>
      </c>
      <c r="D27" s="273" t="n">
        <v>140</v>
      </c>
      <c r="E27" s="273" t="n">
        <v>6527</v>
      </c>
      <c r="F27" s="273" t="n">
        <v>1852</v>
      </c>
      <c r="G27" s="281" t="s">
        <v>78</v>
      </c>
      <c r="H27" s="273" t="n">
        <v>814</v>
      </c>
      <c r="I27" s="273" t="n">
        <v>2136</v>
      </c>
      <c r="J27" s="273" t="n">
        <v>284</v>
      </c>
      <c r="K27" s="273" t="n">
        <v>1441</v>
      </c>
      <c r="L27" s="273" t="n">
        <v>15081</v>
      </c>
      <c r="M27" s="273" t="n">
        <v>6303</v>
      </c>
      <c r="N27" s="273" t="n">
        <v>1776</v>
      </c>
      <c r="O27" s="273" t="n">
        <v>7002</v>
      </c>
      <c r="P27" s="273" t="n">
        <v>148</v>
      </c>
      <c r="Q27" s="273" t="n">
        <v>1594</v>
      </c>
      <c r="R27" s="273" t="n">
        <v>1028</v>
      </c>
      <c r="S27" s="273" t="n">
        <v>39</v>
      </c>
      <c r="T27" s="318" t="s">
        <v>390</v>
      </c>
      <c r="U27" s="213"/>
    </row>
    <row r="28" customFormat="false" ht="11.25" hidden="false" customHeight="true" outlineLevel="0" collapsed="false">
      <c r="A28" s="283" t="s">
        <v>392</v>
      </c>
      <c r="B28" s="171" t="s">
        <v>393</v>
      </c>
      <c r="C28" s="281" t="n">
        <v>8020</v>
      </c>
      <c r="D28" s="281" t="n">
        <v>1</v>
      </c>
      <c r="E28" s="281" t="n">
        <v>1466</v>
      </c>
      <c r="F28" s="281" t="n">
        <v>91</v>
      </c>
      <c r="G28" s="281" t="s">
        <v>78</v>
      </c>
      <c r="H28" s="281" t="n">
        <v>35</v>
      </c>
      <c r="I28" s="281" t="n">
        <v>137</v>
      </c>
      <c r="J28" s="281" t="n">
        <v>24</v>
      </c>
      <c r="K28" s="281" t="n">
        <v>1179</v>
      </c>
      <c r="L28" s="281" t="n">
        <v>5705</v>
      </c>
      <c r="M28" s="281" t="n">
        <v>222</v>
      </c>
      <c r="N28" s="281" t="n">
        <v>2</v>
      </c>
      <c r="O28" s="281" t="n">
        <v>5481</v>
      </c>
      <c r="P28" s="281" t="n">
        <v>4</v>
      </c>
      <c r="Q28" s="281" t="n">
        <v>390</v>
      </c>
      <c r="R28" s="281" t="n">
        <v>454</v>
      </c>
      <c r="S28" s="281" t="n">
        <v>0</v>
      </c>
      <c r="T28" s="320" t="s">
        <v>392</v>
      </c>
      <c r="U28" s="192"/>
    </row>
    <row r="29" customFormat="false" ht="11.25" hidden="false" customHeight="true" outlineLevel="0" collapsed="false">
      <c r="A29" s="283" t="s">
        <v>394</v>
      </c>
      <c r="B29" s="171" t="s">
        <v>395</v>
      </c>
      <c r="C29" s="281" t="n">
        <v>2706</v>
      </c>
      <c r="D29" s="281" t="n">
        <v>6</v>
      </c>
      <c r="E29" s="281" t="n">
        <v>710</v>
      </c>
      <c r="F29" s="281" t="n">
        <v>90</v>
      </c>
      <c r="G29" s="281" t="s">
        <v>78</v>
      </c>
      <c r="H29" s="281" t="n">
        <v>28</v>
      </c>
      <c r="I29" s="281" t="n">
        <v>533</v>
      </c>
      <c r="J29" s="281" t="n">
        <v>32</v>
      </c>
      <c r="K29" s="281" t="n">
        <v>27</v>
      </c>
      <c r="L29" s="281" t="n">
        <v>1728</v>
      </c>
      <c r="M29" s="281" t="n">
        <v>1436</v>
      </c>
      <c r="N29" s="281" t="n">
        <v>26</v>
      </c>
      <c r="O29" s="281" t="n">
        <v>266</v>
      </c>
      <c r="P29" s="281" t="n">
        <v>16</v>
      </c>
      <c r="Q29" s="281" t="n">
        <v>172</v>
      </c>
      <c r="R29" s="281" t="n">
        <v>57</v>
      </c>
      <c r="S29" s="281" t="n">
        <v>17</v>
      </c>
      <c r="T29" s="320" t="s">
        <v>394</v>
      </c>
      <c r="U29" s="192"/>
    </row>
    <row r="30" customFormat="false" ht="11.25" hidden="false" customHeight="true" outlineLevel="0" collapsed="false">
      <c r="A30" s="283" t="s">
        <v>396</v>
      </c>
      <c r="B30" s="171" t="s">
        <v>397</v>
      </c>
      <c r="C30" s="281" t="n">
        <v>3989</v>
      </c>
      <c r="D30" s="281" t="n">
        <v>39</v>
      </c>
      <c r="E30" s="281" t="n">
        <v>1456</v>
      </c>
      <c r="F30" s="281" t="n">
        <v>434</v>
      </c>
      <c r="G30" s="281" t="s">
        <v>78</v>
      </c>
      <c r="H30" s="281" t="n">
        <v>96</v>
      </c>
      <c r="I30" s="281" t="n">
        <v>808</v>
      </c>
      <c r="J30" s="281" t="n">
        <v>78</v>
      </c>
      <c r="K30" s="281" t="n">
        <v>41</v>
      </c>
      <c r="L30" s="281" t="n">
        <v>2096</v>
      </c>
      <c r="M30" s="281" t="n">
        <v>1546</v>
      </c>
      <c r="N30" s="281" t="n">
        <v>357</v>
      </c>
      <c r="O30" s="281" t="n">
        <v>194</v>
      </c>
      <c r="P30" s="281" t="n">
        <v>11</v>
      </c>
      <c r="Q30" s="281" t="n">
        <v>300</v>
      </c>
      <c r="R30" s="281" t="n">
        <v>77</v>
      </c>
      <c r="S30" s="281" t="n">
        <v>9</v>
      </c>
      <c r="T30" s="320" t="s">
        <v>396</v>
      </c>
      <c r="U30" s="192"/>
    </row>
    <row r="31" s="214" customFormat="true" ht="14.25" hidden="false" customHeight="true" outlineLevel="0" collapsed="false">
      <c r="A31" s="284" t="s">
        <v>398</v>
      </c>
      <c r="B31" s="171" t="s">
        <v>399</v>
      </c>
      <c r="C31" s="273" t="n">
        <v>10992</v>
      </c>
      <c r="D31" s="273" t="n">
        <v>48</v>
      </c>
      <c r="E31" s="273" t="n">
        <v>5256</v>
      </c>
      <c r="F31" s="273" t="n">
        <v>1173</v>
      </c>
      <c r="G31" s="281" t="s">
        <v>78</v>
      </c>
      <c r="H31" s="273" t="n">
        <v>518</v>
      </c>
      <c r="I31" s="273" t="n">
        <v>2228</v>
      </c>
      <c r="J31" s="273" t="n">
        <v>402</v>
      </c>
      <c r="K31" s="273" t="n">
        <v>936</v>
      </c>
      <c r="L31" s="273" t="n">
        <v>4003</v>
      </c>
      <c r="M31" s="273" t="n">
        <v>1796</v>
      </c>
      <c r="N31" s="273" t="n">
        <v>297</v>
      </c>
      <c r="O31" s="273" t="n">
        <v>1910</v>
      </c>
      <c r="P31" s="273" t="n">
        <v>201</v>
      </c>
      <c r="Q31" s="273" t="n">
        <v>604</v>
      </c>
      <c r="R31" s="273" t="n">
        <v>865</v>
      </c>
      <c r="S31" s="273" t="n">
        <v>16</v>
      </c>
      <c r="T31" s="321" t="s">
        <v>398</v>
      </c>
      <c r="U31" s="213"/>
    </row>
    <row r="32" customFormat="false" ht="11.25" hidden="false" customHeight="true" outlineLevel="0" collapsed="false">
      <c r="A32" s="283" t="s">
        <v>400</v>
      </c>
      <c r="B32" s="171" t="s">
        <v>401</v>
      </c>
      <c r="C32" s="281" t="n">
        <v>1110</v>
      </c>
      <c r="D32" s="281" t="n">
        <v>5</v>
      </c>
      <c r="E32" s="281" t="n">
        <v>536</v>
      </c>
      <c r="F32" s="281" t="n">
        <v>98</v>
      </c>
      <c r="G32" s="281" t="s">
        <v>78</v>
      </c>
      <c r="H32" s="281" t="n">
        <v>53</v>
      </c>
      <c r="I32" s="281" t="n">
        <v>333</v>
      </c>
      <c r="J32" s="281" t="n">
        <v>40</v>
      </c>
      <c r="K32" s="281" t="n">
        <v>12</v>
      </c>
      <c r="L32" s="281" t="n">
        <v>359</v>
      </c>
      <c r="M32" s="281" t="n">
        <v>321</v>
      </c>
      <c r="N32" s="281" t="n">
        <v>10</v>
      </c>
      <c r="O32" s="281" t="n">
        <v>29</v>
      </c>
      <c r="P32" s="281" t="n">
        <v>80</v>
      </c>
      <c r="Q32" s="281" t="n">
        <v>64</v>
      </c>
      <c r="R32" s="281" t="n">
        <v>65</v>
      </c>
      <c r="S32" s="281" t="n">
        <v>1</v>
      </c>
      <c r="T32" s="320" t="s">
        <v>400</v>
      </c>
      <c r="U32" s="192"/>
    </row>
    <row r="33" s="214" customFormat="true" ht="14.25" hidden="false" customHeight="true" outlineLevel="0" collapsed="false">
      <c r="A33" s="284" t="s">
        <v>402</v>
      </c>
      <c r="B33" s="171" t="s">
        <v>403</v>
      </c>
      <c r="C33" s="273" t="n">
        <v>7680</v>
      </c>
      <c r="D33" s="273" t="n">
        <v>119</v>
      </c>
      <c r="E33" s="273" t="n">
        <v>5925</v>
      </c>
      <c r="F33" s="273" t="n">
        <v>1663</v>
      </c>
      <c r="G33" s="281" t="s">
        <v>78</v>
      </c>
      <c r="H33" s="273" t="n">
        <v>97</v>
      </c>
      <c r="I33" s="273" t="n">
        <v>73</v>
      </c>
      <c r="J33" s="273" t="n">
        <v>4024</v>
      </c>
      <c r="K33" s="273" t="n">
        <v>68</v>
      </c>
      <c r="L33" s="273" t="n">
        <v>968</v>
      </c>
      <c r="M33" s="273" t="n">
        <v>812</v>
      </c>
      <c r="N33" s="273" t="n">
        <v>6</v>
      </c>
      <c r="O33" s="273" t="n">
        <v>151</v>
      </c>
      <c r="P33" s="273" t="n">
        <v>29</v>
      </c>
      <c r="Q33" s="273" t="n">
        <v>396</v>
      </c>
      <c r="R33" s="273" t="n">
        <v>210</v>
      </c>
      <c r="S33" s="273" t="n">
        <v>32</v>
      </c>
      <c r="T33" s="321" t="s">
        <v>402</v>
      </c>
      <c r="U33" s="213"/>
    </row>
    <row r="34" s="214" customFormat="true" ht="14.25" hidden="false" customHeight="true" outlineLevel="0" collapsed="false">
      <c r="A34" s="284" t="s">
        <v>404</v>
      </c>
      <c r="B34" s="171" t="s">
        <v>405</v>
      </c>
      <c r="C34" s="273" t="n">
        <v>2433</v>
      </c>
      <c r="D34" s="273" t="n">
        <v>37</v>
      </c>
      <c r="E34" s="273" t="n">
        <v>1698</v>
      </c>
      <c r="F34" s="273" t="n">
        <v>847</v>
      </c>
      <c r="G34" s="281" t="s">
        <v>78</v>
      </c>
      <c r="H34" s="273" t="n">
        <v>102</v>
      </c>
      <c r="I34" s="273" t="n">
        <v>211</v>
      </c>
      <c r="J34" s="273" t="n">
        <v>535</v>
      </c>
      <c r="K34" s="273" t="n">
        <v>4</v>
      </c>
      <c r="L34" s="273" t="n">
        <v>457</v>
      </c>
      <c r="M34" s="273" t="n">
        <v>425</v>
      </c>
      <c r="N34" s="273" t="n">
        <v>22</v>
      </c>
      <c r="O34" s="273" t="n">
        <v>9</v>
      </c>
      <c r="P34" s="273" t="n">
        <v>14</v>
      </c>
      <c r="Q34" s="273" t="n">
        <v>172</v>
      </c>
      <c r="R34" s="273" t="n">
        <v>40</v>
      </c>
      <c r="S34" s="273" t="n">
        <v>16</v>
      </c>
      <c r="T34" s="321" t="s">
        <v>404</v>
      </c>
      <c r="U34" s="213"/>
    </row>
    <row r="35" s="214" customFormat="true" ht="14.25" hidden="false" customHeight="true" outlineLevel="0" collapsed="false">
      <c r="A35" s="284" t="s">
        <v>406</v>
      </c>
      <c r="B35" s="171" t="s">
        <v>407</v>
      </c>
      <c r="C35" s="273" t="n">
        <v>34431</v>
      </c>
      <c r="D35" s="273" t="n">
        <v>166</v>
      </c>
      <c r="E35" s="273" t="n">
        <v>15217</v>
      </c>
      <c r="F35" s="273" t="n">
        <v>4277</v>
      </c>
      <c r="G35" s="281" t="s">
        <v>78</v>
      </c>
      <c r="H35" s="273" t="n">
        <v>758</v>
      </c>
      <c r="I35" s="273" t="n">
        <v>7836</v>
      </c>
      <c r="J35" s="273" t="n">
        <v>894</v>
      </c>
      <c r="K35" s="273" t="n">
        <v>1451</v>
      </c>
      <c r="L35" s="273" t="n">
        <v>15072</v>
      </c>
      <c r="M35" s="273" t="n">
        <v>10430</v>
      </c>
      <c r="N35" s="273" t="n">
        <v>1115</v>
      </c>
      <c r="O35" s="273" t="n">
        <v>3527</v>
      </c>
      <c r="P35" s="273" t="n">
        <v>603</v>
      </c>
      <c r="Q35" s="273" t="n">
        <v>1878</v>
      </c>
      <c r="R35" s="273" t="n">
        <v>1416</v>
      </c>
      <c r="S35" s="273" t="n">
        <v>79</v>
      </c>
      <c r="T35" s="321" t="s">
        <v>406</v>
      </c>
      <c r="U35" s="213"/>
    </row>
    <row r="36" customFormat="false" ht="11.25" hidden="false" customHeight="true" outlineLevel="0" collapsed="false">
      <c r="A36" s="283" t="s">
        <v>408</v>
      </c>
      <c r="B36" s="171" t="s">
        <v>409</v>
      </c>
      <c r="C36" s="281" t="n">
        <v>8128</v>
      </c>
      <c r="D36" s="281" t="n">
        <v>61</v>
      </c>
      <c r="E36" s="281" t="n">
        <v>6675</v>
      </c>
      <c r="F36" s="281" t="n">
        <v>1063</v>
      </c>
      <c r="G36" s="281" t="s">
        <v>78</v>
      </c>
      <c r="H36" s="281" t="n">
        <v>179</v>
      </c>
      <c r="I36" s="281" t="n">
        <v>5067</v>
      </c>
      <c r="J36" s="281" t="n">
        <v>358</v>
      </c>
      <c r="K36" s="281" t="n">
        <v>7</v>
      </c>
      <c r="L36" s="281" t="n">
        <v>734</v>
      </c>
      <c r="M36" s="281" t="n">
        <v>646</v>
      </c>
      <c r="N36" s="281" t="n">
        <v>79</v>
      </c>
      <c r="O36" s="281" t="n">
        <v>9</v>
      </c>
      <c r="P36" s="281" t="n">
        <v>69</v>
      </c>
      <c r="Q36" s="281" t="n">
        <v>402</v>
      </c>
      <c r="R36" s="281" t="n">
        <v>158</v>
      </c>
      <c r="S36" s="281" t="n">
        <v>28</v>
      </c>
      <c r="T36" s="320" t="s">
        <v>408</v>
      </c>
      <c r="U36" s="192"/>
    </row>
    <row r="37" customFormat="false" ht="11.25" hidden="false" customHeight="true" outlineLevel="0" collapsed="false">
      <c r="A37" s="283" t="s">
        <v>410</v>
      </c>
      <c r="B37" s="171" t="s">
        <v>411</v>
      </c>
      <c r="C37" s="281" t="n">
        <v>6541</v>
      </c>
      <c r="D37" s="281" t="n">
        <v>21</v>
      </c>
      <c r="E37" s="281" t="n">
        <v>2065</v>
      </c>
      <c r="F37" s="281" t="n">
        <v>673</v>
      </c>
      <c r="G37" s="281" t="s">
        <v>78</v>
      </c>
      <c r="H37" s="281" t="n">
        <v>78</v>
      </c>
      <c r="I37" s="281" t="n">
        <v>1137</v>
      </c>
      <c r="J37" s="281" t="n">
        <v>114</v>
      </c>
      <c r="K37" s="281" t="n">
        <v>63</v>
      </c>
      <c r="L37" s="281" t="n">
        <v>3653</v>
      </c>
      <c r="M37" s="281" t="n">
        <v>3160</v>
      </c>
      <c r="N37" s="281" t="n">
        <v>401</v>
      </c>
      <c r="O37" s="281" t="n">
        <v>92</v>
      </c>
      <c r="P37" s="281" t="n">
        <v>216</v>
      </c>
      <c r="Q37" s="281" t="n">
        <v>383</v>
      </c>
      <c r="R37" s="281" t="n">
        <v>191</v>
      </c>
      <c r="S37" s="281" t="n">
        <v>12</v>
      </c>
      <c r="T37" s="320" t="s">
        <v>410</v>
      </c>
      <c r="U37" s="192"/>
    </row>
    <row r="38" customFormat="false" ht="11.25" hidden="false" customHeight="true" outlineLevel="0" collapsed="false">
      <c r="A38" s="283" t="s">
        <v>412</v>
      </c>
      <c r="B38" s="171" t="s">
        <v>413</v>
      </c>
      <c r="C38" s="281" t="n">
        <v>8407</v>
      </c>
      <c r="D38" s="281" t="n">
        <v>7</v>
      </c>
      <c r="E38" s="281" t="n">
        <v>2167</v>
      </c>
      <c r="F38" s="281" t="n">
        <v>464</v>
      </c>
      <c r="G38" s="281" t="s">
        <v>78</v>
      </c>
      <c r="H38" s="281" t="n">
        <v>176</v>
      </c>
      <c r="I38" s="281" t="n">
        <v>321</v>
      </c>
      <c r="J38" s="281" t="n">
        <v>109</v>
      </c>
      <c r="K38" s="281" t="n">
        <v>1098</v>
      </c>
      <c r="L38" s="281" t="n">
        <v>5136</v>
      </c>
      <c r="M38" s="281" t="n">
        <v>1762</v>
      </c>
      <c r="N38" s="281" t="n">
        <v>438</v>
      </c>
      <c r="O38" s="281" t="n">
        <v>2937</v>
      </c>
      <c r="P38" s="281" t="n">
        <v>53</v>
      </c>
      <c r="Q38" s="281" t="n">
        <v>443</v>
      </c>
      <c r="R38" s="281" t="n">
        <v>592</v>
      </c>
      <c r="S38" s="281" t="n">
        <v>8</v>
      </c>
      <c r="T38" s="320" t="s">
        <v>412</v>
      </c>
      <c r="U38" s="192"/>
    </row>
    <row r="39" s="214" customFormat="true" ht="14.25" hidden="false" customHeight="true" outlineLevel="0" collapsed="false">
      <c r="A39" s="284" t="s">
        <v>414</v>
      </c>
      <c r="B39" s="171" t="s">
        <v>415</v>
      </c>
      <c r="C39" s="273" t="n">
        <v>11520</v>
      </c>
      <c r="D39" s="273" t="n">
        <v>174</v>
      </c>
      <c r="E39" s="273" t="n">
        <v>6650</v>
      </c>
      <c r="F39" s="273" t="n">
        <v>2449</v>
      </c>
      <c r="G39" s="281" t="s">
        <v>78</v>
      </c>
      <c r="H39" s="273" t="n">
        <v>328</v>
      </c>
      <c r="I39" s="273" t="n">
        <v>3329</v>
      </c>
      <c r="J39" s="273" t="n">
        <v>425</v>
      </c>
      <c r="K39" s="273" t="n">
        <v>120</v>
      </c>
      <c r="L39" s="273" t="n">
        <v>3417</v>
      </c>
      <c r="M39" s="273" t="n">
        <v>2910</v>
      </c>
      <c r="N39" s="273" t="n">
        <v>357</v>
      </c>
      <c r="O39" s="273" t="n">
        <v>149</v>
      </c>
      <c r="P39" s="273" t="n">
        <v>140</v>
      </c>
      <c r="Q39" s="273" t="n">
        <v>840</v>
      </c>
      <c r="R39" s="273" t="n">
        <v>250</v>
      </c>
      <c r="S39" s="273" t="n">
        <v>50</v>
      </c>
      <c r="T39" s="321" t="s">
        <v>414</v>
      </c>
      <c r="U39" s="213"/>
    </row>
    <row r="40" customFormat="false" ht="11.25" hidden="false" customHeight="true" outlineLevel="0" collapsed="false">
      <c r="A40" s="283" t="s">
        <v>416</v>
      </c>
      <c r="B40" s="171" t="s">
        <v>417</v>
      </c>
      <c r="C40" s="281" t="n">
        <v>1827</v>
      </c>
      <c r="D40" s="281" t="n">
        <v>61</v>
      </c>
      <c r="E40" s="281" t="n">
        <v>1350</v>
      </c>
      <c r="F40" s="281" t="n">
        <v>679</v>
      </c>
      <c r="G40" s="281" t="s">
        <v>78</v>
      </c>
      <c r="H40" s="281" t="n">
        <v>98</v>
      </c>
      <c r="I40" s="281" t="n">
        <v>491</v>
      </c>
      <c r="J40" s="281" t="n">
        <v>82</v>
      </c>
      <c r="K40" s="281" t="n">
        <v>0</v>
      </c>
      <c r="L40" s="281" t="n">
        <v>143</v>
      </c>
      <c r="M40" s="281" t="n">
        <v>111</v>
      </c>
      <c r="N40" s="281" t="n">
        <v>32</v>
      </c>
      <c r="O40" s="281" t="n">
        <v>0</v>
      </c>
      <c r="P40" s="281" t="n">
        <v>13</v>
      </c>
      <c r="Q40" s="281" t="n">
        <v>212</v>
      </c>
      <c r="R40" s="281" t="n">
        <v>33</v>
      </c>
      <c r="S40" s="281" t="n">
        <v>15</v>
      </c>
      <c r="T40" s="320" t="s">
        <v>416</v>
      </c>
      <c r="U40" s="192"/>
    </row>
    <row r="41" customFormat="false" ht="11.25" hidden="false" customHeight="true" outlineLevel="0" collapsed="false">
      <c r="A41" s="283" t="s">
        <v>418</v>
      </c>
      <c r="B41" s="171" t="s">
        <v>419</v>
      </c>
      <c r="C41" s="281" t="n">
        <v>1305</v>
      </c>
      <c r="D41" s="281" t="n">
        <v>12</v>
      </c>
      <c r="E41" s="281" t="n">
        <v>232</v>
      </c>
      <c r="F41" s="281" t="n">
        <v>123</v>
      </c>
      <c r="G41" s="281" t="s">
        <v>78</v>
      </c>
      <c r="H41" s="281" t="n">
        <v>18</v>
      </c>
      <c r="I41" s="281" t="n">
        <v>67</v>
      </c>
      <c r="J41" s="281" t="n">
        <v>20</v>
      </c>
      <c r="K41" s="281" t="n">
        <v>4</v>
      </c>
      <c r="L41" s="281" t="n">
        <v>923</v>
      </c>
      <c r="M41" s="281" t="n">
        <v>905</v>
      </c>
      <c r="N41" s="281" t="n">
        <v>10</v>
      </c>
      <c r="O41" s="281" t="n">
        <v>8</v>
      </c>
      <c r="P41" s="281" t="n">
        <v>26</v>
      </c>
      <c r="Q41" s="281" t="n">
        <v>88</v>
      </c>
      <c r="R41" s="281" t="n">
        <v>22</v>
      </c>
      <c r="S41" s="281" t="n">
        <v>3</v>
      </c>
      <c r="T41" s="320" t="s">
        <v>418</v>
      </c>
      <c r="U41" s="192"/>
    </row>
    <row r="42" s="214" customFormat="true" ht="14.25" hidden="false" customHeight="true" outlineLevel="0" collapsed="false">
      <c r="A42" s="284" t="s">
        <v>420</v>
      </c>
      <c r="B42" s="171" t="s">
        <v>421</v>
      </c>
      <c r="C42" s="273" t="n">
        <v>31674</v>
      </c>
      <c r="D42" s="273" t="n">
        <v>94</v>
      </c>
      <c r="E42" s="273" t="n">
        <v>23966</v>
      </c>
      <c r="F42" s="273" t="n">
        <v>2026</v>
      </c>
      <c r="G42" s="273" t="n">
        <v>19402</v>
      </c>
      <c r="H42" s="273" t="n">
        <v>209</v>
      </c>
      <c r="I42" s="273" t="n">
        <v>2043</v>
      </c>
      <c r="J42" s="273" t="n">
        <v>243</v>
      </c>
      <c r="K42" s="273" t="n">
        <v>43</v>
      </c>
      <c r="L42" s="273" t="n">
        <v>5319</v>
      </c>
      <c r="M42" s="273" t="n">
        <v>5157</v>
      </c>
      <c r="N42" s="273" t="n">
        <v>84</v>
      </c>
      <c r="O42" s="273" t="n">
        <v>78</v>
      </c>
      <c r="P42" s="273" t="n">
        <v>157</v>
      </c>
      <c r="Q42" s="273" t="n">
        <v>1895</v>
      </c>
      <c r="R42" s="273" t="n">
        <v>209</v>
      </c>
      <c r="S42" s="273" t="n">
        <v>34</v>
      </c>
      <c r="T42" s="321" t="s">
        <v>420</v>
      </c>
      <c r="U42" s="213"/>
    </row>
    <row r="43" customFormat="false" ht="11.25" hidden="false" customHeight="true" outlineLevel="0" collapsed="false">
      <c r="A43" s="283" t="s">
        <v>422</v>
      </c>
      <c r="B43" s="171" t="s">
        <v>423</v>
      </c>
      <c r="C43" s="281" t="n">
        <v>20998</v>
      </c>
      <c r="D43" s="281" t="n">
        <v>7</v>
      </c>
      <c r="E43" s="281" t="n">
        <v>19567</v>
      </c>
      <c r="F43" s="281" t="n">
        <v>128</v>
      </c>
      <c r="G43" s="281" t="n">
        <v>19402</v>
      </c>
      <c r="H43" s="281" t="n">
        <v>11</v>
      </c>
      <c r="I43" s="281" t="n">
        <v>18</v>
      </c>
      <c r="J43" s="281" t="n">
        <v>8</v>
      </c>
      <c r="K43" s="281" t="n">
        <v>0</v>
      </c>
      <c r="L43" s="281" t="n">
        <v>132</v>
      </c>
      <c r="M43" s="281" t="n">
        <v>131</v>
      </c>
      <c r="N43" s="281" t="n">
        <v>0</v>
      </c>
      <c r="O43" s="281" t="n">
        <v>0</v>
      </c>
      <c r="P43" s="281" t="n">
        <v>5</v>
      </c>
      <c r="Q43" s="281" t="n">
        <v>1278</v>
      </c>
      <c r="R43" s="281" t="n">
        <v>6</v>
      </c>
      <c r="S43" s="281" t="n">
        <v>3</v>
      </c>
      <c r="T43" s="320" t="s">
        <v>422</v>
      </c>
      <c r="U43" s="192"/>
    </row>
    <row r="44" customFormat="false" ht="11.25" hidden="false" customHeight="true" outlineLevel="0" collapsed="false">
      <c r="A44" s="283" t="s">
        <v>424</v>
      </c>
      <c r="B44" s="171" t="s">
        <v>425</v>
      </c>
      <c r="C44" s="281" t="n">
        <v>6434</v>
      </c>
      <c r="D44" s="281" t="s">
        <v>76</v>
      </c>
      <c r="E44" s="281" t="n">
        <v>6040</v>
      </c>
      <c r="F44" s="281" t="n">
        <v>24</v>
      </c>
      <c r="G44" s="281" t="n">
        <v>6015</v>
      </c>
      <c r="H44" s="281" t="n">
        <v>0</v>
      </c>
      <c r="I44" s="281" t="n">
        <v>0</v>
      </c>
      <c r="J44" s="281" t="n">
        <v>0</v>
      </c>
      <c r="K44" s="281" t="n">
        <v>0</v>
      </c>
      <c r="L44" s="281" t="n">
        <v>5</v>
      </c>
      <c r="M44" s="281" t="n">
        <v>5</v>
      </c>
      <c r="N44" s="281" t="n">
        <v>0</v>
      </c>
      <c r="O44" s="281" t="n">
        <v>0</v>
      </c>
      <c r="P44" s="281" t="n">
        <v>0</v>
      </c>
      <c r="Q44" s="281" t="n">
        <v>389</v>
      </c>
      <c r="R44" s="281" t="n">
        <v>0</v>
      </c>
      <c r="S44" s="281" t="s">
        <v>76</v>
      </c>
      <c r="T44" s="320" t="s">
        <v>424</v>
      </c>
      <c r="U44" s="192"/>
    </row>
    <row r="45" customFormat="false" ht="11.25" hidden="false" customHeight="true" outlineLevel="0" collapsed="false">
      <c r="A45" s="283" t="s">
        <v>426</v>
      </c>
      <c r="B45" s="171" t="s">
        <v>427</v>
      </c>
      <c r="C45" s="281" t="n">
        <v>7107</v>
      </c>
      <c r="D45" s="281" t="s">
        <v>76</v>
      </c>
      <c r="E45" s="281" t="n">
        <v>6658</v>
      </c>
      <c r="F45" s="281" t="n">
        <v>15</v>
      </c>
      <c r="G45" s="281" t="n">
        <v>6642</v>
      </c>
      <c r="H45" s="281" t="n">
        <v>0</v>
      </c>
      <c r="I45" s="281" t="n">
        <v>1</v>
      </c>
      <c r="J45" s="281" t="n">
        <v>0</v>
      </c>
      <c r="K45" s="281" t="n">
        <v>0</v>
      </c>
      <c r="L45" s="281" t="n">
        <v>13</v>
      </c>
      <c r="M45" s="281" t="n">
        <v>13</v>
      </c>
      <c r="N45" s="281" t="n">
        <v>0</v>
      </c>
      <c r="O45" s="281" t="n">
        <v>0</v>
      </c>
      <c r="P45" s="281" t="n">
        <v>0</v>
      </c>
      <c r="Q45" s="281" t="n">
        <v>436</v>
      </c>
      <c r="R45" s="281" t="n">
        <v>0</v>
      </c>
      <c r="S45" s="281" t="s">
        <v>76</v>
      </c>
      <c r="T45" s="320" t="s">
        <v>426</v>
      </c>
      <c r="U45" s="192"/>
    </row>
    <row r="46" s="214" customFormat="true" ht="14.25" hidden="false" customHeight="true" outlineLevel="0" collapsed="false">
      <c r="A46" s="284" t="s">
        <v>428</v>
      </c>
      <c r="B46" s="171" t="s">
        <v>429</v>
      </c>
      <c r="C46" s="273" t="n">
        <v>3632</v>
      </c>
      <c r="D46" s="273" t="n">
        <v>77</v>
      </c>
      <c r="E46" s="273" t="n">
        <v>2340</v>
      </c>
      <c r="F46" s="273" t="n">
        <v>1081</v>
      </c>
      <c r="G46" s="281" t="s">
        <v>78</v>
      </c>
      <c r="H46" s="273" t="n">
        <v>125</v>
      </c>
      <c r="I46" s="273" t="n">
        <v>984</v>
      </c>
      <c r="J46" s="273" t="n">
        <v>143</v>
      </c>
      <c r="K46" s="273" t="n">
        <v>6</v>
      </c>
      <c r="L46" s="273" t="n">
        <v>834</v>
      </c>
      <c r="M46" s="273" t="n">
        <v>711</v>
      </c>
      <c r="N46" s="273" t="n">
        <v>109</v>
      </c>
      <c r="O46" s="273" t="n">
        <v>13</v>
      </c>
      <c r="P46" s="273" t="n">
        <v>24</v>
      </c>
      <c r="Q46" s="273" t="n">
        <v>222</v>
      </c>
      <c r="R46" s="273" t="n">
        <v>114</v>
      </c>
      <c r="S46" s="273" t="n">
        <v>22</v>
      </c>
      <c r="T46" s="321" t="s">
        <v>428</v>
      </c>
      <c r="U46" s="213"/>
    </row>
    <row r="47" customFormat="false" ht="11.25" hidden="false" customHeight="true" outlineLevel="0" collapsed="false">
      <c r="A47" s="283" t="s">
        <v>430</v>
      </c>
      <c r="B47" s="171" t="s">
        <v>431</v>
      </c>
      <c r="C47" s="281" t="n">
        <v>1284</v>
      </c>
      <c r="D47" s="281" t="n">
        <v>39</v>
      </c>
      <c r="E47" s="281" t="n">
        <v>959</v>
      </c>
      <c r="F47" s="281" t="n">
        <v>430</v>
      </c>
      <c r="G47" s="281" t="s">
        <v>78</v>
      </c>
      <c r="H47" s="281" t="n">
        <v>56</v>
      </c>
      <c r="I47" s="281" t="n">
        <v>416</v>
      </c>
      <c r="J47" s="281" t="n">
        <v>56</v>
      </c>
      <c r="K47" s="281" t="n">
        <v>0</v>
      </c>
      <c r="L47" s="281" t="n">
        <v>158</v>
      </c>
      <c r="M47" s="281" t="n">
        <v>89</v>
      </c>
      <c r="N47" s="281" t="n">
        <v>69</v>
      </c>
      <c r="O47" s="281" t="n">
        <v>0</v>
      </c>
      <c r="P47" s="281" t="n">
        <v>5</v>
      </c>
      <c r="Q47" s="281" t="n">
        <v>76</v>
      </c>
      <c r="R47" s="281" t="n">
        <v>36</v>
      </c>
      <c r="S47" s="281" t="n">
        <v>11</v>
      </c>
      <c r="T47" s="320" t="s">
        <v>430</v>
      </c>
      <c r="U47" s="192"/>
    </row>
    <row r="48" s="214" customFormat="true" ht="14.25" hidden="false" customHeight="true" outlineLevel="0" collapsed="false">
      <c r="A48" s="284" t="s">
        <v>432</v>
      </c>
      <c r="B48" s="171" t="s">
        <v>433</v>
      </c>
      <c r="C48" s="273" t="n">
        <v>24870</v>
      </c>
      <c r="D48" s="273" t="n">
        <v>284</v>
      </c>
      <c r="E48" s="273" t="n">
        <v>12444</v>
      </c>
      <c r="F48" s="273" t="n">
        <v>5294</v>
      </c>
      <c r="G48" s="281" t="s">
        <v>78</v>
      </c>
      <c r="H48" s="273" t="n">
        <v>1714</v>
      </c>
      <c r="I48" s="273" t="n">
        <v>2106</v>
      </c>
      <c r="J48" s="273" t="n">
        <v>2524</v>
      </c>
      <c r="K48" s="273" t="n">
        <v>806</v>
      </c>
      <c r="L48" s="273" t="n">
        <v>9498</v>
      </c>
      <c r="M48" s="273" t="n">
        <v>5967</v>
      </c>
      <c r="N48" s="273" t="n">
        <v>2358</v>
      </c>
      <c r="O48" s="273" t="n">
        <v>1173</v>
      </c>
      <c r="P48" s="273" t="n">
        <v>85</v>
      </c>
      <c r="Q48" s="273" t="n">
        <v>1777</v>
      </c>
      <c r="R48" s="273" t="n">
        <v>692</v>
      </c>
      <c r="S48" s="273" t="n">
        <v>90</v>
      </c>
      <c r="T48" s="321" t="s">
        <v>432</v>
      </c>
      <c r="U48" s="213"/>
    </row>
    <row r="49" customFormat="false" ht="11.25" hidden="false" customHeight="true" outlineLevel="0" collapsed="false">
      <c r="A49" s="283" t="s">
        <v>434</v>
      </c>
      <c r="B49" s="171" t="s">
        <v>435</v>
      </c>
      <c r="C49" s="281" t="n">
        <v>7300</v>
      </c>
      <c r="D49" s="281" t="n">
        <v>35</v>
      </c>
      <c r="E49" s="281" t="n">
        <v>2140</v>
      </c>
      <c r="F49" s="281" t="n">
        <v>729</v>
      </c>
      <c r="G49" s="281" t="s">
        <v>78</v>
      </c>
      <c r="H49" s="281" t="n">
        <v>196</v>
      </c>
      <c r="I49" s="281" t="n">
        <v>334</v>
      </c>
      <c r="J49" s="281" t="n">
        <v>416</v>
      </c>
      <c r="K49" s="281" t="n">
        <v>465</v>
      </c>
      <c r="L49" s="281" t="n">
        <v>4399</v>
      </c>
      <c r="M49" s="281" t="n">
        <v>2872</v>
      </c>
      <c r="N49" s="281" t="n">
        <v>824</v>
      </c>
      <c r="O49" s="281" t="n">
        <v>702</v>
      </c>
      <c r="P49" s="281" t="n">
        <v>13</v>
      </c>
      <c r="Q49" s="281" t="n">
        <v>424</v>
      </c>
      <c r="R49" s="281" t="n">
        <v>281</v>
      </c>
      <c r="S49" s="281" t="n">
        <v>9</v>
      </c>
      <c r="T49" s="320" t="s">
        <v>434</v>
      </c>
      <c r="U49" s="192"/>
    </row>
    <row r="50" customFormat="false" ht="11.25" hidden="false" customHeight="true" outlineLevel="0" collapsed="false">
      <c r="A50" s="283" t="s">
        <v>436</v>
      </c>
      <c r="B50" s="171" t="s">
        <v>437</v>
      </c>
      <c r="C50" s="281" t="n">
        <v>7991</v>
      </c>
      <c r="D50" s="281" t="n">
        <v>129</v>
      </c>
      <c r="E50" s="281" t="n">
        <v>4299</v>
      </c>
      <c r="F50" s="281" t="n">
        <v>2117</v>
      </c>
      <c r="G50" s="281" t="s">
        <v>78</v>
      </c>
      <c r="H50" s="281" t="n">
        <v>745</v>
      </c>
      <c r="I50" s="281" t="n">
        <v>662</v>
      </c>
      <c r="J50" s="281" t="n">
        <v>694</v>
      </c>
      <c r="K50" s="281" t="n">
        <v>80</v>
      </c>
      <c r="L50" s="281" t="n">
        <v>2608</v>
      </c>
      <c r="M50" s="281" t="n">
        <v>1312</v>
      </c>
      <c r="N50" s="281" t="n">
        <v>1203</v>
      </c>
      <c r="O50" s="281" t="n">
        <v>93</v>
      </c>
      <c r="P50" s="281" t="n">
        <v>37</v>
      </c>
      <c r="Q50" s="281" t="n">
        <v>715</v>
      </c>
      <c r="R50" s="281" t="n">
        <v>156</v>
      </c>
      <c r="S50" s="281" t="n">
        <v>47</v>
      </c>
      <c r="T50" s="320" t="s">
        <v>436</v>
      </c>
      <c r="U50" s="192"/>
    </row>
    <row r="51" customFormat="false" ht="11.25" hidden="false" customHeight="true" outlineLevel="0" collapsed="false">
      <c r="A51" s="283" t="s">
        <v>438</v>
      </c>
      <c r="B51" s="171" t="s">
        <v>439</v>
      </c>
      <c r="C51" s="281" t="n">
        <v>1409</v>
      </c>
      <c r="D51" s="281" t="n">
        <v>12</v>
      </c>
      <c r="E51" s="281" t="n">
        <v>959</v>
      </c>
      <c r="F51" s="281" t="n">
        <v>203</v>
      </c>
      <c r="G51" s="281" t="s">
        <v>78</v>
      </c>
      <c r="H51" s="281" t="n">
        <v>45</v>
      </c>
      <c r="I51" s="281" t="n">
        <v>485</v>
      </c>
      <c r="J51" s="281" t="n">
        <v>110</v>
      </c>
      <c r="K51" s="281" t="n">
        <v>116</v>
      </c>
      <c r="L51" s="281" t="n">
        <v>292</v>
      </c>
      <c r="M51" s="281" t="n">
        <v>63</v>
      </c>
      <c r="N51" s="281" t="n">
        <v>16</v>
      </c>
      <c r="O51" s="281" t="n">
        <v>212</v>
      </c>
      <c r="P51" s="281" t="n">
        <v>4</v>
      </c>
      <c r="Q51" s="281" t="n">
        <v>67</v>
      </c>
      <c r="R51" s="281" t="n">
        <v>73</v>
      </c>
      <c r="S51" s="281" t="n">
        <v>2</v>
      </c>
      <c r="T51" s="320" t="s">
        <v>438</v>
      </c>
      <c r="U51" s="192"/>
    </row>
    <row r="52" s="214" customFormat="true" ht="14.25" hidden="false" customHeight="true" outlineLevel="0" collapsed="false">
      <c r="A52" s="284" t="s">
        <v>440</v>
      </c>
      <c r="B52" s="171" t="s">
        <v>441</v>
      </c>
      <c r="C52" s="273" t="n">
        <v>8126</v>
      </c>
      <c r="D52" s="273" t="n">
        <v>122</v>
      </c>
      <c r="E52" s="273" t="n">
        <v>4356</v>
      </c>
      <c r="F52" s="273" t="n">
        <v>2533</v>
      </c>
      <c r="G52" s="281" t="s">
        <v>78</v>
      </c>
      <c r="H52" s="273" t="n">
        <v>178</v>
      </c>
      <c r="I52" s="273" t="n">
        <v>1414</v>
      </c>
      <c r="J52" s="273" t="n">
        <v>195</v>
      </c>
      <c r="K52" s="273" t="n">
        <v>37</v>
      </c>
      <c r="L52" s="273" t="n">
        <v>2894</v>
      </c>
      <c r="M52" s="273" t="n">
        <v>2822</v>
      </c>
      <c r="N52" s="273" t="n">
        <v>24</v>
      </c>
      <c r="O52" s="273" t="n">
        <v>47</v>
      </c>
      <c r="P52" s="273" t="n">
        <v>98</v>
      </c>
      <c r="Q52" s="273" t="n">
        <v>445</v>
      </c>
      <c r="R52" s="273" t="n">
        <v>173</v>
      </c>
      <c r="S52" s="273" t="n">
        <v>38</v>
      </c>
      <c r="T52" s="321" t="s">
        <v>440</v>
      </c>
      <c r="U52" s="213"/>
    </row>
    <row r="53" s="214" customFormat="true" ht="14.25" hidden="false" customHeight="true" outlineLevel="0" collapsed="false">
      <c r="A53" s="284" t="s">
        <v>442</v>
      </c>
      <c r="B53" s="171" t="s">
        <v>443</v>
      </c>
      <c r="C53" s="273" t="n">
        <v>3572</v>
      </c>
      <c r="D53" s="273" t="n">
        <v>4</v>
      </c>
      <c r="E53" s="273" t="n">
        <v>541</v>
      </c>
      <c r="F53" s="273" t="n">
        <v>246</v>
      </c>
      <c r="G53" s="281" t="s">
        <v>78</v>
      </c>
      <c r="H53" s="273" t="n">
        <v>261</v>
      </c>
      <c r="I53" s="273" t="n">
        <v>30</v>
      </c>
      <c r="J53" s="273" t="n">
        <v>5</v>
      </c>
      <c r="K53" s="273" t="n">
        <v>0</v>
      </c>
      <c r="L53" s="273" t="n">
        <v>2548</v>
      </c>
      <c r="M53" s="273" t="n">
        <v>2547</v>
      </c>
      <c r="N53" s="273" t="n">
        <v>0</v>
      </c>
      <c r="O53" s="273" t="n">
        <v>0</v>
      </c>
      <c r="P53" s="273" t="n">
        <v>55</v>
      </c>
      <c r="Q53" s="273" t="n">
        <v>390</v>
      </c>
      <c r="R53" s="273" t="n">
        <v>26</v>
      </c>
      <c r="S53" s="273" t="n">
        <v>6</v>
      </c>
      <c r="T53" s="321" t="s">
        <v>442</v>
      </c>
      <c r="U53" s="213"/>
    </row>
    <row r="54" s="214" customFormat="true" ht="14.25" hidden="false" customHeight="true" outlineLevel="0" collapsed="false">
      <c r="A54" s="284" t="s">
        <v>444</v>
      </c>
      <c r="B54" s="171" t="s">
        <v>445</v>
      </c>
      <c r="C54" s="273" t="n">
        <v>818</v>
      </c>
      <c r="D54" s="273" t="n">
        <v>4</v>
      </c>
      <c r="E54" s="273" t="n">
        <v>76</v>
      </c>
      <c r="F54" s="273" t="n">
        <v>23</v>
      </c>
      <c r="G54" s="281" t="s">
        <v>78</v>
      </c>
      <c r="H54" s="273" t="n">
        <v>27</v>
      </c>
      <c r="I54" s="273" t="n">
        <v>8</v>
      </c>
      <c r="J54" s="273" t="n">
        <v>13</v>
      </c>
      <c r="K54" s="273" t="n">
        <v>6</v>
      </c>
      <c r="L54" s="273" t="n">
        <v>672</v>
      </c>
      <c r="M54" s="273" t="n">
        <v>663</v>
      </c>
      <c r="N54" s="273" t="n">
        <v>2</v>
      </c>
      <c r="O54" s="273" t="n">
        <v>7</v>
      </c>
      <c r="P54" s="273" t="n">
        <v>5</v>
      </c>
      <c r="Q54" s="273" t="n">
        <v>37</v>
      </c>
      <c r="R54" s="273" t="n">
        <v>23</v>
      </c>
      <c r="S54" s="273" t="n">
        <v>0</v>
      </c>
      <c r="T54" s="321" t="s">
        <v>444</v>
      </c>
      <c r="U54" s="213"/>
    </row>
    <row r="55" s="214" customFormat="true" ht="14.25" hidden="false" customHeight="true" outlineLevel="0" collapsed="false">
      <c r="A55" s="284" t="s">
        <v>446</v>
      </c>
      <c r="B55" s="171" t="s">
        <v>447</v>
      </c>
      <c r="C55" s="273" t="n">
        <v>1313</v>
      </c>
      <c r="D55" s="273" t="n">
        <v>27</v>
      </c>
      <c r="E55" s="273" t="n">
        <v>594</v>
      </c>
      <c r="F55" s="273" t="n">
        <v>331</v>
      </c>
      <c r="G55" s="281" t="s">
        <v>78</v>
      </c>
      <c r="H55" s="273" t="n">
        <v>98</v>
      </c>
      <c r="I55" s="273" t="n">
        <v>35</v>
      </c>
      <c r="J55" s="273" t="n">
        <v>97</v>
      </c>
      <c r="K55" s="273" t="n">
        <v>33</v>
      </c>
      <c r="L55" s="273" t="n">
        <v>470</v>
      </c>
      <c r="M55" s="273" t="n">
        <v>421</v>
      </c>
      <c r="N55" s="273" t="n">
        <v>19</v>
      </c>
      <c r="O55" s="273" t="n">
        <v>30</v>
      </c>
      <c r="P55" s="273" t="n">
        <v>6</v>
      </c>
      <c r="Q55" s="273" t="n">
        <v>70</v>
      </c>
      <c r="R55" s="273" t="n">
        <v>144</v>
      </c>
      <c r="S55" s="273" t="n">
        <v>3</v>
      </c>
      <c r="T55" s="321" t="s">
        <v>446</v>
      </c>
      <c r="U55" s="213"/>
    </row>
    <row r="56" s="214" customFormat="true" ht="14.25" hidden="false" customHeight="true" outlineLevel="0" collapsed="false">
      <c r="A56" s="284" t="s">
        <v>448</v>
      </c>
      <c r="B56" s="171" t="s">
        <v>449</v>
      </c>
      <c r="C56" s="273" t="n">
        <v>11495</v>
      </c>
      <c r="D56" s="273" t="n">
        <v>95</v>
      </c>
      <c r="E56" s="273" t="n">
        <v>5710</v>
      </c>
      <c r="F56" s="273" t="n">
        <v>2146</v>
      </c>
      <c r="G56" s="281" t="s">
        <v>78</v>
      </c>
      <c r="H56" s="273" t="n">
        <v>452</v>
      </c>
      <c r="I56" s="273" t="n">
        <v>1679</v>
      </c>
      <c r="J56" s="273" t="n">
        <v>272</v>
      </c>
      <c r="K56" s="273" t="n">
        <v>1160</v>
      </c>
      <c r="L56" s="273" t="n">
        <v>4159</v>
      </c>
      <c r="M56" s="273" t="n">
        <v>1296</v>
      </c>
      <c r="N56" s="273" t="n">
        <v>51</v>
      </c>
      <c r="O56" s="273" t="n">
        <v>2812</v>
      </c>
      <c r="P56" s="273" t="n">
        <v>116</v>
      </c>
      <c r="Q56" s="273" t="n">
        <v>658</v>
      </c>
      <c r="R56" s="273" t="n">
        <v>662</v>
      </c>
      <c r="S56" s="273" t="n">
        <v>96</v>
      </c>
      <c r="T56" s="321" t="s">
        <v>448</v>
      </c>
      <c r="U56" s="213"/>
    </row>
    <row r="57" s="214" customFormat="true" ht="14.25" hidden="false" customHeight="true" outlineLevel="0" collapsed="false">
      <c r="A57" s="284" t="s">
        <v>450</v>
      </c>
      <c r="B57" s="171" t="s">
        <v>451</v>
      </c>
      <c r="C57" s="273" t="n">
        <v>10419</v>
      </c>
      <c r="D57" s="273" t="n">
        <v>68</v>
      </c>
      <c r="E57" s="273" t="n">
        <v>2751</v>
      </c>
      <c r="F57" s="273" t="n">
        <v>1097</v>
      </c>
      <c r="G57" s="281" t="s">
        <v>78</v>
      </c>
      <c r="H57" s="273" t="n">
        <v>370</v>
      </c>
      <c r="I57" s="273" t="n">
        <v>305</v>
      </c>
      <c r="J57" s="273" t="n">
        <v>732</v>
      </c>
      <c r="K57" s="273" t="n">
        <v>248</v>
      </c>
      <c r="L57" s="273" t="n">
        <v>5950</v>
      </c>
      <c r="M57" s="273" t="n">
        <v>4855</v>
      </c>
      <c r="N57" s="273" t="n">
        <v>443</v>
      </c>
      <c r="O57" s="273" t="n">
        <v>652</v>
      </c>
      <c r="P57" s="273" t="n">
        <v>359</v>
      </c>
      <c r="Q57" s="273" t="n">
        <v>857</v>
      </c>
      <c r="R57" s="273" t="n">
        <v>382</v>
      </c>
      <c r="S57" s="273" t="n">
        <v>52</v>
      </c>
      <c r="T57" s="321" t="s">
        <v>450</v>
      </c>
      <c r="U57" s="213"/>
    </row>
    <row r="58" customFormat="false" ht="11.25" hidden="false" customHeight="true" outlineLevel="0" collapsed="false">
      <c r="A58" s="283" t="s">
        <v>452</v>
      </c>
      <c r="B58" s="171" t="s">
        <v>453</v>
      </c>
      <c r="C58" s="281" t="n">
        <v>2019</v>
      </c>
      <c r="D58" s="281" t="n">
        <v>1</v>
      </c>
      <c r="E58" s="281" t="n">
        <v>261</v>
      </c>
      <c r="F58" s="281" t="n">
        <v>38</v>
      </c>
      <c r="G58" s="281" t="s">
        <v>78</v>
      </c>
      <c r="H58" s="281" t="n">
        <v>21</v>
      </c>
      <c r="I58" s="281" t="n">
        <v>12</v>
      </c>
      <c r="J58" s="281" t="n">
        <v>72</v>
      </c>
      <c r="K58" s="281" t="n">
        <v>118</v>
      </c>
      <c r="L58" s="281" t="n">
        <v>1549</v>
      </c>
      <c r="M58" s="281" t="n">
        <v>1037</v>
      </c>
      <c r="N58" s="281" t="n">
        <v>142</v>
      </c>
      <c r="O58" s="281" t="n">
        <v>370</v>
      </c>
      <c r="P58" s="281" t="n">
        <v>25</v>
      </c>
      <c r="Q58" s="281" t="n">
        <v>111</v>
      </c>
      <c r="R58" s="281" t="n">
        <v>70</v>
      </c>
      <c r="S58" s="281" t="n">
        <v>3</v>
      </c>
      <c r="T58" s="320" t="s">
        <v>452</v>
      </c>
      <c r="U58" s="192"/>
    </row>
    <row r="59" s="214" customFormat="true" ht="14.25" hidden="false" customHeight="true" outlineLevel="0" collapsed="false">
      <c r="A59" s="284" t="s">
        <v>454</v>
      </c>
      <c r="B59" s="171" t="s">
        <v>455</v>
      </c>
      <c r="C59" s="273" t="n">
        <v>4973</v>
      </c>
      <c r="D59" s="273" t="n">
        <v>139</v>
      </c>
      <c r="E59" s="273" t="n">
        <v>3323</v>
      </c>
      <c r="F59" s="273" t="n">
        <v>1323</v>
      </c>
      <c r="G59" s="281" t="s">
        <v>78</v>
      </c>
      <c r="H59" s="273" t="n">
        <v>216</v>
      </c>
      <c r="I59" s="273" t="n">
        <v>1443</v>
      </c>
      <c r="J59" s="273" t="n">
        <v>323</v>
      </c>
      <c r="K59" s="273" t="n">
        <v>18</v>
      </c>
      <c r="L59" s="273" t="n">
        <v>1046</v>
      </c>
      <c r="M59" s="273" t="n">
        <v>938</v>
      </c>
      <c r="N59" s="273" t="n">
        <v>72</v>
      </c>
      <c r="O59" s="273" t="n">
        <v>35</v>
      </c>
      <c r="P59" s="273" t="n">
        <v>35</v>
      </c>
      <c r="Q59" s="273" t="n">
        <v>272</v>
      </c>
      <c r="R59" s="273" t="n">
        <v>131</v>
      </c>
      <c r="S59" s="273" t="n">
        <v>28</v>
      </c>
      <c r="T59" s="321" t="s">
        <v>454</v>
      </c>
      <c r="U59" s="213"/>
    </row>
    <row r="60" customFormat="false" ht="6" hidden="false" customHeight="true" outlineLevel="0" collapsed="false">
      <c r="A60" s="279"/>
      <c r="B60" s="285"/>
      <c r="C60" s="280"/>
      <c r="D60" s="281"/>
      <c r="E60" s="281"/>
      <c r="F60" s="281"/>
      <c r="G60" s="298"/>
      <c r="H60" s="281"/>
      <c r="I60" s="281"/>
      <c r="J60" s="281"/>
      <c r="K60" s="281"/>
      <c r="L60" s="281"/>
      <c r="M60" s="281"/>
      <c r="N60" s="281"/>
      <c r="O60" s="281"/>
      <c r="P60" s="281"/>
      <c r="Q60" s="281"/>
      <c r="R60" s="281"/>
      <c r="S60" s="322"/>
      <c r="T60" s="319"/>
      <c r="U60" s="192"/>
    </row>
    <row r="61" s="192" customFormat="true" ht="11.25" hidden="false" customHeight="true" outlineLevel="0" collapsed="false">
      <c r="A61" s="291" t="s">
        <v>353</v>
      </c>
      <c r="F61" s="281"/>
      <c r="G61" s="298"/>
      <c r="H61" s="281"/>
      <c r="I61" s="281"/>
      <c r="J61" s="281"/>
      <c r="K61" s="281"/>
      <c r="L61" s="281"/>
      <c r="M61" s="281"/>
      <c r="N61" s="281"/>
      <c r="O61" s="281"/>
      <c r="P61" s="281"/>
      <c r="Q61" s="281"/>
      <c r="R61" s="281"/>
      <c r="S61" s="281"/>
    </row>
    <row r="62" s="192" customFormat="true" ht="11.25" hidden="false" customHeight="true" outlineLevel="0" collapsed="false">
      <c r="A62" s="291" t="s">
        <v>456</v>
      </c>
      <c r="F62" s="281"/>
      <c r="G62" s="298"/>
      <c r="H62" s="281"/>
      <c r="I62" s="281"/>
      <c r="J62" s="281"/>
      <c r="K62" s="281"/>
      <c r="L62" s="281"/>
      <c r="M62" s="281"/>
      <c r="N62" s="281"/>
      <c r="O62" s="281"/>
      <c r="P62" s="281"/>
      <c r="Q62" s="281"/>
      <c r="R62" s="281"/>
      <c r="S62" s="281"/>
    </row>
    <row r="63" s="53" customFormat="true" ht="11.25" hidden="false" customHeight="true" outlineLevel="0" collapsed="false">
      <c r="A63" s="292" t="s">
        <v>328</v>
      </c>
      <c r="B63" s="323"/>
      <c r="C63" s="323"/>
      <c r="D63" s="323"/>
      <c r="E63" s="323"/>
      <c r="F63" s="281"/>
      <c r="G63" s="298"/>
      <c r="H63" s="281"/>
      <c r="I63" s="281"/>
      <c r="J63" s="281"/>
      <c r="K63" s="281"/>
      <c r="L63" s="281"/>
      <c r="M63" s="281"/>
      <c r="N63" s="281"/>
      <c r="O63" s="281"/>
      <c r="P63" s="281"/>
      <c r="Q63" s="281"/>
      <c r="R63" s="281"/>
      <c r="S63" s="281"/>
    </row>
    <row r="64" s="192" customFormat="true" ht="12.75" hidden="false" customHeight="true" outlineLevel="0" collapsed="false">
      <c r="F64" s="281"/>
      <c r="G64" s="298"/>
      <c r="H64" s="281"/>
      <c r="I64" s="281"/>
      <c r="J64" s="281"/>
      <c r="K64" s="281"/>
      <c r="L64" s="281"/>
      <c r="M64" s="281"/>
      <c r="N64" s="281"/>
      <c r="O64" s="281"/>
      <c r="P64" s="281"/>
      <c r="Q64" s="281"/>
      <c r="R64" s="281"/>
      <c r="S64" s="281"/>
    </row>
    <row r="65" s="192" customFormat="true" ht="15" hidden="false" customHeight="true" outlineLevel="0" collapsed="false">
      <c r="F65" s="281"/>
      <c r="G65" s="298"/>
      <c r="H65" s="281"/>
      <c r="I65" s="281"/>
      <c r="J65" s="281"/>
      <c r="K65" s="281"/>
      <c r="L65" s="281"/>
      <c r="M65" s="281"/>
      <c r="N65" s="281"/>
      <c r="O65" s="281"/>
      <c r="P65" s="281"/>
      <c r="Q65" s="281"/>
      <c r="R65" s="281"/>
      <c r="S65" s="281"/>
    </row>
    <row r="66" s="192" customFormat="true" ht="15" hidden="false" customHeight="true" outlineLevel="0" collapsed="false">
      <c r="F66" s="281"/>
      <c r="G66" s="298"/>
      <c r="H66" s="281"/>
      <c r="I66" s="281"/>
      <c r="J66" s="281"/>
      <c r="K66" s="281"/>
      <c r="L66" s="281"/>
      <c r="M66" s="281"/>
      <c r="N66" s="281"/>
      <c r="O66" s="281"/>
      <c r="P66" s="281"/>
      <c r="Q66" s="281"/>
      <c r="R66" s="281"/>
      <c r="S66" s="281"/>
    </row>
    <row r="67" s="192" customFormat="true" ht="15" hidden="false" customHeight="true" outlineLevel="0" collapsed="false">
      <c r="F67" s="281"/>
      <c r="G67" s="298"/>
      <c r="H67" s="281"/>
      <c r="I67" s="281"/>
      <c r="J67" s="281"/>
      <c r="K67" s="281"/>
      <c r="L67" s="281"/>
      <c r="M67" s="281"/>
      <c r="N67" s="281"/>
      <c r="O67" s="281"/>
      <c r="P67" s="281"/>
      <c r="Q67" s="281"/>
      <c r="R67" s="281"/>
      <c r="S67" s="281"/>
    </row>
    <row r="68" s="192" customFormat="true" ht="15" hidden="false" customHeight="true" outlineLevel="0" collapsed="false">
      <c r="F68" s="281"/>
      <c r="G68" s="298"/>
      <c r="H68" s="281"/>
      <c r="I68" s="281"/>
      <c r="J68" s="281"/>
      <c r="K68" s="281"/>
      <c r="L68" s="281"/>
      <c r="M68" s="281"/>
      <c r="N68" s="281"/>
      <c r="O68" s="281"/>
      <c r="P68" s="281"/>
      <c r="Q68" s="281"/>
      <c r="R68" s="281"/>
      <c r="S68" s="281"/>
    </row>
    <row r="69" s="192" customFormat="true" ht="15" hidden="false" customHeight="true" outlineLevel="0" collapsed="false">
      <c r="F69" s="281"/>
      <c r="G69" s="298"/>
      <c r="H69" s="281"/>
      <c r="I69" s="281"/>
      <c r="J69" s="281"/>
      <c r="K69" s="281"/>
      <c r="L69" s="281"/>
      <c r="M69" s="281"/>
      <c r="N69" s="281"/>
      <c r="O69" s="281"/>
      <c r="P69" s="281"/>
      <c r="Q69" s="281"/>
      <c r="R69" s="281"/>
      <c r="S69" s="281"/>
    </row>
    <row r="70" s="192" customFormat="true" ht="15" hidden="false" customHeight="true" outlineLevel="0" collapsed="false">
      <c r="F70" s="281"/>
      <c r="G70" s="298"/>
      <c r="H70" s="281"/>
      <c r="I70" s="281"/>
      <c r="J70" s="281"/>
      <c r="K70" s="281"/>
      <c r="L70" s="281"/>
      <c r="M70" s="281"/>
      <c r="N70" s="281"/>
      <c r="O70" s="281"/>
      <c r="P70" s="281"/>
      <c r="Q70" s="281"/>
      <c r="R70" s="281"/>
      <c r="S70" s="281"/>
    </row>
    <row r="71" s="192" customFormat="true" ht="15" hidden="false" customHeight="true" outlineLevel="0" collapsed="false">
      <c r="F71" s="281"/>
      <c r="G71" s="298"/>
      <c r="H71" s="281"/>
      <c r="I71" s="281"/>
      <c r="J71" s="281"/>
      <c r="K71" s="281"/>
      <c r="L71" s="281"/>
      <c r="M71" s="281"/>
      <c r="N71" s="281"/>
      <c r="O71" s="281"/>
      <c r="P71" s="281"/>
      <c r="Q71" s="281"/>
      <c r="R71" s="281"/>
      <c r="S71" s="281"/>
    </row>
    <row r="72" s="192" customFormat="true" ht="15" hidden="false" customHeight="true" outlineLevel="0" collapsed="false">
      <c r="F72" s="281"/>
      <c r="G72" s="298"/>
      <c r="H72" s="281"/>
      <c r="I72" s="281"/>
      <c r="J72" s="281"/>
      <c r="K72" s="281"/>
      <c r="L72" s="281"/>
      <c r="M72" s="281"/>
      <c r="N72" s="281"/>
      <c r="O72" s="281"/>
      <c r="P72" s="281"/>
      <c r="Q72" s="281"/>
      <c r="R72" s="281"/>
      <c r="S72" s="281"/>
    </row>
    <row r="73" s="192" customFormat="true" ht="15" hidden="false" customHeight="true" outlineLevel="0" collapsed="false">
      <c r="F73" s="281"/>
      <c r="G73" s="298"/>
      <c r="H73" s="281"/>
      <c r="I73" s="281"/>
      <c r="J73" s="281"/>
      <c r="K73" s="281"/>
      <c r="L73" s="281"/>
      <c r="M73" s="281"/>
      <c r="N73" s="281"/>
      <c r="O73" s="281"/>
      <c r="P73" s="281"/>
      <c r="Q73" s="281"/>
      <c r="R73" s="281"/>
      <c r="S73" s="281"/>
    </row>
    <row r="74" s="192" customFormat="true" ht="15" hidden="false" customHeight="true" outlineLevel="0" collapsed="false">
      <c r="F74" s="281"/>
      <c r="G74" s="298"/>
      <c r="H74" s="281"/>
      <c r="I74" s="281"/>
      <c r="J74" s="281"/>
      <c r="K74" s="281"/>
      <c r="L74" s="281"/>
      <c r="M74" s="281"/>
      <c r="N74" s="281"/>
      <c r="O74" s="281"/>
      <c r="P74" s="281"/>
      <c r="Q74" s="281"/>
      <c r="R74" s="281"/>
      <c r="S74" s="281"/>
    </row>
    <row r="75" s="192" customFormat="true" ht="15" hidden="false" customHeight="true" outlineLevel="0" collapsed="false">
      <c r="F75" s="281"/>
      <c r="G75" s="298"/>
      <c r="H75" s="281"/>
      <c r="I75" s="281"/>
      <c r="J75" s="281"/>
      <c r="K75" s="281"/>
      <c r="L75" s="281"/>
      <c r="M75" s="281"/>
      <c r="N75" s="281"/>
      <c r="O75" s="281"/>
      <c r="P75" s="281"/>
      <c r="Q75" s="281"/>
      <c r="R75" s="281"/>
      <c r="S75" s="281"/>
    </row>
    <row r="76" s="192" customFormat="true" ht="15" hidden="false" customHeight="true" outlineLevel="0" collapsed="false">
      <c r="F76" s="281"/>
      <c r="G76" s="298"/>
      <c r="H76" s="281"/>
      <c r="I76" s="281"/>
      <c r="J76" s="281"/>
      <c r="K76" s="281"/>
      <c r="L76" s="281"/>
      <c r="M76" s="281"/>
      <c r="N76" s="281"/>
      <c r="O76" s="281"/>
      <c r="P76" s="281"/>
      <c r="Q76" s="281"/>
      <c r="R76" s="281"/>
      <c r="S76" s="281"/>
    </row>
    <row r="77" s="192" customFormat="true" ht="15" hidden="false" customHeight="true" outlineLevel="0" collapsed="false">
      <c r="F77" s="281"/>
      <c r="G77" s="298"/>
      <c r="H77" s="281"/>
      <c r="I77" s="281"/>
      <c r="J77" s="281"/>
      <c r="K77" s="281"/>
      <c r="L77" s="281"/>
      <c r="M77" s="281"/>
      <c r="N77" s="281"/>
      <c r="O77" s="281"/>
      <c r="P77" s="281"/>
      <c r="Q77" s="281"/>
      <c r="R77" s="281"/>
      <c r="S77" s="281"/>
    </row>
    <row r="78" s="192" customFormat="true" ht="15" hidden="false" customHeight="true" outlineLevel="0" collapsed="false">
      <c r="F78" s="281"/>
      <c r="G78" s="298"/>
      <c r="H78" s="281"/>
      <c r="I78" s="281"/>
      <c r="J78" s="281"/>
      <c r="K78" s="281"/>
      <c r="L78" s="281"/>
      <c r="M78" s="281"/>
      <c r="N78" s="281"/>
      <c r="O78" s="281"/>
      <c r="P78" s="281"/>
      <c r="Q78" s="281"/>
      <c r="R78" s="281"/>
      <c r="S78" s="281"/>
    </row>
    <row r="79" s="192" customFormat="true" ht="15" hidden="false" customHeight="true" outlineLevel="0" collapsed="false">
      <c r="F79" s="281"/>
      <c r="G79" s="298"/>
      <c r="H79" s="281"/>
      <c r="I79" s="281"/>
      <c r="J79" s="281"/>
      <c r="K79" s="281"/>
      <c r="L79" s="281"/>
      <c r="M79" s="281"/>
      <c r="N79" s="281"/>
      <c r="O79" s="281"/>
      <c r="P79" s="281"/>
      <c r="Q79" s="281"/>
      <c r="R79" s="281"/>
      <c r="S79" s="281"/>
    </row>
    <row r="80" s="192" customFormat="true" ht="15" hidden="false" customHeight="true" outlineLevel="0" collapsed="false">
      <c r="F80" s="281"/>
      <c r="G80" s="281"/>
      <c r="H80" s="281"/>
      <c r="I80" s="281"/>
      <c r="J80" s="281"/>
      <c r="K80" s="299"/>
      <c r="L80" s="281"/>
      <c r="M80" s="281"/>
      <c r="N80" s="281"/>
      <c r="O80" s="281"/>
      <c r="P80" s="281"/>
      <c r="Q80" s="281"/>
      <c r="R80" s="281"/>
      <c r="S80" s="255"/>
    </row>
    <row r="81" s="192" customFormat="true" ht="15" hidden="false" customHeight="true" outlineLevel="0" collapsed="false"/>
    <row r="82" s="192" customFormat="true" ht="15" hidden="false" customHeight="true" outlineLevel="0" collapsed="false">
      <c r="C82" s="324"/>
      <c r="D82" s="324"/>
      <c r="E82" s="324"/>
      <c r="F82" s="324"/>
      <c r="G82" s="324"/>
      <c r="H82" s="324"/>
      <c r="I82" s="324"/>
      <c r="J82" s="53"/>
      <c r="K82" s="53"/>
      <c r="L82" s="53"/>
      <c r="M82" s="53"/>
      <c r="N82" s="53"/>
      <c r="O82" s="53"/>
      <c r="P82" s="53"/>
      <c r="Q82" s="53"/>
      <c r="R82" s="53"/>
      <c r="S82" s="53"/>
    </row>
    <row r="83" s="192" customFormat="true" ht="15" hidden="false" customHeight="true" outlineLevel="0" collapsed="false"/>
    <row r="84" customFormat="false" ht="15" hidden="false" customHeight="true" outlineLevel="0" collapsed="false">
      <c r="U84" s="192"/>
    </row>
    <row r="85" customFormat="false" ht="15" hidden="false" customHeight="true" outlineLevel="0" collapsed="false">
      <c r="U85" s="192"/>
    </row>
    <row r="86" customFormat="false" ht="15" hidden="false" customHeight="true" outlineLevel="0" collapsed="false">
      <c r="U86" s="192"/>
    </row>
    <row r="87" customFormat="false" ht="15" hidden="false" customHeight="true" outlineLevel="0" collapsed="false">
      <c r="U87" s="192"/>
    </row>
    <row r="88" customFormat="false" ht="15" hidden="false" customHeight="true" outlineLevel="0" collapsed="false">
      <c r="U88" s="192"/>
    </row>
    <row r="89" customFormat="false" ht="15" hidden="false" customHeight="true" outlineLevel="0" collapsed="false">
      <c r="U89" s="192"/>
    </row>
    <row r="90" customFormat="false" ht="15" hidden="false" customHeight="true" outlineLevel="0" collapsed="false">
      <c r="U90" s="192"/>
    </row>
    <row r="91" customFormat="false" ht="15" hidden="false" customHeight="true" outlineLevel="0" collapsed="false">
      <c r="U91" s="192"/>
    </row>
    <row r="92" customFormat="false" ht="15" hidden="false" customHeight="true" outlineLevel="0" collapsed="false">
      <c r="U92" s="192"/>
    </row>
    <row r="93" customFormat="false" ht="15" hidden="false" customHeight="true" outlineLevel="0" collapsed="false">
      <c r="U93" s="192"/>
    </row>
    <row r="94" customFormat="false" ht="15" hidden="false" customHeight="true" outlineLevel="0" collapsed="false">
      <c r="U94" s="192"/>
    </row>
    <row r="95" customFormat="false" ht="15" hidden="false" customHeight="true" outlineLevel="0" collapsed="false">
      <c r="U95" s="192"/>
    </row>
    <row r="96" customFormat="false" ht="15" hidden="false" customHeight="true" outlineLevel="0" collapsed="false">
      <c r="U96" s="192"/>
    </row>
    <row r="97" customFormat="false" ht="15" hidden="false" customHeight="true" outlineLevel="0" collapsed="false">
      <c r="U97" s="192"/>
    </row>
    <row r="98" customFormat="false" ht="15" hidden="false" customHeight="true" outlineLevel="0" collapsed="false">
      <c r="U98" s="192"/>
    </row>
    <row r="99" customFormat="false" ht="15" hidden="false" customHeight="true" outlineLevel="0" collapsed="false">
      <c r="U99" s="192"/>
    </row>
    <row r="100" customFormat="false" ht="15" hidden="false" customHeight="true" outlineLevel="0" collapsed="false">
      <c r="U100" s="192"/>
    </row>
    <row r="101" customFormat="false" ht="15" hidden="false" customHeight="true" outlineLevel="0" collapsed="false">
      <c r="U101" s="192"/>
    </row>
    <row r="102" customFormat="false" ht="15" hidden="false" customHeight="true" outlineLevel="0" collapsed="false">
      <c r="U102" s="192"/>
    </row>
    <row r="103" customFormat="false" ht="15" hidden="false" customHeight="true" outlineLevel="0" collapsed="false">
      <c r="U103" s="192"/>
    </row>
    <row r="104" customFormat="false" ht="15" hidden="false" customHeight="true" outlineLevel="0" collapsed="false">
      <c r="U104" s="192"/>
    </row>
    <row r="105" customFormat="false" ht="15" hidden="false" customHeight="true" outlineLevel="0" collapsed="false">
      <c r="U105" s="192"/>
    </row>
    <row r="106" customFormat="false" ht="15" hidden="false" customHeight="true" outlineLevel="0" collapsed="false">
      <c r="U106" s="192"/>
    </row>
    <row r="107" customFormat="false" ht="15" hidden="false" customHeight="true" outlineLevel="0" collapsed="false">
      <c r="U107" s="192"/>
    </row>
    <row r="108" customFormat="false" ht="15" hidden="false" customHeight="true" outlineLevel="0" collapsed="false">
      <c r="U108" s="192"/>
    </row>
    <row r="109" customFormat="false" ht="15" hidden="false" customHeight="true" outlineLevel="0" collapsed="false">
      <c r="U109" s="192"/>
    </row>
    <row r="110" customFormat="false" ht="15" hidden="false" customHeight="true" outlineLevel="0" collapsed="false">
      <c r="U110" s="192"/>
    </row>
    <row r="111" customFormat="false" ht="15" hidden="false" customHeight="true" outlineLevel="0" collapsed="false">
      <c r="U111" s="192"/>
    </row>
    <row r="112" customFormat="false" ht="15" hidden="false" customHeight="true" outlineLevel="0" collapsed="false">
      <c r="U112" s="192"/>
    </row>
    <row r="113" customFormat="false" ht="15" hidden="false" customHeight="true" outlineLevel="0" collapsed="false">
      <c r="U113" s="192"/>
    </row>
    <row r="114" customFormat="false" ht="15" hidden="false" customHeight="true" outlineLevel="0" collapsed="false">
      <c r="U114" s="192"/>
    </row>
    <row r="115" customFormat="false" ht="15" hidden="false" customHeight="true" outlineLevel="0" collapsed="false">
      <c r="U115" s="192"/>
    </row>
    <row r="116" customFormat="false" ht="15" hidden="false" customHeight="true" outlineLevel="0" collapsed="false">
      <c r="U116" s="192"/>
    </row>
    <row r="117" customFormat="false" ht="15" hidden="false" customHeight="true" outlineLevel="0" collapsed="false">
      <c r="U117" s="192"/>
    </row>
    <row r="118" customFormat="false" ht="15" hidden="false" customHeight="true" outlineLevel="0" collapsed="false">
      <c r="U118" s="192"/>
    </row>
    <row r="119" customFormat="false" ht="15" hidden="false" customHeight="true" outlineLevel="0" collapsed="false">
      <c r="U119" s="192"/>
    </row>
    <row r="120" customFormat="false" ht="15" hidden="false" customHeight="true" outlineLevel="0" collapsed="false">
      <c r="U120" s="192"/>
    </row>
    <row r="121" customFormat="false" ht="15" hidden="false" customHeight="true" outlineLevel="0" collapsed="false">
      <c r="U121" s="192"/>
    </row>
    <row r="122" customFormat="false" ht="15" hidden="false" customHeight="true" outlineLevel="0" collapsed="false">
      <c r="U122" s="192"/>
    </row>
    <row r="123" customFormat="false" ht="15" hidden="false" customHeight="true" outlineLevel="0" collapsed="false">
      <c r="U123" s="192"/>
    </row>
    <row r="124" customFormat="false" ht="15" hidden="false" customHeight="true" outlineLevel="0" collapsed="false">
      <c r="U124" s="192"/>
    </row>
    <row r="125" customFormat="false" ht="15" hidden="false" customHeight="true" outlineLevel="0" collapsed="false">
      <c r="U125" s="192"/>
    </row>
    <row r="126" customFormat="false" ht="15" hidden="false" customHeight="true" outlineLevel="0" collapsed="false">
      <c r="U126" s="192"/>
    </row>
    <row r="127" customFormat="false" ht="15" hidden="false" customHeight="true" outlineLevel="0" collapsed="false">
      <c r="U127" s="192"/>
    </row>
    <row r="128" customFormat="false" ht="15" hidden="false" customHeight="true" outlineLevel="0" collapsed="false">
      <c r="U128" s="192"/>
    </row>
    <row r="129" customFormat="false" ht="15" hidden="false" customHeight="true" outlineLevel="0" collapsed="false">
      <c r="U129" s="192"/>
    </row>
    <row r="130" customFormat="false" ht="15" hidden="false" customHeight="true" outlineLevel="0" collapsed="false">
      <c r="U130" s="192"/>
    </row>
    <row r="131" customFormat="false" ht="15" hidden="false" customHeight="true" outlineLevel="0" collapsed="false">
      <c r="U131" s="192"/>
    </row>
    <row r="132" customFormat="false" ht="15" hidden="false" customHeight="true" outlineLevel="0" collapsed="false">
      <c r="U132" s="192"/>
    </row>
    <row r="133" customFormat="false" ht="15" hidden="false" customHeight="true" outlineLevel="0" collapsed="false">
      <c r="U133" s="192"/>
    </row>
    <row r="134" customFormat="false" ht="15" hidden="false" customHeight="true" outlineLevel="0" collapsed="false">
      <c r="U134" s="192"/>
    </row>
    <row r="135" customFormat="false" ht="15" hidden="false" customHeight="true" outlineLevel="0" collapsed="false">
      <c r="U135" s="192"/>
    </row>
    <row r="136" customFormat="false" ht="15" hidden="false" customHeight="true" outlineLevel="0" collapsed="false">
      <c r="U136" s="192"/>
    </row>
    <row r="137" customFormat="false" ht="15" hidden="false" customHeight="true" outlineLevel="0" collapsed="false">
      <c r="U137" s="192"/>
    </row>
    <row r="138" customFormat="false" ht="15" hidden="false" customHeight="true" outlineLevel="0" collapsed="false">
      <c r="U138" s="192"/>
    </row>
    <row r="139" customFormat="false" ht="15" hidden="false" customHeight="true" outlineLevel="0" collapsed="false">
      <c r="U139" s="192"/>
    </row>
    <row r="140" customFormat="false" ht="15" hidden="false" customHeight="true" outlineLevel="0" collapsed="false">
      <c r="U140" s="192"/>
    </row>
    <row r="141" customFormat="false" ht="15" hidden="false" customHeight="true" outlineLevel="0" collapsed="false">
      <c r="U141" s="192"/>
    </row>
    <row r="142" customFormat="false" ht="15" hidden="false" customHeight="true" outlineLevel="0" collapsed="false">
      <c r="U142" s="192"/>
    </row>
    <row r="143" customFormat="false" ht="15" hidden="false" customHeight="true" outlineLevel="0" collapsed="false">
      <c r="U143" s="192"/>
    </row>
    <row r="144" customFormat="false" ht="15" hidden="false" customHeight="true" outlineLevel="0" collapsed="false">
      <c r="U144" s="192"/>
    </row>
    <row r="145" customFormat="false" ht="15" hidden="false" customHeight="true" outlineLevel="0" collapsed="false">
      <c r="U145" s="192"/>
    </row>
    <row r="146" customFormat="false" ht="15" hidden="false" customHeight="true" outlineLevel="0" collapsed="false">
      <c r="U146" s="192"/>
    </row>
    <row r="147" customFormat="false" ht="15" hidden="false" customHeight="true" outlineLevel="0" collapsed="false">
      <c r="U147" s="192"/>
    </row>
    <row r="148" customFormat="false" ht="15" hidden="false" customHeight="true" outlineLevel="0" collapsed="false">
      <c r="U148" s="192"/>
    </row>
    <row r="149" customFormat="false" ht="15" hidden="false" customHeight="true" outlineLevel="0" collapsed="false">
      <c r="U149" s="192"/>
    </row>
    <row r="150" customFormat="false" ht="15" hidden="false" customHeight="true" outlineLevel="0" collapsed="false">
      <c r="U150" s="192"/>
    </row>
    <row r="151" customFormat="false" ht="15" hidden="false" customHeight="true" outlineLevel="0" collapsed="false">
      <c r="U151" s="192"/>
    </row>
    <row r="152" customFormat="false" ht="15" hidden="false" customHeight="true" outlineLevel="0" collapsed="false">
      <c r="U152" s="192"/>
    </row>
    <row r="153" customFormat="false" ht="15" hidden="false" customHeight="true" outlineLevel="0" collapsed="false">
      <c r="U153" s="192"/>
    </row>
    <row r="154" customFormat="false" ht="15" hidden="false" customHeight="true" outlineLevel="0" collapsed="false">
      <c r="U154" s="192"/>
    </row>
    <row r="155" customFormat="false" ht="15" hidden="false" customHeight="true" outlineLevel="0" collapsed="false">
      <c r="U155" s="192"/>
    </row>
    <row r="156" customFormat="false" ht="15" hidden="false" customHeight="true" outlineLevel="0" collapsed="false">
      <c r="U156" s="192"/>
    </row>
    <row r="157" customFormat="false" ht="15" hidden="false" customHeight="true" outlineLevel="0" collapsed="false">
      <c r="U157" s="192"/>
    </row>
    <row r="158" customFormat="false" ht="15" hidden="false" customHeight="true" outlineLevel="0" collapsed="false">
      <c r="U158" s="192"/>
    </row>
    <row r="159" customFormat="false" ht="15" hidden="false" customHeight="true" outlineLevel="0" collapsed="false">
      <c r="U159" s="192"/>
    </row>
    <row r="160" customFormat="false" ht="15" hidden="false" customHeight="true" outlineLevel="0" collapsed="false">
      <c r="U160" s="192"/>
    </row>
    <row r="161" customFormat="false" ht="15" hidden="false" customHeight="true" outlineLevel="0" collapsed="false">
      <c r="U161" s="192"/>
    </row>
    <row r="162" customFormat="false" ht="15" hidden="false" customHeight="true" outlineLevel="0" collapsed="false">
      <c r="U162" s="192"/>
    </row>
    <row r="163" customFormat="false" ht="15" hidden="false" customHeight="true" outlineLevel="0" collapsed="false">
      <c r="U163" s="192"/>
    </row>
    <row r="164" customFormat="false" ht="15" hidden="false" customHeight="true" outlineLevel="0" collapsed="false">
      <c r="U164" s="192"/>
    </row>
    <row r="165" customFormat="false" ht="15" hidden="false" customHeight="true" outlineLevel="0" collapsed="false">
      <c r="U165" s="192"/>
    </row>
    <row r="166" customFormat="false" ht="15" hidden="false" customHeight="true" outlineLevel="0" collapsed="false">
      <c r="U166" s="192"/>
    </row>
    <row r="167" customFormat="false" ht="15" hidden="false" customHeight="true" outlineLevel="0" collapsed="false">
      <c r="U167" s="192"/>
    </row>
    <row r="168" customFormat="false" ht="15" hidden="false" customHeight="true" outlineLevel="0" collapsed="false">
      <c r="U168" s="192"/>
    </row>
    <row r="169" customFormat="false" ht="15" hidden="false" customHeight="true" outlineLevel="0" collapsed="false">
      <c r="U169" s="192"/>
    </row>
    <row r="170" customFormat="false" ht="15" hidden="false" customHeight="true" outlineLevel="0" collapsed="false">
      <c r="U170" s="192"/>
    </row>
    <row r="171" customFormat="false" ht="15" hidden="false" customHeight="true" outlineLevel="0" collapsed="false">
      <c r="U171" s="192"/>
    </row>
    <row r="172" customFormat="false" ht="15" hidden="false" customHeight="true" outlineLevel="0" collapsed="false">
      <c r="U172" s="192"/>
    </row>
    <row r="173" customFormat="false" ht="15" hidden="false" customHeight="true" outlineLevel="0" collapsed="false">
      <c r="U173" s="192"/>
    </row>
    <row r="174" customFormat="false" ht="15" hidden="false" customHeight="true" outlineLevel="0" collapsed="false">
      <c r="U174" s="192"/>
    </row>
    <row r="175" customFormat="false" ht="15" hidden="false" customHeight="true" outlineLevel="0" collapsed="false">
      <c r="U175" s="192"/>
    </row>
    <row r="176" customFormat="false" ht="15" hidden="false" customHeight="true" outlineLevel="0" collapsed="false">
      <c r="U176" s="192"/>
    </row>
    <row r="177" customFormat="false" ht="15" hidden="false" customHeight="true" outlineLevel="0" collapsed="false">
      <c r="U177" s="192"/>
    </row>
    <row r="178" customFormat="false" ht="15" hidden="false" customHeight="true" outlineLevel="0" collapsed="false">
      <c r="U178" s="192"/>
    </row>
    <row r="179" customFormat="false" ht="15" hidden="false" customHeight="true" outlineLevel="0" collapsed="false">
      <c r="U179" s="192"/>
    </row>
    <row r="180" customFormat="false" ht="15" hidden="false" customHeight="true" outlineLevel="0" collapsed="false">
      <c r="U180" s="192"/>
    </row>
    <row r="181" customFormat="false" ht="15" hidden="false" customHeight="true" outlineLevel="0" collapsed="false">
      <c r="U181" s="192"/>
    </row>
    <row r="182" customFormat="false" ht="15" hidden="false" customHeight="true" outlineLevel="0" collapsed="false">
      <c r="U182" s="192"/>
    </row>
    <row r="183" customFormat="false" ht="15" hidden="false" customHeight="true" outlineLevel="0" collapsed="false">
      <c r="U183" s="192"/>
    </row>
    <row r="184" customFormat="false" ht="15" hidden="false" customHeight="true" outlineLevel="0" collapsed="false">
      <c r="U184" s="192"/>
    </row>
    <row r="185" customFormat="false" ht="15" hidden="false" customHeight="true" outlineLevel="0" collapsed="false">
      <c r="U185" s="192"/>
    </row>
    <row r="186" customFormat="false" ht="15" hidden="false" customHeight="true" outlineLevel="0" collapsed="false">
      <c r="U186" s="192"/>
    </row>
    <row r="187" customFormat="false" ht="15" hidden="false" customHeight="true" outlineLevel="0" collapsed="false">
      <c r="U187" s="192"/>
    </row>
    <row r="188" customFormat="false" ht="15" hidden="false" customHeight="true" outlineLevel="0" collapsed="false">
      <c r="U188" s="192"/>
    </row>
    <row r="189" customFormat="false" ht="15" hidden="false" customHeight="true" outlineLevel="0" collapsed="false">
      <c r="U189" s="192"/>
    </row>
    <row r="190" customFormat="false" ht="15" hidden="false" customHeight="true" outlineLevel="0" collapsed="false">
      <c r="U190" s="192"/>
    </row>
    <row r="191" customFormat="false" ht="15" hidden="false" customHeight="true" outlineLevel="0" collapsed="false">
      <c r="U191" s="192"/>
    </row>
    <row r="192" customFormat="false" ht="15" hidden="false" customHeight="true" outlineLevel="0" collapsed="false">
      <c r="U192" s="192"/>
    </row>
    <row r="193" customFormat="false" ht="15" hidden="false" customHeight="true" outlineLevel="0" collapsed="false">
      <c r="U193" s="192"/>
    </row>
    <row r="194" customFormat="false" ht="15" hidden="false" customHeight="true" outlineLevel="0" collapsed="false">
      <c r="U194" s="192"/>
    </row>
    <row r="195" customFormat="false" ht="15" hidden="false" customHeight="true" outlineLevel="0" collapsed="false">
      <c r="U195" s="192"/>
    </row>
    <row r="196" customFormat="false" ht="15" hidden="false" customHeight="true" outlineLevel="0" collapsed="false">
      <c r="U196" s="192"/>
    </row>
    <row r="197" customFormat="false" ht="15" hidden="false" customHeight="true" outlineLevel="0" collapsed="false">
      <c r="U197" s="192"/>
    </row>
    <row r="198" customFormat="false" ht="15" hidden="false" customHeight="true" outlineLevel="0" collapsed="false">
      <c r="U198" s="192"/>
    </row>
    <row r="199" customFormat="false" ht="15" hidden="false" customHeight="true" outlineLevel="0" collapsed="false">
      <c r="U199" s="192"/>
    </row>
    <row r="200" customFormat="false" ht="15" hidden="false" customHeight="true" outlineLevel="0" collapsed="false">
      <c r="U200" s="192"/>
    </row>
    <row r="201" customFormat="false" ht="15" hidden="false" customHeight="true" outlineLevel="0" collapsed="false">
      <c r="U201" s="192"/>
    </row>
    <row r="202" customFormat="false" ht="15" hidden="false" customHeight="true" outlineLevel="0" collapsed="false">
      <c r="U202" s="192"/>
    </row>
    <row r="203" customFormat="false" ht="15" hidden="false" customHeight="true" outlineLevel="0" collapsed="false">
      <c r="U203" s="192"/>
    </row>
    <row r="204" customFormat="false" ht="15" hidden="false" customHeight="true" outlineLevel="0" collapsed="false">
      <c r="U204" s="192"/>
    </row>
    <row r="205" customFormat="false" ht="15" hidden="false" customHeight="true" outlineLevel="0" collapsed="false">
      <c r="U205" s="192"/>
    </row>
    <row r="206" customFormat="false" ht="15" hidden="false" customHeight="true" outlineLevel="0" collapsed="false">
      <c r="U206" s="192"/>
    </row>
    <row r="207" customFormat="false" ht="15" hidden="false" customHeight="true" outlineLevel="0" collapsed="false">
      <c r="U207" s="192"/>
    </row>
    <row r="208" customFormat="false" ht="15" hidden="false" customHeight="true" outlineLevel="0" collapsed="false">
      <c r="U208" s="192"/>
    </row>
    <row r="209" customFormat="false" ht="15" hidden="false" customHeight="true" outlineLevel="0" collapsed="false">
      <c r="U209" s="192"/>
    </row>
    <row r="210" customFormat="false" ht="15" hidden="false" customHeight="true" outlineLevel="0" collapsed="false">
      <c r="U210" s="192"/>
    </row>
    <row r="211" customFormat="false" ht="15" hidden="false" customHeight="true" outlineLevel="0" collapsed="false">
      <c r="U211" s="192"/>
    </row>
    <row r="212" customFormat="false" ht="15" hidden="false" customHeight="true" outlineLevel="0" collapsed="false">
      <c r="U212" s="192"/>
    </row>
    <row r="213" customFormat="false" ht="15" hidden="false" customHeight="true" outlineLevel="0" collapsed="false">
      <c r="U213" s="192"/>
    </row>
    <row r="214" customFormat="false" ht="15" hidden="false" customHeight="true" outlineLevel="0" collapsed="false">
      <c r="U214" s="192"/>
    </row>
    <row r="215" customFormat="false" ht="15" hidden="false" customHeight="true" outlineLevel="0" collapsed="false">
      <c r="U215" s="192"/>
    </row>
    <row r="216" customFormat="false" ht="15" hidden="false" customHeight="true" outlineLevel="0" collapsed="false">
      <c r="U216" s="192"/>
    </row>
    <row r="217" customFormat="false" ht="15" hidden="false" customHeight="true" outlineLevel="0" collapsed="false">
      <c r="U217" s="192"/>
    </row>
    <row r="218" customFormat="false" ht="15" hidden="false" customHeight="true" outlineLevel="0" collapsed="false">
      <c r="U218" s="192"/>
    </row>
    <row r="219" customFormat="false" ht="15" hidden="false" customHeight="true" outlineLevel="0" collapsed="false">
      <c r="U219" s="192"/>
    </row>
    <row r="220" customFormat="false" ht="15" hidden="false" customHeight="true" outlineLevel="0" collapsed="false">
      <c r="U220" s="192"/>
    </row>
    <row r="221" customFormat="false" ht="15" hidden="false" customHeight="true" outlineLevel="0" collapsed="false">
      <c r="U221" s="192"/>
    </row>
    <row r="222" customFormat="false" ht="15" hidden="false" customHeight="true" outlineLevel="0" collapsed="false">
      <c r="U222" s="192"/>
    </row>
    <row r="223" customFormat="false" ht="15" hidden="false" customHeight="true" outlineLevel="0" collapsed="false">
      <c r="U223" s="192"/>
    </row>
    <row r="224" customFormat="false" ht="15" hidden="false" customHeight="true" outlineLevel="0" collapsed="false">
      <c r="U224" s="192"/>
    </row>
    <row r="225" customFormat="false" ht="15" hidden="false" customHeight="true" outlineLevel="0" collapsed="false">
      <c r="U225" s="192"/>
    </row>
    <row r="226" customFormat="false" ht="15" hidden="false" customHeight="true" outlineLevel="0" collapsed="false">
      <c r="U226" s="192"/>
    </row>
    <row r="227" customFormat="false" ht="15" hidden="false" customHeight="true" outlineLevel="0" collapsed="false">
      <c r="U227" s="192"/>
    </row>
    <row r="228" customFormat="false" ht="15" hidden="false" customHeight="true" outlineLevel="0" collapsed="false">
      <c r="U228" s="192"/>
    </row>
    <row r="229" customFormat="false" ht="15" hidden="false" customHeight="true" outlineLevel="0" collapsed="false">
      <c r="U229" s="192"/>
    </row>
    <row r="230" customFormat="false" ht="15" hidden="false" customHeight="true" outlineLevel="0" collapsed="false">
      <c r="U230" s="192"/>
    </row>
    <row r="231" customFormat="false" ht="15" hidden="false" customHeight="true" outlineLevel="0" collapsed="false">
      <c r="U231" s="192"/>
    </row>
    <row r="232" customFormat="false" ht="15" hidden="false" customHeight="true" outlineLevel="0" collapsed="false">
      <c r="U232" s="192"/>
    </row>
    <row r="233" customFormat="false" ht="15" hidden="false" customHeight="true" outlineLevel="0" collapsed="false">
      <c r="U233" s="192"/>
    </row>
    <row r="234" customFormat="false" ht="15" hidden="false" customHeight="true" outlineLevel="0" collapsed="false">
      <c r="U234" s="192"/>
    </row>
    <row r="235" customFormat="false" ht="15" hidden="false" customHeight="true" outlineLevel="0" collapsed="false">
      <c r="U235" s="192"/>
    </row>
    <row r="236" customFormat="false" ht="15" hidden="false" customHeight="true" outlineLevel="0" collapsed="false">
      <c r="U236" s="192"/>
    </row>
    <row r="237" customFormat="false" ht="15" hidden="false" customHeight="true" outlineLevel="0" collapsed="false">
      <c r="U237" s="192"/>
    </row>
    <row r="238" customFormat="false" ht="15" hidden="false" customHeight="true" outlineLevel="0" collapsed="false">
      <c r="U238" s="192"/>
    </row>
    <row r="239" customFormat="false" ht="15" hidden="false" customHeight="true" outlineLevel="0" collapsed="false">
      <c r="U239" s="192"/>
    </row>
    <row r="240" customFormat="false" ht="15" hidden="false" customHeight="true" outlineLevel="0" collapsed="false">
      <c r="U240" s="192"/>
    </row>
    <row r="241" customFormat="false" ht="15" hidden="false" customHeight="true" outlineLevel="0" collapsed="false">
      <c r="U241" s="192"/>
    </row>
    <row r="242" customFormat="false" ht="15" hidden="false" customHeight="true" outlineLevel="0" collapsed="false">
      <c r="U242" s="192"/>
    </row>
    <row r="243" customFormat="false" ht="15" hidden="false" customHeight="true" outlineLevel="0" collapsed="false">
      <c r="U243" s="192"/>
    </row>
    <row r="244" customFormat="false" ht="15" hidden="false" customHeight="true" outlineLevel="0" collapsed="false">
      <c r="U244" s="192"/>
    </row>
    <row r="245" customFormat="false" ht="15" hidden="false" customHeight="true" outlineLevel="0" collapsed="false">
      <c r="U245" s="192"/>
    </row>
    <row r="246" customFormat="false" ht="15" hidden="false" customHeight="true" outlineLevel="0" collapsed="false">
      <c r="U246" s="192"/>
    </row>
    <row r="247" customFormat="false" ht="15" hidden="false" customHeight="true" outlineLevel="0" collapsed="false">
      <c r="U247" s="192"/>
    </row>
    <row r="248" customFormat="false" ht="15" hidden="false" customHeight="true" outlineLevel="0" collapsed="false">
      <c r="U248" s="192"/>
    </row>
    <row r="249" customFormat="false" ht="15" hidden="false" customHeight="true" outlineLevel="0" collapsed="false">
      <c r="U249" s="192"/>
    </row>
    <row r="250" customFormat="false" ht="15" hidden="false" customHeight="true" outlineLevel="0" collapsed="false">
      <c r="U250" s="192"/>
    </row>
    <row r="251" customFormat="false" ht="15" hidden="false" customHeight="true" outlineLevel="0" collapsed="false">
      <c r="U251" s="192"/>
    </row>
    <row r="252" customFormat="false" ht="15" hidden="false" customHeight="true" outlineLevel="0" collapsed="false">
      <c r="U252" s="192"/>
    </row>
    <row r="253" customFormat="false" ht="15" hidden="false" customHeight="true" outlineLevel="0" collapsed="false">
      <c r="U253" s="192"/>
    </row>
    <row r="254" customFormat="false" ht="15" hidden="false" customHeight="true" outlineLevel="0" collapsed="false">
      <c r="U254" s="192"/>
    </row>
    <row r="255" customFormat="false" ht="15" hidden="false" customHeight="true" outlineLevel="0" collapsed="false">
      <c r="U255" s="192"/>
    </row>
    <row r="256" customFormat="false" ht="15" hidden="false" customHeight="true" outlineLevel="0" collapsed="false">
      <c r="U256" s="192"/>
    </row>
    <row r="257" customFormat="false" ht="15" hidden="false" customHeight="true" outlineLevel="0" collapsed="false">
      <c r="U257" s="192"/>
    </row>
    <row r="258" customFormat="false" ht="15" hidden="false" customHeight="true" outlineLevel="0" collapsed="false">
      <c r="U258" s="192"/>
    </row>
    <row r="259" customFormat="false" ht="15" hidden="false" customHeight="true" outlineLevel="0" collapsed="false">
      <c r="U259" s="192"/>
    </row>
    <row r="260" customFormat="false" ht="15" hidden="false" customHeight="true" outlineLevel="0" collapsed="false">
      <c r="U260" s="192"/>
    </row>
    <row r="261" customFormat="false" ht="15" hidden="false" customHeight="true" outlineLevel="0" collapsed="false">
      <c r="U261" s="192"/>
    </row>
    <row r="262" customFormat="false" ht="15" hidden="false" customHeight="true" outlineLevel="0" collapsed="false">
      <c r="U262" s="192"/>
    </row>
    <row r="263" customFormat="false" ht="15" hidden="false" customHeight="true" outlineLevel="0" collapsed="false">
      <c r="U263" s="192"/>
    </row>
    <row r="264" customFormat="false" ht="15" hidden="false" customHeight="true" outlineLevel="0" collapsed="false">
      <c r="U264" s="192"/>
    </row>
    <row r="265" customFormat="false" ht="15" hidden="false" customHeight="true" outlineLevel="0" collapsed="false">
      <c r="U265" s="192"/>
    </row>
    <row r="266" customFormat="false" ht="15" hidden="false" customHeight="true" outlineLevel="0" collapsed="false">
      <c r="U266" s="192"/>
    </row>
    <row r="267" customFormat="false" ht="15" hidden="false" customHeight="true" outlineLevel="0" collapsed="false">
      <c r="U267" s="192"/>
    </row>
    <row r="268" customFormat="false" ht="15" hidden="false" customHeight="true" outlineLevel="0" collapsed="false">
      <c r="U268" s="192"/>
    </row>
    <row r="269" customFormat="false" ht="15" hidden="false" customHeight="true" outlineLevel="0" collapsed="false">
      <c r="U269" s="192"/>
    </row>
    <row r="270" customFormat="false" ht="15" hidden="false" customHeight="true" outlineLevel="0" collapsed="false">
      <c r="U270" s="192"/>
    </row>
    <row r="271" customFormat="false" ht="15" hidden="false" customHeight="true" outlineLevel="0" collapsed="false">
      <c r="U271" s="192"/>
    </row>
    <row r="272" customFormat="false" ht="15" hidden="false" customHeight="true" outlineLevel="0" collapsed="false">
      <c r="U272" s="192"/>
    </row>
    <row r="273" customFormat="false" ht="15" hidden="false" customHeight="true" outlineLevel="0" collapsed="false">
      <c r="U273" s="192"/>
    </row>
    <row r="274" customFormat="false" ht="15" hidden="false" customHeight="true" outlineLevel="0" collapsed="false">
      <c r="U274" s="192"/>
    </row>
    <row r="275" customFormat="false" ht="15" hidden="false" customHeight="true" outlineLevel="0" collapsed="false">
      <c r="U275" s="192"/>
    </row>
    <row r="276" customFormat="false" ht="15" hidden="false" customHeight="true" outlineLevel="0" collapsed="false">
      <c r="U276" s="192"/>
    </row>
    <row r="277" customFormat="false" ht="15" hidden="false" customHeight="true" outlineLevel="0" collapsed="false">
      <c r="U277" s="192"/>
    </row>
    <row r="278" customFormat="false" ht="15" hidden="false" customHeight="true" outlineLevel="0" collapsed="false">
      <c r="U278" s="192"/>
    </row>
    <row r="279" customFormat="false" ht="15" hidden="false" customHeight="true" outlineLevel="0" collapsed="false">
      <c r="U279" s="192"/>
    </row>
    <row r="280" customFormat="false" ht="15" hidden="false" customHeight="true" outlineLevel="0" collapsed="false">
      <c r="U280" s="192"/>
    </row>
    <row r="281" customFormat="false" ht="15" hidden="false" customHeight="true" outlineLevel="0" collapsed="false">
      <c r="U281" s="192"/>
    </row>
    <row r="282" customFormat="false" ht="15" hidden="false" customHeight="true" outlineLevel="0" collapsed="false">
      <c r="U282" s="192"/>
    </row>
    <row r="283" customFormat="false" ht="15" hidden="false" customHeight="true" outlineLevel="0" collapsed="false">
      <c r="U283" s="192"/>
    </row>
    <row r="284" customFormat="false" ht="15" hidden="false" customHeight="true" outlineLevel="0" collapsed="false">
      <c r="U284" s="192"/>
    </row>
    <row r="285" customFormat="false" ht="15" hidden="false" customHeight="true" outlineLevel="0" collapsed="false">
      <c r="U285" s="192"/>
    </row>
    <row r="286" customFormat="false" ht="15" hidden="false" customHeight="true" outlineLevel="0" collapsed="false">
      <c r="U286" s="192"/>
    </row>
    <row r="287" customFormat="false" ht="15" hidden="false" customHeight="true" outlineLevel="0" collapsed="false">
      <c r="U287" s="192"/>
    </row>
    <row r="288" customFormat="false" ht="15" hidden="false" customHeight="true" outlineLevel="0" collapsed="false">
      <c r="U288" s="192"/>
    </row>
    <row r="289" customFormat="false" ht="15" hidden="false" customHeight="true" outlineLevel="0" collapsed="false">
      <c r="U289" s="192"/>
    </row>
    <row r="290" customFormat="false" ht="15" hidden="false" customHeight="true" outlineLevel="0" collapsed="false">
      <c r="U290" s="192"/>
    </row>
    <row r="291" customFormat="false" ht="15" hidden="false" customHeight="true" outlineLevel="0" collapsed="false">
      <c r="U291" s="192"/>
    </row>
    <row r="292" customFormat="false" ht="15" hidden="false" customHeight="true" outlineLevel="0" collapsed="false">
      <c r="U292" s="192"/>
    </row>
    <row r="293" customFormat="false" ht="15" hidden="false" customHeight="true" outlineLevel="0" collapsed="false">
      <c r="U293" s="192"/>
    </row>
    <row r="294" customFormat="false" ht="15" hidden="false" customHeight="true" outlineLevel="0" collapsed="false">
      <c r="U294" s="192"/>
    </row>
    <row r="295" customFormat="false" ht="15" hidden="false" customHeight="true" outlineLevel="0" collapsed="false">
      <c r="U295" s="192"/>
    </row>
    <row r="296" customFormat="false" ht="15" hidden="false" customHeight="true" outlineLevel="0" collapsed="false">
      <c r="U296" s="192"/>
    </row>
    <row r="297" customFormat="false" ht="15" hidden="false" customHeight="true" outlineLevel="0" collapsed="false">
      <c r="U297" s="192"/>
    </row>
    <row r="298" customFormat="false" ht="15" hidden="false" customHeight="true" outlineLevel="0" collapsed="false">
      <c r="U298" s="192"/>
    </row>
    <row r="299" customFormat="false" ht="15" hidden="false" customHeight="true" outlineLevel="0" collapsed="false">
      <c r="U299" s="192"/>
    </row>
    <row r="300" customFormat="false" ht="15" hidden="false" customHeight="true" outlineLevel="0" collapsed="false">
      <c r="U300" s="192"/>
    </row>
    <row r="301" customFormat="false" ht="15" hidden="false" customHeight="true" outlineLevel="0" collapsed="false">
      <c r="U301" s="192"/>
    </row>
    <row r="302" customFormat="false" ht="15" hidden="false" customHeight="true" outlineLevel="0" collapsed="false">
      <c r="U302" s="192"/>
    </row>
    <row r="303" customFormat="false" ht="15" hidden="false" customHeight="true" outlineLevel="0" collapsed="false">
      <c r="U303" s="192"/>
    </row>
    <row r="304" customFormat="false" ht="15" hidden="false" customHeight="true" outlineLevel="0" collapsed="false">
      <c r="U304" s="192"/>
    </row>
    <row r="305" customFormat="false" ht="15" hidden="false" customHeight="true" outlineLevel="0" collapsed="false">
      <c r="U305" s="192"/>
    </row>
    <row r="306" customFormat="false" ht="15" hidden="false" customHeight="true" outlineLevel="0" collapsed="false">
      <c r="U306" s="192"/>
    </row>
    <row r="307" customFormat="false" ht="15" hidden="false" customHeight="true" outlineLevel="0" collapsed="false">
      <c r="U307" s="192"/>
    </row>
    <row r="308" customFormat="false" ht="15" hidden="false" customHeight="true" outlineLevel="0" collapsed="false">
      <c r="U308" s="192"/>
    </row>
    <row r="309" customFormat="false" ht="15" hidden="false" customHeight="true" outlineLevel="0" collapsed="false">
      <c r="U309" s="192"/>
    </row>
    <row r="310" customFormat="false" ht="15" hidden="false" customHeight="true" outlineLevel="0" collapsed="false">
      <c r="U310" s="192"/>
    </row>
    <row r="311" customFormat="false" ht="15" hidden="false" customHeight="true" outlineLevel="0" collapsed="false">
      <c r="U311" s="192"/>
    </row>
    <row r="312" customFormat="false" ht="15" hidden="false" customHeight="true" outlineLevel="0" collapsed="false">
      <c r="U312" s="192"/>
    </row>
    <row r="313" customFormat="false" ht="15" hidden="false" customHeight="true" outlineLevel="0" collapsed="false">
      <c r="U313" s="192"/>
    </row>
    <row r="314" customFormat="false" ht="15" hidden="false" customHeight="true" outlineLevel="0" collapsed="false">
      <c r="U314" s="192"/>
    </row>
    <row r="315" customFormat="false" ht="15" hidden="false" customHeight="true" outlineLevel="0" collapsed="false">
      <c r="U315" s="192"/>
    </row>
    <row r="316" customFormat="false" ht="15" hidden="false" customHeight="true" outlineLevel="0" collapsed="false">
      <c r="U316" s="192"/>
    </row>
    <row r="317" customFormat="false" ht="15" hidden="false" customHeight="true" outlineLevel="0" collapsed="false">
      <c r="U317" s="192"/>
    </row>
    <row r="318" customFormat="false" ht="15" hidden="false" customHeight="true" outlineLevel="0" collapsed="false">
      <c r="U318" s="192"/>
    </row>
    <row r="319" customFormat="false" ht="15" hidden="false" customHeight="true" outlineLevel="0" collapsed="false">
      <c r="U319" s="192"/>
    </row>
    <row r="320" customFormat="false" ht="15" hidden="false" customHeight="true" outlineLevel="0" collapsed="false">
      <c r="U320" s="192"/>
    </row>
    <row r="321" customFormat="false" ht="15" hidden="false" customHeight="true" outlineLevel="0" collapsed="false">
      <c r="U321" s="192"/>
    </row>
    <row r="322" customFormat="false" ht="15" hidden="false" customHeight="true" outlineLevel="0" collapsed="false">
      <c r="U322" s="192"/>
    </row>
    <row r="323" customFormat="false" ht="15" hidden="false" customHeight="true" outlineLevel="0" collapsed="false">
      <c r="U323" s="192"/>
    </row>
    <row r="324" customFormat="false" ht="15" hidden="false" customHeight="true" outlineLevel="0" collapsed="false">
      <c r="U324" s="192"/>
    </row>
    <row r="325" customFormat="false" ht="15" hidden="false" customHeight="true" outlineLevel="0" collapsed="false">
      <c r="U325" s="192"/>
    </row>
    <row r="326" customFormat="false" ht="15" hidden="false" customHeight="true" outlineLevel="0" collapsed="false">
      <c r="U326" s="192"/>
    </row>
    <row r="327" customFormat="false" ht="15" hidden="false" customHeight="true" outlineLevel="0" collapsed="false">
      <c r="U327" s="192"/>
    </row>
    <row r="328" customFormat="false" ht="15" hidden="false" customHeight="true" outlineLevel="0" collapsed="false">
      <c r="U328" s="192"/>
    </row>
    <row r="329" customFormat="false" ht="15" hidden="false" customHeight="true" outlineLevel="0" collapsed="false">
      <c r="U329" s="192"/>
    </row>
    <row r="330" customFormat="false" ht="15" hidden="false" customHeight="true" outlineLevel="0" collapsed="false">
      <c r="U330" s="192"/>
    </row>
    <row r="331" customFormat="false" ht="15" hidden="false" customHeight="true" outlineLevel="0" collapsed="false">
      <c r="U331" s="192"/>
    </row>
    <row r="332" customFormat="false" ht="15" hidden="false" customHeight="true" outlineLevel="0" collapsed="false">
      <c r="U332" s="192"/>
    </row>
    <row r="333" customFormat="false" ht="15" hidden="false" customHeight="true" outlineLevel="0" collapsed="false">
      <c r="U333" s="192"/>
    </row>
    <row r="334" customFormat="false" ht="15" hidden="false" customHeight="true" outlineLevel="0" collapsed="false">
      <c r="U334" s="192"/>
    </row>
    <row r="335" customFormat="false" ht="15" hidden="false" customHeight="true" outlineLevel="0" collapsed="false">
      <c r="U335" s="192"/>
    </row>
    <row r="336" customFormat="false" ht="15" hidden="false" customHeight="true" outlineLevel="0" collapsed="false">
      <c r="U336" s="192"/>
    </row>
    <row r="337" customFormat="false" ht="15" hidden="false" customHeight="true" outlineLevel="0" collapsed="false">
      <c r="U337" s="192"/>
    </row>
    <row r="338" customFormat="false" ht="15" hidden="false" customHeight="true" outlineLevel="0" collapsed="false">
      <c r="U338" s="192"/>
    </row>
    <row r="339" customFormat="false" ht="15" hidden="false" customHeight="true" outlineLevel="0" collapsed="false">
      <c r="U339" s="192"/>
    </row>
    <row r="340" customFormat="false" ht="15" hidden="false" customHeight="true" outlineLevel="0" collapsed="false">
      <c r="U340" s="192"/>
    </row>
    <row r="341" customFormat="false" ht="15" hidden="false" customHeight="true" outlineLevel="0" collapsed="false">
      <c r="U341" s="192"/>
    </row>
    <row r="342" customFormat="false" ht="15" hidden="false" customHeight="true" outlineLevel="0" collapsed="false">
      <c r="U342" s="192"/>
    </row>
    <row r="343" customFormat="false" ht="15" hidden="false" customHeight="true" outlineLevel="0" collapsed="false">
      <c r="U343" s="192"/>
    </row>
    <row r="344" customFormat="false" ht="15" hidden="false" customHeight="true" outlineLevel="0" collapsed="false">
      <c r="U344" s="192"/>
    </row>
    <row r="345" customFormat="false" ht="15" hidden="false" customHeight="true" outlineLevel="0" collapsed="false">
      <c r="U345" s="192"/>
    </row>
    <row r="346" customFormat="false" ht="15" hidden="false" customHeight="true" outlineLevel="0" collapsed="false">
      <c r="U346" s="192"/>
    </row>
    <row r="347" customFormat="false" ht="15" hidden="false" customHeight="true" outlineLevel="0" collapsed="false">
      <c r="U347" s="192"/>
    </row>
    <row r="348" customFormat="false" ht="15" hidden="false" customHeight="true" outlineLevel="0" collapsed="false">
      <c r="U348" s="192"/>
    </row>
    <row r="349" customFormat="false" ht="15" hidden="false" customHeight="true" outlineLevel="0" collapsed="false">
      <c r="U349" s="192"/>
    </row>
    <row r="350" customFormat="false" ht="15" hidden="false" customHeight="true" outlineLevel="0" collapsed="false">
      <c r="U350" s="192"/>
    </row>
    <row r="351" customFormat="false" ht="15" hidden="false" customHeight="true" outlineLevel="0" collapsed="false">
      <c r="U351" s="192"/>
    </row>
    <row r="352" customFormat="false" ht="15" hidden="false" customHeight="true" outlineLevel="0" collapsed="false">
      <c r="U352" s="192"/>
    </row>
    <row r="353" customFormat="false" ht="15" hidden="false" customHeight="true" outlineLevel="0" collapsed="false">
      <c r="U353" s="192"/>
    </row>
    <row r="354" customFormat="false" ht="15" hidden="false" customHeight="true" outlineLevel="0" collapsed="false">
      <c r="U354" s="192"/>
    </row>
    <row r="355" customFormat="false" ht="15" hidden="false" customHeight="true" outlineLevel="0" collapsed="false">
      <c r="U355" s="192"/>
    </row>
    <row r="356" customFormat="false" ht="15" hidden="false" customHeight="true" outlineLevel="0" collapsed="false">
      <c r="U356" s="192"/>
    </row>
    <row r="357" customFormat="false" ht="15" hidden="false" customHeight="true" outlineLevel="0" collapsed="false">
      <c r="U357" s="192"/>
    </row>
    <row r="358" customFormat="false" ht="15" hidden="false" customHeight="true" outlineLevel="0" collapsed="false">
      <c r="U358" s="192"/>
    </row>
    <row r="359" customFormat="false" ht="15" hidden="false" customHeight="true" outlineLevel="0" collapsed="false">
      <c r="U359" s="192"/>
    </row>
    <row r="360" customFormat="false" ht="15" hidden="false" customHeight="true" outlineLevel="0" collapsed="false">
      <c r="U360" s="192"/>
    </row>
    <row r="361" customFormat="false" ht="15" hidden="false" customHeight="true" outlineLevel="0" collapsed="false">
      <c r="U361" s="192"/>
    </row>
    <row r="362" customFormat="false" ht="15" hidden="false" customHeight="true" outlineLevel="0" collapsed="false">
      <c r="U362" s="192"/>
    </row>
    <row r="363" customFormat="false" ht="15" hidden="false" customHeight="true" outlineLevel="0" collapsed="false">
      <c r="U363" s="192"/>
    </row>
    <row r="364" customFormat="false" ht="15" hidden="false" customHeight="true" outlineLevel="0" collapsed="false">
      <c r="U364" s="192"/>
    </row>
    <row r="365" customFormat="false" ht="15" hidden="false" customHeight="true" outlineLevel="0" collapsed="false">
      <c r="U365" s="192"/>
    </row>
    <row r="366" customFormat="false" ht="15" hidden="false" customHeight="true" outlineLevel="0" collapsed="false">
      <c r="U366" s="192"/>
    </row>
    <row r="367" customFormat="false" ht="15" hidden="false" customHeight="true" outlineLevel="0" collapsed="false">
      <c r="U367" s="192"/>
    </row>
    <row r="368" customFormat="false" ht="15" hidden="false" customHeight="true" outlineLevel="0" collapsed="false">
      <c r="U368" s="192"/>
    </row>
    <row r="369" customFormat="false" ht="15" hidden="false" customHeight="true" outlineLevel="0" collapsed="false">
      <c r="U369" s="192"/>
    </row>
    <row r="370" customFormat="false" ht="15" hidden="false" customHeight="true" outlineLevel="0" collapsed="false">
      <c r="U370" s="192"/>
    </row>
    <row r="371" customFormat="false" ht="15" hidden="false" customHeight="true" outlineLevel="0" collapsed="false">
      <c r="U371" s="192"/>
    </row>
    <row r="372" customFormat="false" ht="15" hidden="false" customHeight="true" outlineLevel="0" collapsed="false">
      <c r="U372" s="192"/>
    </row>
    <row r="373" customFormat="false" ht="15" hidden="false" customHeight="true" outlineLevel="0" collapsed="false">
      <c r="U373" s="192"/>
    </row>
    <row r="374" customFormat="false" ht="15" hidden="false" customHeight="true" outlineLevel="0" collapsed="false">
      <c r="U374" s="192"/>
    </row>
    <row r="375" customFormat="false" ht="15" hidden="false" customHeight="true" outlineLevel="0" collapsed="false">
      <c r="U375" s="192"/>
    </row>
    <row r="376" customFormat="false" ht="15" hidden="false" customHeight="true" outlineLevel="0" collapsed="false">
      <c r="U376" s="192"/>
    </row>
    <row r="377" customFormat="false" ht="15" hidden="false" customHeight="true" outlineLevel="0" collapsed="false">
      <c r="U377" s="192"/>
    </row>
    <row r="378" customFormat="false" ht="15" hidden="false" customHeight="true" outlineLevel="0" collapsed="false">
      <c r="U378" s="192"/>
    </row>
    <row r="379" customFormat="false" ht="15" hidden="false" customHeight="true" outlineLevel="0" collapsed="false">
      <c r="U379" s="192"/>
    </row>
    <row r="380" customFormat="false" ht="15" hidden="false" customHeight="true" outlineLevel="0" collapsed="false">
      <c r="U380" s="192"/>
    </row>
    <row r="381" customFormat="false" ht="15" hidden="false" customHeight="true" outlineLevel="0" collapsed="false">
      <c r="U381" s="192"/>
    </row>
    <row r="382" customFormat="false" ht="15" hidden="false" customHeight="true" outlineLevel="0" collapsed="false">
      <c r="U382" s="192"/>
    </row>
    <row r="383" customFormat="false" ht="15" hidden="false" customHeight="true" outlineLevel="0" collapsed="false">
      <c r="U383" s="192"/>
    </row>
    <row r="384" customFormat="false" ht="15" hidden="false" customHeight="true" outlineLevel="0" collapsed="false">
      <c r="U384" s="192"/>
    </row>
    <row r="385" customFormat="false" ht="15" hidden="false" customHeight="true" outlineLevel="0" collapsed="false">
      <c r="U385" s="192"/>
    </row>
    <row r="386" customFormat="false" ht="15" hidden="false" customHeight="true" outlineLevel="0" collapsed="false">
      <c r="U386" s="192"/>
    </row>
    <row r="387" customFormat="false" ht="15" hidden="false" customHeight="true" outlineLevel="0" collapsed="false">
      <c r="U387" s="192"/>
    </row>
    <row r="388" customFormat="false" ht="15" hidden="false" customHeight="true" outlineLevel="0" collapsed="false">
      <c r="U388" s="192"/>
    </row>
    <row r="389" customFormat="false" ht="15" hidden="false" customHeight="true" outlineLevel="0" collapsed="false">
      <c r="U389" s="192"/>
    </row>
    <row r="390" customFormat="false" ht="15" hidden="false" customHeight="true" outlineLevel="0" collapsed="false">
      <c r="U390" s="192"/>
    </row>
    <row r="391" customFormat="false" ht="15" hidden="false" customHeight="true" outlineLevel="0" collapsed="false">
      <c r="U391" s="192"/>
    </row>
    <row r="392" customFormat="false" ht="15" hidden="false" customHeight="true" outlineLevel="0" collapsed="false">
      <c r="U392" s="192"/>
    </row>
    <row r="393" customFormat="false" ht="15" hidden="false" customHeight="true" outlineLevel="0" collapsed="false">
      <c r="U393" s="192"/>
    </row>
    <row r="394" customFormat="false" ht="15" hidden="false" customHeight="true" outlineLevel="0" collapsed="false">
      <c r="U394" s="192"/>
    </row>
    <row r="395" customFormat="false" ht="15" hidden="false" customHeight="true" outlineLevel="0" collapsed="false">
      <c r="U395" s="192"/>
    </row>
    <row r="396" customFormat="false" ht="15" hidden="false" customHeight="true" outlineLevel="0" collapsed="false">
      <c r="U396" s="192"/>
    </row>
    <row r="397" customFormat="false" ht="15" hidden="false" customHeight="true" outlineLevel="0" collapsed="false">
      <c r="U397" s="192"/>
    </row>
    <row r="398" customFormat="false" ht="15" hidden="false" customHeight="true" outlineLevel="0" collapsed="false">
      <c r="U398" s="192"/>
    </row>
    <row r="399" customFormat="false" ht="15" hidden="false" customHeight="true" outlineLevel="0" collapsed="false">
      <c r="U399" s="192"/>
    </row>
    <row r="400" customFormat="false" ht="15" hidden="false" customHeight="true" outlineLevel="0" collapsed="false">
      <c r="U400" s="192"/>
    </row>
    <row r="401" customFormat="false" ht="15" hidden="false" customHeight="true" outlineLevel="0" collapsed="false">
      <c r="U401" s="192"/>
    </row>
    <row r="402" customFormat="false" ht="15" hidden="false" customHeight="true" outlineLevel="0" collapsed="false">
      <c r="U402" s="192"/>
    </row>
    <row r="403" customFormat="false" ht="15" hidden="false" customHeight="true" outlineLevel="0" collapsed="false">
      <c r="U403" s="192"/>
    </row>
    <row r="404" customFormat="false" ht="15" hidden="false" customHeight="true" outlineLevel="0" collapsed="false">
      <c r="U404" s="192"/>
    </row>
    <row r="405" customFormat="false" ht="15" hidden="false" customHeight="true" outlineLevel="0" collapsed="false">
      <c r="U405" s="192"/>
    </row>
    <row r="406" customFormat="false" ht="15" hidden="false" customHeight="true" outlineLevel="0" collapsed="false">
      <c r="U406" s="192"/>
    </row>
    <row r="407" customFormat="false" ht="15" hidden="false" customHeight="true" outlineLevel="0" collapsed="false">
      <c r="U407" s="192"/>
    </row>
    <row r="408" customFormat="false" ht="15" hidden="false" customHeight="true" outlineLevel="0" collapsed="false">
      <c r="U408" s="192"/>
    </row>
    <row r="409" customFormat="false" ht="15" hidden="false" customHeight="true" outlineLevel="0" collapsed="false">
      <c r="U409" s="192"/>
    </row>
    <row r="410" customFormat="false" ht="15" hidden="false" customHeight="true" outlineLevel="0" collapsed="false">
      <c r="U410" s="192"/>
    </row>
    <row r="411" customFormat="false" ht="15" hidden="false" customHeight="true" outlineLevel="0" collapsed="false">
      <c r="U411" s="192"/>
    </row>
    <row r="412" customFormat="false" ht="15" hidden="false" customHeight="true" outlineLevel="0" collapsed="false">
      <c r="U412" s="192"/>
    </row>
    <row r="413" customFormat="false" ht="15" hidden="false" customHeight="true" outlineLevel="0" collapsed="false">
      <c r="U413" s="192"/>
    </row>
    <row r="414" customFormat="false" ht="15" hidden="false" customHeight="true" outlineLevel="0" collapsed="false">
      <c r="U414" s="192"/>
    </row>
    <row r="415" customFormat="false" ht="15" hidden="false" customHeight="true" outlineLevel="0" collapsed="false">
      <c r="U415" s="192"/>
    </row>
    <row r="416" customFormat="false" ht="15" hidden="false" customHeight="true" outlineLevel="0" collapsed="false">
      <c r="U416" s="192"/>
    </row>
    <row r="417" customFormat="false" ht="15" hidden="false" customHeight="true" outlineLevel="0" collapsed="false">
      <c r="U417" s="192"/>
    </row>
    <row r="418" customFormat="false" ht="15" hidden="false" customHeight="true" outlineLevel="0" collapsed="false">
      <c r="U418" s="192"/>
    </row>
    <row r="419" customFormat="false" ht="15" hidden="false" customHeight="true" outlineLevel="0" collapsed="false">
      <c r="U419" s="192"/>
    </row>
    <row r="420" customFormat="false" ht="15" hidden="false" customHeight="true" outlineLevel="0" collapsed="false">
      <c r="U420" s="192"/>
    </row>
    <row r="421" customFormat="false" ht="15" hidden="false" customHeight="true" outlineLevel="0" collapsed="false">
      <c r="U421" s="192"/>
    </row>
    <row r="422" customFormat="false" ht="15" hidden="false" customHeight="true" outlineLevel="0" collapsed="false">
      <c r="U422" s="192"/>
    </row>
    <row r="423" customFormat="false" ht="15" hidden="false" customHeight="true" outlineLevel="0" collapsed="false">
      <c r="U423" s="192"/>
    </row>
    <row r="424" customFormat="false" ht="15" hidden="false" customHeight="true" outlineLevel="0" collapsed="false">
      <c r="U424" s="192"/>
    </row>
    <row r="425" customFormat="false" ht="15" hidden="false" customHeight="true" outlineLevel="0" collapsed="false">
      <c r="U425" s="192"/>
    </row>
    <row r="426" customFormat="false" ht="15" hidden="false" customHeight="true" outlineLevel="0" collapsed="false">
      <c r="U426" s="192"/>
    </row>
    <row r="427" customFormat="false" ht="15" hidden="false" customHeight="true" outlineLevel="0" collapsed="false">
      <c r="U427" s="192"/>
    </row>
    <row r="428" customFormat="false" ht="15" hidden="false" customHeight="true" outlineLevel="0" collapsed="false">
      <c r="U428" s="192"/>
    </row>
    <row r="429" customFormat="false" ht="15" hidden="false" customHeight="true" outlineLevel="0" collapsed="false">
      <c r="U429" s="192"/>
    </row>
    <row r="430" customFormat="false" ht="15" hidden="false" customHeight="true" outlineLevel="0" collapsed="false">
      <c r="U430" s="192"/>
    </row>
    <row r="431" customFormat="false" ht="15" hidden="false" customHeight="true" outlineLevel="0" collapsed="false">
      <c r="U431" s="192"/>
    </row>
    <row r="432" customFormat="false" ht="15" hidden="false" customHeight="true" outlineLevel="0" collapsed="false">
      <c r="U432" s="192"/>
    </row>
    <row r="433" customFormat="false" ht="15" hidden="false" customHeight="true" outlineLevel="0" collapsed="false">
      <c r="U433" s="192"/>
    </row>
    <row r="434" customFormat="false" ht="15" hidden="false" customHeight="true" outlineLevel="0" collapsed="false">
      <c r="U434" s="192"/>
    </row>
    <row r="435" customFormat="false" ht="15" hidden="false" customHeight="true" outlineLevel="0" collapsed="false">
      <c r="U435" s="192"/>
    </row>
    <row r="436" customFormat="false" ht="15" hidden="false" customHeight="true" outlineLevel="0" collapsed="false">
      <c r="U436" s="192"/>
    </row>
    <row r="437" customFormat="false" ht="15" hidden="false" customHeight="true" outlineLevel="0" collapsed="false">
      <c r="U437" s="192"/>
    </row>
    <row r="438" customFormat="false" ht="15" hidden="false" customHeight="true" outlineLevel="0" collapsed="false">
      <c r="U438" s="192"/>
    </row>
    <row r="439" customFormat="false" ht="15" hidden="false" customHeight="true" outlineLevel="0" collapsed="false">
      <c r="U439" s="192"/>
    </row>
    <row r="440" customFormat="false" ht="15" hidden="false" customHeight="true" outlineLevel="0" collapsed="false">
      <c r="U440" s="192"/>
    </row>
    <row r="441" customFormat="false" ht="15" hidden="false" customHeight="true" outlineLevel="0" collapsed="false">
      <c r="U441" s="192"/>
    </row>
    <row r="442" customFormat="false" ht="15" hidden="false" customHeight="true" outlineLevel="0" collapsed="false">
      <c r="U442" s="192"/>
    </row>
    <row r="443" customFormat="false" ht="15" hidden="false" customHeight="true" outlineLevel="0" collapsed="false">
      <c r="U443" s="192"/>
    </row>
    <row r="444" customFormat="false" ht="15" hidden="false" customHeight="true" outlineLevel="0" collapsed="false">
      <c r="U444" s="192"/>
    </row>
    <row r="445" customFormat="false" ht="15" hidden="false" customHeight="true" outlineLevel="0" collapsed="false">
      <c r="U445" s="192"/>
    </row>
    <row r="446" customFormat="false" ht="15" hidden="false" customHeight="true" outlineLevel="0" collapsed="false">
      <c r="U446" s="192"/>
    </row>
    <row r="447" customFormat="false" ht="15" hidden="false" customHeight="true" outlineLevel="0" collapsed="false">
      <c r="U447" s="192"/>
    </row>
    <row r="448" customFormat="false" ht="15" hidden="false" customHeight="true" outlineLevel="0" collapsed="false">
      <c r="U448" s="192"/>
    </row>
    <row r="449" customFormat="false" ht="15" hidden="false" customHeight="true" outlineLevel="0" collapsed="false">
      <c r="U449" s="192"/>
    </row>
    <row r="450" customFormat="false" ht="15" hidden="false" customHeight="true" outlineLevel="0" collapsed="false">
      <c r="U450" s="192"/>
    </row>
    <row r="451" customFormat="false" ht="15" hidden="false" customHeight="true" outlineLevel="0" collapsed="false">
      <c r="U451" s="192"/>
    </row>
    <row r="452" customFormat="false" ht="15" hidden="false" customHeight="true" outlineLevel="0" collapsed="false">
      <c r="U452" s="192"/>
    </row>
    <row r="453" customFormat="false" ht="15" hidden="false" customHeight="true" outlineLevel="0" collapsed="false">
      <c r="U453" s="192"/>
    </row>
    <row r="454" customFormat="false" ht="15" hidden="false" customHeight="true" outlineLevel="0" collapsed="false">
      <c r="U454" s="192"/>
    </row>
    <row r="455" customFormat="false" ht="15" hidden="false" customHeight="true" outlineLevel="0" collapsed="false">
      <c r="U455" s="192"/>
    </row>
    <row r="456" customFormat="false" ht="15" hidden="false" customHeight="true" outlineLevel="0" collapsed="false">
      <c r="U456" s="192"/>
    </row>
    <row r="457" customFormat="false" ht="15" hidden="false" customHeight="true" outlineLevel="0" collapsed="false">
      <c r="U457" s="192"/>
    </row>
    <row r="458" customFormat="false" ht="15" hidden="false" customHeight="true" outlineLevel="0" collapsed="false">
      <c r="U458" s="192"/>
    </row>
    <row r="459" customFormat="false" ht="15" hidden="false" customHeight="true" outlineLevel="0" collapsed="false">
      <c r="U459" s="192"/>
    </row>
    <row r="460" customFormat="false" ht="15" hidden="false" customHeight="true" outlineLevel="0" collapsed="false">
      <c r="U460" s="192"/>
    </row>
    <row r="461" customFormat="false" ht="15" hidden="false" customHeight="true" outlineLevel="0" collapsed="false">
      <c r="U461" s="192"/>
    </row>
    <row r="462" customFormat="false" ht="15" hidden="false" customHeight="true" outlineLevel="0" collapsed="false">
      <c r="U462" s="192"/>
    </row>
    <row r="463" customFormat="false" ht="15" hidden="false" customHeight="true" outlineLevel="0" collapsed="false">
      <c r="U463" s="192"/>
    </row>
    <row r="464" customFormat="false" ht="15" hidden="false" customHeight="true" outlineLevel="0" collapsed="false">
      <c r="U464" s="192"/>
    </row>
    <row r="465" customFormat="false" ht="15" hidden="false" customHeight="true" outlineLevel="0" collapsed="false">
      <c r="U465" s="192"/>
    </row>
    <row r="466" customFormat="false" ht="15" hidden="false" customHeight="true" outlineLevel="0" collapsed="false">
      <c r="U466" s="192"/>
    </row>
    <row r="467" customFormat="false" ht="15" hidden="false" customHeight="true" outlineLevel="0" collapsed="false">
      <c r="U467" s="192"/>
    </row>
    <row r="468" customFormat="false" ht="15" hidden="false" customHeight="true" outlineLevel="0" collapsed="false">
      <c r="U468" s="192"/>
    </row>
    <row r="469" customFormat="false" ht="15" hidden="false" customHeight="true" outlineLevel="0" collapsed="false">
      <c r="U469" s="192"/>
    </row>
    <row r="470" customFormat="false" ht="15" hidden="false" customHeight="true" outlineLevel="0" collapsed="false">
      <c r="U470" s="192"/>
    </row>
    <row r="471" customFormat="false" ht="15" hidden="false" customHeight="true" outlineLevel="0" collapsed="false">
      <c r="U471" s="192"/>
    </row>
    <row r="472" customFormat="false" ht="15" hidden="false" customHeight="true" outlineLevel="0" collapsed="false">
      <c r="U472" s="192"/>
    </row>
    <row r="473" customFormat="false" ht="15" hidden="false" customHeight="true" outlineLevel="0" collapsed="false">
      <c r="U473" s="192"/>
    </row>
    <row r="474" customFormat="false" ht="15" hidden="false" customHeight="true" outlineLevel="0" collapsed="false">
      <c r="U474" s="192"/>
    </row>
    <row r="475" customFormat="false" ht="15" hidden="false" customHeight="true" outlineLevel="0" collapsed="false">
      <c r="U475" s="192"/>
    </row>
    <row r="476" customFormat="false" ht="15" hidden="false" customHeight="true" outlineLevel="0" collapsed="false">
      <c r="U476" s="192"/>
    </row>
    <row r="477" customFormat="false" ht="15" hidden="false" customHeight="true" outlineLevel="0" collapsed="false">
      <c r="U477" s="192"/>
    </row>
    <row r="478" customFormat="false" ht="15" hidden="false" customHeight="true" outlineLevel="0" collapsed="false">
      <c r="U478" s="192"/>
    </row>
    <row r="479" customFormat="false" ht="15" hidden="false" customHeight="true" outlineLevel="0" collapsed="false">
      <c r="U479" s="192"/>
    </row>
    <row r="480" customFormat="false" ht="15" hidden="false" customHeight="true" outlineLevel="0" collapsed="false">
      <c r="U480" s="192"/>
    </row>
    <row r="481" customFormat="false" ht="15" hidden="false" customHeight="true" outlineLevel="0" collapsed="false">
      <c r="U481" s="192"/>
    </row>
    <row r="482" customFormat="false" ht="15" hidden="false" customHeight="true" outlineLevel="0" collapsed="false">
      <c r="U482" s="192"/>
    </row>
    <row r="483" customFormat="false" ht="15" hidden="false" customHeight="true" outlineLevel="0" collapsed="false">
      <c r="U483" s="192"/>
    </row>
    <row r="484" customFormat="false" ht="15" hidden="false" customHeight="true" outlineLevel="0" collapsed="false">
      <c r="U484" s="192"/>
    </row>
    <row r="485" customFormat="false" ht="15" hidden="false" customHeight="true" outlineLevel="0" collapsed="false">
      <c r="U485" s="192"/>
    </row>
    <row r="486" customFormat="false" ht="15" hidden="false" customHeight="true" outlineLevel="0" collapsed="false">
      <c r="U486" s="192"/>
    </row>
    <row r="487" customFormat="false" ht="15" hidden="false" customHeight="true" outlineLevel="0" collapsed="false">
      <c r="U487" s="192"/>
    </row>
    <row r="488" customFormat="false" ht="15" hidden="false" customHeight="true" outlineLevel="0" collapsed="false">
      <c r="U488" s="192"/>
    </row>
    <row r="489" customFormat="false" ht="15" hidden="false" customHeight="true" outlineLevel="0" collapsed="false">
      <c r="U489" s="192"/>
    </row>
    <row r="490" customFormat="false" ht="15" hidden="false" customHeight="true" outlineLevel="0" collapsed="false">
      <c r="U490" s="192"/>
    </row>
    <row r="491" customFormat="false" ht="15" hidden="false" customHeight="true" outlineLevel="0" collapsed="false">
      <c r="U491" s="192"/>
    </row>
    <row r="492" customFormat="false" ht="15" hidden="false" customHeight="true" outlineLevel="0" collapsed="false">
      <c r="U492" s="192"/>
    </row>
    <row r="493" customFormat="false" ht="15" hidden="false" customHeight="true" outlineLevel="0" collapsed="false">
      <c r="U493" s="192"/>
    </row>
    <row r="494" customFormat="false" ht="15" hidden="false" customHeight="true" outlineLevel="0" collapsed="false">
      <c r="U494" s="192"/>
    </row>
    <row r="495" customFormat="false" ht="15" hidden="false" customHeight="true" outlineLevel="0" collapsed="false">
      <c r="U495" s="192"/>
    </row>
    <row r="496" customFormat="false" ht="15" hidden="false" customHeight="true" outlineLevel="0" collapsed="false">
      <c r="U496" s="192"/>
    </row>
    <row r="497" customFormat="false" ht="15" hidden="false" customHeight="true" outlineLevel="0" collapsed="false">
      <c r="U497" s="192"/>
    </row>
    <row r="498" customFormat="false" ht="15" hidden="false" customHeight="true" outlineLevel="0" collapsed="false">
      <c r="U498" s="192"/>
    </row>
    <row r="499" customFormat="false" ht="15" hidden="false" customHeight="true" outlineLevel="0" collapsed="false">
      <c r="U499" s="192"/>
    </row>
    <row r="500" customFormat="false" ht="15" hidden="false" customHeight="true" outlineLevel="0" collapsed="false">
      <c r="U500" s="192"/>
    </row>
    <row r="501" customFormat="false" ht="15" hidden="false" customHeight="true" outlineLevel="0" collapsed="false">
      <c r="U501" s="192"/>
    </row>
    <row r="502" customFormat="false" ht="15" hidden="false" customHeight="true" outlineLevel="0" collapsed="false">
      <c r="U502" s="192"/>
    </row>
    <row r="503" customFormat="false" ht="15" hidden="false" customHeight="true" outlineLevel="0" collapsed="false">
      <c r="U503" s="192"/>
    </row>
    <row r="504" customFormat="false" ht="15" hidden="false" customHeight="true" outlineLevel="0" collapsed="false">
      <c r="U504" s="192"/>
    </row>
    <row r="505" customFormat="false" ht="15" hidden="false" customHeight="true" outlineLevel="0" collapsed="false">
      <c r="U505" s="192"/>
    </row>
    <row r="506" customFormat="false" ht="15" hidden="false" customHeight="true" outlineLevel="0" collapsed="false">
      <c r="U506" s="192"/>
    </row>
    <row r="507" customFormat="false" ht="15" hidden="false" customHeight="true" outlineLevel="0" collapsed="false">
      <c r="U507" s="192"/>
    </row>
    <row r="508" customFormat="false" ht="15" hidden="false" customHeight="true" outlineLevel="0" collapsed="false">
      <c r="U508" s="192"/>
    </row>
    <row r="509" customFormat="false" ht="15" hidden="false" customHeight="true" outlineLevel="0" collapsed="false">
      <c r="U509" s="192"/>
    </row>
    <row r="510" customFormat="false" ht="15" hidden="false" customHeight="true" outlineLevel="0" collapsed="false">
      <c r="U510" s="192"/>
    </row>
    <row r="511" customFormat="false" ht="15" hidden="false" customHeight="true" outlineLevel="0" collapsed="false">
      <c r="U511" s="192"/>
    </row>
    <row r="512" customFormat="false" ht="15" hidden="false" customHeight="true" outlineLevel="0" collapsed="false">
      <c r="U512" s="192"/>
    </row>
    <row r="513" customFormat="false" ht="15" hidden="false" customHeight="true" outlineLevel="0" collapsed="false">
      <c r="U513" s="192"/>
    </row>
    <row r="514" customFormat="false" ht="15" hidden="false" customHeight="true" outlineLevel="0" collapsed="false">
      <c r="U514" s="192"/>
    </row>
    <row r="515" customFormat="false" ht="15" hidden="false" customHeight="true" outlineLevel="0" collapsed="false">
      <c r="U515" s="192"/>
    </row>
    <row r="516" customFormat="false" ht="15" hidden="false" customHeight="true" outlineLevel="0" collapsed="false">
      <c r="U516" s="192"/>
    </row>
    <row r="517" customFormat="false" ht="15" hidden="false" customHeight="true" outlineLevel="0" collapsed="false">
      <c r="U517" s="192"/>
    </row>
    <row r="518" customFormat="false" ht="15" hidden="false" customHeight="true" outlineLevel="0" collapsed="false">
      <c r="U518" s="192"/>
    </row>
    <row r="519" customFormat="false" ht="15" hidden="false" customHeight="true" outlineLevel="0" collapsed="false">
      <c r="U519" s="192"/>
    </row>
    <row r="520" customFormat="false" ht="15" hidden="false" customHeight="true" outlineLevel="0" collapsed="false">
      <c r="U520" s="192"/>
    </row>
    <row r="521" customFormat="false" ht="15" hidden="false" customHeight="true" outlineLevel="0" collapsed="false">
      <c r="U521" s="192"/>
    </row>
    <row r="522" customFormat="false" ht="15" hidden="false" customHeight="true" outlineLevel="0" collapsed="false">
      <c r="U522" s="192"/>
    </row>
    <row r="523" customFormat="false" ht="15" hidden="false" customHeight="true" outlineLevel="0" collapsed="false">
      <c r="U523" s="192"/>
    </row>
    <row r="524" customFormat="false" ht="15" hidden="false" customHeight="true" outlineLevel="0" collapsed="false">
      <c r="U524" s="192"/>
    </row>
    <row r="525" customFormat="false" ht="15" hidden="false" customHeight="true" outlineLevel="0" collapsed="false">
      <c r="U525" s="192"/>
    </row>
    <row r="526" customFormat="false" ht="15" hidden="false" customHeight="true" outlineLevel="0" collapsed="false">
      <c r="U526" s="192"/>
    </row>
    <row r="527" customFormat="false" ht="15" hidden="false" customHeight="true" outlineLevel="0" collapsed="false">
      <c r="U527" s="192"/>
    </row>
    <row r="528" customFormat="false" ht="15" hidden="false" customHeight="true" outlineLevel="0" collapsed="false">
      <c r="U528" s="192"/>
    </row>
    <row r="529" customFormat="false" ht="15" hidden="false" customHeight="true" outlineLevel="0" collapsed="false">
      <c r="U529" s="192"/>
    </row>
    <row r="530" customFormat="false" ht="15" hidden="false" customHeight="true" outlineLevel="0" collapsed="false">
      <c r="U530" s="192"/>
    </row>
    <row r="531" customFormat="false" ht="15" hidden="false" customHeight="true" outlineLevel="0" collapsed="false">
      <c r="U531" s="192"/>
    </row>
    <row r="532" customFormat="false" ht="15" hidden="false" customHeight="true" outlineLevel="0" collapsed="false">
      <c r="U532" s="192"/>
    </row>
    <row r="533" customFormat="false" ht="15" hidden="false" customHeight="true" outlineLevel="0" collapsed="false">
      <c r="U533" s="192"/>
    </row>
    <row r="534" customFormat="false" ht="15" hidden="false" customHeight="true" outlineLevel="0" collapsed="false">
      <c r="U534" s="192"/>
    </row>
    <row r="535" customFormat="false" ht="15" hidden="false" customHeight="true" outlineLevel="0" collapsed="false">
      <c r="U535" s="192"/>
    </row>
    <row r="536" customFormat="false" ht="15" hidden="false" customHeight="true" outlineLevel="0" collapsed="false">
      <c r="U536" s="192"/>
    </row>
    <row r="537" customFormat="false" ht="15" hidden="false" customHeight="true" outlineLevel="0" collapsed="false">
      <c r="U537" s="192"/>
    </row>
    <row r="538" customFormat="false" ht="15" hidden="false" customHeight="true" outlineLevel="0" collapsed="false">
      <c r="U538" s="192"/>
    </row>
    <row r="539" customFormat="false" ht="15" hidden="false" customHeight="true" outlineLevel="0" collapsed="false">
      <c r="U539" s="192"/>
    </row>
    <row r="540" customFormat="false" ht="15" hidden="false" customHeight="true" outlineLevel="0" collapsed="false">
      <c r="U540" s="192"/>
    </row>
    <row r="541" customFormat="false" ht="15" hidden="false" customHeight="true" outlineLevel="0" collapsed="false">
      <c r="U541" s="192"/>
    </row>
    <row r="542" customFormat="false" ht="15" hidden="false" customHeight="true" outlineLevel="0" collapsed="false">
      <c r="U542" s="192"/>
    </row>
    <row r="543" customFormat="false" ht="15" hidden="false" customHeight="true" outlineLevel="0" collapsed="false">
      <c r="U543" s="192"/>
    </row>
    <row r="544" customFormat="false" ht="15" hidden="false" customHeight="true" outlineLevel="0" collapsed="false">
      <c r="U544" s="192"/>
    </row>
    <row r="545" customFormat="false" ht="15" hidden="false" customHeight="true" outlineLevel="0" collapsed="false">
      <c r="U545" s="192"/>
    </row>
    <row r="546" customFormat="false" ht="15" hidden="false" customHeight="true" outlineLevel="0" collapsed="false">
      <c r="U546" s="192"/>
    </row>
    <row r="547" customFormat="false" ht="15" hidden="false" customHeight="true" outlineLevel="0" collapsed="false">
      <c r="U547" s="192"/>
    </row>
    <row r="548" customFormat="false" ht="15" hidden="false" customHeight="true" outlineLevel="0" collapsed="false">
      <c r="U548" s="192"/>
    </row>
    <row r="549" customFormat="false" ht="15" hidden="false" customHeight="true" outlineLevel="0" collapsed="false">
      <c r="U549" s="192"/>
    </row>
    <row r="550" customFormat="false" ht="15" hidden="false" customHeight="true" outlineLevel="0" collapsed="false">
      <c r="U550" s="192"/>
    </row>
    <row r="551" customFormat="false" ht="15" hidden="false" customHeight="true" outlineLevel="0" collapsed="false">
      <c r="U551" s="192"/>
    </row>
    <row r="552" customFormat="false" ht="15" hidden="false" customHeight="true" outlineLevel="0" collapsed="false">
      <c r="U552" s="192"/>
    </row>
    <row r="553" customFormat="false" ht="15" hidden="false" customHeight="true" outlineLevel="0" collapsed="false">
      <c r="U553" s="192"/>
    </row>
    <row r="554" customFormat="false" ht="15" hidden="false" customHeight="true" outlineLevel="0" collapsed="false">
      <c r="U554" s="192"/>
    </row>
    <row r="555" customFormat="false" ht="15" hidden="false" customHeight="true" outlineLevel="0" collapsed="false">
      <c r="U555" s="192"/>
    </row>
    <row r="556" customFormat="false" ht="15" hidden="false" customHeight="true" outlineLevel="0" collapsed="false">
      <c r="U556" s="192"/>
    </row>
    <row r="557" customFormat="false" ht="15" hidden="false" customHeight="true" outlineLevel="0" collapsed="false">
      <c r="U557" s="192"/>
    </row>
    <row r="558" customFormat="false" ht="15" hidden="false" customHeight="true" outlineLevel="0" collapsed="false">
      <c r="U558" s="192"/>
    </row>
    <row r="559" customFormat="false" ht="15" hidden="false" customHeight="true" outlineLevel="0" collapsed="false">
      <c r="U559" s="192"/>
    </row>
    <row r="560" customFormat="false" ht="15" hidden="false" customHeight="true" outlineLevel="0" collapsed="false">
      <c r="U560" s="192"/>
    </row>
    <row r="561" customFormat="false" ht="15" hidden="false" customHeight="true" outlineLevel="0" collapsed="false">
      <c r="U561" s="192"/>
    </row>
    <row r="562" customFormat="false" ht="15" hidden="false" customHeight="true" outlineLevel="0" collapsed="false">
      <c r="U562" s="192"/>
    </row>
    <row r="563" customFormat="false" ht="15" hidden="false" customHeight="true" outlineLevel="0" collapsed="false">
      <c r="U563" s="192"/>
    </row>
    <row r="564" customFormat="false" ht="15" hidden="false" customHeight="true" outlineLevel="0" collapsed="false">
      <c r="U564" s="192"/>
    </row>
    <row r="565" customFormat="false" ht="15" hidden="false" customHeight="true" outlineLevel="0" collapsed="false">
      <c r="U565" s="192"/>
    </row>
    <row r="566" customFormat="false" ht="15" hidden="false" customHeight="true" outlineLevel="0" collapsed="false">
      <c r="U566" s="192"/>
    </row>
    <row r="567" customFormat="false" ht="15" hidden="false" customHeight="true" outlineLevel="0" collapsed="false">
      <c r="U567" s="192"/>
    </row>
    <row r="568" customFormat="false" ht="15" hidden="false" customHeight="true" outlineLevel="0" collapsed="false">
      <c r="U568" s="192"/>
    </row>
    <row r="569" customFormat="false" ht="15" hidden="false" customHeight="true" outlineLevel="0" collapsed="false">
      <c r="U569" s="192"/>
    </row>
    <row r="570" customFormat="false" ht="15" hidden="false" customHeight="true" outlineLevel="0" collapsed="false">
      <c r="U570" s="192"/>
    </row>
    <row r="571" customFormat="false" ht="15" hidden="false" customHeight="true" outlineLevel="0" collapsed="false">
      <c r="U571" s="192"/>
    </row>
    <row r="572" customFormat="false" ht="15" hidden="false" customHeight="true" outlineLevel="0" collapsed="false">
      <c r="U572" s="192"/>
    </row>
    <row r="573" customFormat="false" ht="15" hidden="false" customHeight="true" outlineLevel="0" collapsed="false">
      <c r="U573" s="192"/>
    </row>
    <row r="574" customFormat="false" ht="15" hidden="false" customHeight="true" outlineLevel="0" collapsed="false">
      <c r="U574" s="192"/>
    </row>
    <row r="575" customFormat="false" ht="15" hidden="false" customHeight="true" outlineLevel="0" collapsed="false">
      <c r="U575" s="192"/>
    </row>
    <row r="576" customFormat="false" ht="15" hidden="false" customHeight="true" outlineLevel="0" collapsed="false">
      <c r="U576" s="192"/>
    </row>
    <row r="577" customFormat="false" ht="15" hidden="false" customHeight="true" outlineLevel="0" collapsed="false">
      <c r="U577" s="192"/>
    </row>
    <row r="578" customFormat="false" ht="15" hidden="false" customHeight="true" outlineLevel="0" collapsed="false">
      <c r="U578" s="192"/>
    </row>
    <row r="579" customFormat="false" ht="15" hidden="false" customHeight="true" outlineLevel="0" collapsed="false">
      <c r="U579" s="192"/>
    </row>
    <row r="580" customFormat="false" ht="15" hidden="false" customHeight="true" outlineLevel="0" collapsed="false">
      <c r="U580" s="192"/>
    </row>
    <row r="581" customFormat="false" ht="15" hidden="false" customHeight="true" outlineLevel="0" collapsed="false">
      <c r="U581" s="192"/>
    </row>
    <row r="582" customFormat="false" ht="15" hidden="false" customHeight="true" outlineLevel="0" collapsed="false">
      <c r="U582" s="192"/>
    </row>
    <row r="583" customFormat="false" ht="15" hidden="false" customHeight="true" outlineLevel="0" collapsed="false">
      <c r="U583" s="192"/>
    </row>
    <row r="584" customFormat="false" ht="15" hidden="false" customHeight="true" outlineLevel="0" collapsed="false">
      <c r="U584" s="192"/>
    </row>
    <row r="585" customFormat="false" ht="15" hidden="false" customHeight="true" outlineLevel="0" collapsed="false">
      <c r="U585" s="192"/>
    </row>
    <row r="586" customFormat="false" ht="15" hidden="false" customHeight="true" outlineLevel="0" collapsed="false">
      <c r="U586" s="192"/>
    </row>
    <row r="587" customFormat="false" ht="15" hidden="false" customHeight="true" outlineLevel="0" collapsed="false">
      <c r="U587" s="192"/>
    </row>
    <row r="588" customFormat="false" ht="15" hidden="false" customHeight="true" outlineLevel="0" collapsed="false">
      <c r="U588" s="192"/>
    </row>
    <row r="589" customFormat="false" ht="15" hidden="false" customHeight="true" outlineLevel="0" collapsed="false">
      <c r="U589" s="192"/>
    </row>
    <row r="590" customFormat="false" ht="15" hidden="false" customHeight="true" outlineLevel="0" collapsed="false">
      <c r="U590" s="192"/>
    </row>
    <row r="591" customFormat="false" ht="15" hidden="false" customHeight="true" outlineLevel="0" collapsed="false">
      <c r="U591" s="192"/>
    </row>
    <row r="592" customFormat="false" ht="15" hidden="false" customHeight="true" outlineLevel="0" collapsed="false">
      <c r="U592" s="192"/>
    </row>
    <row r="593" customFormat="false" ht="15" hidden="false" customHeight="true" outlineLevel="0" collapsed="false">
      <c r="U593" s="192"/>
    </row>
    <row r="594" customFormat="false" ht="15" hidden="false" customHeight="true" outlineLevel="0" collapsed="false">
      <c r="U594" s="192"/>
    </row>
    <row r="595" customFormat="false" ht="15" hidden="false" customHeight="true" outlineLevel="0" collapsed="false">
      <c r="U595" s="192"/>
    </row>
    <row r="596" customFormat="false" ht="15" hidden="false" customHeight="true" outlineLevel="0" collapsed="false">
      <c r="U596" s="192"/>
    </row>
    <row r="597" customFormat="false" ht="15" hidden="false" customHeight="true" outlineLevel="0" collapsed="false">
      <c r="U597" s="192"/>
    </row>
    <row r="598" customFormat="false" ht="15" hidden="false" customHeight="true" outlineLevel="0" collapsed="false">
      <c r="U598" s="192"/>
    </row>
    <row r="599" customFormat="false" ht="15" hidden="false" customHeight="true" outlineLevel="0" collapsed="false">
      <c r="U599" s="192"/>
    </row>
    <row r="600" customFormat="false" ht="15" hidden="false" customHeight="true" outlineLevel="0" collapsed="false">
      <c r="U600" s="192"/>
    </row>
    <row r="601" customFormat="false" ht="15" hidden="false" customHeight="true" outlineLevel="0" collapsed="false">
      <c r="U601" s="192"/>
    </row>
    <row r="602" customFormat="false" ht="15" hidden="false" customHeight="true" outlineLevel="0" collapsed="false">
      <c r="U602" s="192"/>
    </row>
    <row r="603" customFormat="false" ht="15" hidden="false" customHeight="true" outlineLevel="0" collapsed="false">
      <c r="U603" s="192"/>
    </row>
    <row r="604" customFormat="false" ht="15" hidden="false" customHeight="true" outlineLevel="0" collapsed="false">
      <c r="U604" s="192"/>
    </row>
    <row r="605" customFormat="false" ht="15" hidden="false" customHeight="true" outlineLevel="0" collapsed="false">
      <c r="U605" s="192"/>
    </row>
    <row r="606" customFormat="false" ht="15" hidden="false" customHeight="true" outlineLevel="0" collapsed="false">
      <c r="U606" s="192"/>
    </row>
    <row r="607" customFormat="false" ht="15" hidden="false" customHeight="true" outlineLevel="0" collapsed="false">
      <c r="U607" s="192"/>
    </row>
    <row r="608" customFormat="false" ht="15" hidden="false" customHeight="true" outlineLevel="0" collapsed="false">
      <c r="U608" s="192"/>
    </row>
    <row r="609" customFormat="false" ht="15" hidden="false" customHeight="true" outlineLevel="0" collapsed="false">
      <c r="U609" s="192"/>
    </row>
    <row r="610" customFormat="false" ht="15" hidden="false" customHeight="true" outlineLevel="0" collapsed="false">
      <c r="U610" s="192"/>
    </row>
    <row r="611" customFormat="false" ht="15" hidden="false" customHeight="true" outlineLevel="0" collapsed="false">
      <c r="U611" s="192"/>
    </row>
    <row r="612" customFormat="false" ht="15" hidden="false" customHeight="true" outlineLevel="0" collapsed="false">
      <c r="U612" s="192"/>
    </row>
    <row r="613" customFormat="false" ht="15" hidden="false" customHeight="true" outlineLevel="0" collapsed="false">
      <c r="U613" s="192"/>
    </row>
    <row r="614" customFormat="false" ht="15" hidden="false" customHeight="true" outlineLevel="0" collapsed="false">
      <c r="U614" s="192"/>
    </row>
    <row r="615" customFormat="false" ht="15" hidden="false" customHeight="true" outlineLevel="0" collapsed="false">
      <c r="U615" s="192"/>
    </row>
    <row r="616" customFormat="false" ht="15" hidden="false" customHeight="true" outlineLevel="0" collapsed="false">
      <c r="U616" s="192"/>
    </row>
    <row r="617" customFormat="false" ht="15" hidden="false" customHeight="true" outlineLevel="0" collapsed="false">
      <c r="U617" s="192"/>
    </row>
    <row r="618" customFormat="false" ht="15" hidden="false" customHeight="true" outlineLevel="0" collapsed="false">
      <c r="U618" s="192"/>
    </row>
    <row r="619" customFormat="false" ht="15" hidden="false" customHeight="true" outlineLevel="0" collapsed="false">
      <c r="U619" s="192"/>
    </row>
    <row r="620" customFormat="false" ht="15" hidden="false" customHeight="true" outlineLevel="0" collapsed="false">
      <c r="U620" s="192"/>
    </row>
    <row r="621" customFormat="false" ht="15" hidden="false" customHeight="true" outlineLevel="0" collapsed="false">
      <c r="U621" s="192"/>
    </row>
    <row r="622" customFormat="false" ht="15" hidden="false" customHeight="true" outlineLevel="0" collapsed="false">
      <c r="U622" s="192"/>
    </row>
    <row r="623" customFormat="false" ht="15" hidden="false" customHeight="true" outlineLevel="0" collapsed="false">
      <c r="U623" s="192"/>
    </row>
    <row r="624" customFormat="false" ht="15" hidden="false" customHeight="true" outlineLevel="0" collapsed="false">
      <c r="U624" s="192"/>
    </row>
    <row r="625" customFormat="false" ht="15" hidden="false" customHeight="true" outlineLevel="0" collapsed="false">
      <c r="U625" s="192"/>
    </row>
    <row r="626" customFormat="false" ht="15" hidden="false" customHeight="true" outlineLevel="0" collapsed="false">
      <c r="U626" s="192"/>
    </row>
    <row r="627" customFormat="false" ht="15" hidden="false" customHeight="true" outlineLevel="0" collapsed="false">
      <c r="U627" s="192"/>
    </row>
    <row r="628" customFormat="false" ht="15" hidden="false" customHeight="true" outlineLevel="0" collapsed="false">
      <c r="U628" s="192"/>
    </row>
    <row r="629" customFormat="false" ht="15" hidden="false" customHeight="true" outlineLevel="0" collapsed="false">
      <c r="U629" s="192"/>
    </row>
    <row r="630" customFormat="false" ht="15" hidden="false" customHeight="true" outlineLevel="0" collapsed="false">
      <c r="U630" s="192"/>
    </row>
    <row r="631" customFormat="false" ht="15" hidden="false" customHeight="true" outlineLevel="0" collapsed="false">
      <c r="U631" s="192"/>
    </row>
    <row r="632" customFormat="false" ht="15" hidden="false" customHeight="true" outlineLevel="0" collapsed="false">
      <c r="U632" s="192"/>
    </row>
    <row r="633" customFormat="false" ht="15" hidden="false" customHeight="true" outlineLevel="0" collapsed="false">
      <c r="U633" s="192"/>
    </row>
    <row r="634" customFormat="false" ht="15" hidden="false" customHeight="true" outlineLevel="0" collapsed="false">
      <c r="U634" s="192"/>
    </row>
    <row r="635" customFormat="false" ht="15" hidden="false" customHeight="true" outlineLevel="0" collapsed="false">
      <c r="U635" s="192"/>
    </row>
    <row r="636" customFormat="false" ht="15" hidden="false" customHeight="true" outlineLevel="0" collapsed="false">
      <c r="U636" s="192"/>
    </row>
    <row r="637" customFormat="false" ht="15" hidden="false" customHeight="true" outlineLevel="0" collapsed="false">
      <c r="U637" s="192"/>
    </row>
    <row r="638" customFormat="false" ht="15" hidden="false" customHeight="true" outlineLevel="0" collapsed="false">
      <c r="U638" s="192"/>
    </row>
    <row r="639" customFormat="false" ht="15" hidden="false" customHeight="true" outlineLevel="0" collapsed="false">
      <c r="U639" s="192"/>
    </row>
    <row r="640" customFormat="false" ht="15" hidden="false" customHeight="true" outlineLevel="0" collapsed="false">
      <c r="U640" s="192"/>
    </row>
    <row r="641" customFormat="false" ht="15" hidden="false" customHeight="true" outlineLevel="0" collapsed="false">
      <c r="U641" s="192"/>
    </row>
    <row r="642" customFormat="false" ht="15" hidden="false" customHeight="true" outlineLevel="0" collapsed="false">
      <c r="U642" s="192"/>
    </row>
    <row r="643" customFormat="false" ht="15" hidden="false" customHeight="true" outlineLevel="0" collapsed="false">
      <c r="U643" s="192"/>
    </row>
    <row r="644" customFormat="false" ht="15" hidden="false" customHeight="true" outlineLevel="0" collapsed="false">
      <c r="U644" s="192"/>
    </row>
    <row r="645" customFormat="false" ht="15" hidden="false" customHeight="true" outlineLevel="0" collapsed="false">
      <c r="U645" s="192"/>
    </row>
    <row r="646" customFormat="false" ht="15" hidden="false" customHeight="true" outlineLevel="0" collapsed="false">
      <c r="U646" s="192"/>
    </row>
    <row r="647" customFormat="false" ht="15" hidden="false" customHeight="true" outlineLevel="0" collapsed="false">
      <c r="U647" s="192"/>
    </row>
    <row r="648" customFormat="false" ht="15" hidden="false" customHeight="true" outlineLevel="0" collapsed="false">
      <c r="U648" s="192"/>
    </row>
    <row r="649" customFormat="false" ht="15" hidden="false" customHeight="true" outlineLevel="0" collapsed="false">
      <c r="U649" s="192"/>
    </row>
    <row r="650" customFormat="false" ht="15" hidden="false" customHeight="true" outlineLevel="0" collapsed="false">
      <c r="U650" s="192"/>
    </row>
    <row r="651" customFormat="false" ht="15" hidden="false" customHeight="true" outlineLevel="0" collapsed="false">
      <c r="U651" s="192"/>
    </row>
    <row r="652" customFormat="false" ht="15" hidden="false" customHeight="true" outlineLevel="0" collapsed="false">
      <c r="U652" s="192"/>
    </row>
    <row r="653" customFormat="false" ht="15" hidden="false" customHeight="true" outlineLevel="0" collapsed="false">
      <c r="U653" s="192"/>
    </row>
    <row r="654" customFormat="false" ht="15" hidden="false" customHeight="true" outlineLevel="0" collapsed="false">
      <c r="U654" s="192"/>
    </row>
    <row r="655" customFormat="false" ht="15" hidden="false" customHeight="true" outlineLevel="0" collapsed="false">
      <c r="U655" s="192"/>
    </row>
    <row r="656" customFormat="false" ht="15" hidden="false" customHeight="true" outlineLevel="0" collapsed="false">
      <c r="U656" s="192"/>
    </row>
    <row r="657" customFormat="false" ht="15" hidden="false" customHeight="true" outlineLevel="0" collapsed="false">
      <c r="U657" s="192"/>
    </row>
    <row r="658" customFormat="false" ht="15" hidden="false" customHeight="true" outlineLevel="0" collapsed="false">
      <c r="U658" s="192"/>
    </row>
    <row r="659" customFormat="false" ht="15" hidden="false" customHeight="true" outlineLevel="0" collapsed="false">
      <c r="U659" s="192"/>
    </row>
    <row r="660" customFormat="false" ht="15" hidden="false" customHeight="true" outlineLevel="0" collapsed="false">
      <c r="U660" s="192"/>
    </row>
    <row r="661" customFormat="false" ht="15" hidden="false" customHeight="true" outlineLevel="0" collapsed="false">
      <c r="U661" s="192"/>
    </row>
    <row r="662" customFormat="false" ht="15" hidden="false" customHeight="true" outlineLevel="0" collapsed="false">
      <c r="U662" s="192"/>
    </row>
    <row r="663" customFormat="false" ht="15" hidden="false" customHeight="true" outlineLevel="0" collapsed="false">
      <c r="U663" s="192"/>
    </row>
    <row r="664" customFormat="false" ht="15" hidden="false" customHeight="true" outlineLevel="0" collapsed="false">
      <c r="U664" s="192"/>
    </row>
    <row r="665" customFormat="false" ht="15" hidden="false" customHeight="true" outlineLevel="0" collapsed="false">
      <c r="U665" s="192"/>
    </row>
    <row r="666" customFormat="false" ht="15" hidden="false" customHeight="true" outlineLevel="0" collapsed="false">
      <c r="U666" s="192"/>
    </row>
    <row r="667" customFormat="false" ht="15" hidden="false" customHeight="true" outlineLevel="0" collapsed="false">
      <c r="U667" s="192"/>
    </row>
    <row r="668" customFormat="false" ht="15" hidden="false" customHeight="true" outlineLevel="0" collapsed="false">
      <c r="U668" s="192"/>
    </row>
    <row r="669" customFormat="false" ht="15" hidden="false" customHeight="true" outlineLevel="0" collapsed="false">
      <c r="U669" s="192"/>
    </row>
    <row r="670" customFormat="false" ht="15" hidden="false" customHeight="true" outlineLevel="0" collapsed="false">
      <c r="U670" s="192"/>
    </row>
    <row r="671" customFormat="false" ht="15" hidden="false" customHeight="true" outlineLevel="0" collapsed="false">
      <c r="U671" s="192"/>
    </row>
    <row r="672" customFormat="false" ht="15" hidden="false" customHeight="true" outlineLevel="0" collapsed="false">
      <c r="U672" s="192"/>
    </row>
    <row r="673" customFormat="false" ht="15" hidden="false" customHeight="true" outlineLevel="0" collapsed="false">
      <c r="U673" s="192"/>
    </row>
    <row r="674" customFormat="false" ht="15" hidden="false" customHeight="true" outlineLevel="0" collapsed="false">
      <c r="U674" s="192"/>
    </row>
    <row r="675" customFormat="false" ht="15" hidden="false" customHeight="true" outlineLevel="0" collapsed="false">
      <c r="U675" s="192"/>
    </row>
    <row r="676" customFormat="false" ht="15" hidden="false" customHeight="true" outlineLevel="0" collapsed="false">
      <c r="U676" s="192"/>
    </row>
    <row r="677" customFormat="false" ht="15" hidden="false" customHeight="true" outlineLevel="0" collapsed="false">
      <c r="U677" s="192"/>
    </row>
    <row r="678" customFormat="false" ht="15" hidden="false" customHeight="true" outlineLevel="0" collapsed="false">
      <c r="U678" s="192"/>
    </row>
    <row r="679" customFormat="false" ht="15" hidden="false" customHeight="true" outlineLevel="0" collapsed="false">
      <c r="U679" s="192"/>
    </row>
    <row r="680" customFormat="false" ht="15" hidden="false" customHeight="true" outlineLevel="0" collapsed="false">
      <c r="U680" s="192"/>
    </row>
    <row r="681" customFormat="false" ht="15" hidden="false" customHeight="true" outlineLevel="0" collapsed="false">
      <c r="U681" s="192"/>
    </row>
    <row r="682" customFormat="false" ht="15" hidden="false" customHeight="true" outlineLevel="0" collapsed="false">
      <c r="U682" s="192"/>
    </row>
    <row r="683" customFormat="false" ht="15" hidden="false" customHeight="true" outlineLevel="0" collapsed="false">
      <c r="U683" s="192"/>
    </row>
    <row r="684" customFormat="false" ht="15" hidden="false" customHeight="true" outlineLevel="0" collapsed="false">
      <c r="U684" s="192"/>
    </row>
    <row r="685" customFormat="false" ht="15" hidden="false" customHeight="true" outlineLevel="0" collapsed="false">
      <c r="U685" s="192"/>
    </row>
    <row r="686" customFormat="false" ht="15" hidden="false" customHeight="true" outlineLevel="0" collapsed="false">
      <c r="U686" s="192"/>
    </row>
    <row r="687" customFormat="false" ht="15" hidden="false" customHeight="true" outlineLevel="0" collapsed="false">
      <c r="U687" s="192"/>
    </row>
    <row r="688" customFormat="false" ht="15" hidden="false" customHeight="true" outlineLevel="0" collapsed="false">
      <c r="U688" s="192"/>
    </row>
    <row r="689" customFormat="false" ht="15" hidden="false" customHeight="true" outlineLevel="0" collapsed="false">
      <c r="U689" s="192"/>
    </row>
    <row r="690" customFormat="false" ht="15" hidden="false" customHeight="true" outlineLevel="0" collapsed="false">
      <c r="U690" s="192"/>
    </row>
    <row r="691" customFormat="false" ht="15" hidden="false" customHeight="true" outlineLevel="0" collapsed="false">
      <c r="U691" s="192"/>
    </row>
    <row r="692" customFormat="false" ht="15" hidden="false" customHeight="true" outlineLevel="0" collapsed="false">
      <c r="U692" s="192"/>
    </row>
    <row r="693" customFormat="false" ht="15" hidden="false" customHeight="true" outlineLevel="0" collapsed="false">
      <c r="U693" s="192"/>
    </row>
    <row r="694" customFormat="false" ht="15" hidden="false" customHeight="true" outlineLevel="0" collapsed="false">
      <c r="U694" s="192"/>
    </row>
    <row r="695" customFormat="false" ht="15" hidden="false" customHeight="true" outlineLevel="0" collapsed="false">
      <c r="U695" s="192"/>
    </row>
    <row r="696" customFormat="false" ht="15" hidden="false" customHeight="true" outlineLevel="0" collapsed="false">
      <c r="U696" s="192"/>
    </row>
    <row r="697" customFormat="false" ht="15" hidden="false" customHeight="true" outlineLevel="0" collapsed="false">
      <c r="U697" s="192"/>
    </row>
    <row r="698" customFormat="false" ht="15" hidden="false" customHeight="true" outlineLevel="0" collapsed="false">
      <c r="U698" s="192"/>
    </row>
    <row r="699" customFormat="false" ht="15" hidden="false" customHeight="true" outlineLevel="0" collapsed="false">
      <c r="U699" s="192"/>
    </row>
    <row r="700" customFormat="false" ht="15" hidden="false" customHeight="true" outlineLevel="0" collapsed="false">
      <c r="U700" s="192"/>
    </row>
    <row r="701" customFormat="false" ht="15" hidden="false" customHeight="true" outlineLevel="0" collapsed="false">
      <c r="U701" s="192"/>
    </row>
    <row r="702" customFormat="false" ht="15" hidden="false" customHeight="true" outlineLevel="0" collapsed="false">
      <c r="U702" s="192"/>
    </row>
    <row r="703" customFormat="false" ht="15" hidden="false" customHeight="true" outlineLevel="0" collapsed="false">
      <c r="U703" s="192"/>
    </row>
    <row r="704" customFormat="false" ht="15" hidden="false" customHeight="true" outlineLevel="0" collapsed="false">
      <c r="U704" s="192"/>
    </row>
    <row r="705" customFormat="false" ht="15" hidden="false" customHeight="true" outlineLevel="0" collapsed="false">
      <c r="U705" s="192"/>
    </row>
    <row r="706" customFormat="false" ht="15" hidden="false" customHeight="true" outlineLevel="0" collapsed="false">
      <c r="U706" s="192"/>
    </row>
    <row r="707" customFormat="false" ht="15" hidden="false" customHeight="true" outlineLevel="0" collapsed="false">
      <c r="U707" s="192"/>
    </row>
    <row r="708" customFormat="false" ht="15" hidden="false" customHeight="true" outlineLevel="0" collapsed="false">
      <c r="U708" s="192"/>
    </row>
    <row r="709" customFormat="false" ht="15" hidden="false" customHeight="true" outlineLevel="0" collapsed="false">
      <c r="U709" s="192"/>
    </row>
    <row r="710" customFormat="false" ht="15" hidden="false" customHeight="true" outlineLevel="0" collapsed="false">
      <c r="U710" s="192"/>
    </row>
    <row r="711" customFormat="false" ht="15" hidden="false" customHeight="true" outlineLevel="0" collapsed="false">
      <c r="U711" s="192"/>
    </row>
    <row r="712" customFormat="false" ht="15" hidden="false" customHeight="true" outlineLevel="0" collapsed="false">
      <c r="U712" s="192"/>
    </row>
    <row r="713" customFormat="false" ht="15" hidden="false" customHeight="true" outlineLevel="0" collapsed="false">
      <c r="U713" s="192"/>
    </row>
    <row r="714" customFormat="false" ht="15" hidden="false" customHeight="true" outlineLevel="0" collapsed="false">
      <c r="U714" s="192"/>
    </row>
    <row r="715" customFormat="false" ht="15" hidden="false" customHeight="true" outlineLevel="0" collapsed="false">
      <c r="U715" s="192"/>
    </row>
    <row r="716" customFormat="false" ht="15" hidden="false" customHeight="true" outlineLevel="0" collapsed="false">
      <c r="U716" s="192"/>
    </row>
    <row r="717" customFormat="false" ht="15" hidden="false" customHeight="true" outlineLevel="0" collapsed="false">
      <c r="U717" s="192"/>
    </row>
    <row r="718" customFormat="false" ht="15" hidden="false" customHeight="true" outlineLevel="0" collapsed="false">
      <c r="U718" s="192"/>
    </row>
    <row r="719" customFormat="false" ht="15" hidden="false" customHeight="true" outlineLevel="0" collapsed="false">
      <c r="U719" s="192"/>
    </row>
    <row r="720" customFormat="false" ht="15" hidden="false" customHeight="true" outlineLevel="0" collapsed="false">
      <c r="U720" s="192"/>
    </row>
    <row r="721" customFormat="false" ht="15" hidden="false" customHeight="true" outlineLevel="0" collapsed="false">
      <c r="U721" s="192"/>
    </row>
    <row r="722" customFormat="false" ht="15" hidden="false" customHeight="true" outlineLevel="0" collapsed="false">
      <c r="U722" s="192"/>
    </row>
    <row r="723" customFormat="false" ht="15" hidden="false" customHeight="true" outlineLevel="0" collapsed="false">
      <c r="U723" s="192"/>
    </row>
    <row r="724" customFormat="false" ht="15" hidden="false" customHeight="true" outlineLevel="0" collapsed="false">
      <c r="U724" s="192"/>
    </row>
    <row r="725" customFormat="false" ht="15" hidden="false" customHeight="true" outlineLevel="0" collapsed="false">
      <c r="U725" s="192"/>
    </row>
    <row r="726" customFormat="false" ht="15" hidden="false" customHeight="true" outlineLevel="0" collapsed="false">
      <c r="U726" s="192"/>
    </row>
    <row r="727" customFormat="false" ht="15" hidden="false" customHeight="true" outlineLevel="0" collapsed="false">
      <c r="U727" s="192"/>
    </row>
  </sheetData>
  <mergeCells count="30">
    <mergeCell ref="A2:I2"/>
    <mergeCell ref="J2:T2"/>
    <mergeCell ref="A4:I4"/>
    <mergeCell ref="J4:Q4"/>
    <mergeCell ref="R4:T4"/>
    <mergeCell ref="A6:A10"/>
    <mergeCell ref="B6:B10"/>
    <mergeCell ref="C6:I6"/>
    <mergeCell ref="J6:S6"/>
    <mergeCell ref="T6:T10"/>
    <mergeCell ref="C7:C10"/>
    <mergeCell ref="D7:D10"/>
    <mergeCell ref="E7:I7"/>
    <mergeCell ref="J7:K7"/>
    <mergeCell ref="L7:O7"/>
    <mergeCell ref="P7:P10"/>
    <mergeCell ref="Q7:Q10"/>
    <mergeCell ref="R7:R10"/>
    <mergeCell ref="S7:S10"/>
    <mergeCell ref="E8:E10"/>
    <mergeCell ref="F8:F10"/>
    <mergeCell ref="G8:G10"/>
    <mergeCell ref="H8:H10"/>
    <mergeCell ref="I8:I10"/>
    <mergeCell ref="J8:J10"/>
    <mergeCell ref="K8:K10"/>
    <mergeCell ref="L8:L10"/>
    <mergeCell ref="M8:M10"/>
    <mergeCell ref="N8:N10"/>
    <mergeCell ref="O8:O10"/>
  </mergeCells>
  <conditionalFormatting sqref="B1:H1 B3:H3 C5:H5 B5:B6 A1:A6 Q4:R4 I1:I5 J1:K3 J4 S11 J11 A55:A60 T55:T60 L1:T1 L3:T3 F75:S75 F78:S78 F73:S73 J5:T5 F80:S80">
    <cfRule type="cellIs" priority="2" operator="lessThan" aboveAverage="0" equalAverage="0" bottom="0" percent="0" rank="0" text="" dxfId="1">
      <formula>0</formula>
    </cfRule>
  </conditionalFormatting>
  <conditionalFormatting sqref="C82:I82 B63:E63">
    <cfRule type="cellIs" priority="3" operator="notEqual" aboveAverage="0" equalAverage="0" bottom="0" percent="0" rank="0" text="" dxfId="2">
      <formula>0</formula>
    </cfRule>
  </conditionalFormatting>
  <conditionalFormatting sqref="D7 P7:S7 F8:I10 J7:J10 K8:K10 E7:E10 L7:O10 C6:C10">
    <cfRule type="cellIs" priority="4" operator="lessThan" aboveAverage="0" equalAverage="0" bottom="0" percent="0" rank="0" text="" dxfId="3">
      <formula>0</formula>
    </cfRule>
  </conditionalFormatting>
  <conditionalFormatting sqref="T6:T10">
    <cfRule type="cellIs" priority="5"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325" width="31.7"/>
    <col collapsed="false" customWidth="true" hidden="false" outlineLevel="0" max="8" min="2" style="325" width="7.7"/>
    <col collapsed="false" customWidth="false" hidden="false" outlineLevel="0" max="257" min="9" style="325" width="10.28"/>
  </cols>
  <sheetData>
    <row r="1" s="326" customFormat="true" ht="12.75" hidden="false" customHeight="false" outlineLevel="0" collapsed="false">
      <c r="A1" s="123" t="s">
        <v>14</v>
      </c>
      <c r="B1" s="225"/>
      <c r="C1" s="226"/>
      <c r="D1" s="226"/>
      <c r="E1" s="226"/>
      <c r="F1" s="226"/>
      <c r="G1" s="226"/>
      <c r="H1" s="226"/>
      <c r="I1" s="226"/>
    </row>
    <row r="2" s="326" customFormat="true" ht="15" hidden="false" customHeight="true" outlineLevel="0" collapsed="false">
      <c r="A2" s="227" t="s">
        <v>486</v>
      </c>
      <c r="B2" s="227"/>
      <c r="C2" s="227"/>
      <c r="D2" s="227"/>
      <c r="E2" s="227"/>
      <c r="F2" s="227"/>
      <c r="G2" s="227"/>
      <c r="H2" s="227"/>
      <c r="I2" s="228"/>
    </row>
    <row r="3" s="326" customFormat="true" ht="4.5" hidden="false" customHeight="true" outlineLevel="0" collapsed="false">
      <c r="A3" s="228"/>
      <c r="B3" s="228"/>
      <c r="C3" s="228"/>
      <c r="D3" s="228"/>
      <c r="E3" s="228"/>
      <c r="F3" s="228"/>
      <c r="G3" s="228"/>
      <c r="H3" s="228"/>
      <c r="I3" s="228"/>
    </row>
    <row r="4" s="326" customFormat="true" ht="15" hidden="false" customHeight="false" outlineLevel="0" collapsed="false">
      <c r="A4" s="327" t="s">
        <v>458</v>
      </c>
      <c r="B4" s="327"/>
      <c r="C4" s="327"/>
      <c r="D4" s="327"/>
      <c r="E4" s="327"/>
      <c r="F4" s="327"/>
      <c r="G4" s="327"/>
      <c r="H4" s="327"/>
      <c r="I4" s="328"/>
    </row>
    <row r="5" s="326" customFormat="true" ht="8.25" hidden="false" customHeight="true" outlineLevel="0" collapsed="false">
      <c r="A5" s="329"/>
      <c r="B5" s="329"/>
      <c r="C5" s="329"/>
      <c r="D5" s="329"/>
      <c r="E5" s="329"/>
      <c r="F5" s="329"/>
      <c r="G5" s="329"/>
      <c r="H5" s="329"/>
      <c r="I5" s="330"/>
    </row>
    <row r="6" customFormat="false" ht="12" hidden="false" customHeight="true" outlineLevel="0" collapsed="false">
      <c r="A6" s="331" t="s">
        <v>487</v>
      </c>
      <c r="B6" s="332" t="s">
        <v>459</v>
      </c>
      <c r="C6" s="333" t="s">
        <v>460</v>
      </c>
      <c r="D6" s="333"/>
      <c r="E6" s="333"/>
      <c r="F6" s="333"/>
      <c r="G6" s="333"/>
      <c r="H6" s="333"/>
      <c r="I6" s="334"/>
    </row>
    <row r="7" customFormat="false" ht="12" hidden="false" customHeight="true" outlineLevel="0" collapsed="false">
      <c r="A7" s="331"/>
      <c r="B7" s="332"/>
      <c r="C7" s="335" t="s">
        <v>461</v>
      </c>
      <c r="D7" s="336" t="s">
        <v>462</v>
      </c>
      <c r="E7" s="336" t="s">
        <v>463</v>
      </c>
      <c r="F7" s="336" t="s">
        <v>464</v>
      </c>
      <c r="G7" s="336" t="s">
        <v>465</v>
      </c>
      <c r="H7" s="336" t="s">
        <v>466</v>
      </c>
      <c r="I7" s="334"/>
    </row>
    <row r="8" customFormat="false" ht="12" hidden="false" customHeight="true" outlineLevel="0" collapsed="false">
      <c r="A8" s="331"/>
      <c r="B8" s="332"/>
      <c r="C8" s="335"/>
      <c r="D8" s="336"/>
      <c r="E8" s="336"/>
      <c r="F8" s="336"/>
      <c r="G8" s="336"/>
      <c r="H8" s="336"/>
      <c r="I8" s="334"/>
    </row>
    <row r="9" customFormat="false" ht="12" hidden="false" customHeight="true" outlineLevel="0" collapsed="false">
      <c r="A9" s="331"/>
      <c r="B9" s="332"/>
      <c r="C9" s="335"/>
      <c r="D9" s="336"/>
      <c r="E9" s="336"/>
      <c r="F9" s="336"/>
      <c r="G9" s="336"/>
      <c r="H9" s="336"/>
      <c r="I9" s="334"/>
    </row>
    <row r="10" customFormat="false" ht="17.1" hidden="false" customHeight="true" outlineLevel="0" collapsed="false">
      <c r="A10" s="337"/>
      <c r="B10" s="338" t="s">
        <v>357</v>
      </c>
      <c r="C10" s="338"/>
      <c r="D10" s="338"/>
      <c r="E10" s="338"/>
      <c r="F10" s="338"/>
      <c r="G10" s="338"/>
      <c r="H10" s="338"/>
      <c r="I10" s="334"/>
    </row>
    <row r="11" customFormat="false" ht="17.1" hidden="false" customHeight="true" outlineLevel="0" collapsed="false">
      <c r="A11" s="339" t="s">
        <v>488</v>
      </c>
      <c r="B11" s="272" t="n">
        <v>223633</v>
      </c>
      <c r="C11" s="273" t="n">
        <v>13708</v>
      </c>
      <c r="D11" s="273" t="n">
        <v>16832</v>
      </c>
      <c r="E11" s="273" t="n">
        <v>31844</v>
      </c>
      <c r="F11" s="273" t="n">
        <v>63007</v>
      </c>
      <c r="G11" s="273" t="n">
        <v>75973</v>
      </c>
      <c r="H11" s="273" t="n">
        <v>22269</v>
      </c>
      <c r="I11" s="334"/>
    </row>
    <row r="12" customFormat="false" ht="14.25" hidden="false" customHeight="true" outlineLevel="0" collapsed="false">
      <c r="A12" s="339" t="s">
        <v>310</v>
      </c>
      <c r="B12" s="272" t="n">
        <v>2034</v>
      </c>
      <c r="C12" s="273" t="n">
        <v>310</v>
      </c>
      <c r="D12" s="273" t="n">
        <v>246</v>
      </c>
      <c r="E12" s="273" t="n">
        <v>442</v>
      </c>
      <c r="F12" s="273" t="n">
        <v>631</v>
      </c>
      <c r="G12" s="273" t="n">
        <v>386</v>
      </c>
      <c r="H12" s="273" t="n">
        <v>18</v>
      </c>
      <c r="I12" s="334"/>
    </row>
    <row r="13" customFormat="false" ht="14.25" hidden="false" customHeight="true" outlineLevel="0" collapsed="false">
      <c r="A13" s="340" t="s">
        <v>311</v>
      </c>
      <c r="B13" s="272" t="n">
        <v>112050</v>
      </c>
      <c r="C13" s="273" t="n">
        <v>7422</v>
      </c>
      <c r="D13" s="273" t="n">
        <v>8799</v>
      </c>
      <c r="E13" s="273" t="n">
        <v>17410</v>
      </c>
      <c r="F13" s="273" t="n">
        <v>34643</v>
      </c>
      <c r="G13" s="273" t="n">
        <v>36888</v>
      </c>
      <c r="H13" s="273" t="n">
        <v>6887</v>
      </c>
      <c r="I13" s="334"/>
    </row>
    <row r="14" customFormat="false" ht="14.25" hidden="false" customHeight="true" outlineLevel="0" collapsed="false">
      <c r="A14" s="341" t="s">
        <v>312</v>
      </c>
      <c r="B14" s="272" t="n">
        <v>33458</v>
      </c>
      <c r="C14" s="273" t="n">
        <v>2570</v>
      </c>
      <c r="D14" s="273" t="n">
        <v>2682</v>
      </c>
      <c r="E14" s="273" t="n">
        <v>5491</v>
      </c>
      <c r="F14" s="273" t="n">
        <v>10363</v>
      </c>
      <c r="G14" s="273" t="n">
        <v>10835</v>
      </c>
      <c r="H14" s="273" t="n">
        <v>1517</v>
      </c>
      <c r="I14" s="334"/>
    </row>
    <row r="15" customFormat="false" ht="11.25" hidden="false" customHeight="true" outlineLevel="0" collapsed="false">
      <c r="A15" s="342" t="s">
        <v>313</v>
      </c>
      <c r="B15" s="272" t="n">
        <v>19402</v>
      </c>
      <c r="C15" s="273" t="n">
        <v>415</v>
      </c>
      <c r="D15" s="273" t="n">
        <v>1931</v>
      </c>
      <c r="E15" s="273" t="n">
        <v>5270</v>
      </c>
      <c r="F15" s="273" t="n">
        <v>7793</v>
      </c>
      <c r="G15" s="273" t="n">
        <v>3785</v>
      </c>
      <c r="H15" s="273" t="n">
        <v>208</v>
      </c>
      <c r="I15" s="334"/>
    </row>
    <row r="16" customFormat="false" ht="11.25" hidden="false" customHeight="false" outlineLevel="0" collapsed="false">
      <c r="A16" s="342" t="s">
        <v>314</v>
      </c>
      <c r="B16" s="272" t="n">
        <v>7003</v>
      </c>
      <c r="C16" s="273" t="n">
        <v>1327</v>
      </c>
      <c r="D16" s="273" t="n">
        <v>651</v>
      </c>
      <c r="E16" s="273" t="n">
        <v>1121</v>
      </c>
      <c r="F16" s="273" t="n">
        <v>2028</v>
      </c>
      <c r="G16" s="273" t="n">
        <v>1733</v>
      </c>
      <c r="H16" s="273" t="n">
        <v>143</v>
      </c>
      <c r="I16" s="334"/>
    </row>
    <row r="17" customFormat="false" ht="11.25" hidden="false" customHeight="false" outlineLevel="0" collapsed="false">
      <c r="A17" s="342" t="s">
        <v>315</v>
      </c>
      <c r="B17" s="272" t="n">
        <v>32915</v>
      </c>
      <c r="C17" s="273" t="n">
        <v>1262</v>
      </c>
      <c r="D17" s="273" t="n">
        <v>2038</v>
      </c>
      <c r="E17" s="273" t="n">
        <v>4094</v>
      </c>
      <c r="F17" s="273" t="n">
        <v>10586</v>
      </c>
      <c r="G17" s="273" t="n">
        <v>13317</v>
      </c>
      <c r="H17" s="273" t="n">
        <v>1617</v>
      </c>
      <c r="I17" s="334"/>
    </row>
    <row r="18" customFormat="false" ht="11.25" hidden="false" customHeight="false" outlineLevel="0" collapsed="false">
      <c r="A18" s="343" t="s">
        <v>316</v>
      </c>
      <c r="B18" s="272" t="n">
        <v>11961</v>
      </c>
      <c r="C18" s="273" t="n">
        <v>1798</v>
      </c>
      <c r="D18" s="273" t="n">
        <v>1435</v>
      </c>
      <c r="E18" s="273" t="n">
        <v>1283</v>
      </c>
      <c r="F18" s="273" t="n">
        <v>3301</v>
      </c>
      <c r="G18" s="273" t="n">
        <v>3565</v>
      </c>
      <c r="H18" s="273" t="n">
        <v>580</v>
      </c>
      <c r="I18" s="334"/>
    </row>
    <row r="19" customFormat="false" ht="11.25" hidden="false" customHeight="false" outlineLevel="0" collapsed="false">
      <c r="A19" s="342" t="s">
        <v>317</v>
      </c>
      <c r="B19" s="272" t="n">
        <v>7312</v>
      </c>
      <c r="C19" s="273" t="n">
        <v>51</v>
      </c>
      <c r="D19" s="273" t="n">
        <v>62</v>
      </c>
      <c r="E19" s="273" t="n">
        <v>152</v>
      </c>
      <c r="F19" s="273" t="n">
        <v>573</v>
      </c>
      <c r="G19" s="273" t="n">
        <v>3653</v>
      </c>
      <c r="H19" s="273" t="n">
        <v>2822</v>
      </c>
      <c r="I19" s="334"/>
    </row>
    <row r="20" customFormat="false" ht="14.25" hidden="false" customHeight="true" outlineLevel="0" collapsed="false">
      <c r="A20" s="339" t="s">
        <v>318</v>
      </c>
      <c r="B20" s="272" t="n">
        <v>85157</v>
      </c>
      <c r="C20" s="273" t="n">
        <v>4589</v>
      </c>
      <c r="D20" s="273" t="n">
        <v>5687</v>
      </c>
      <c r="E20" s="273" t="n">
        <v>10455</v>
      </c>
      <c r="F20" s="273" t="n">
        <v>21396</v>
      </c>
      <c r="G20" s="273" t="n">
        <v>30470</v>
      </c>
      <c r="H20" s="273" t="n">
        <v>12559</v>
      </c>
      <c r="I20" s="334"/>
    </row>
    <row r="21" customFormat="false" ht="14.25" hidden="false" customHeight="true" outlineLevel="0" collapsed="false">
      <c r="A21" s="339" t="s">
        <v>319</v>
      </c>
      <c r="B21" s="272" t="n">
        <v>58664</v>
      </c>
      <c r="C21" s="273" t="n">
        <v>4165</v>
      </c>
      <c r="D21" s="273" t="n">
        <v>5262</v>
      </c>
      <c r="E21" s="273" t="n">
        <v>8608</v>
      </c>
      <c r="F21" s="273" t="n">
        <v>16831</v>
      </c>
      <c r="G21" s="273" t="n">
        <v>20643</v>
      </c>
      <c r="H21" s="273" t="n">
        <v>3155</v>
      </c>
      <c r="I21" s="334"/>
    </row>
    <row r="22" customFormat="false" ht="11.25" hidden="false" customHeight="false" outlineLevel="0" collapsed="false">
      <c r="A22" s="342" t="s">
        <v>320</v>
      </c>
      <c r="B22" s="272" t="n">
        <v>7728</v>
      </c>
      <c r="C22" s="273" t="n">
        <v>416</v>
      </c>
      <c r="D22" s="273" t="n">
        <v>381</v>
      </c>
      <c r="E22" s="273" t="n">
        <v>1634</v>
      </c>
      <c r="F22" s="273" t="n">
        <v>3313</v>
      </c>
      <c r="G22" s="273" t="n">
        <v>1900</v>
      </c>
      <c r="H22" s="273" t="n">
        <v>85</v>
      </c>
      <c r="I22" s="334"/>
    </row>
    <row r="23" customFormat="false" ht="11.25" hidden="false" customHeight="false" outlineLevel="0" collapsed="false">
      <c r="A23" s="342" t="s">
        <v>321</v>
      </c>
      <c r="B23" s="272" t="n">
        <v>18765</v>
      </c>
      <c r="C23" s="273" t="n">
        <v>8</v>
      </c>
      <c r="D23" s="273" t="n">
        <v>44</v>
      </c>
      <c r="E23" s="273" t="n">
        <v>213</v>
      </c>
      <c r="F23" s="273" t="n">
        <v>1252</v>
      </c>
      <c r="G23" s="273" t="n">
        <v>7927</v>
      </c>
      <c r="H23" s="273" t="n">
        <v>9320</v>
      </c>
      <c r="I23" s="334"/>
    </row>
    <row r="24" customFormat="false" ht="14.25" hidden="false" customHeight="true" outlineLevel="0" collapsed="false">
      <c r="A24" s="339" t="s">
        <v>322</v>
      </c>
      <c r="B24" s="272" t="n">
        <v>2318</v>
      </c>
      <c r="C24" s="273" t="n">
        <v>149</v>
      </c>
      <c r="D24" s="273" t="n">
        <v>253</v>
      </c>
      <c r="E24" s="273" t="n">
        <v>314</v>
      </c>
      <c r="F24" s="273" t="n">
        <v>557</v>
      </c>
      <c r="G24" s="273" t="n">
        <v>845</v>
      </c>
      <c r="H24" s="273" t="n">
        <v>199</v>
      </c>
      <c r="I24" s="334"/>
    </row>
    <row r="25" customFormat="false" ht="14.25" hidden="false" customHeight="true" outlineLevel="0" collapsed="false">
      <c r="A25" s="339" t="s">
        <v>323</v>
      </c>
      <c r="B25" s="272" t="n">
        <v>13835</v>
      </c>
      <c r="C25" s="273" t="n">
        <v>695</v>
      </c>
      <c r="D25" s="273" t="n">
        <v>1295</v>
      </c>
      <c r="E25" s="273" t="n">
        <v>2482</v>
      </c>
      <c r="F25" s="273" t="n">
        <v>4253</v>
      </c>
      <c r="G25" s="273" t="n">
        <v>3965</v>
      </c>
      <c r="H25" s="273" t="n">
        <v>1146</v>
      </c>
      <c r="I25" s="334"/>
    </row>
    <row r="26" customFormat="false" ht="14.25" hidden="false" customHeight="true" outlineLevel="0" collapsed="false">
      <c r="A26" s="344" t="s">
        <v>324</v>
      </c>
      <c r="B26" s="272" t="n">
        <v>7541</v>
      </c>
      <c r="C26" s="273" t="n">
        <v>490</v>
      </c>
      <c r="D26" s="273" t="n">
        <v>477</v>
      </c>
      <c r="E26" s="273" t="n">
        <v>609</v>
      </c>
      <c r="F26" s="273" t="n">
        <v>1300</v>
      </c>
      <c r="G26" s="273" t="n">
        <v>3215</v>
      </c>
      <c r="H26" s="273" t="n">
        <v>1450</v>
      </c>
      <c r="I26" s="334"/>
    </row>
    <row r="27" customFormat="false" ht="14.25" hidden="false" customHeight="true" outlineLevel="0" collapsed="false">
      <c r="A27" s="339" t="s">
        <v>325</v>
      </c>
      <c r="B27" s="272" t="n">
        <v>698</v>
      </c>
      <c r="C27" s="273" t="n">
        <v>54</v>
      </c>
      <c r="D27" s="273" t="n">
        <v>74</v>
      </c>
      <c r="E27" s="273" t="n">
        <v>131</v>
      </c>
      <c r="F27" s="273" t="n">
        <v>226</v>
      </c>
      <c r="G27" s="273" t="n">
        <v>204</v>
      </c>
      <c r="H27" s="273" t="n">
        <v>9</v>
      </c>
      <c r="I27" s="334"/>
    </row>
    <row r="28" customFormat="false" ht="17.1" hidden="false" customHeight="true" outlineLevel="0" collapsed="false">
      <c r="A28" s="337"/>
      <c r="B28" s="345" t="s">
        <v>489</v>
      </c>
      <c r="C28" s="345"/>
      <c r="D28" s="345"/>
      <c r="E28" s="345"/>
      <c r="F28" s="345"/>
      <c r="G28" s="345"/>
      <c r="H28" s="345"/>
      <c r="I28" s="334"/>
    </row>
    <row r="29" customFormat="false" ht="17.1" hidden="false" customHeight="true" outlineLevel="0" collapsed="false">
      <c r="A29" s="339" t="s">
        <v>488</v>
      </c>
      <c r="B29" s="272" t="n">
        <v>132072</v>
      </c>
      <c r="C29" s="273" t="n">
        <v>6174</v>
      </c>
      <c r="D29" s="273" t="n">
        <v>10320</v>
      </c>
      <c r="E29" s="273" t="n">
        <v>18605</v>
      </c>
      <c r="F29" s="273" t="n">
        <v>33164</v>
      </c>
      <c r="G29" s="273" t="n">
        <v>45714</v>
      </c>
      <c r="H29" s="273" t="n">
        <v>18094</v>
      </c>
      <c r="I29" s="334"/>
    </row>
    <row r="30" customFormat="false" ht="14.25" hidden="false" customHeight="true" outlineLevel="0" collapsed="false">
      <c r="A30" s="339" t="s">
        <v>310</v>
      </c>
      <c r="B30" s="272" t="n">
        <v>1249</v>
      </c>
      <c r="C30" s="273" t="n">
        <v>147</v>
      </c>
      <c r="D30" s="273" t="n">
        <v>154</v>
      </c>
      <c r="E30" s="273" t="n">
        <v>289</v>
      </c>
      <c r="F30" s="273" t="n">
        <v>410</v>
      </c>
      <c r="G30" s="273" t="n">
        <v>237</v>
      </c>
      <c r="H30" s="273" t="n">
        <v>12</v>
      </c>
      <c r="I30" s="334"/>
    </row>
    <row r="31" customFormat="false" ht="14.25" hidden="false" customHeight="true" outlineLevel="0" collapsed="false">
      <c r="A31" s="340" t="s">
        <v>311</v>
      </c>
      <c r="B31" s="272" t="n">
        <v>64628</v>
      </c>
      <c r="C31" s="273" t="n">
        <v>3358</v>
      </c>
      <c r="D31" s="273" t="n">
        <v>5395</v>
      </c>
      <c r="E31" s="273" t="n">
        <v>10098</v>
      </c>
      <c r="F31" s="273" t="n">
        <v>18742</v>
      </c>
      <c r="G31" s="273" t="n">
        <v>21753</v>
      </c>
      <c r="H31" s="273" t="n">
        <v>5282</v>
      </c>
      <c r="I31" s="334"/>
    </row>
    <row r="32" customFormat="false" ht="14.25" hidden="false" customHeight="true" outlineLevel="0" collapsed="false">
      <c r="A32" s="341" t="s">
        <v>312</v>
      </c>
      <c r="B32" s="272" t="n">
        <v>20360</v>
      </c>
      <c r="C32" s="273" t="n">
        <v>1239</v>
      </c>
      <c r="D32" s="273" t="n">
        <v>1949</v>
      </c>
      <c r="E32" s="273" t="n">
        <v>3582</v>
      </c>
      <c r="F32" s="273" t="n">
        <v>5959</v>
      </c>
      <c r="G32" s="273" t="n">
        <v>6444</v>
      </c>
      <c r="H32" s="273" t="n">
        <v>1187</v>
      </c>
      <c r="I32" s="334"/>
    </row>
    <row r="33" customFormat="false" ht="11.25" hidden="false" customHeight="false" outlineLevel="0" collapsed="false">
      <c r="A33" s="342" t="s">
        <v>313</v>
      </c>
      <c r="B33" s="272" t="n">
        <v>10297</v>
      </c>
      <c r="C33" s="273" t="n">
        <v>196</v>
      </c>
      <c r="D33" s="273" t="n">
        <v>1023</v>
      </c>
      <c r="E33" s="273" t="n">
        <v>2736</v>
      </c>
      <c r="F33" s="273" t="n">
        <v>4114</v>
      </c>
      <c r="G33" s="273" t="n">
        <v>2080</v>
      </c>
      <c r="H33" s="273" t="n">
        <v>149</v>
      </c>
      <c r="I33" s="334"/>
    </row>
    <row r="34" customFormat="false" ht="11.25" hidden="false" customHeight="false" outlineLevel="0" collapsed="false">
      <c r="A34" s="342" t="s">
        <v>314</v>
      </c>
      <c r="B34" s="272" t="n">
        <v>4006</v>
      </c>
      <c r="C34" s="273" t="n">
        <v>457</v>
      </c>
      <c r="D34" s="273" t="n">
        <v>387</v>
      </c>
      <c r="E34" s="273" t="n">
        <v>705</v>
      </c>
      <c r="F34" s="273" t="n">
        <v>1187</v>
      </c>
      <c r="G34" s="273" t="n">
        <v>1154</v>
      </c>
      <c r="H34" s="273" t="n">
        <v>116</v>
      </c>
      <c r="I34" s="334"/>
    </row>
    <row r="35" customFormat="false" ht="11.25" hidden="false" customHeight="true" outlineLevel="0" collapsed="false">
      <c r="A35" s="342" t="s">
        <v>315</v>
      </c>
      <c r="B35" s="272" t="n">
        <v>18504</v>
      </c>
      <c r="C35" s="273" t="n">
        <v>596</v>
      </c>
      <c r="D35" s="273" t="n">
        <v>1302</v>
      </c>
      <c r="E35" s="273" t="n">
        <v>2367</v>
      </c>
      <c r="F35" s="273" t="n">
        <v>5526</v>
      </c>
      <c r="G35" s="273" t="n">
        <v>7531</v>
      </c>
      <c r="H35" s="273" t="n">
        <v>1182</v>
      </c>
      <c r="I35" s="334"/>
    </row>
    <row r="36" customFormat="false" ht="11.25" hidden="false" customHeight="true" outlineLevel="0" collapsed="false">
      <c r="A36" s="343" t="s">
        <v>316</v>
      </c>
      <c r="B36" s="272" t="n">
        <v>6429</v>
      </c>
      <c r="C36" s="273" t="n">
        <v>848</v>
      </c>
      <c r="D36" s="273" t="n">
        <v>710</v>
      </c>
      <c r="E36" s="273" t="n">
        <v>632</v>
      </c>
      <c r="F36" s="273" t="n">
        <v>1649</v>
      </c>
      <c r="G36" s="273" t="n">
        <v>2149</v>
      </c>
      <c r="H36" s="273" t="n">
        <v>442</v>
      </c>
      <c r="I36" s="334"/>
    </row>
    <row r="37" customFormat="false" ht="11.25" hidden="false" customHeight="false" outlineLevel="0" collapsed="false">
      <c r="A37" s="342" t="s">
        <v>317</v>
      </c>
      <c r="B37" s="272" t="n">
        <v>5031</v>
      </c>
      <c r="C37" s="273" t="n">
        <v>23</v>
      </c>
      <c r="D37" s="273" t="n">
        <v>25</v>
      </c>
      <c r="E37" s="273" t="n">
        <v>76</v>
      </c>
      <c r="F37" s="273" t="n">
        <v>307</v>
      </c>
      <c r="G37" s="273" t="n">
        <v>2395</v>
      </c>
      <c r="H37" s="273" t="n">
        <v>2207</v>
      </c>
      <c r="I37" s="334"/>
    </row>
    <row r="38" customFormat="false" ht="14.25" hidden="false" customHeight="true" outlineLevel="0" collapsed="false">
      <c r="A38" s="339" t="s">
        <v>318</v>
      </c>
      <c r="B38" s="272" t="n">
        <v>52194</v>
      </c>
      <c r="C38" s="273" t="n">
        <v>2071</v>
      </c>
      <c r="D38" s="273" t="n">
        <v>3587</v>
      </c>
      <c r="E38" s="273" t="n">
        <v>6315</v>
      </c>
      <c r="F38" s="273" t="n">
        <v>10902</v>
      </c>
      <c r="G38" s="273" t="n">
        <v>18750</v>
      </c>
      <c r="H38" s="273" t="n">
        <v>10569</v>
      </c>
      <c r="I38" s="334"/>
    </row>
    <row r="39" customFormat="false" ht="14.25" hidden="false" customHeight="true" outlineLevel="0" collapsed="false">
      <c r="A39" s="339" t="s">
        <v>319</v>
      </c>
      <c r="B39" s="272" t="n">
        <v>33546</v>
      </c>
      <c r="C39" s="273" t="n">
        <v>1875</v>
      </c>
      <c r="D39" s="273" t="n">
        <v>3376</v>
      </c>
      <c r="E39" s="273" t="n">
        <v>5435</v>
      </c>
      <c r="F39" s="273" t="n">
        <v>8815</v>
      </c>
      <c r="G39" s="273" t="n">
        <v>11718</v>
      </c>
      <c r="H39" s="273" t="n">
        <v>2326</v>
      </c>
      <c r="I39" s="334"/>
    </row>
    <row r="40" customFormat="false" ht="11.25" hidden="false" customHeight="false" outlineLevel="0" collapsed="false">
      <c r="A40" s="342" t="s">
        <v>320</v>
      </c>
      <c r="B40" s="272" t="n">
        <v>3843</v>
      </c>
      <c r="C40" s="273" t="n">
        <v>191</v>
      </c>
      <c r="D40" s="273" t="n">
        <v>192</v>
      </c>
      <c r="E40" s="273" t="n">
        <v>791</v>
      </c>
      <c r="F40" s="273" t="n">
        <v>1539</v>
      </c>
      <c r="G40" s="273" t="n">
        <v>1068</v>
      </c>
      <c r="H40" s="273" t="n">
        <v>61</v>
      </c>
      <c r="I40" s="334"/>
    </row>
    <row r="41" customFormat="false" ht="11.25" hidden="false" customHeight="false" outlineLevel="0" collapsed="false">
      <c r="A41" s="342" t="s">
        <v>321</v>
      </c>
      <c r="B41" s="272" t="n">
        <v>14804</v>
      </c>
      <c r="C41" s="273" t="n">
        <v>4</v>
      </c>
      <c r="D41" s="273" t="n">
        <v>18</v>
      </c>
      <c r="E41" s="273" t="n">
        <v>89</v>
      </c>
      <c r="F41" s="273" t="n">
        <v>548</v>
      </c>
      <c r="G41" s="273" t="n">
        <v>5963</v>
      </c>
      <c r="H41" s="273" t="n">
        <v>8182</v>
      </c>
      <c r="I41" s="334"/>
    </row>
    <row r="42" customFormat="false" ht="14.25" hidden="false" customHeight="true" outlineLevel="0" collapsed="false">
      <c r="A42" s="339" t="s">
        <v>322</v>
      </c>
      <c r="B42" s="272" t="n">
        <v>1147</v>
      </c>
      <c r="C42" s="273" t="n">
        <v>65</v>
      </c>
      <c r="D42" s="273" t="n">
        <v>129</v>
      </c>
      <c r="E42" s="273" t="n">
        <v>147</v>
      </c>
      <c r="F42" s="273" t="n">
        <v>220</v>
      </c>
      <c r="G42" s="273" t="n">
        <v>445</v>
      </c>
      <c r="H42" s="273" t="n">
        <v>142</v>
      </c>
      <c r="I42" s="334"/>
    </row>
    <row r="43" customFormat="false" ht="14.25" hidden="false" customHeight="true" outlineLevel="0" collapsed="false">
      <c r="A43" s="339" t="s">
        <v>323</v>
      </c>
      <c r="B43" s="272" t="n">
        <v>7904</v>
      </c>
      <c r="C43" s="273" t="n">
        <v>309</v>
      </c>
      <c r="D43" s="273" t="n">
        <v>784</v>
      </c>
      <c r="E43" s="273" t="n">
        <v>1372</v>
      </c>
      <c r="F43" s="273" t="n">
        <v>2113</v>
      </c>
      <c r="G43" s="273" t="n">
        <v>2396</v>
      </c>
      <c r="H43" s="273" t="n">
        <v>929</v>
      </c>
      <c r="I43" s="334"/>
    </row>
    <row r="44" customFormat="false" ht="14.25" hidden="false" customHeight="true" outlineLevel="0" collapsed="false">
      <c r="A44" s="344" t="s">
        <v>324</v>
      </c>
      <c r="B44" s="272" t="n">
        <v>4617</v>
      </c>
      <c r="C44" s="273" t="n">
        <v>209</v>
      </c>
      <c r="D44" s="273" t="n">
        <v>230</v>
      </c>
      <c r="E44" s="273" t="n">
        <v>311</v>
      </c>
      <c r="F44" s="273" t="n">
        <v>674</v>
      </c>
      <c r="G44" s="273" t="n">
        <v>2038</v>
      </c>
      <c r="H44" s="273" t="n">
        <v>1155</v>
      </c>
      <c r="I44" s="334"/>
    </row>
    <row r="45" customFormat="false" ht="14.25" hidden="false" customHeight="true" outlineLevel="0" collapsed="false">
      <c r="A45" s="339" t="s">
        <v>325</v>
      </c>
      <c r="B45" s="272" t="n">
        <v>333</v>
      </c>
      <c r="C45" s="273" t="n">
        <v>16</v>
      </c>
      <c r="D45" s="273" t="n">
        <v>41</v>
      </c>
      <c r="E45" s="273" t="n">
        <v>72</v>
      </c>
      <c r="F45" s="273" t="n">
        <v>104</v>
      </c>
      <c r="G45" s="273" t="n">
        <v>95</v>
      </c>
      <c r="H45" s="273" t="n">
        <v>6</v>
      </c>
      <c r="I45" s="334"/>
    </row>
    <row r="46" s="134" customFormat="true" ht="3" hidden="false" customHeight="true" outlineLevel="0" collapsed="false">
      <c r="A46" s="342"/>
      <c r="B46" s="346"/>
      <c r="C46" s="177"/>
      <c r="D46" s="177"/>
      <c r="E46" s="347"/>
      <c r="F46" s="347"/>
      <c r="G46" s="252"/>
      <c r="H46" s="348"/>
      <c r="I46" s="348"/>
      <c r="J46" s="181"/>
    </row>
    <row r="47" s="134" customFormat="true" ht="4.5" hidden="false" customHeight="true" outlineLevel="0" collapsed="false">
      <c r="A47" s="181"/>
      <c r="B47" s="182"/>
      <c r="C47" s="182"/>
      <c r="D47" s="182"/>
      <c r="E47" s="182"/>
      <c r="F47" s="182"/>
      <c r="G47" s="182"/>
      <c r="H47" s="181"/>
      <c r="I47" s="181"/>
    </row>
    <row r="48" s="134" customFormat="true" ht="11.25" hidden="false" customHeight="false" outlineLevel="0" collapsed="false">
      <c r="A48" s="254" t="s">
        <v>328</v>
      </c>
    </row>
  </sheetData>
  <mergeCells count="14">
    <mergeCell ref="A2:H2"/>
    <mergeCell ref="A4:H4"/>
    <mergeCell ref="A5:H5"/>
    <mergeCell ref="A6:A9"/>
    <mergeCell ref="B6:B9"/>
    <mergeCell ref="C6:H6"/>
    <mergeCell ref="C7:C9"/>
    <mergeCell ref="D7:D9"/>
    <mergeCell ref="E7:E9"/>
    <mergeCell ref="F7:F9"/>
    <mergeCell ref="G7:G9"/>
    <mergeCell ref="H7:H9"/>
    <mergeCell ref="B10:H10"/>
    <mergeCell ref="B28:H28"/>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92" width="11.42"/>
  </cols>
  <sheetData>
    <row r="1" customFormat="false" ht="12.75" hidden="false" customHeight="true" outlineLevel="0" collapsed="false">
      <c r="A1" s="123" t="s">
        <v>14</v>
      </c>
      <c r="B1" s="255"/>
      <c r="C1" s="256"/>
      <c r="D1" s="256"/>
      <c r="E1" s="256"/>
      <c r="F1" s="256"/>
      <c r="G1" s="256"/>
      <c r="H1" s="256"/>
    </row>
    <row r="2" customFormat="false" ht="15" hidden="false" customHeight="true" outlineLevel="0" collapsed="false">
      <c r="A2" s="257" t="s">
        <v>490</v>
      </c>
      <c r="B2" s="257"/>
      <c r="C2" s="257"/>
      <c r="D2" s="257"/>
      <c r="E2" s="257"/>
      <c r="F2" s="257"/>
      <c r="G2" s="257"/>
      <c r="H2" s="257"/>
    </row>
    <row r="3" customFormat="false" ht="4.5" hidden="false" customHeight="true" outlineLevel="0" collapsed="false">
      <c r="A3" s="258"/>
      <c r="B3" s="258"/>
      <c r="C3" s="258"/>
      <c r="D3" s="258"/>
      <c r="E3" s="258"/>
      <c r="F3" s="258"/>
      <c r="G3" s="258"/>
      <c r="H3" s="258"/>
    </row>
    <row r="4" customFormat="false" ht="15" hidden="false" customHeight="true" outlineLevel="0" collapsed="false">
      <c r="A4" s="259" t="s">
        <v>355</v>
      </c>
      <c r="B4" s="259"/>
      <c r="C4" s="259"/>
      <c r="D4" s="259"/>
      <c r="E4" s="259"/>
      <c r="F4" s="259"/>
      <c r="G4" s="259"/>
      <c r="H4" s="259"/>
    </row>
    <row r="5" customFormat="false" ht="8.25" hidden="false" customHeight="true" outlineLevel="0" collapsed="false">
      <c r="A5" s="260"/>
      <c r="B5" s="260"/>
      <c r="C5" s="260"/>
      <c r="D5" s="260"/>
      <c r="E5" s="260"/>
      <c r="F5" s="260"/>
      <c r="G5" s="260"/>
      <c r="H5" s="260"/>
    </row>
    <row r="6" customFormat="false" ht="12" hidden="false" customHeight="true" outlineLevel="0" collapsed="false">
      <c r="A6" s="261" t="s">
        <v>356</v>
      </c>
      <c r="B6" s="262" t="s">
        <v>269</v>
      </c>
      <c r="C6" s="263" t="s">
        <v>357</v>
      </c>
      <c r="D6" s="263" t="s">
        <v>333</v>
      </c>
      <c r="E6" s="263" t="s">
        <v>334</v>
      </c>
      <c r="F6" s="263" t="s">
        <v>357</v>
      </c>
      <c r="G6" s="263" t="s">
        <v>333</v>
      </c>
      <c r="H6" s="264" t="s">
        <v>334</v>
      </c>
    </row>
    <row r="7" customFormat="false" ht="12" hidden="false" customHeight="true" outlineLevel="0" collapsed="false">
      <c r="A7" s="261"/>
      <c r="B7" s="262"/>
      <c r="C7" s="263"/>
      <c r="D7" s="263" t="s">
        <v>358</v>
      </c>
      <c r="E7" s="263" t="s">
        <v>359</v>
      </c>
      <c r="F7" s="263"/>
      <c r="G7" s="263" t="s">
        <v>358</v>
      </c>
      <c r="H7" s="264" t="s">
        <v>359</v>
      </c>
    </row>
    <row r="8" customFormat="false" ht="12" hidden="false" customHeight="true" outlineLevel="0" collapsed="false">
      <c r="A8" s="261"/>
      <c r="B8" s="262"/>
      <c r="C8" s="263"/>
      <c r="D8" s="263"/>
      <c r="E8" s="263"/>
      <c r="F8" s="263"/>
      <c r="G8" s="263"/>
      <c r="H8" s="264"/>
    </row>
    <row r="9" customFormat="false" ht="12" hidden="false" customHeight="true" outlineLevel="0" collapsed="false">
      <c r="A9" s="261"/>
      <c r="B9" s="262"/>
      <c r="C9" s="263" t="s">
        <v>274</v>
      </c>
      <c r="D9" s="263"/>
      <c r="E9" s="263"/>
      <c r="F9" s="265" t="s">
        <v>275</v>
      </c>
      <c r="G9" s="265"/>
      <c r="H9" s="265"/>
    </row>
    <row r="10" customFormat="false" ht="17.1" hidden="false" customHeight="true" outlineLevel="0" collapsed="false">
      <c r="A10" s="266"/>
      <c r="B10" s="267" t="s">
        <v>360</v>
      </c>
      <c r="C10" s="268"/>
      <c r="D10" s="269"/>
      <c r="E10" s="269"/>
      <c r="F10" s="269"/>
      <c r="G10" s="269"/>
      <c r="H10" s="269"/>
    </row>
    <row r="11" s="213" customFormat="true" ht="17.1" hidden="false" customHeight="true" outlineLevel="0" collapsed="false">
      <c r="A11" s="270"/>
      <c r="B11" s="271" t="s">
        <v>361</v>
      </c>
      <c r="C11" s="272" t="n">
        <v>230021</v>
      </c>
      <c r="D11" s="273" t="n">
        <v>95498</v>
      </c>
      <c r="E11" s="273" t="n">
        <v>134523</v>
      </c>
      <c r="F11" s="274" t="n">
        <v>100</v>
      </c>
      <c r="G11" s="274" t="n">
        <v>100</v>
      </c>
      <c r="H11" s="274" t="n">
        <v>100</v>
      </c>
      <c r="I11" s="275"/>
      <c r="J11" s="276"/>
      <c r="K11" s="276"/>
      <c r="L11" s="276"/>
    </row>
    <row r="12" s="213" customFormat="true" ht="14.25" hidden="false" customHeight="true" outlineLevel="0" collapsed="false">
      <c r="A12" s="270" t="s">
        <v>362</v>
      </c>
      <c r="B12" s="169" t="s">
        <v>363</v>
      </c>
      <c r="C12" s="272" t="n">
        <v>3902</v>
      </c>
      <c r="D12" s="273" t="n">
        <v>1857</v>
      </c>
      <c r="E12" s="273" t="n">
        <v>2045</v>
      </c>
      <c r="F12" s="277" t="n">
        <v>1.7</v>
      </c>
      <c r="G12" s="277" t="n">
        <v>1.9</v>
      </c>
      <c r="H12" s="277" t="n">
        <v>1.5</v>
      </c>
      <c r="I12" s="278"/>
      <c r="J12" s="276"/>
      <c r="K12" s="276"/>
      <c r="L12" s="276"/>
      <c r="M12" s="276"/>
      <c r="N12" s="276"/>
    </row>
    <row r="13" customFormat="false" ht="11.25" hidden="false" customHeight="true" outlineLevel="0" collapsed="false">
      <c r="A13" s="279" t="s">
        <v>364</v>
      </c>
      <c r="B13" s="169" t="s">
        <v>365</v>
      </c>
      <c r="C13" s="280" t="n">
        <v>835</v>
      </c>
      <c r="D13" s="281" t="n">
        <v>386</v>
      </c>
      <c r="E13" s="281" t="n">
        <v>449</v>
      </c>
      <c r="F13" s="282" t="n">
        <v>0.4</v>
      </c>
      <c r="G13" s="282" t="n">
        <v>0.4</v>
      </c>
      <c r="H13" s="282" t="n">
        <v>0.3</v>
      </c>
      <c r="I13" s="278"/>
      <c r="J13" s="276"/>
      <c r="K13" s="276"/>
      <c r="L13" s="276"/>
      <c r="M13" s="276"/>
      <c r="N13" s="276"/>
    </row>
    <row r="14" s="213" customFormat="true" ht="15" hidden="false" customHeight="true" outlineLevel="0" collapsed="false">
      <c r="A14" s="270" t="s">
        <v>366</v>
      </c>
      <c r="B14" s="169" t="s">
        <v>367</v>
      </c>
      <c r="C14" s="272" t="n">
        <v>15977</v>
      </c>
      <c r="D14" s="273" t="n">
        <v>7275</v>
      </c>
      <c r="E14" s="273" t="n">
        <v>8702</v>
      </c>
      <c r="F14" s="277" t="n">
        <v>6.9</v>
      </c>
      <c r="G14" s="277" t="n">
        <v>7.6</v>
      </c>
      <c r="H14" s="277" t="n">
        <v>6.5</v>
      </c>
      <c r="I14" s="278"/>
      <c r="J14" s="276"/>
      <c r="K14" s="276"/>
      <c r="L14" s="276"/>
      <c r="M14" s="276"/>
      <c r="N14" s="276"/>
    </row>
    <row r="15" customFormat="false" ht="11.25" hidden="false" customHeight="true" outlineLevel="0" collapsed="false">
      <c r="A15" s="279" t="s">
        <v>368</v>
      </c>
      <c r="B15" s="169" t="s">
        <v>369</v>
      </c>
      <c r="C15" s="280" t="n">
        <v>13373</v>
      </c>
      <c r="D15" s="281" t="n">
        <v>6494</v>
      </c>
      <c r="E15" s="281" t="n">
        <v>6879</v>
      </c>
      <c r="F15" s="282" t="n">
        <v>5.8</v>
      </c>
      <c r="G15" s="282" t="n">
        <v>6.8</v>
      </c>
      <c r="H15" s="282" t="n">
        <v>5.1</v>
      </c>
      <c r="I15" s="278"/>
      <c r="J15" s="276"/>
      <c r="K15" s="276"/>
      <c r="L15" s="276"/>
      <c r="M15" s="276"/>
      <c r="N15" s="276"/>
    </row>
    <row r="16" customFormat="false" ht="11.25" hidden="false" customHeight="true" outlineLevel="0" collapsed="false">
      <c r="A16" s="279" t="s">
        <v>370</v>
      </c>
      <c r="B16" s="169" t="s">
        <v>371</v>
      </c>
      <c r="C16" s="280" t="n">
        <v>3034</v>
      </c>
      <c r="D16" s="281" t="n">
        <v>1499</v>
      </c>
      <c r="E16" s="281" t="n">
        <v>1535</v>
      </c>
      <c r="F16" s="282" t="n">
        <v>1.3</v>
      </c>
      <c r="G16" s="282" t="n">
        <v>1.6</v>
      </c>
      <c r="H16" s="282" t="n">
        <v>1.1</v>
      </c>
      <c r="I16" s="278"/>
      <c r="J16" s="276"/>
      <c r="K16" s="276"/>
      <c r="L16" s="276"/>
      <c r="M16" s="276"/>
      <c r="N16" s="276"/>
    </row>
    <row r="17" customFormat="false" ht="11.25" hidden="false" customHeight="true" outlineLevel="0" collapsed="false">
      <c r="A17" s="279" t="s">
        <v>372</v>
      </c>
      <c r="B17" s="169" t="s">
        <v>373</v>
      </c>
      <c r="C17" s="280" t="n">
        <v>389</v>
      </c>
      <c r="D17" s="281" t="n">
        <v>190</v>
      </c>
      <c r="E17" s="281" t="n">
        <v>199</v>
      </c>
      <c r="F17" s="282" t="n">
        <v>0.2</v>
      </c>
      <c r="G17" s="282" t="n">
        <v>0.2</v>
      </c>
      <c r="H17" s="282" t="n">
        <v>0.1</v>
      </c>
      <c r="I17" s="278"/>
      <c r="J17" s="276"/>
      <c r="K17" s="276"/>
      <c r="L17" s="276"/>
      <c r="M17" s="276"/>
      <c r="N17" s="276"/>
    </row>
    <row r="18" customFormat="false" ht="11.25" hidden="false" customHeight="true" outlineLevel="0" collapsed="false">
      <c r="A18" s="279" t="s">
        <v>374</v>
      </c>
      <c r="B18" s="169" t="s">
        <v>375</v>
      </c>
      <c r="C18" s="280" t="n">
        <v>1641</v>
      </c>
      <c r="D18" s="281" t="n">
        <v>32</v>
      </c>
      <c r="E18" s="281" t="n">
        <v>1610</v>
      </c>
      <c r="F18" s="282" t="n">
        <v>0.7</v>
      </c>
      <c r="G18" s="282" t="n">
        <v>0</v>
      </c>
      <c r="H18" s="282" t="n">
        <v>1.2</v>
      </c>
      <c r="I18" s="278"/>
      <c r="J18" s="276"/>
      <c r="K18" s="276"/>
      <c r="L18" s="276"/>
      <c r="M18" s="276"/>
      <c r="N18" s="276"/>
    </row>
    <row r="19" customFormat="false" ht="11.25" hidden="false" customHeight="true" outlineLevel="0" collapsed="false">
      <c r="A19" s="279" t="s">
        <v>376</v>
      </c>
      <c r="B19" s="169" t="s">
        <v>377</v>
      </c>
      <c r="C19" s="280" t="n">
        <v>1295</v>
      </c>
      <c r="D19" s="281" t="n">
        <v>1295</v>
      </c>
      <c r="E19" s="281" t="s">
        <v>78</v>
      </c>
      <c r="F19" s="282" t="n">
        <v>0.6</v>
      </c>
      <c r="G19" s="282" t="n">
        <v>1.4</v>
      </c>
      <c r="H19" s="282" t="s">
        <v>78</v>
      </c>
      <c r="I19" s="278"/>
      <c r="J19" s="276"/>
      <c r="K19" s="276"/>
      <c r="L19" s="276"/>
      <c r="M19" s="276"/>
      <c r="N19" s="276"/>
    </row>
    <row r="20" customFormat="false" ht="11.25" hidden="false" customHeight="true" outlineLevel="0" collapsed="false">
      <c r="A20" s="279" t="s">
        <v>378</v>
      </c>
      <c r="B20" s="169" t="s">
        <v>379</v>
      </c>
      <c r="C20" s="280" t="n">
        <v>646</v>
      </c>
      <c r="D20" s="281" t="n">
        <v>327</v>
      </c>
      <c r="E20" s="281" t="n">
        <v>319</v>
      </c>
      <c r="F20" s="282" t="n">
        <v>0.3</v>
      </c>
      <c r="G20" s="282" t="n">
        <v>0.3</v>
      </c>
      <c r="H20" s="282" t="n">
        <v>0.2</v>
      </c>
      <c r="I20" s="278"/>
      <c r="J20" s="276"/>
      <c r="K20" s="276"/>
      <c r="L20" s="276"/>
      <c r="M20" s="276"/>
      <c r="N20" s="276"/>
    </row>
    <row r="21" s="213" customFormat="true" ht="15" hidden="false" customHeight="true" outlineLevel="0" collapsed="false">
      <c r="A21" s="270" t="s">
        <v>380</v>
      </c>
      <c r="B21" s="169" t="s">
        <v>381</v>
      </c>
      <c r="C21" s="272" t="n">
        <v>1177</v>
      </c>
      <c r="D21" s="273" t="n">
        <v>494</v>
      </c>
      <c r="E21" s="273" t="n">
        <v>683</v>
      </c>
      <c r="F21" s="277" t="n">
        <v>0.5</v>
      </c>
      <c r="G21" s="277" t="n">
        <v>0.5</v>
      </c>
      <c r="H21" s="277" t="n">
        <v>0.5</v>
      </c>
      <c r="I21" s="278"/>
      <c r="J21" s="276"/>
      <c r="K21" s="276"/>
      <c r="L21" s="276"/>
      <c r="M21" s="276"/>
      <c r="N21" s="276"/>
    </row>
    <row r="22" customFormat="false" ht="15" hidden="false" customHeight="true" outlineLevel="0" collapsed="false">
      <c r="A22" s="279" t="s">
        <v>382</v>
      </c>
      <c r="B22" s="169" t="s">
        <v>383</v>
      </c>
      <c r="C22" s="280" t="n">
        <v>12049</v>
      </c>
      <c r="D22" s="281" t="n">
        <v>5214</v>
      </c>
      <c r="E22" s="281" t="n">
        <v>6835</v>
      </c>
      <c r="F22" s="282" t="n">
        <v>5.2</v>
      </c>
      <c r="G22" s="282" t="n">
        <v>5.5</v>
      </c>
      <c r="H22" s="282" t="n">
        <v>5.1</v>
      </c>
      <c r="I22" s="278"/>
      <c r="J22" s="276"/>
      <c r="K22" s="276"/>
      <c r="L22" s="276"/>
      <c r="M22" s="276"/>
      <c r="N22" s="276"/>
    </row>
    <row r="23" customFormat="false" ht="11.25" hidden="false" customHeight="true" outlineLevel="0" collapsed="false">
      <c r="A23" s="279" t="s">
        <v>384</v>
      </c>
      <c r="B23" s="169" t="s">
        <v>385</v>
      </c>
      <c r="C23" s="280" t="n">
        <v>1872</v>
      </c>
      <c r="D23" s="281" t="n">
        <v>410</v>
      </c>
      <c r="E23" s="281" t="n">
        <v>1462</v>
      </c>
      <c r="F23" s="282" t="n">
        <v>0.8</v>
      </c>
      <c r="G23" s="282" t="n">
        <v>0.4</v>
      </c>
      <c r="H23" s="282" t="n">
        <v>1.1</v>
      </c>
      <c r="I23" s="278"/>
      <c r="J23" s="276"/>
      <c r="K23" s="276"/>
      <c r="L23" s="276"/>
      <c r="M23" s="276"/>
      <c r="N23" s="276"/>
    </row>
    <row r="24" customFormat="false" ht="11.25" hidden="false" customHeight="true" outlineLevel="0" collapsed="false">
      <c r="A24" s="279" t="s">
        <v>386</v>
      </c>
      <c r="B24" s="169" t="s">
        <v>387</v>
      </c>
      <c r="C24" s="280" t="n">
        <v>5212</v>
      </c>
      <c r="D24" s="281" t="n">
        <v>2530</v>
      </c>
      <c r="E24" s="281" t="n">
        <v>2683</v>
      </c>
      <c r="F24" s="282" t="n">
        <v>2.3</v>
      </c>
      <c r="G24" s="282" t="n">
        <v>2.6</v>
      </c>
      <c r="H24" s="282" t="n">
        <v>2</v>
      </c>
      <c r="I24" s="278"/>
      <c r="J24" s="276"/>
      <c r="K24" s="276"/>
      <c r="L24" s="276"/>
      <c r="M24" s="276"/>
      <c r="N24" s="276"/>
    </row>
    <row r="25" customFormat="false" ht="11.25" hidden="false" customHeight="true" outlineLevel="0" collapsed="false">
      <c r="A25" s="279" t="s">
        <v>388</v>
      </c>
      <c r="B25" s="169" t="s">
        <v>389</v>
      </c>
      <c r="C25" s="280" t="n">
        <v>747</v>
      </c>
      <c r="D25" s="281" t="n">
        <v>258</v>
      </c>
      <c r="E25" s="281" t="n">
        <v>489</v>
      </c>
      <c r="F25" s="282" t="n">
        <v>0.3</v>
      </c>
      <c r="G25" s="282" t="n">
        <v>0.3</v>
      </c>
      <c r="H25" s="282" t="n">
        <v>0.4</v>
      </c>
      <c r="I25" s="278"/>
      <c r="J25" s="276"/>
      <c r="K25" s="276"/>
      <c r="L25" s="276"/>
      <c r="M25" s="276"/>
      <c r="N25" s="276"/>
    </row>
    <row r="26" s="213" customFormat="true" ht="15" hidden="false" customHeight="true" outlineLevel="0" collapsed="false">
      <c r="A26" s="270" t="s">
        <v>390</v>
      </c>
      <c r="B26" s="169" t="s">
        <v>391</v>
      </c>
      <c r="C26" s="272" t="n">
        <v>26068</v>
      </c>
      <c r="D26" s="273" t="n">
        <v>9220</v>
      </c>
      <c r="E26" s="273" t="n">
        <v>16848</v>
      </c>
      <c r="F26" s="277" t="n">
        <v>11.3</v>
      </c>
      <c r="G26" s="277" t="n">
        <v>9.7</v>
      </c>
      <c r="H26" s="277" t="n">
        <v>12.5</v>
      </c>
      <c r="I26" s="278"/>
      <c r="J26" s="276"/>
      <c r="K26" s="276"/>
      <c r="L26" s="276"/>
      <c r="M26" s="276"/>
      <c r="N26" s="276"/>
    </row>
    <row r="27" customFormat="false" ht="11.25" hidden="false" customHeight="true" outlineLevel="0" collapsed="false">
      <c r="A27" s="283" t="s">
        <v>392</v>
      </c>
      <c r="B27" s="171" t="s">
        <v>393</v>
      </c>
      <c r="C27" s="280" t="n">
        <v>8868</v>
      </c>
      <c r="D27" s="281" t="n">
        <v>1662</v>
      </c>
      <c r="E27" s="281" t="n">
        <v>7206</v>
      </c>
      <c r="F27" s="282" t="n">
        <v>3.9</v>
      </c>
      <c r="G27" s="282" t="n">
        <v>1.7</v>
      </c>
      <c r="H27" s="282" t="n">
        <v>5.4</v>
      </c>
      <c r="I27" s="278"/>
      <c r="J27" s="276"/>
      <c r="K27" s="276"/>
      <c r="L27" s="276"/>
      <c r="M27" s="276"/>
      <c r="N27" s="276"/>
    </row>
    <row r="28" customFormat="false" ht="11.25" hidden="false" customHeight="true" outlineLevel="0" collapsed="false">
      <c r="A28" s="283" t="s">
        <v>394</v>
      </c>
      <c r="B28" s="171" t="s">
        <v>395</v>
      </c>
      <c r="C28" s="280" t="n">
        <v>2786</v>
      </c>
      <c r="D28" s="281" t="n">
        <v>1264</v>
      </c>
      <c r="E28" s="281" t="n">
        <v>1522</v>
      </c>
      <c r="F28" s="282" t="n">
        <v>1.2</v>
      </c>
      <c r="G28" s="282" t="n">
        <v>1.3</v>
      </c>
      <c r="H28" s="282" t="n">
        <v>1.1</v>
      </c>
      <c r="I28" s="278"/>
      <c r="J28" s="276"/>
      <c r="K28" s="276"/>
      <c r="L28" s="276"/>
      <c r="M28" s="276"/>
      <c r="N28" s="276"/>
    </row>
    <row r="29" customFormat="false" ht="11.25" hidden="false" customHeight="true" outlineLevel="0" collapsed="false">
      <c r="A29" s="283" t="s">
        <v>396</v>
      </c>
      <c r="B29" s="171" t="s">
        <v>397</v>
      </c>
      <c r="C29" s="280" t="n">
        <v>4220</v>
      </c>
      <c r="D29" s="281" t="n">
        <v>1232</v>
      </c>
      <c r="E29" s="281" t="n">
        <v>2988</v>
      </c>
      <c r="F29" s="282" t="n">
        <v>1.8</v>
      </c>
      <c r="G29" s="282" t="n">
        <v>1.3</v>
      </c>
      <c r="H29" s="282" t="n">
        <v>2.2</v>
      </c>
      <c r="I29" s="278"/>
      <c r="J29" s="276"/>
      <c r="K29" s="276"/>
      <c r="L29" s="276"/>
      <c r="M29" s="276"/>
      <c r="N29" s="276"/>
    </row>
    <row r="30" s="213" customFormat="true" ht="15" hidden="false" customHeight="true" outlineLevel="0" collapsed="false">
      <c r="A30" s="284" t="s">
        <v>398</v>
      </c>
      <c r="B30" s="171" t="s">
        <v>399</v>
      </c>
      <c r="C30" s="272" t="n">
        <v>11251</v>
      </c>
      <c r="D30" s="273" t="n">
        <v>4630</v>
      </c>
      <c r="E30" s="273" t="n">
        <v>6620</v>
      </c>
      <c r="F30" s="277" t="n">
        <v>4.9</v>
      </c>
      <c r="G30" s="277" t="n">
        <v>4.8</v>
      </c>
      <c r="H30" s="277" t="n">
        <v>4.9</v>
      </c>
      <c r="I30" s="278"/>
      <c r="J30" s="276"/>
      <c r="K30" s="276"/>
      <c r="L30" s="276"/>
      <c r="M30" s="276"/>
      <c r="N30" s="276"/>
    </row>
    <row r="31" customFormat="false" ht="11.25" hidden="false" customHeight="true" outlineLevel="0" collapsed="false">
      <c r="A31" s="283" t="s">
        <v>400</v>
      </c>
      <c r="B31" s="171" t="s">
        <v>401</v>
      </c>
      <c r="C31" s="280" t="n">
        <v>1155</v>
      </c>
      <c r="D31" s="281" t="n">
        <v>607</v>
      </c>
      <c r="E31" s="281" t="n">
        <v>548</v>
      </c>
      <c r="F31" s="282" t="n">
        <v>0.5</v>
      </c>
      <c r="G31" s="282" t="n">
        <v>0.6</v>
      </c>
      <c r="H31" s="282" t="n">
        <v>0.4</v>
      </c>
      <c r="I31" s="278"/>
      <c r="J31" s="276"/>
      <c r="K31" s="276"/>
      <c r="L31" s="276"/>
      <c r="M31" s="276"/>
      <c r="N31" s="276"/>
    </row>
    <row r="32" s="213" customFormat="true" ht="15" hidden="false" customHeight="true" outlineLevel="0" collapsed="false">
      <c r="A32" s="284" t="s">
        <v>402</v>
      </c>
      <c r="B32" s="171" t="s">
        <v>403</v>
      </c>
      <c r="C32" s="272" t="n">
        <v>6877</v>
      </c>
      <c r="D32" s="273" t="n">
        <v>2947</v>
      </c>
      <c r="E32" s="273" t="n">
        <v>3929</v>
      </c>
      <c r="F32" s="277" t="n">
        <v>3</v>
      </c>
      <c r="G32" s="277" t="n">
        <v>3.1</v>
      </c>
      <c r="H32" s="277" t="n">
        <v>2.9</v>
      </c>
      <c r="I32" s="278"/>
      <c r="J32" s="276"/>
      <c r="K32" s="276"/>
      <c r="L32" s="276"/>
      <c r="M32" s="276"/>
      <c r="N32" s="276"/>
    </row>
    <row r="33" s="213" customFormat="true" ht="15" hidden="false" customHeight="true" outlineLevel="0" collapsed="false">
      <c r="A33" s="284" t="s">
        <v>404</v>
      </c>
      <c r="B33" s="171" t="s">
        <v>405</v>
      </c>
      <c r="C33" s="272" t="n">
        <v>2529</v>
      </c>
      <c r="D33" s="273" t="n">
        <v>1178</v>
      </c>
      <c r="E33" s="273" t="n">
        <v>1351</v>
      </c>
      <c r="F33" s="277" t="n">
        <v>1.1</v>
      </c>
      <c r="G33" s="277" t="n">
        <v>1.2</v>
      </c>
      <c r="H33" s="277" t="n">
        <v>1</v>
      </c>
      <c r="I33" s="278"/>
      <c r="J33" s="276"/>
      <c r="K33" s="276"/>
      <c r="L33" s="276"/>
      <c r="M33" s="276"/>
      <c r="N33" s="276"/>
    </row>
    <row r="34" s="213" customFormat="true" ht="15" hidden="false" customHeight="true" outlineLevel="0" collapsed="false">
      <c r="A34" s="284" t="s">
        <v>406</v>
      </c>
      <c r="B34" s="171" t="s">
        <v>407</v>
      </c>
      <c r="C34" s="272" t="n">
        <v>34303</v>
      </c>
      <c r="D34" s="273" t="n">
        <v>15835</v>
      </c>
      <c r="E34" s="273" t="n">
        <v>18469</v>
      </c>
      <c r="F34" s="277" t="n">
        <v>14.9</v>
      </c>
      <c r="G34" s="277" t="n">
        <v>16.6</v>
      </c>
      <c r="H34" s="277" t="n">
        <v>13.7</v>
      </c>
      <c r="I34" s="278"/>
      <c r="J34" s="276"/>
      <c r="K34" s="276"/>
      <c r="L34" s="276"/>
      <c r="M34" s="276"/>
      <c r="N34" s="276"/>
    </row>
    <row r="35" customFormat="false" ht="11.25" hidden="false" customHeight="true" outlineLevel="0" collapsed="false">
      <c r="A35" s="283" t="s">
        <v>408</v>
      </c>
      <c r="B35" s="171" t="s">
        <v>409</v>
      </c>
      <c r="C35" s="280" t="n">
        <v>8183</v>
      </c>
      <c r="D35" s="281" t="n">
        <v>3559</v>
      </c>
      <c r="E35" s="281" t="n">
        <v>4625</v>
      </c>
      <c r="F35" s="282" t="n">
        <v>3.6</v>
      </c>
      <c r="G35" s="282" t="n">
        <v>3.7</v>
      </c>
      <c r="H35" s="282" t="n">
        <v>3.4</v>
      </c>
      <c r="I35" s="278"/>
      <c r="J35" s="276"/>
      <c r="K35" s="276"/>
      <c r="L35" s="276"/>
      <c r="M35" s="276"/>
      <c r="N35" s="276"/>
    </row>
    <row r="36" customFormat="false" ht="11.25" hidden="false" customHeight="true" outlineLevel="0" collapsed="false">
      <c r="A36" s="283" t="s">
        <v>410</v>
      </c>
      <c r="B36" s="171" t="s">
        <v>411</v>
      </c>
      <c r="C36" s="280" t="n">
        <v>6202</v>
      </c>
      <c r="D36" s="281" t="n">
        <v>3820</v>
      </c>
      <c r="E36" s="281" t="n">
        <v>2382</v>
      </c>
      <c r="F36" s="282" t="n">
        <v>2.7</v>
      </c>
      <c r="G36" s="282" t="n">
        <v>4</v>
      </c>
      <c r="H36" s="282" t="n">
        <v>1.8</v>
      </c>
      <c r="I36" s="278"/>
      <c r="J36" s="276"/>
      <c r="K36" s="276"/>
      <c r="L36" s="276"/>
      <c r="M36" s="276"/>
      <c r="N36" s="276"/>
    </row>
    <row r="37" customFormat="false" ht="11.25" hidden="false" customHeight="true" outlineLevel="0" collapsed="false">
      <c r="A37" s="283" t="s">
        <v>412</v>
      </c>
      <c r="B37" s="171" t="s">
        <v>413</v>
      </c>
      <c r="C37" s="280" t="n">
        <v>8444</v>
      </c>
      <c r="D37" s="281" t="n">
        <v>3224</v>
      </c>
      <c r="E37" s="281" t="n">
        <v>5220</v>
      </c>
      <c r="F37" s="282" t="n">
        <v>3.7</v>
      </c>
      <c r="G37" s="282" t="n">
        <v>3.4</v>
      </c>
      <c r="H37" s="282" t="n">
        <v>3.9</v>
      </c>
      <c r="I37" s="278"/>
      <c r="J37" s="276"/>
      <c r="K37" s="276"/>
      <c r="L37" s="276"/>
      <c r="M37" s="276"/>
      <c r="N37" s="276"/>
    </row>
    <row r="38" s="213" customFormat="true" ht="15" hidden="false" customHeight="true" outlineLevel="0" collapsed="false">
      <c r="A38" s="284" t="s">
        <v>414</v>
      </c>
      <c r="B38" s="171" t="s">
        <v>415</v>
      </c>
      <c r="C38" s="272" t="n">
        <v>11719</v>
      </c>
      <c r="D38" s="273" t="n">
        <v>5892</v>
      </c>
      <c r="E38" s="273" t="n">
        <v>5826</v>
      </c>
      <c r="F38" s="277" t="n">
        <v>5.1</v>
      </c>
      <c r="G38" s="277" t="n">
        <v>6.2</v>
      </c>
      <c r="H38" s="277" t="n">
        <v>4.3</v>
      </c>
      <c r="I38" s="278"/>
      <c r="J38" s="276"/>
      <c r="K38" s="276"/>
      <c r="L38" s="276"/>
      <c r="M38" s="276"/>
      <c r="N38" s="276"/>
    </row>
    <row r="39" customFormat="false" ht="11.25" hidden="false" customHeight="true" outlineLevel="0" collapsed="false">
      <c r="A39" s="283" t="s">
        <v>416</v>
      </c>
      <c r="B39" s="171" t="s">
        <v>417</v>
      </c>
      <c r="C39" s="280" t="n">
        <v>1805</v>
      </c>
      <c r="D39" s="281" t="n">
        <v>837</v>
      </c>
      <c r="E39" s="281" t="n">
        <v>969</v>
      </c>
      <c r="F39" s="282" t="n">
        <v>0.8</v>
      </c>
      <c r="G39" s="282" t="n">
        <v>0.9</v>
      </c>
      <c r="H39" s="282" t="n">
        <v>0.7</v>
      </c>
      <c r="I39" s="278"/>
      <c r="J39" s="276"/>
      <c r="K39" s="276"/>
      <c r="L39" s="276"/>
      <c r="M39" s="276"/>
      <c r="N39" s="276"/>
    </row>
    <row r="40" customFormat="false" ht="11.25" hidden="false" customHeight="true" outlineLevel="0" collapsed="false">
      <c r="A40" s="283" t="s">
        <v>418</v>
      </c>
      <c r="B40" s="171" t="s">
        <v>419</v>
      </c>
      <c r="C40" s="280" t="n">
        <v>1284</v>
      </c>
      <c r="D40" s="281" t="n">
        <v>679</v>
      </c>
      <c r="E40" s="281" t="n">
        <v>605</v>
      </c>
      <c r="F40" s="282" t="n">
        <v>0.6</v>
      </c>
      <c r="G40" s="282" t="n">
        <v>0.7</v>
      </c>
      <c r="H40" s="282" t="n">
        <v>0.4</v>
      </c>
      <c r="I40" s="278"/>
      <c r="J40" s="276"/>
      <c r="K40" s="276"/>
      <c r="L40" s="276"/>
      <c r="M40" s="276"/>
      <c r="N40" s="276"/>
    </row>
    <row r="41" s="213" customFormat="true" ht="15" hidden="false" customHeight="true" outlineLevel="0" collapsed="false">
      <c r="A41" s="284" t="s">
        <v>420</v>
      </c>
      <c r="B41" s="171" t="s">
        <v>421</v>
      </c>
      <c r="C41" s="272" t="n">
        <v>33917</v>
      </c>
      <c r="D41" s="273" t="n">
        <v>15888</v>
      </c>
      <c r="E41" s="273" t="n">
        <v>18029</v>
      </c>
      <c r="F41" s="277" t="n">
        <v>14.7</v>
      </c>
      <c r="G41" s="277" t="n">
        <v>16.6</v>
      </c>
      <c r="H41" s="277" t="n">
        <v>13.4</v>
      </c>
      <c r="I41" s="278"/>
      <c r="J41" s="276"/>
      <c r="K41" s="276"/>
      <c r="L41" s="276"/>
      <c r="M41" s="276"/>
      <c r="N41" s="276"/>
    </row>
    <row r="42" customFormat="false" ht="12.75" hidden="false" customHeight="true" outlineLevel="0" collapsed="false">
      <c r="A42" s="283" t="s">
        <v>422</v>
      </c>
      <c r="B42" s="171" t="s">
        <v>423</v>
      </c>
      <c r="C42" s="280" t="n">
        <v>22504</v>
      </c>
      <c r="D42" s="281" t="n">
        <v>10613</v>
      </c>
      <c r="E42" s="281" t="n">
        <v>11891</v>
      </c>
      <c r="F42" s="282" t="n">
        <v>9.8</v>
      </c>
      <c r="G42" s="282" t="n">
        <v>11.1</v>
      </c>
      <c r="H42" s="282" t="n">
        <v>8.8</v>
      </c>
      <c r="I42" s="278"/>
      <c r="J42" s="276"/>
      <c r="K42" s="276"/>
      <c r="L42" s="276"/>
      <c r="M42" s="276"/>
      <c r="N42" s="276"/>
    </row>
    <row r="43" customFormat="false" ht="12.75" hidden="false" customHeight="true" outlineLevel="0" collapsed="false">
      <c r="A43" s="283" t="s">
        <v>424</v>
      </c>
      <c r="B43" s="171" t="s">
        <v>425</v>
      </c>
      <c r="C43" s="280" t="n">
        <v>7548</v>
      </c>
      <c r="D43" s="281" t="n">
        <v>3596</v>
      </c>
      <c r="E43" s="281" t="n">
        <v>3952</v>
      </c>
      <c r="F43" s="282" t="n">
        <v>3.3</v>
      </c>
      <c r="G43" s="282" t="n">
        <v>3.8</v>
      </c>
      <c r="H43" s="282" t="n">
        <v>2.9</v>
      </c>
      <c r="I43" s="278"/>
      <c r="J43" s="276"/>
      <c r="K43" s="276"/>
      <c r="L43" s="276"/>
      <c r="M43" s="276"/>
      <c r="N43" s="276"/>
    </row>
    <row r="44" customFormat="false" ht="12.75" hidden="false" customHeight="true" outlineLevel="0" collapsed="false">
      <c r="A44" s="283" t="s">
        <v>426</v>
      </c>
      <c r="B44" s="171" t="s">
        <v>427</v>
      </c>
      <c r="C44" s="280" t="n">
        <v>7528</v>
      </c>
      <c r="D44" s="281" t="n">
        <v>3497</v>
      </c>
      <c r="E44" s="281" t="n">
        <v>4031</v>
      </c>
      <c r="F44" s="282" t="n">
        <v>3.3</v>
      </c>
      <c r="G44" s="282" t="n">
        <v>3.7</v>
      </c>
      <c r="H44" s="282" t="n">
        <v>3</v>
      </c>
      <c r="I44" s="278"/>
      <c r="J44" s="276"/>
      <c r="K44" s="276"/>
      <c r="L44" s="276"/>
      <c r="M44" s="276"/>
      <c r="N44" s="276"/>
    </row>
    <row r="45" s="213" customFormat="true" ht="15" hidden="false" customHeight="true" outlineLevel="0" collapsed="false">
      <c r="A45" s="284" t="s">
        <v>428</v>
      </c>
      <c r="B45" s="171" t="s">
        <v>429</v>
      </c>
      <c r="C45" s="272" t="n">
        <v>3630</v>
      </c>
      <c r="D45" s="273" t="n">
        <v>1578</v>
      </c>
      <c r="E45" s="273" t="n">
        <v>2052</v>
      </c>
      <c r="F45" s="277" t="n">
        <v>1.6</v>
      </c>
      <c r="G45" s="277" t="n">
        <v>1.7</v>
      </c>
      <c r="H45" s="277" t="n">
        <v>1.5</v>
      </c>
      <c r="I45" s="278"/>
      <c r="J45" s="276"/>
      <c r="K45" s="276"/>
      <c r="L45" s="276"/>
      <c r="M45" s="276"/>
      <c r="N45" s="276"/>
    </row>
    <row r="46" customFormat="false" ht="11.25" hidden="false" customHeight="true" outlineLevel="0" collapsed="false">
      <c r="A46" s="283" t="s">
        <v>430</v>
      </c>
      <c r="B46" s="171" t="s">
        <v>431</v>
      </c>
      <c r="C46" s="280" t="n">
        <v>1276</v>
      </c>
      <c r="D46" s="281" t="n">
        <v>529</v>
      </c>
      <c r="E46" s="281" t="n">
        <v>746</v>
      </c>
      <c r="F46" s="282" t="n">
        <v>0.6</v>
      </c>
      <c r="G46" s="282" t="n">
        <v>0.6</v>
      </c>
      <c r="H46" s="282" t="n">
        <v>0.6</v>
      </c>
      <c r="I46" s="278"/>
      <c r="J46" s="276"/>
      <c r="K46" s="276"/>
      <c r="L46" s="276"/>
      <c r="M46" s="276"/>
      <c r="N46" s="276"/>
    </row>
    <row r="47" s="213" customFormat="true" ht="15" hidden="false" customHeight="true" outlineLevel="0" collapsed="false">
      <c r="A47" s="284" t="s">
        <v>432</v>
      </c>
      <c r="B47" s="171" t="s">
        <v>433</v>
      </c>
      <c r="C47" s="272" t="n">
        <v>25664</v>
      </c>
      <c r="D47" s="273" t="n">
        <v>9214</v>
      </c>
      <c r="E47" s="273" t="n">
        <v>16449</v>
      </c>
      <c r="F47" s="277" t="n">
        <v>11.2</v>
      </c>
      <c r="G47" s="277" t="n">
        <v>9.6</v>
      </c>
      <c r="H47" s="277" t="n">
        <v>12.2</v>
      </c>
      <c r="I47" s="278"/>
      <c r="J47" s="276"/>
      <c r="K47" s="276"/>
      <c r="L47" s="276"/>
      <c r="M47" s="276"/>
      <c r="N47" s="276"/>
    </row>
    <row r="48" customFormat="false" ht="12.75" hidden="false" customHeight="true" outlineLevel="0" collapsed="false">
      <c r="A48" s="283" t="s">
        <v>434</v>
      </c>
      <c r="B48" s="171" t="s">
        <v>435</v>
      </c>
      <c r="C48" s="280" t="n">
        <v>7487</v>
      </c>
      <c r="D48" s="281" t="n">
        <v>2204</v>
      </c>
      <c r="E48" s="281" t="n">
        <v>5283</v>
      </c>
      <c r="F48" s="282" t="n">
        <v>3.3</v>
      </c>
      <c r="G48" s="282" t="n">
        <v>2.3</v>
      </c>
      <c r="H48" s="282" t="n">
        <v>3.9</v>
      </c>
      <c r="I48" s="278"/>
      <c r="J48" s="276"/>
      <c r="K48" s="276"/>
      <c r="L48" s="276"/>
      <c r="M48" s="276"/>
      <c r="N48" s="276"/>
    </row>
    <row r="49" customFormat="false" ht="12.75" hidden="false" customHeight="true" outlineLevel="0" collapsed="false">
      <c r="A49" s="283" t="s">
        <v>436</v>
      </c>
      <c r="B49" s="171" t="s">
        <v>437</v>
      </c>
      <c r="C49" s="280" t="n">
        <v>8045</v>
      </c>
      <c r="D49" s="281" t="n">
        <v>3446</v>
      </c>
      <c r="E49" s="281" t="n">
        <v>4599</v>
      </c>
      <c r="F49" s="282" t="n">
        <v>3.5</v>
      </c>
      <c r="G49" s="282" t="n">
        <v>3.6</v>
      </c>
      <c r="H49" s="282" t="n">
        <v>3.4</v>
      </c>
      <c r="I49" s="278"/>
      <c r="J49" s="276"/>
      <c r="K49" s="276"/>
      <c r="L49" s="276"/>
      <c r="M49" s="276"/>
      <c r="N49" s="276"/>
    </row>
    <row r="50" customFormat="false" ht="12.75" hidden="false" customHeight="true" outlineLevel="0" collapsed="false">
      <c r="A50" s="283" t="s">
        <v>438</v>
      </c>
      <c r="B50" s="171" t="s">
        <v>439</v>
      </c>
      <c r="C50" s="280" t="n">
        <v>1545</v>
      </c>
      <c r="D50" s="281" t="n">
        <v>180</v>
      </c>
      <c r="E50" s="281" t="n">
        <v>1365</v>
      </c>
      <c r="F50" s="282" t="n">
        <v>0.7</v>
      </c>
      <c r="G50" s="282" t="n">
        <v>0.2</v>
      </c>
      <c r="H50" s="282" t="n">
        <v>1</v>
      </c>
      <c r="I50" s="278"/>
      <c r="J50" s="276"/>
      <c r="K50" s="276"/>
      <c r="L50" s="276"/>
      <c r="M50" s="276"/>
      <c r="N50" s="276"/>
    </row>
    <row r="51" s="213" customFormat="true" ht="15" hidden="false" customHeight="true" outlineLevel="0" collapsed="false">
      <c r="A51" s="284" t="s">
        <v>440</v>
      </c>
      <c r="B51" s="171" t="s">
        <v>441</v>
      </c>
      <c r="C51" s="272" t="n">
        <v>7894</v>
      </c>
      <c r="D51" s="273" t="n">
        <v>2771</v>
      </c>
      <c r="E51" s="273" t="n">
        <v>5123</v>
      </c>
      <c r="F51" s="277" t="n">
        <v>3.4</v>
      </c>
      <c r="G51" s="277" t="n">
        <v>2.9</v>
      </c>
      <c r="H51" s="277" t="n">
        <v>3.8</v>
      </c>
      <c r="I51" s="278"/>
      <c r="J51" s="276"/>
      <c r="K51" s="276"/>
      <c r="L51" s="276"/>
      <c r="M51" s="276"/>
      <c r="N51" s="276"/>
    </row>
    <row r="52" s="213" customFormat="true" ht="15" hidden="false" customHeight="true" outlineLevel="0" collapsed="false">
      <c r="A52" s="284" t="s">
        <v>442</v>
      </c>
      <c r="B52" s="171" t="s">
        <v>443</v>
      </c>
      <c r="C52" s="272" t="n">
        <v>3068</v>
      </c>
      <c r="D52" s="273" t="s">
        <v>78</v>
      </c>
      <c r="E52" s="273" t="n">
        <v>3068</v>
      </c>
      <c r="F52" s="277" t="n">
        <v>1.3</v>
      </c>
      <c r="G52" s="277" t="s">
        <v>78</v>
      </c>
      <c r="H52" s="277" t="n">
        <v>2.3</v>
      </c>
      <c r="I52" s="278"/>
      <c r="J52" s="276"/>
      <c r="K52" s="276"/>
      <c r="L52" s="276"/>
      <c r="M52" s="276"/>
      <c r="N52" s="276"/>
    </row>
    <row r="53" s="213" customFormat="true" ht="15" hidden="false" customHeight="true" outlineLevel="0" collapsed="false">
      <c r="A53" s="284" t="s">
        <v>444</v>
      </c>
      <c r="B53" s="171" t="s">
        <v>445</v>
      </c>
      <c r="C53" s="272" t="n">
        <v>945</v>
      </c>
      <c r="D53" s="273" t="n">
        <v>494</v>
      </c>
      <c r="E53" s="273" t="n">
        <v>451</v>
      </c>
      <c r="F53" s="277" t="n">
        <v>0.4</v>
      </c>
      <c r="G53" s="277" t="n">
        <v>0.5</v>
      </c>
      <c r="H53" s="277" t="n">
        <v>0.3</v>
      </c>
      <c r="I53" s="278"/>
      <c r="J53" s="276"/>
      <c r="K53" s="276"/>
      <c r="L53" s="276"/>
      <c r="M53" s="276"/>
      <c r="N53" s="276"/>
    </row>
    <row r="54" s="213" customFormat="true" ht="15" hidden="false" customHeight="true" outlineLevel="0" collapsed="false">
      <c r="A54" s="284" t="s">
        <v>446</v>
      </c>
      <c r="B54" s="171" t="s">
        <v>447</v>
      </c>
      <c r="C54" s="272" t="n">
        <v>1351</v>
      </c>
      <c r="D54" s="273" t="n">
        <v>672</v>
      </c>
      <c r="E54" s="273" t="n">
        <v>679</v>
      </c>
      <c r="F54" s="277" t="n">
        <v>0.6</v>
      </c>
      <c r="G54" s="277" t="n">
        <v>0.7</v>
      </c>
      <c r="H54" s="277" t="n">
        <v>0.5</v>
      </c>
      <c r="I54" s="278"/>
      <c r="J54" s="276"/>
      <c r="K54" s="276"/>
      <c r="L54" s="276"/>
      <c r="M54" s="276"/>
      <c r="N54" s="276"/>
    </row>
    <row r="55" s="213" customFormat="true" ht="15" hidden="false" customHeight="true" outlineLevel="0" collapsed="false">
      <c r="A55" s="284" t="s">
        <v>448</v>
      </c>
      <c r="B55" s="171" t="s">
        <v>449</v>
      </c>
      <c r="C55" s="272" t="n">
        <v>10984</v>
      </c>
      <c r="D55" s="273" t="n">
        <v>3488</v>
      </c>
      <c r="E55" s="273" t="n">
        <v>7496</v>
      </c>
      <c r="F55" s="277" t="n">
        <v>4.8</v>
      </c>
      <c r="G55" s="277" t="n">
        <v>3.7</v>
      </c>
      <c r="H55" s="277" t="n">
        <v>5.6</v>
      </c>
      <c r="I55" s="278"/>
      <c r="J55" s="276"/>
      <c r="K55" s="276"/>
      <c r="L55" s="276"/>
      <c r="M55" s="276"/>
      <c r="N55" s="276"/>
    </row>
    <row r="56" s="213" customFormat="true" ht="15" hidden="false" customHeight="true" outlineLevel="0" collapsed="false">
      <c r="A56" s="284" t="s">
        <v>450</v>
      </c>
      <c r="B56" s="171" t="s">
        <v>451</v>
      </c>
      <c r="C56" s="272" t="n">
        <v>11044</v>
      </c>
      <c r="D56" s="273" t="n">
        <v>4826</v>
      </c>
      <c r="E56" s="273" t="n">
        <v>6218</v>
      </c>
      <c r="F56" s="277" t="n">
        <v>4.8</v>
      </c>
      <c r="G56" s="277" t="n">
        <v>5.1</v>
      </c>
      <c r="H56" s="277" t="n">
        <v>4.6</v>
      </c>
      <c r="I56" s="278"/>
      <c r="J56" s="276"/>
      <c r="K56" s="276"/>
      <c r="L56" s="276"/>
      <c r="M56" s="276"/>
      <c r="N56" s="276"/>
    </row>
    <row r="57" customFormat="false" ht="11.25" hidden="false" customHeight="true" outlineLevel="0" collapsed="false">
      <c r="A57" s="283" t="s">
        <v>452</v>
      </c>
      <c r="B57" s="171" t="s">
        <v>453</v>
      </c>
      <c r="C57" s="280" t="n">
        <v>2120</v>
      </c>
      <c r="D57" s="281" t="n">
        <v>573</v>
      </c>
      <c r="E57" s="281" t="n">
        <v>1546</v>
      </c>
      <c r="F57" s="282" t="n">
        <v>0.9</v>
      </c>
      <c r="G57" s="282" t="n">
        <v>0.6</v>
      </c>
      <c r="H57" s="282" t="n">
        <v>1.1</v>
      </c>
      <c r="I57" s="278"/>
      <c r="J57" s="276"/>
      <c r="K57" s="276"/>
      <c r="L57" s="276"/>
      <c r="M57" s="276"/>
      <c r="N57" s="276"/>
    </row>
    <row r="58" s="213" customFormat="true" ht="15" hidden="false" customHeight="true" outlineLevel="0" collapsed="false">
      <c r="A58" s="284" t="s">
        <v>454</v>
      </c>
      <c r="B58" s="171" t="s">
        <v>455</v>
      </c>
      <c r="C58" s="272" t="n">
        <v>5673</v>
      </c>
      <c r="D58" s="273" t="n">
        <v>2023</v>
      </c>
      <c r="E58" s="273" t="n">
        <v>3650</v>
      </c>
      <c r="F58" s="277" t="n">
        <v>2.5</v>
      </c>
      <c r="G58" s="277" t="n">
        <v>2.1</v>
      </c>
      <c r="H58" s="277" t="n">
        <v>2.7</v>
      </c>
      <c r="I58" s="278"/>
      <c r="J58" s="276"/>
      <c r="K58" s="276"/>
      <c r="L58" s="276"/>
      <c r="M58" s="276"/>
      <c r="N58" s="276"/>
    </row>
    <row r="59" customFormat="false" ht="3" hidden="false" customHeight="true" outlineLevel="0" collapsed="false">
      <c r="A59" s="279"/>
      <c r="B59" s="285"/>
      <c r="C59" s="280"/>
      <c r="D59" s="281"/>
      <c r="E59" s="281"/>
      <c r="F59" s="281"/>
      <c r="G59" s="281"/>
      <c r="H59" s="281"/>
    </row>
    <row r="60" s="290" customFormat="true" ht="4.5" hidden="false" customHeight="true" outlineLevel="0" collapsed="false">
      <c r="A60" s="223"/>
      <c r="B60" s="286"/>
      <c r="C60" s="281"/>
      <c r="D60" s="281"/>
      <c r="E60" s="281"/>
      <c r="F60" s="287"/>
      <c r="G60" s="287"/>
      <c r="H60" s="288"/>
      <c r="I60" s="288"/>
      <c r="J60" s="288"/>
      <c r="K60" s="288"/>
      <c r="L60" s="288"/>
      <c r="M60" s="288"/>
      <c r="N60" s="289"/>
      <c r="O60" s="289"/>
      <c r="P60" s="289"/>
    </row>
    <row r="61" customFormat="false" ht="11.25" hidden="false" customHeight="true" outlineLevel="0" collapsed="false">
      <c r="A61" s="291" t="s">
        <v>353</v>
      </c>
      <c r="B61" s="192"/>
      <c r="C61" s="281"/>
      <c r="D61" s="281"/>
      <c r="E61" s="281"/>
      <c r="F61" s="192"/>
      <c r="G61" s="192"/>
      <c r="H61" s="192"/>
    </row>
    <row r="62" customFormat="false" ht="11.25" hidden="false" customHeight="true" outlineLevel="0" collapsed="false">
      <c r="A62" s="291" t="s">
        <v>456</v>
      </c>
      <c r="B62" s="192"/>
      <c r="C62" s="281"/>
      <c r="D62" s="281"/>
      <c r="E62" s="281"/>
      <c r="F62" s="192"/>
      <c r="G62" s="192"/>
      <c r="H62" s="192"/>
    </row>
    <row r="63" s="181" customFormat="true" ht="11.25" hidden="false" customHeight="true" outlineLevel="0" collapsed="false">
      <c r="A63" s="292" t="s">
        <v>328</v>
      </c>
      <c r="C63" s="281"/>
      <c r="D63" s="281"/>
      <c r="E63" s="281"/>
    </row>
    <row r="64" customFormat="false" ht="12.75" hidden="false" customHeight="true" outlineLevel="0" collapsed="false">
      <c r="A64" s="192"/>
      <c r="B64" s="192"/>
      <c r="C64" s="281"/>
      <c r="D64" s="281"/>
      <c r="E64" s="281"/>
      <c r="F64" s="192"/>
      <c r="G64" s="192"/>
      <c r="H64" s="192"/>
    </row>
    <row r="65" customFormat="false" ht="12.75" hidden="false" customHeight="true" outlineLevel="0" collapsed="false">
      <c r="A65" s="192"/>
      <c r="B65" s="192"/>
      <c r="C65" s="281"/>
      <c r="D65" s="281"/>
      <c r="E65" s="281"/>
      <c r="F65" s="192"/>
      <c r="G65" s="192"/>
      <c r="H65" s="192"/>
    </row>
    <row r="66" customFormat="false" ht="12.75" hidden="false" customHeight="true" outlineLevel="0" collapsed="false">
      <c r="A66" s="192"/>
      <c r="B66" s="192"/>
      <c r="C66" s="281"/>
      <c r="D66" s="281"/>
      <c r="E66" s="281"/>
      <c r="F66" s="192"/>
      <c r="G66" s="192"/>
      <c r="H66" s="192"/>
    </row>
    <row r="67" customFormat="false" ht="12.75" hidden="false" customHeight="true" outlineLevel="0" collapsed="false">
      <c r="A67" s="192"/>
      <c r="B67" s="192"/>
      <c r="C67" s="281"/>
      <c r="D67" s="281"/>
      <c r="E67" s="281"/>
      <c r="F67" s="192"/>
      <c r="G67" s="192"/>
      <c r="H67" s="192"/>
    </row>
    <row r="68" customFormat="false" ht="12.75" hidden="false" customHeight="true" outlineLevel="0" collapsed="false">
      <c r="A68" s="192"/>
      <c r="B68" s="192"/>
      <c r="C68" s="281"/>
      <c r="D68" s="281"/>
      <c r="E68" s="281"/>
      <c r="F68" s="192"/>
      <c r="G68" s="192"/>
      <c r="H68" s="192"/>
    </row>
    <row r="69" customFormat="false" ht="12.75" hidden="false" customHeight="true" outlineLevel="0" collapsed="false">
      <c r="A69" s="192"/>
      <c r="B69" s="192"/>
      <c r="C69" s="281"/>
      <c r="D69" s="281"/>
      <c r="E69" s="281"/>
      <c r="F69" s="192"/>
      <c r="G69" s="192"/>
      <c r="H69" s="192"/>
    </row>
    <row r="70" customFormat="false" ht="12.75" hidden="false" customHeight="true" outlineLevel="0" collapsed="false">
      <c r="A70" s="192"/>
      <c r="B70" s="192"/>
      <c r="C70" s="281"/>
      <c r="D70" s="281"/>
      <c r="E70" s="281"/>
      <c r="F70" s="192"/>
      <c r="G70" s="192"/>
      <c r="H70" s="192"/>
    </row>
    <row r="71" customFormat="false" ht="12.75" hidden="false" customHeight="true" outlineLevel="0" collapsed="false">
      <c r="A71" s="192"/>
      <c r="B71" s="192"/>
      <c r="C71" s="281"/>
      <c r="D71" s="281"/>
      <c r="E71" s="281"/>
      <c r="F71" s="192"/>
      <c r="G71" s="192"/>
      <c r="H71" s="192"/>
    </row>
    <row r="72" customFormat="false" ht="12.75" hidden="false" customHeight="true" outlineLevel="0" collapsed="false">
      <c r="A72" s="192"/>
      <c r="B72" s="192"/>
      <c r="C72" s="281"/>
      <c r="D72" s="281"/>
      <c r="E72" s="281"/>
      <c r="F72" s="192"/>
      <c r="G72" s="192"/>
      <c r="H72" s="192"/>
    </row>
    <row r="73" customFormat="false" ht="12.75" hidden="false" customHeight="true" outlineLevel="0" collapsed="false">
      <c r="A73" s="192"/>
      <c r="B73" s="192"/>
      <c r="C73" s="281"/>
      <c r="D73" s="281"/>
      <c r="E73" s="281"/>
      <c r="F73" s="192"/>
      <c r="G73" s="192"/>
      <c r="H73" s="192"/>
    </row>
    <row r="74" customFormat="false" ht="12.75" hidden="false" customHeight="true" outlineLevel="0" collapsed="false">
      <c r="A74" s="192"/>
      <c r="B74" s="192"/>
      <c r="C74" s="281"/>
      <c r="D74" s="281"/>
      <c r="E74" s="281"/>
      <c r="F74" s="192"/>
      <c r="G74" s="192"/>
      <c r="H74" s="192"/>
    </row>
    <row r="75" customFormat="false" ht="12.75" hidden="false" customHeight="true" outlineLevel="0" collapsed="false">
      <c r="A75" s="192"/>
      <c r="B75" s="192"/>
      <c r="C75" s="281"/>
      <c r="D75" s="281"/>
      <c r="E75" s="281"/>
      <c r="F75" s="192"/>
      <c r="G75" s="192"/>
      <c r="H75" s="192"/>
    </row>
    <row r="76" customFormat="false" ht="12.75" hidden="false" customHeight="true" outlineLevel="0" collapsed="false">
      <c r="A76" s="192"/>
      <c r="B76" s="192"/>
      <c r="C76" s="281"/>
      <c r="D76" s="281"/>
      <c r="E76" s="281"/>
      <c r="F76" s="192"/>
      <c r="G76" s="192"/>
      <c r="H76" s="192"/>
    </row>
    <row r="77" customFormat="false" ht="12.75" hidden="false" customHeight="true" outlineLevel="0" collapsed="false">
      <c r="A77" s="192"/>
      <c r="B77" s="192"/>
      <c r="C77" s="281"/>
      <c r="D77" s="281"/>
      <c r="E77" s="281"/>
      <c r="F77" s="192"/>
      <c r="G77" s="192"/>
      <c r="H77" s="192"/>
    </row>
    <row r="78" customFormat="false" ht="12.75" hidden="false" customHeight="true" outlineLevel="0" collapsed="false">
      <c r="A78" s="192"/>
      <c r="B78" s="192"/>
      <c r="C78" s="281"/>
      <c r="D78" s="281"/>
      <c r="E78" s="281"/>
      <c r="F78" s="192"/>
      <c r="G78" s="192"/>
      <c r="H78" s="192"/>
    </row>
    <row r="79" customFormat="false" ht="12.75" hidden="false" customHeight="true" outlineLevel="0" collapsed="false">
      <c r="A79" s="192"/>
      <c r="B79" s="192"/>
      <c r="C79" s="281"/>
      <c r="D79" s="281"/>
      <c r="E79" s="281"/>
      <c r="F79" s="192"/>
      <c r="G79" s="192"/>
      <c r="H79" s="192"/>
    </row>
    <row r="80" customFormat="false" ht="12.75" hidden="false" customHeight="true" outlineLevel="0" collapsed="false">
      <c r="A80" s="192"/>
      <c r="B80" s="192"/>
      <c r="C80" s="281"/>
      <c r="D80" s="281"/>
      <c r="E80" s="281"/>
      <c r="F80" s="192"/>
      <c r="G80" s="192"/>
      <c r="H80" s="192"/>
    </row>
    <row r="81" customFormat="false" ht="12.75" hidden="false" customHeight="true" outlineLevel="0" collapsed="false">
      <c r="A81" s="192"/>
      <c r="B81" s="192"/>
      <c r="C81" s="281"/>
      <c r="D81" s="281"/>
      <c r="E81" s="281"/>
      <c r="F81" s="192"/>
      <c r="G81" s="192"/>
      <c r="H81" s="192"/>
    </row>
    <row r="82" customFormat="false" ht="12.75" hidden="false" customHeight="true" outlineLevel="0" collapsed="false">
      <c r="A82" s="192"/>
      <c r="B82" s="192"/>
      <c r="C82" s="281"/>
      <c r="D82" s="281"/>
      <c r="E82" s="281"/>
      <c r="F82" s="192"/>
      <c r="G82" s="192"/>
      <c r="H82" s="192"/>
    </row>
    <row r="83" customFormat="false" ht="12.75" hidden="false" customHeight="true" outlineLevel="0" collapsed="false">
      <c r="A83" s="192"/>
      <c r="B83" s="192"/>
      <c r="C83" s="281"/>
      <c r="D83" s="281"/>
      <c r="E83" s="281"/>
      <c r="F83" s="192"/>
      <c r="G83" s="192"/>
      <c r="H83" s="192"/>
    </row>
    <row r="84" customFormat="false" ht="12.75" hidden="false" customHeight="true" outlineLevel="0" collapsed="false">
      <c r="A84" s="192"/>
      <c r="B84" s="192"/>
      <c r="C84" s="281"/>
      <c r="D84" s="281"/>
      <c r="E84" s="281"/>
      <c r="F84" s="192"/>
      <c r="G84" s="192"/>
      <c r="H84" s="192"/>
    </row>
    <row r="85" customFormat="false" ht="12.75" hidden="false" customHeight="true" outlineLevel="0" collapsed="false">
      <c r="A85" s="192"/>
      <c r="B85" s="192"/>
      <c r="C85" s="281"/>
      <c r="D85" s="281"/>
      <c r="E85" s="281"/>
      <c r="F85" s="192"/>
      <c r="G85" s="192"/>
      <c r="H85" s="192"/>
    </row>
    <row r="86" customFormat="false" ht="12.75" hidden="false" customHeight="true" outlineLevel="0" collapsed="false">
      <c r="A86" s="192"/>
      <c r="B86" s="192"/>
      <c r="C86" s="281"/>
      <c r="D86" s="281"/>
      <c r="E86" s="281"/>
      <c r="F86" s="192"/>
      <c r="G86" s="192"/>
      <c r="H86" s="192"/>
    </row>
    <row r="87" customFormat="false" ht="12.75" hidden="false" customHeight="true" outlineLevel="0" collapsed="false">
      <c r="A87" s="192"/>
      <c r="B87" s="192"/>
      <c r="C87" s="281"/>
      <c r="D87" s="281"/>
      <c r="E87" s="281"/>
      <c r="F87" s="192"/>
      <c r="G87" s="192"/>
      <c r="H87" s="192"/>
    </row>
    <row r="88" customFormat="false" ht="12.75" hidden="false" customHeight="true" outlineLevel="0" collapsed="false">
      <c r="A88" s="192"/>
      <c r="B88" s="192"/>
      <c r="C88" s="281"/>
      <c r="D88" s="281"/>
      <c r="E88" s="281"/>
      <c r="F88" s="192"/>
      <c r="G88" s="192"/>
      <c r="H88" s="192"/>
    </row>
    <row r="89" customFormat="false" ht="12.75" hidden="false" customHeight="true" outlineLevel="0" collapsed="false">
      <c r="A89" s="192"/>
      <c r="B89" s="192"/>
      <c r="C89" s="281"/>
      <c r="D89" s="281"/>
      <c r="E89" s="281"/>
      <c r="F89" s="192"/>
      <c r="G89" s="192"/>
      <c r="H89" s="192"/>
    </row>
    <row r="90" customFormat="false" ht="12.75" hidden="false" customHeight="true" outlineLevel="0" collapsed="false">
      <c r="A90" s="192"/>
      <c r="B90" s="192"/>
      <c r="C90" s="281"/>
      <c r="D90" s="281"/>
      <c r="E90" s="281"/>
      <c r="F90" s="192"/>
      <c r="G90" s="192"/>
      <c r="H90" s="192"/>
    </row>
    <row r="91" customFormat="false" ht="12.75" hidden="false" customHeight="true" outlineLevel="0" collapsed="false">
      <c r="A91" s="192"/>
      <c r="B91" s="192"/>
      <c r="C91" s="281"/>
      <c r="D91" s="281"/>
      <c r="E91" s="281"/>
      <c r="F91" s="192"/>
      <c r="G91" s="192"/>
      <c r="H91" s="192"/>
    </row>
    <row r="92" customFormat="false" ht="12.75" hidden="false" customHeight="true" outlineLevel="0" collapsed="false">
      <c r="A92" s="192"/>
      <c r="B92" s="192"/>
      <c r="C92" s="281"/>
      <c r="D92" s="281"/>
      <c r="E92" s="281"/>
      <c r="F92" s="192"/>
      <c r="G92" s="192"/>
      <c r="H92" s="192"/>
    </row>
    <row r="93" customFormat="false" ht="12.75" hidden="false" customHeight="true" outlineLevel="0" collapsed="false">
      <c r="A93" s="192"/>
      <c r="B93" s="192"/>
      <c r="C93" s="281"/>
      <c r="D93" s="281"/>
      <c r="E93" s="281"/>
      <c r="F93" s="192"/>
      <c r="G93" s="192"/>
      <c r="H93" s="192"/>
    </row>
    <row r="94" customFormat="false" ht="12.75" hidden="false" customHeight="true" outlineLevel="0" collapsed="false">
      <c r="A94" s="192"/>
      <c r="B94" s="192"/>
      <c r="C94" s="281"/>
      <c r="D94" s="281"/>
      <c r="E94" s="281"/>
      <c r="F94" s="192"/>
      <c r="G94" s="192"/>
      <c r="H94" s="192"/>
    </row>
    <row r="95" customFormat="false" ht="12.75" hidden="false" customHeight="true" outlineLevel="0" collapsed="false">
      <c r="A95" s="192"/>
      <c r="B95" s="192"/>
      <c r="C95" s="281"/>
      <c r="D95" s="281"/>
      <c r="E95" s="281"/>
      <c r="F95" s="192"/>
      <c r="G95" s="192"/>
      <c r="H95" s="192"/>
    </row>
    <row r="96" customFormat="false" ht="12.75" hidden="false" customHeight="true" outlineLevel="0" collapsed="false">
      <c r="A96" s="192"/>
      <c r="B96" s="192"/>
      <c r="C96" s="281"/>
      <c r="D96" s="281"/>
      <c r="E96" s="281"/>
      <c r="F96" s="192"/>
      <c r="G96" s="192"/>
      <c r="H96" s="192"/>
    </row>
    <row r="97" customFormat="false" ht="12.75" hidden="false" customHeight="true" outlineLevel="0" collapsed="false">
      <c r="A97" s="192"/>
      <c r="B97" s="192"/>
      <c r="C97" s="281"/>
      <c r="D97" s="281"/>
      <c r="E97" s="281"/>
      <c r="F97" s="192"/>
      <c r="G97" s="192"/>
      <c r="H97" s="192"/>
    </row>
    <row r="98" customFormat="false" ht="12.75" hidden="false" customHeight="true" outlineLevel="0" collapsed="false">
      <c r="A98" s="192"/>
      <c r="B98" s="192"/>
      <c r="C98" s="281"/>
      <c r="D98" s="281"/>
      <c r="E98" s="281"/>
      <c r="F98" s="192"/>
      <c r="G98" s="192"/>
      <c r="H98" s="192"/>
    </row>
    <row r="99" customFormat="false" ht="12.75" hidden="false" customHeight="true" outlineLevel="0" collapsed="false">
      <c r="A99" s="192"/>
      <c r="B99" s="192"/>
      <c r="C99" s="281"/>
      <c r="D99" s="281"/>
      <c r="E99" s="281"/>
      <c r="F99" s="192"/>
      <c r="G99" s="192"/>
      <c r="H99" s="192"/>
    </row>
    <row r="100" customFormat="false" ht="12.75" hidden="false" customHeight="true" outlineLevel="0" collapsed="false">
      <c r="A100" s="192"/>
      <c r="B100" s="192"/>
      <c r="C100" s="281"/>
      <c r="D100" s="281"/>
      <c r="E100" s="281"/>
      <c r="F100" s="192"/>
      <c r="G100" s="192"/>
      <c r="H100" s="192"/>
    </row>
    <row r="101" customFormat="false" ht="12.75" hidden="false" customHeight="true" outlineLevel="0" collapsed="false">
      <c r="A101" s="192"/>
      <c r="B101" s="192"/>
      <c r="C101" s="281"/>
      <c r="D101" s="281"/>
      <c r="E101" s="281"/>
      <c r="F101" s="192"/>
      <c r="G101" s="192"/>
      <c r="H101" s="192"/>
    </row>
    <row r="102" customFormat="false" ht="12.75" hidden="false" customHeight="true" outlineLevel="0" collapsed="false">
      <c r="A102" s="192"/>
      <c r="B102" s="192"/>
      <c r="C102" s="281"/>
      <c r="D102" s="281"/>
      <c r="E102" s="281"/>
      <c r="F102" s="192"/>
      <c r="G102" s="192"/>
      <c r="H102" s="192"/>
    </row>
    <row r="103" customFormat="false" ht="12.75" hidden="false" customHeight="true" outlineLevel="0" collapsed="false">
      <c r="A103" s="192"/>
      <c r="B103" s="192"/>
      <c r="C103" s="281"/>
      <c r="D103" s="281"/>
      <c r="E103" s="281"/>
      <c r="F103" s="192"/>
      <c r="G103" s="192"/>
      <c r="H103" s="192"/>
    </row>
    <row r="104" customFormat="false" ht="12.75" hidden="false" customHeight="true" outlineLevel="0" collapsed="false">
      <c r="A104" s="192"/>
      <c r="B104" s="192"/>
      <c r="C104" s="281"/>
      <c r="D104" s="281"/>
      <c r="E104" s="281"/>
      <c r="F104" s="192"/>
      <c r="G104" s="192"/>
      <c r="H104" s="192"/>
    </row>
    <row r="105" customFormat="false" ht="12.75" hidden="false" customHeight="true" outlineLevel="0" collapsed="false">
      <c r="A105" s="192"/>
      <c r="B105" s="192"/>
      <c r="C105" s="281"/>
      <c r="D105" s="281"/>
      <c r="E105" s="281"/>
      <c r="F105" s="192"/>
      <c r="G105" s="192"/>
      <c r="H105" s="192"/>
    </row>
    <row r="106" customFormat="false" ht="12.75" hidden="false" customHeight="true" outlineLevel="0" collapsed="false">
      <c r="A106" s="192"/>
      <c r="B106" s="192"/>
      <c r="C106" s="281"/>
      <c r="D106" s="281"/>
      <c r="E106" s="281"/>
      <c r="F106" s="192"/>
      <c r="G106" s="192"/>
      <c r="H106" s="192"/>
    </row>
    <row r="107" customFormat="false" ht="12.75" hidden="false" customHeight="true" outlineLevel="0" collapsed="false">
      <c r="A107" s="192"/>
      <c r="B107" s="192"/>
      <c r="C107" s="281"/>
      <c r="D107" s="281"/>
      <c r="E107" s="281"/>
      <c r="F107" s="192"/>
      <c r="G107" s="192"/>
      <c r="H107" s="192"/>
    </row>
    <row r="108" customFormat="false" ht="12.75" hidden="false" customHeight="true" outlineLevel="0" collapsed="false">
      <c r="A108" s="192"/>
      <c r="B108" s="192"/>
      <c r="C108" s="286"/>
      <c r="D108" s="286"/>
      <c r="E108" s="287"/>
      <c r="F108" s="192"/>
      <c r="G108" s="192"/>
      <c r="H108" s="192"/>
    </row>
    <row r="109" customFormat="false" ht="12.75" hidden="false" customHeight="true" outlineLevel="0" collapsed="false">
      <c r="A109" s="192"/>
      <c r="B109" s="192"/>
      <c r="C109" s="192"/>
      <c r="D109" s="192"/>
      <c r="E109" s="192"/>
      <c r="F109" s="192"/>
      <c r="G109" s="192"/>
      <c r="H109" s="192"/>
    </row>
    <row r="110" customFormat="false" ht="12.75" hidden="false" customHeight="true" outlineLevel="0" collapsed="false">
      <c r="A110" s="192"/>
      <c r="B110" s="192"/>
      <c r="C110" s="181"/>
      <c r="D110" s="181"/>
      <c r="E110" s="181"/>
      <c r="F110" s="192"/>
      <c r="G110" s="192"/>
      <c r="H110" s="192"/>
    </row>
    <row r="111" customFormat="false" ht="12.75" hidden="false" customHeight="true" outlineLevel="0" collapsed="false">
      <c r="A111" s="192"/>
      <c r="B111" s="192"/>
      <c r="C111" s="192"/>
      <c r="D111" s="192"/>
      <c r="E111" s="192"/>
      <c r="F111" s="192"/>
      <c r="G111" s="192"/>
      <c r="H111" s="192"/>
    </row>
    <row r="112" customFormat="false" ht="12.75" hidden="false" customHeight="true" outlineLevel="0" collapsed="false">
      <c r="A112" s="192"/>
      <c r="B112" s="192"/>
      <c r="C112" s="192"/>
      <c r="D112" s="192"/>
      <c r="E112" s="192"/>
      <c r="F112" s="192"/>
      <c r="G112" s="192"/>
      <c r="H112" s="192"/>
    </row>
    <row r="113" customFormat="false" ht="12.75" hidden="false" customHeight="true" outlineLevel="0" collapsed="false">
      <c r="A113" s="192"/>
      <c r="B113" s="192"/>
      <c r="C113" s="192"/>
      <c r="D113" s="192"/>
      <c r="E113" s="192"/>
      <c r="F113" s="192"/>
      <c r="G113" s="192"/>
      <c r="H113" s="192"/>
    </row>
    <row r="114" customFormat="false" ht="12.75" hidden="false" customHeight="true" outlineLevel="0" collapsed="false">
      <c r="A114" s="192"/>
      <c r="B114" s="192"/>
      <c r="C114" s="192"/>
      <c r="D114" s="192"/>
      <c r="E114" s="192"/>
      <c r="F114" s="192"/>
      <c r="G114" s="192"/>
      <c r="H114" s="192"/>
    </row>
    <row r="115" customFormat="false" ht="12.75" hidden="false" customHeight="true" outlineLevel="0" collapsed="false">
      <c r="A115" s="192"/>
      <c r="B115" s="192"/>
      <c r="C115" s="192"/>
      <c r="D115" s="192"/>
      <c r="E115" s="192"/>
      <c r="F115" s="192"/>
      <c r="G115" s="192"/>
      <c r="H115" s="192"/>
    </row>
    <row r="116" customFormat="false" ht="12.75" hidden="false" customHeight="true" outlineLevel="0" collapsed="false">
      <c r="A116" s="192"/>
      <c r="B116" s="192"/>
      <c r="C116" s="192"/>
      <c r="D116" s="192"/>
      <c r="E116" s="192"/>
      <c r="F116" s="192"/>
      <c r="G116" s="192"/>
      <c r="H116" s="192"/>
    </row>
    <row r="117" customFormat="false" ht="12.75" hidden="false" customHeight="true" outlineLevel="0" collapsed="false">
      <c r="A117" s="192"/>
      <c r="B117" s="192"/>
      <c r="C117" s="192"/>
      <c r="D117" s="192"/>
      <c r="E117" s="192"/>
      <c r="F117" s="192"/>
      <c r="G117" s="192"/>
      <c r="H117" s="192"/>
    </row>
    <row r="118" customFormat="false" ht="12.75" hidden="false" customHeight="true" outlineLevel="0" collapsed="false">
      <c r="A118" s="192"/>
      <c r="B118" s="192"/>
      <c r="C118" s="192"/>
      <c r="D118" s="192"/>
      <c r="E118" s="192"/>
      <c r="F118" s="192"/>
      <c r="G118" s="192"/>
      <c r="H118" s="192"/>
    </row>
    <row r="119" customFormat="false" ht="12.75" hidden="false" customHeight="true" outlineLevel="0" collapsed="false">
      <c r="A119" s="192"/>
      <c r="B119" s="192"/>
      <c r="C119" s="192"/>
      <c r="D119" s="192"/>
      <c r="E119" s="192"/>
      <c r="F119" s="192"/>
      <c r="G119" s="192"/>
      <c r="H119" s="192"/>
    </row>
    <row r="120" customFormat="false" ht="12.75" hidden="false" customHeight="true" outlineLevel="0" collapsed="false">
      <c r="A120" s="192"/>
      <c r="B120" s="192"/>
      <c r="C120" s="192"/>
      <c r="D120" s="192"/>
      <c r="E120" s="192"/>
      <c r="F120" s="192"/>
      <c r="G120" s="192"/>
      <c r="H120" s="192"/>
    </row>
    <row r="121" customFormat="false" ht="12.75" hidden="false" customHeight="true" outlineLevel="0" collapsed="false">
      <c r="A121" s="192"/>
      <c r="B121" s="192"/>
      <c r="C121" s="192"/>
      <c r="D121" s="192"/>
      <c r="E121" s="192"/>
      <c r="F121" s="192"/>
      <c r="G121" s="192"/>
      <c r="H121" s="192"/>
    </row>
    <row r="122" customFormat="false" ht="12.75" hidden="false" customHeight="true" outlineLevel="0" collapsed="false">
      <c r="A122" s="192"/>
      <c r="B122" s="192"/>
      <c r="C122" s="192"/>
      <c r="D122" s="192"/>
      <c r="E122" s="192"/>
      <c r="F122" s="192"/>
      <c r="G122" s="192"/>
      <c r="H122" s="192"/>
    </row>
    <row r="123" customFormat="false" ht="12.75" hidden="false" customHeight="true" outlineLevel="0" collapsed="false">
      <c r="A123" s="192"/>
      <c r="B123" s="192"/>
      <c r="C123" s="192"/>
      <c r="D123" s="192"/>
      <c r="E123" s="192"/>
      <c r="F123" s="192"/>
      <c r="G123" s="192"/>
      <c r="H123" s="192"/>
    </row>
    <row r="124" customFormat="false" ht="12.75" hidden="false" customHeight="true" outlineLevel="0" collapsed="false">
      <c r="A124" s="192"/>
      <c r="B124" s="192"/>
      <c r="C124" s="192"/>
      <c r="D124" s="192"/>
      <c r="E124" s="192"/>
      <c r="F124" s="192"/>
      <c r="G124" s="192"/>
      <c r="H124" s="192"/>
    </row>
    <row r="125" customFormat="false" ht="12.75" hidden="false" customHeight="true" outlineLevel="0" collapsed="false">
      <c r="A125" s="192"/>
      <c r="B125" s="192"/>
      <c r="C125" s="192"/>
      <c r="D125" s="192"/>
      <c r="E125" s="192"/>
      <c r="F125" s="192"/>
      <c r="G125" s="192"/>
      <c r="H125" s="192"/>
    </row>
    <row r="126" customFormat="false" ht="12.75" hidden="false" customHeight="true" outlineLevel="0" collapsed="false">
      <c r="A126" s="192"/>
      <c r="B126" s="192"/>
      <c r="C126" s="192"/>
      <c r="D126" s="192"/>
      <c r="E126" s="192"/>
      <c r="F126" s="192"/>
      <c r="G126" s="192"/>
      <c r="H126" s="192"/>
    </row>
    <row r="127" customFormat="false" ht="12.75" hidden="false" customHeight="true" outlineLevel="0" collapsed="false">
      <c r="A127" s="192"/>
      <c r="B127" s="192"/>
      <c r="C127" s="192"/>
      <c r="D127" s="192"/>
      <c r="E127" s="192"/>
      <c r="F127" s="192"/>
      <c r="G127" s="192"/>
      <c r="H127" s="192"/>
    </row>
    <row r="128" customFormat="false" ht="12.75" hidden="false" customHeight="true" outlineLevel="0" collapsed="false">
      <c r="A128" s="192"/>
      <c r="B128" s="192"/>
      <c r="C128" s="192"/>
      <c r="D128" s="192"/>
      <c r="E128" s="192"/>
      <c r="F128" s="192"/>
      <c r="G128" s="192"/>
      <c r="H128" s="192"/>
    </row>
    <row r="129" customFormat="false" ht="12.75" hidden="false" customHeight="true" outlineLevel="0" collapsed="false">
      <c r="A129" s="192"/>
      <c r="B129" s="192"/>
      <c r="C129" s="192"/>
      <c r="D129" s="192"/>
      <c r="E129" s="192"/>
      <c r="F129" s="192"/>
      <c r="G129" s="192"/>
      <c r="H129" s="192"/>
    </row>
    <row r="130" customFormat="false" ht="12.75" hidden="false" customHeight="true" outlineLevel="0" collapsed="false">
      <c r="A130" s="192"/>
      <c r="B130" s="192"/>
      <c r="C130" s="192"/>
      <c r="D130" s="192"/>
      <c r="E130" s="192"/>
      <c r="F130" s="192"/>
      <c r="G130" s="192"/>
      <c r="H130" s="192"/>
    </row>
    <row r="131" customFormat="false" ht="12.75" hidden="false" customHeight="true" outlineLevel="0" collapsed="false">
      <c r="A131" s="192"/>
      <c r="B131" s="192"/>
      <c r="C131" s="192"/>
      <c r="D131" s="192"/>
      <c r="E131" s="192"/>
      <c r="F131" s="192"/>
      <c r="G131" s="192"/>
      <c r="H131" s="192"/>
    </row>
    <row r="132" customFormat="false" ht="12.75" hidden="false" customHeight="true" outlineLevel="0" collapsed="false">
      <c r="A132" s="192"/>
      <c r="B132" s="192"/>
      <c r="C132" s="192"/>
      <c r="D132" s="192"/>
      <c r="E132" s="192"/>
      <c r="F132" s="192"/>
      <c r="G132" s="192"/>
      <c r="H132" s="192"/>
    </row>
    <row r="133" customFormat="false" ht="12.75" hidden="false" customHeight="true" outlineLevel="0" collapsed="false">
      <c r="A133" s="192"/>
      <c r="B133" s="192"/>
      <c r="C133" s="192"/>
      <c r="D133" s="192"/>
      <c r="E133" s="192"/>
      <c r="F133" s="192"/>
      <c r="G133" s="192"/>
      <c r="H133" s="192"/>
    </row>
    <row r="134" customFormat="false" ht="12.75" hidden="false" customHeight="true" outlineLevel="0" collapsed="false">
      <c r="A134" s="192"/>
      <c r="B134" s="192"/>
      <c r="C134" s="192"/>
      <c r="D134" s="192"/>
      <c r="E134" s="192"/>
      <c r="F134" s="192"/>
      <c r="G134" s="192"/>
      <c r="H134" s="192"/>
    </row>
    <row r="135" customFormat="false" ht="12.75" hidden="false" customHeight="true" outlineLevel="0" collapsed="false">
      <c r="A135" s="192"/>
      <c r="B135" s="192"/>
      <c r="C135" s="192"/>
      <c r="D135" s="192"/>
      <c r="E135" s="192"/>
      <c r="F135" s="192"/>
      <c r="G135" s="192"/>
      <c r="H135" s="192"/>
    </row>
    <row r="136" customFormat="false" ht="12.75" hidden="false" customHeight="true" outlineLevel="0" collapsed="false">
      <c r="A136" s="192"/>
      <c r="B136" s="192"/>
      <c r="C136" s="192"/>
      <c r="D136" s="192"/>
      <c r="E136" s="192"/>
      <c r="F136" s="192"/>
      <c r="G136" s="192"/>
      <c r="H136" s="192"/>
    </row>
    <row r="137" customFormat="false" ht="12.75" hidden="false" customHeight="true" outlineLevel="0" collapsed="false">
      <c r="A137" s="192"/>
      <c r="B137" s="192"/>
      <c r="C137" s="192"/>
      <c r="D137" s="192"/>
      <c r="E137" s="192"/>
      <c r="F137" s="192"/>
      <c r="G137" s="192"/>
      <c r="H137" s="192"/>
    </row>
    <row r="138" customFormat="false" ht="12.75" hidden="false" customHeight="true" outlineLevel="0" collapsed="false">
      <c r="A138" s="192"/>
      <c r="B138" s="192"/>
      <c r="C138" s="192"/>
      <c r="D138" s="192"/>
      <c r="E138" s="192"/>
      <c r="F138" s="192"/>
      <c r="G138" s="192"/>
      <c r="H138" s="192"/>
    </row>
    <row r="139" customFormat="false" ht="12.75" hidden="false" customHeight="true" outlineLevel="0" collapsed="false">
      <c r="A139" s="192"/>
      <c r="B139" s="192"/>
      <c r="C139" s="192"/>
      <c r="D139" s="192"/>
      <c r="E139" s="192"/>
      <c r="F139" s="192"/>
      <c r="G139" s="192"/>
      <c r="H139" s="192"/>
    </row>
    <row r="140" customFormat="false" ht="12.75" hidden="false" customHeight="true" outlineLevel="0" collapsed="false">
      <c r="A140" s="192"/>
      <c r="B140" s="192"/>
      <c r="C140" s="192"/>
      <c r="D140" s="192"/>
      <c r="E140" s="192"/>
      <c r="F140" s="192"/>
      <c r="G140" s="192"/>
      <c r="H140" s="192"/>
    </row>
    <row r="141" customFormat="false" ht="12.75" hidden="false" customHeight="true" outlineLevel="0" collapsed="false">
      <c r="A141" s="192"/>
      <c r="B141" s="192"/>
      <c r="C141" s="192"/>
      <c r="D141" s="192"/>
      <c r="E141" s="192"/>
      <c r="F141" s="192"/>
      <c r="G141" s="192"/>
      <c r="H141" s="192"/>
    </row>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sheetData>
  <mergeCells count="13">
    <mergeCell ref="A2:H2"/>
    <mergeCell ref="A4:H4"/>
    <mergeCell ref="A5:H5"/>
    <mergeCell ref="A6:A9"/>
    <mergeCell ref="B6:B9"/>
    <mergeCell ref="C6:C8"/>
    <mergeCell ref="D6:D8"/>
    <mergeCell ref="E6:E8"/>
    <mergeCell ref="F6:F8"/>
    <mergeCell ref="G6:G8"/>
    <mergeCell ref="H6:H8"/>
    <mergeCell ref="C9:E9"/>
    <mergeCell ref="F9:H9"/>
  </mergeCells>
  <conditionalFormatting sqref="I11:I58">
    <cfRule type="cellIs" priority="2" operator="notEqual"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4</v>
      </c>
      <c r="B1" s="255"/>
      <c r="C1" s="256"/>
      <c r="D1" s="256"/>
      <c r="E1" s="256"/>
      <c r="F1" s="256"/>
      <c r="G1" s="256"/>
      <c r="H1" s="256"/>
      <c r="I1" s="256"/>
    </row>
    <row r="2" customFormat="false" ht="15" hidden="false" customHeight="true" outlineLevel="0" collapsed="false">
      <c r="A2" s="257" t="s">
        <v>491</v>
      </c>
      <c r="B2" s="257"/>
      <c r="C2" s="257"/>
      <c r="D2" s="257"/>
      <c r="E2" s="257"/>
      <c r="F2" s="257"/>
      <c r="G2" s="257"/>
      <c r="H2" s="257"/>
      <c r="I2" s="257"/>
    </row>
    <row r="3" customFormat="false" ht="4.5" hidden="false" customHeight="true" outlineLevel="0" collapsed="false">
      <c r="A3" s="293"/>
      <c r="B3" s="293"/>
      <c r="C3" s="293"/>
      <c r="D3" s="293"/>
      <c r="E3" s="293"/>
      <c r="F3" s="293"/>
      <c r="G3" s="293"/>
      <c r="H3" s="293"/>
      <c r="I3" s="293"/>
    </row>
    <row r="4" customFormat="false" ht="15" hidden="false" customHeight="true" outlineLevel="0" collapsed="false">
      <c r="A4" s="259" t="s">
        <v>458</v>
      </c>
      <c r="B4" s="259"/>
      <c r="C4" s="259"/>
      <c r="D4" s="259"/>
      <c r="E4" s="259"/>
      <c r="F4" s="259"/>
      <c r="G4" s="259"/>
      <c r="H4" s="259"/>
      <c r="I4" s="259"/>
    </row>
    <row r="5" customFormat="false" ht="8.25" hidden="false" customHeight="true" outlineLevel="0" collapsed="false">
      <c r="A5" s="294"/>
      <c r="B5" s="294"/>
      <c r="C5" s="294"/>
      <c r="D5" s="294"/>
      <c r="E5" s="294"/>
      <c r="F5" s="294"/>
      <c r="G5" s="294"/>
      <c r="H5" s="294"/>
      <c r="I5" s="294"/>
    </row>
    <row r="6" customFormat="false" ht="12" hidden="false" customHeight="true" outlineLevel="0" collapsed="false">
      <c r="A6" s="261" t="s">
        <v>356</v>
      </c>
      <c r="B6" s="295" t="s">
        <v>269</v>
      </c>
      <c r="C6" s="263" t="s">
        <v>459</v>
      </c>
      <c r="D6" s="296" t="s">
        <v>460</v>
      </c>
      <c r="E6" s="296"/>
      <c r="F6" s="296"/>
      <c r="G6" s="296"/>
      <c r="H6" s="296"/>
      <c r="I6" s="296"/>
      <c r="J6" s="192"/>
    </row>
    <row r="7" customFormat="false" ht="12" hidden="false" customHeight="true" outlineLevel="0" collapsed="false">
      <c r="A7" s="261"/>
      <c r="B7" s="295"/>
      <c r="C7" s="263"/>
      <c r="D7" s="297" t="s">
        <v>461</v>
      </c>
      <c r="E7" s="264" t="s">
        <v>462</v>
      </c>
      <c r="F7" s="264" t="s">
        <v>463</v>
      </c>
      <c r="G7" s="264" t="s">
        <v>464</v>
      </c>
      <c r="H7" s="264" t="s">
        <v>465</v>
      </c>
      <c r="I7" s="264" t="s">
        <v>466</v>
      </c>
      <c r="J7" s="192"/>
    </row>
    <row r="8" customFormat="false" ht="12" hidden="false" customHeight="true" outlineLevel="0" collapsed="false">
      <c r="A8" s="261"/>
      <c r="B8" s="295"/>
      <c r="C8" s="263"/>
      <c r="D8" s="297"/>
      <c r="E8" s="264"/>
      <c r="F8" s="264"/>
      <c r="G8" s="264"/>
      <c r="H8" s="264"/>
      <c r="I8" s="264"/>
      <c r="J8" s="192"/>
    </row>
    <row r="9" customFormat="false" ht="12" hidden="false" customHeight="true" outlineLevel="0" collapsed="false">
      <c r="A9" s="261"/>
      <c r="B9" s="295"/>
      <c r="C9" s="263"/>
      <c r="D9" s="297"/>
      <c r="E9" s="264"/>
      <c r="F9" s="264"/>
      <c r="G9" s="264"/>
      <c r="H9" s="264"/>
      <c r="I9" s="264"/>
      <c r="J9" s="192"/>
    </row>
    <row r="10" customFormat="false" ht="17.1" hidden="false" customHeight="true" outlineLevel="0" collapsed="false">
      <c r="A10" s="266"/>
      <c r="B10" s="267" t="s">
        <v>360</v>
      </c>
      <c r="C10" s="268"/>
      <c r="D10" s="269"/>
      <c r="E10" s="269"/>
      <c r="F10" s="269"/>
      <c r="G10" s="269"/>
      <c r="H10" s="269"/>
      <c r="I10" s="269"/>
      <c r="J10" s="192"/>
    </row>
    <row r="11" s="214" customFormat="true" ht="17.1" hidden="false" customHeight="true" outlineLevel="0" collapsed="false">
      <c r="A11" s="270"/>
      <c r="B11" s="271" t="s">
        <v>361</v>
      </c>
      <c r="C11" s="272" t="n">
        <v>230021</v>
      </c>
      <c r="D11" s="273" t="n">
        <v>14103</v>
      </c>
      <c r="E11" s="273" t="n">
        <v>17125</v>
      </c>
      <c r="F11" s="273" t="n">
        <v>30720</v>
      </c>
      <c r="G11" s="273" t="n">
        <v>63099</v>
      </c>
      <c r="H11" s="273" t="n">
        <v>83423</v>
      </c>
      <c r="I11" s="273" t="n">
        <v>21551</v>
      </c>
      <c r="J11" s="213"/>
    </row>
    <row r="12" s="214" customFormat="true" ht="14.25" hidden="false" customHeight="true" outlineLevel="0" collapsed="false">
      <c r="A12" s="270" t="s">
        <v>362</v>
      </c>
      <c r="B12" s="169" t="s">
        <v>363</v>
      </c>
      <c r="C12" s="272" t="n">
        <v>3902</v>
      </c>
      <c r="D12" s="273" t="n">
        <v>865</v>
      </c>
      <c r="E12" s="273" t="n">
        <v>441</v>
      </c>
      <c r="F12" s="273" t="n">
        <v>671</v>
      </c>
      <c r="G12" s="273" t="n">
        <v>869</v>
      </c>
      <c r="H12" s="273" t="n">
        <v>911</v>
      </c>
      <c r="I12" s="273" t="n">
        <v>145</v>
      </c>
      <c r="J12" s="213"/>
    </row>
    <row r="13" customFormat="false" ht="11.25" hidden="false" customHeight="true" outlineLevel="0" collapsed="false">
      <c r="A13" s="279" t="s">
        <v>364</v>
      </c>
      <c r="B13" s="169" t="s">
        <v>365</v>
      </c>
      <c r="C13" s="280" t="n">
        <v>835</v>
      </c>
      <c r="D13" s="281" t="n">
        <v>331</v>
      </c>
      <c r="E13" s="281" t="n">
        <v>117</v>
      </c>
      <c r="F13" s="281" t="n">
        <v>108</v>
      </c>
      <c r="G13" s="281" t="n">
        <v>115</v>
      </c>
      <c r="H13" s="281" t="n">
        <v>131</v>
      </c>
      <c r="I13" s="281" t="n">
        <v>33</v>
      </c>
      <c r="J13" s="192"/>
    </row>
    <row r="14" s="214" customFormat="true" ht="15" hidden="false" customHeight="true" outlineLevel="0" collapsed="false">
      <c r="A14" s="270" t="s">
        <v>366</v>
      </c>
      <c r="B14" s="169" t="s">
        <v>367</v>
      </c>
      <c r="C14" s="272" t="n">
        <v>15977</v>
      </c>
      <c r="D14" s="273" t="n">
        <v>254</v>
      </c>
      <c r="E14" s="273" t="n">
        <v>362</v>
      </c>
      <c r="F14" s="273" t="n">
        <v>1400</v>
      </c>
      <c r="G14" s="273" t="n">
        <v>5669</v>
      </c>
      <c r="H14" s="273" t="n">
        <v>7518</v>
      </c>
      <c r="I14" s="273" t="n">
        <v>774</v>
      </c>
      <c r="J14" s="213"/>
    </row>
    <row r="15" customFormat="false" ht="11.25" hidden="false" customHeight="true" outlineLevel="0" collapsed="false">
      <c r="A15" s="279" t="s">
        <v>368</v>
      </c>
      <c r="B15" s="169" t="s">
        <v>369</v>
      </c>
      <c r="C15" s="280" t="n">
        <v>13373</v>
      </c>
      <c r="D15" s="281" t="n">
        <v>189</v>
      </c>
      <c r="E15" s="281" t="n">
        <v>221</v>
      </c>
      <c r="F15" s="281" t="n">
        <v>842</v>
      </c>
      <c r="G15" s="281" t="n">
        <v>4642</v>
      </c>
      <c r="H15" s="281" t="n">
        <v>6770</v>
      </c>
      <c r="I15" s="281" t="n">
        <v>709</v>
      </c>
      <c r="J15" s="192"/>
    </row>
    <row r="16" customFormat="false" ht="11.25" hidden="false" customHeight="true" outlineLevel="0" collapsed="false">
      <c r="A16" s="279" t="s">
        <v>370</v>
      </c>
      <c r="B16" s="169" t="s">
        <v>371</v>
      </c>
      <c r="C16" s="280" t="n">
        <v>3034</v>
      </c>
      <c r="D16" s="281" t="n">
        <v>3</v>
      </c>
      <c r="E16" s="281" t="n">
        <v>6</v>
      </c>
      <c r="F16" s="281" t="n">
        <v>95</v>
      </c>
      <c r="G16" s="281" t="n">
        <v>911</v>
      </c>
      <c r="H16" s="281" t="n">
        <v>1782</v>
      </c>
      <c r="I16" s="281" t="n">
        <v>237</v>
      </c>
      <c r="J16" s="192"/>
    </row>
    <row r="17" customFormat="false" ht="11.25" hidden="false" customHeight="true" outlineLevel="0" collapsed="false">
      <c r="A17" s="279" t="s">
        <v>372</v>
      </c>
      <c r="B17" s="169" t="s">
        <v>373</v>
      </c>
      <c r="C17" s="280" t="n">
        <v>389</v>
      </c>
      <c r="D17" s="281" t="n">
        <v>1</v>
      </c>
      <c r="E17" s="281" t="n">
        <v>7</v>
      </c>
      <c r="F17" s="281" t="n">
        <v>31</v>
      </c>
      <c r="G17" s="281" t="n">
        <v>110</v>
      </c>
      <c r="H17" s="281" t="n">
        <v>203</v>
      </c>
      <c r="I17" s="281" t="n">
        <v>37</v>
      </c>
      <c r="J17" s="192"/>
    </row>
    <row r="18" customFormat="false" ht="11.25" hidden="false" customHeight="true" outlineLevel="0" collapsed="false">
      <c r="A18" s="279" t="s">
        <v>374</v>
      </c>
      <c r="B18" s="169" t="s">
        <v>375</v>
      </c>
      <c r="C18" s="280" t="n">
        <v>1641</v>
      </c>
      <c r="D18" s="281" t="n">
        <v>0</v>
      </c>
      <c r="E18" s="281" t="n">
        <v>5</v>
      </c>
      <c r="F18" s="281" t="n">
        <v>171</v>
      </c>
      <c r="G18" s="281" t="n">
        <v>742</v>
      </c>
      <c r="H18" s="281" t="n">
        <v>655</v>
      </c>
      <c r="I18" s="281" t="n">
        <v>68</v>
      </c>
      <c r="J18" s="192"/>
    </row>
    <row r="19" customFormat="false" ht="11.25" hidden="false" customHeight="true" outlineLevel="0" collapsed="false">
      <c r="A19" s="279" t="s">
        <v>376</v>
      </c>
      <c r="B19" s="169" t="s">
        <v>377</v>
      </c>
      <c r="C19" s="280" t="n">
        <v>1295</v>
      </c>
      <c r="D19" s="281" t="s">
        <v>78</v>
      </c>
      <c r="E19" s="281" t="s">
        <v>78</v>
      </c>
      <c r="F19" s="281" t="n">
        <v>2</v>
      </c>
      <c r="G19" s="281" t="n">
        <v>306</v>
      </c>
      <c r="H19" s="281" t="n">
        <v>898</v>
      </c>
      <c r="I19" s="281" t="n">
        <v>89</v>
      </c>
      <c r="J19" s="192"/>
    </row>
    <row r="20" customFormat="false" ht="11.25" hidden="false" customHeight="true" outlineLevel="0" collapsed="false">
      <c r="A20" s="279" t="s">
        <v>378</v>
      </c>
      <c r="B20" s="169" t="s">
        <v>379</v>
      </c>
      <c r="C20" s="280" t="n">
        <v>646</v>
      </c>
      <c r="D20" s="281" t="n">
        <v>92</v>
      </c>
      <c r="E20" s="281" t="n">
        <v>59</v>
      </c>
      <c r="F20" s="281" t="n">
        <v>74</v>
      </c>
      <c r="G20" s="281" t="n">
        <v>194</v>
      </c>
      <c r="H20" s="281" t="n">
        <v>208</v>
      </c>
      <c r="I20" s="281" t="n">
        <v>20</v>
      </c>
      <c r="J20" s="192"/>
    </row>
    <row r="21" s="214" customFormat="true" ht="15" hidden="false" customHeight="true" outlineLevel="0" collapsed="false">
      <c r="A21" s="270" t="s">
        <v>380</v>
      </c>
      <c r="B21" s="169" t="s">
        <v>381</v>
      </c>
      <c r="C21" s="272" t="n">
        <v>1177</v>
      </c>
      <c r="D21" s="273" t="n">
        <v>120</v>
      </c>
      <c r="E21" s="273" t="n">
        <v>84</v>
      </c>
      <c r="F21" s="273" t="n">
        <v>149</v>
      </c>
      <c r="G21" s="273" t="n">
        <v>287</v>
      </c>
      <c r="H21" s="273" t="n">
        <v>449</v>
      </c>
      <c r="I21" s="273" t="n">
        <v>88</v>
      </c>
      <c r="J21" s="213"/>
    </row>
    <row r="22" customFormat="false" ht="15" hidden="false" customHeight="true" outlineLevel="0" collapsed="false">
      <c r="A22" s="279" t="s">
        <v>382</v>
      </c>
      <c r="B22" s="169" t="s">
        <v>383</v>
      </c>
      <c r="C22" s="280" t="n">
        <v>12049</v>
      </c>
      <c r="D22" s="281" t="n">
        <v>280</v>
      </c>
      <c r="E22" s="281" t="n">
        <v>373</v>
      </c>
      <c r="F22" s="281" t="n">
        <v>1095</v>
      </c>
      <c r="G22" s="281" t="n">
        <v>4032</v>
      </c>
      <c r="H22" s="281" t="n">
        <v>5641</v>
      </c>
      <c r="I22" s="281" t="n">
        <v>629</v>
      </c>
      <c r="J22" s="192"/>
    </row>
    <row r="23" customFormat="false" ht="11.25" hidden="false" customHeight="true" outlineLevel="0" collapsed="false">
      <c r="A23" s="279" t="s">
        <v>384</v>
      </c>
      <c r="B23" s="169" t="s">
        <v>385</v>
      </c>
      <c r="C23" s="280" t="n">
        <v>1872</v>
      </c>
      <c r="D23" s="281" t="n">
        <v>20</v>
      </c>
      <c r="E23" s="281" t="n">
        <v>83</v>
      </c>
      <c r="F23" s="281" t="n">
        <v>355</v>
      </c>
      <c r="G23" s="281" t="n">
        <v>762</v>
      </c>
      <c r="H23" s="281" t="n">
        <v>606</v>
      </c>
      <c r="I23" s="281" t="n">
        <v>46</v>
      </c>
      <c r="J23" s="192"/>
    </row>
    <row r="24" customFormat="false" ht="11.25" hidden="false" customHeight="true" outlineLevel="0" collapsed="false">
      <c r="A24" s="279" t="s">
        <v>386</v>
      </c>
      <c r="B24" s="169" t="s">
        <v>387</v>
      </c>
      <c r="C24" s="280" t="n">
        <v>5212</v>
      </c>
      <c r="D24" s="281" t="n">
        <v>58</v>
      </c>
      <c r="E24" s="281" t="n">
        <v>107</v>
      </c>
      <c r="F24" s="281" t="n">
        <v>301</v>
      </c>
      <c r="G24" s="281" t="n">
        <v>1580</v>
      </c>
      <c r="H24" s="281" t="n">
        <v>2824</v>
      </c>
      <c r="I24" s="281" t="n">
        <v>343</v>
      </c>
      <c r="J24" s="192"/>
    </row>
    <row r="25" customFormat="false" ht="11.25" hidden="false" customHeight="true" outlineLevel="0" collapsed="false">
      <c r="A25" s="279" t="s">
        <v>388</v>
      </c>
      <c r="B25" s="169" t="s">
        <v>389</v>
      </c>
      <c r="C25" s="280" t="n">
        <v>747</v>
      </c>
      <c r="D25" s="281" t="n">
        <v>74</v>
      </c>
      <c r="E25" s="281" t="n">
        <v>55</v>
      </c>
      <c r="F25" s="281" t="n">
        <v>113</v>
      </c>
      <c r="G25" s="281" t="n">
        <v>249</v>
      </c>
      <c r="H25" s="281" t="n">
        <v>237</v>
      </c>
      <c r="I25" s="281" t="n">
        <v>19</v>
      </c>
      <c r="J25" s="192"/>
    </row>
    <row r="26" s="214" customFormat="true" ht="15" hidden="false" customHeight="true" outlineLevel="0" collapsed="false">
      <c r="A26" s="270" t="s">
        <v>390</v>
      </c>
      <c r="B26" s="169" t="s">
        <v>391</v>
      </c>
      <c r="C26" s="272" t="n">
        <v>26068</v>
      </c>
      <c r="D26" s="273" t="n">
        <v>1476</v>
      </c>
      <c r="E26" s="273" t="n">
        <v>2323</v>
      </c>
      <c r="F26" s="273" t="n">
        <v>4116</v>
      </c>
      <c r="G26" s="273" t="n">
        <v>5444</v>
      </c>
      <c r="H26" s="273" t="n">
        <v>7563</v>
      </c>
      <c r="I26" s="273" t="n">
        <v>5147</v>
      </c>
      <c r="J26" s="213"/>
    </row>
    <row r="27" customFormat="false" ht="11.25" hidden="false" customHeight="true" outlineLevel="0" collapsed="false">
      <c r="A27" s="283" t="s">
        <v>392</v>
      </c>
      <c r="B27" s="171" t="s">
        <v>393</v>
      </c>
      <c r="C27" s="280" t="n">
        <v>8868</v>
      </c>
      <c r="D27" s="281" t="n">
        <v>0</v>
      </c>
      <c r="E27" s="281" t="n">
        <v>3</v>
      </c>
      <c r="F27" s="281" t="n">
        <v>12</v>
      </c>
      <c r="G27" s="281" t="n">
        <v>154</v>
      </c>
      <c r="H27" s="281" t="n">
        <v>4187</v>
      </c>
      <c r="I27" s="281" t="n">
        <v>4511</v>
      </c>
      <c r="J27" s="192"/>
    </row>
    <row r="28" customFormat="false" ht="11.25" hidden="false" customHeight="true" outlineLevel="0" collapsed="false">
      <c r="A28" s="283" t="s">
        <v>394</v>
      </c>
      <c r="B28" s="171" t="s">
        <v>395</v>
      </c>
      <c r="C28" s="280" t="n">
        <v>2786</v>
      </c>
      <c r="D28" s="281" t="n">
        <v>7</v>
      </c>
      <c r="E28" s="281" t="n">
        <v>504</v>
      </c>
      <c r="F28" s="281" t="n">
        <v>877</v>
      </c>
      <c r="G28" s="281" t="n">
        <v>869</v>
      </c>
      <c r="H28" s="281" t="n">
        <v>480</v>
      </c>
      <c r="I28" s="281" t="n">
        <v>49</v>
      </c>
      <c r="J28" s="192"/>
    </row>
    <row r="29" customFormat="false" ht="11.25" hidden="false" customHeight="true" outlineLevel="0" collapsed="false">
      <c r="A29" s="283" t="s">
        <v>396</v>
      </c>
      <c r="B29" s="171" t="s">
        <v>397</v>
      </c>
      <c r="C29" s="280" t="n">
        <v>4220</v>
      </c>
      <c r="D29" s="281" t="n">
        <v>20</v>
      </c>
      <c r="E29" s="281" t="n">
        <v>325</v>
      </c>
      <c r="F29" s="281" t="n">
        <v>903</v>
      </c>
      <c r="G29" s="281" t="n">
        <v>1616</v>
      </c>
      <c r="H29" s="281" t="n">
        <v>1182</v>
      </c>
      <c r="I29" s="281" t="n">
        <v>174</v>
      </c>
      <c r="J29" s="192"/>
    </row>
    <row r="30" s="214" customFormat="true" ht="15" hidden="false" customHeight="true" outlineLevel="0" collapsed="false">
      <c r="A30" s="284" t="s">
        <v>398</v>
      </c>
      <c r="B30" s="171" t="s">
        <v>399</v>
      </c>
      <c r="C30" s="272" t="n">
        <v>11251</v>
      </c>
      <c r="D30" s="273" t="n">
        <v>439</v>
      </c>
      <c r="E30" s="273" t="n">
        <v>762</v>
      </c>
      <c r="F30" s="273" t="n">
        <v>1607</v>
      </c>
      <c r="G30" s="273" t="n">
        <v>2793</v>
      </c>
      <c r="H30" s="273" t="n">
        <v>4563</v>
      </c>
      <c r="I30" s="273" t="n">
        <v>1087</v>
      </c>
      <c r="J30" s="213"/>
    </row>
    <row r="31" customFormat="false" ht="11.25" hidden="false" customHeight="true" outlineLevel="0" collapsed="false">
      <c r="A31" s="283" t="s">
        <v>400</v>
      </c>
      <c r="B31" s="171" t="s">
        <v>401</v>
      </c>
      <c r="C31" s="280" t="n">
        <v>1155</v>
      </c>
      <c r="D31" s="281" t="n">
        <v>155</v>
      </c>
      <c r="E31" s="281" t="n">
        <v>189</v>
      </c>
      <c r="F31" s="281" t="n">
        <v>244</v>
      </c>
      <c r="G31" s="281" t="n">
        <v>293</v>
      </c>
      <c r="H31" s="281" t="n">
        <v>244</v>
      </c>
      <c r="I31" s="281" t="n">
        <v>29</v>
      </c>
      <c r="J31" s="192"/>
    </row>
    <row r="32" s="214" customFormat="true" ht="15" hidden="false" customHeight="true" outlineLevel="0" collapsed="false">
      <c r="A32" s="284" t="s">
        <v>402</v>
      </c>
      <c r="B32" s="171" t="s">
        <v>403</v>
      </c>
      <c r="C32" s="272" t="n">
        <v>6877</v>
      </c>
      <c r="D32" s="273" t="n">
        <v>1604</v>
      </c>
      <c r="E32" s="273" t="n">
        <v>867</v>
      </c>
      <c r="F32" s="273" t="n">
        <v>479</v>
      </c>
      <c r="G32" s="273" t="n">
        <v>1318</v>
      </c>
      <c r="H32" s="273" t="n">
        <v>2186</v>
      </c>
      <c r="I32" s="273" t="n">
        <v>423</v>
      </c>
      <c r="J32" s="213"/>
    </row>
    <row r="33" s="214" customFormat="true" ht="15" hidden="false" customHeight="true" outlineLevel="0" collapsed="false">
      <c r="A33" s="284" t="s">
        <v>404</v>
      </c>
      <c r="B33" s="171" t="s">
        <v>405</v>
      </c>
      <c r="C33" s="272" t="n">
        <v>2529</v>
      </c>
      <c r="D33" s="273" t="n">
        <v>457</v>
      </c>
      <c r="E33" s="273" t="n">
        <v>153</v>
      </c>
      <c r="F33" s="273" t="n">
        <v>292</v>
      </c>
      <c r="G33" s="273" t="n">
        <v>682</v>
      </c>
      <c r="H33" s="273" t="n">
        <v>818</v>
      </c>
      <c r="I33" s="273" t="n">
        <v>128</v>
      </c>
      <c r="J33" s="213"/>
    </row>
    <row r="34" s="214" customFormat="true" ht="15" hidden="false" customHeight="true" outlineLevel="0" collapsed="false">
      <c r="A34" s="284" t="s">
        <v>406</v>
      </c>
      <c r="B34" s="171" t="s">
        <v>407</v>
      </c>
      <c r="C34" s="272" t="n">
        <v>34303</v>
      </c>
      <c r="D34" s="273" t="n">
        <v>102</v>
      </c>
      <c r="E34" s="273" t="n">
        <v>322</v>
      </c>
      <c r="F34" s="273" t="n">
        <v>1478</v>
      </c>
      <c r="G34" s="273" t="n">
        <v>8871</v>
      </c>
      <c r="H34" s="273" t="n">
        <v>19284</v>
      </c>
      <c r="I34" s="273" t="n">
        <v>4246</v>
      </c>
      <c r="J34" s="213"/>
    </row>
    <row r="35" customFormat="false" ht="11.25" hidden="false" customHeight="true" outlineLevel="0" collapsed="false">
      <c r="A35" s="283" t="s">
        <v>408</v>
      </c>
      <c r="B35" s="171" t="s">
        <v>409</v>
      </c>
      <c r="C35" s="280" t="n">
        <v>8183</v>
      </c>
      <c r="D35" s="298" t="s">
        <v>78</v>
      </c>
      <c r="E35" s="281" t="n">
        <v>42</v>
      </c>
      <c r="F35" s="281" t="n">
        <v>379</v>
      </c>
      <c r="G35" s="281" t="n">
        <v>2777</v>
      </c>
      <c r="H35" s="281" t="n">
        <v>4472</v>
      </c>
      <c r="I35" s="281" t="n">
        <v>513</v>
      </c>
      <c r="J35" s="192"/>
    </row>
    <row r="36" customFormat="false" ht="11.25" hidden="false" customHeight="true" outlineLevel="0" collapsed="false">
      <c r="A36" s="283" t="s">
        <v>410</v>
      </c>
      <c r="B36" s="171" t="s">
        <v>411</v>
      </c>
      <c r="C36" s="280" t="n">
        <v>6202</v>
      </c>
      <c r="D36" s="281" t="n">
        <v>1</v>
      </c>
      <c r="E36" s="281" t="n">
        <v>11</v>
      </c>
      <c r="F36" s="281" t="n">
        <v>197</v>
      </c>
      <c r="G36" s="281" t="n">
        <v>1919</v>
      </c>
      <c r="H36" s="281" t="n">
        <v>3628</v>
      </c>
      <c r="I36" s="281" t="n">
        <v>446</v>
      </c>
      <c r="J36" s="192"/>
    </row>
    <row r="37" customFormat="false" ht="11.25" hidden="false" customHeight="true" outlineLevel="0" collapsed="false">
      <c r="A37" s="283" t="s">
        <v>412</v>
      </c>
      <c r="B37" s="171" t="s">
        <v>413</v>
      </c>
      <c r="C37" s="280" t="n">
        <v>8444</v>
      </c>
      <c r="D37" s="281" t="n">
        <v>12</v>
      </c>
      <c r="E37" s="281" t="n">
        <v>36</v>
      </c>
      <c r="F37" s="281" t="n">
        <v>210</v>
      </c>
      <c r="G37" s="281" t="n">
        <v>1319</v>
      </c>
      <c r="H37" s="281" t="n">
        <v>4967</v>
      </c>
      <c r="I37" s="281" t="n">
        <v>1900</v>
      </c>
      <c r="J37" s="192"/>
    </row>
    <row r="38" s="214" customFormat="true" ht="15" hidden="false" customHeight="true" outlineLevel="0" collapsed="false">
      <c r="A38" s="284" t="s">
        <v>414</v>
      </c>
      <c r="B38" s="171" t="s">
        <v>415</v>
      </c>
      <c r="C38" s="272" t="n">
        <v>11719</v>
      </c>
      <c r="D38" s="273" t="n">
        <v>2312</v>
      </c>
      <c r="E38" s="273" t="n">
        <v>1282</v>
      </c>
      <c r="F38" s="273" t="n">
        <v>1708</v>
      </c>
      <c r="G38" s="273" t="n">
        <v>2702</v>
      </c>
      <c r="H38" s="273" t="n">
        <v>3212</v>
      </c>
      <c r="I38" s="273" t="n">
        <v>504</v>
      </c>
      <c r="J38" s="213"/>
    </row>
    <row r="39" customFormat="false" ht="11.25" hidden="false" customHeight="true" outlineLevel="0" collapsed="false">
      <c r="A39" s="283" t="s">
        <v>416</v>
      </c>
      <c r="B39" s="171" t="s">
        <v>417</v>
      </c>
      <c r="C39" s="280" t="n">
        <v>1805</v>
      </c>
      <c r="D39" s="281" t="n">
        <v>657</v>
      </c>
      <c r="E39" s="281" t="n">
        <v>308</v>
      </c>
      <c r="F39" s="281" t="n">
        <v>354</v>
      </c>
      <c r="G39" s="281" t="n">
        <v>321</v>
      </c>
      <c r="H39" s="281" t="n">
        <v>148</v>
      </c>
      <c r="I39" s="281" t="n">
        <v>17</v>
      </c>
      <c r="J39" s="192"/>
    </row>
    <row r="40" customFormat="false" ht="11.25" hidden="false" customHeight="true" outlineLevel="0" collapsed="false">
      <c r="A40" s="283" t="s">
        <v>418</v>
      </c>
      <c r="B40" s="171" t="s">
        <v>419</v>
      </c>
      <c r="C40" s="280" t="n">
        <v>1284</v>
      </c>
      <c r="D40" s="281" t="n">
        <v>236</v>
      </c>
      <c r="E40" s="281" t="n">
        <v>53</v>
      </c>
      <c r="F40" s="281" t="n">
        <v>93</v>
      </c>
      <c r="G40" s="281" t="n">
        <v>224</v>
      </c>
      <c r="H40" s="281" t="n">
        <v>513</v>
      </c>
      <c r="I40" s="281" t="n">
        <v>164</v>
      </c>
      <c r="J40" s="192"/>
    </row>
    <row r="41" s="214" customFormat="true" ht="15" hidden="false" customHeight="true" outlineLevel="0" collapsed="false">
      <c r="A41" s="284" t="s">
        <v>420</v>
      </c>
      <c r="B41" s="171" t="s">
        <v>421</v>
      </c>
      <c r="C41" s="272" t="n">
        <v>33917</v>
      </c>
      <c r="D41" s="273" t="n">
        <v>1014</v>
      </c>
      <c r="E41" s="273" t="n">
        <v>3149</v>
      </c>
      <c r="F41" s="273" t="n">
        <v>7465</v>
      </c>
      <c r="G41" s="273" t="n">
        <v>12654</v>
      </c>
      <c r="H41" s="273" t="n">
        <v>8827</v>
      </c>
      <c r="I41" s="273" t="n">
        <v>807</v>
      </c>
      <c r="J41" s="213"/>
    </row>
    <row r="42" customFormat="false" ht="12.75" hidden="false" customHeight="true" outlineLevel="0" collapsed="false">
      <c r="A42" s="283" t="s">
        <v>422</v>
      </c>
      <c r="B42" s="171" t="s">
        <v>423</v>
      </c>
      <c r="C42" s="280" t="n">
        <v>22504</v>
      </c>
      <c r="D42" s="281" t="n">
        <v>586</v>
      </c>
      <c r="E42" s="281" t="n">
        <v>2394</v>
      </c>
      <c r="F42" s="281" t="n">
        <v>5933</v>
      </c>
      <c r="G42" s="281" t="n">
        <v>8895</v>
      </c>
      <c r="H42" s="281" t="n">
        <v>4482</v>
      </c>
      <c r="I42" s="281" t="n">
        <v>214</v>
      </c>
      <c r="J42" s="192"/>
    </row>
    <row r="43" customFormat="false" ht="12.75" hidden="false" customHeight="true" outlineLevel="0" collapsed="false">
      <c r="A43" s="283" t="s">
        <v>424</v>
      </c>
      <c r="B43" s="171" t="s">
        <v>425</v>
      </c>
      <c r="C43" s="280" t="n">
        <v>7548</v>
      </c>
      <c r="D43" s="281" t="n">
        <v>382</v>
      </c>
      <c r="E43" s="281" t="n">
        <v>1305</v>
      </c>
      <c r="F43" s="281" t="n">
        <v>2600</v>
      </c>
      <c r="G43" s="281" t="n">
        <v>2465</v>
      </c>
      <c r="H43" s="281" t="n">
        <v>768</v>
      </c>
      <c r="I43" s="281" t="n">
        <v>29</v>
      </c>
      <c r="J43" s="192"/>
    </row>
    <row r="44" customFormat="false" ht="12.75" hidden="false" customHeight="true" outlineLevel="0" collapsed="false">
      <c r="A44" s="283" t="s">
        <v>426</v>
      </c>
      <c r="B44" s="171" t="s">
        <v>427</v>
      </c>
      <c r="C44" s="280" t="n">
        <v>7528</v>
      </c>
      <c r="D44" s="281" t="n">
        <v>9</v>
      </c>
      <c r="E44" s="281" t="n">
        <v>323</v>
      </c>
      <c r="F44" s="281" t="n">
        <v>1419</v>
      </c>
      <c r="G44" s="281" t="n">
        <v>3549</v>
      </c>
      <c r="H44" s="281" t="n">
        <v>2140</v>
      </c>
      <c r="I44" s="281" t="n">
        <v>88</v>
      </c>
      <c r="J44" s="192"/>
    </row>
    <row r="45" s="214" customFormat="true" ht="15" hidden="false" customHeight="true" outlineLevel="0" collapsed="false">
      <c r="A45" s="284" t="s">
        <v>428</v>
      </c>
      <c r="B45" s="171" t="s">
        <v>429</v>
      </c>
      <c r="C45" s="272" t="n">
        <v>3630</v>
      </c>
      <c r="D45" s="273" t="n">
        <v>438</v>
      </c>
      <c r="E45" s="273" t="n">
        <v>529</v>
      </c>
      <c r="F45" s="273" t="n">
        <v>661</v>
      </c>
      <c r="G45" s="273" t="n">
        <v>929</v>
      </c>
      <c r="H45" s="273" t="n">
        <v>908</v>
      </c>
      <c r="I45" s="273" t="n">
        <v>165</v>
      </c>
      <c r="J45" s="213"/>
    </row>
    <row r="46" customFormat="false" ht="11.25" hidden="false" customHeight="true" outlineLevel="0" collapsed="false">
      <c r="A46" s="283" t="s">
        <v>430</v>
      </c>
      <c r="B46" s="171" t="s">
        <v>431</v>
      </c>
      <c r="C46" s="280" t="n">
        <v>1276</v>
      </c>
      <c r="D46" s="281" t="n">
        <v>281</v>
      </c>
      <c r="E46" s="281" t="n">
        <v>154</v>
      </c>
      <c r="F46" s="281" t="n">
        <v>209</v>
      </c>
      <c r="G46" s="281" t="n">
        <v>291</v>
      </c>
      <c r="H46" s="281" t="n">
        <v>290</v>
      </c>
      <c r="I46" s="281" t="n">
        <v>51</v>
      </c>
      <c r="J46" s="192"/>
    </row>
    <row r="47" s="214" customFormat="true" ht="15" hidden="false" customHeight="true" outlineLevel="0" collapsed="false">
      <c r="A47" s="284" t="s">
        <v>432</v>
      </c>
      <c r="B47" s="171" t="s">
        <v>433</v>
      </c>
      <c r="C47" s="272" t="n">
        <v>25664</v>
      </c>
      <c r="D47" s="273" t="n">
        <v>395</v>
      </c>
      <c r="E47" s="273" t="n">
        <v>1149</v>
      </c>
      <c r="F47" s="273" t="n">
        <v>3247</v>
      </c>
      <c r="G47" s="273" t="n">
        <v>8873</v>
      </c>
      <c r="H47" s="273" t="n">
        <v>9997</v>
      </c>
      <c r="I47" s="273" t="n">
        <v>2003</v>
      </c>
      <c r="J47" s="213"/>
    </row>
    <row r="48" customFormat="false" ht="12.75" hidden="false" customHeight="true" outlineLevel="0" collapsed="false">
      <c r="A48" s="283" t="s">
        <v>434</v>
      </c>
      <c r="B48" s="171" t="s">
        <v>435</v>
      </c>
      <c r="C48" s="280" t="n">
        <v>7487</v>
      </c>
      <c r="D48" s="281" t="n">
        <v>2</v>
      </c>
      <c r="E48" s="281" t="n">
        <v>30</v>
      </c>
      <c r="F48" s="281" t="n">
        <v>226</v>
      </c>
      <c r="G48" s="281" t="n">
        <v>1941</v>
      </c>
      <c r="H48" s="281" t="n">
        <v>4202</v>
      </c>
      <c r="I48" s="281" t="n">
        <v>1084</v>
      </c>
      <c r="J48" s="192"/>
    </row>
    <row r="49" customFormat="false" ht="12.75" hidden="false" customHeight="true" outlineLevel="0" collapsed="false">
      <c r="A49" s="283" t="s">
        <v>436</v>
      </c>
      <c r="B49" s="171" t="s">
        <v>437</v>
      </c>
      <c r="C49" s="280" t="n">
        <v>8045</v>
      </c>
      <c r="D49" s="281" t="n">
        <v>23</v>
      </c>
      <c r="E49" s="281" t="n">
        <v>352</v>
      </c>
      <c r="F49" s="281" t="n">
        <v>1589</v>
      </c>
      <c r="G49" s="281" t="n">
        <v>3427</v>
      </c>
      <c r="H49" s="281" t="n">
        <v>2384</v>
      </c>
      <c r="I49" s="281" t="n">
        <v>270</v>
      </c>
      <c r="J49" s="192"/>
    </row>
    <row r="50" customFormat="false" ht="12.75" hidden="false" customHeight="true" outlineLevel="0" collapsed="false">
      <c r="A50" s="283" t="s">
        <v>438</v>
      </c>
      <c r="B50" s="171" t="s">
        <v>439</v>
      </c>
      <c r="C50" s="280" t="n">
        <v>1545</v>
      </c>
      <c r="D50" s="281" t="n">
        <v>1</v>
      </c>
      <c r="E50" s="281" t="n">
        <v>2</v>
      </c>
      <c r="F50" s="281" t="n">
        <v>24</v>
      </c>
      <c r="G50" s="281" t="n">
        <v>234</v>
      </c>
      <c r="H50" s="281" t="n">
        <v>941</v>
      </c>
      <c r="I50" s="281" t="n">
        <v>342</v>
      </c>
      <c r="J50" s="192"/>
    </row>
    <row r="51" s="214" customFormat="true" ht="15" hidden="false" customHeight="true" outlineLevel="0" collapsed="false">
      <c r="A51" s="284" t="s">
        <v>440</v>
      </c>
      <c r="B51" s="171" t="s">
        <v>441</v>
      </c>
      <c r="C51" s="272" t="n">
        <v>7894</v>
      </c>
      <c r="D51" s="273" t="n">
        <v>241</v>
      </c>
      <c r="E51" s="273" t="n">
        <v>788</v>
      </c>
      <c r="F51" s="273" t="n">
        <v>1347</v>
      </c>
      <c r="G51" s="273" t="n">
        <v>2464</v>
      </c>
      <c r="H51" s="273" t="n">
        <v>2743</v>
      </c>
      <c r="I51" s="273" t="n">
        <v>311</v>
      </c>
      <c r="J51" s="213"/>
    </row>
    <row r="52" s="214" customFormat="true" ht="15" hidden="false" customHeight="true" outlineLevel="0" collapsed="false">
      <c r="A52" s="284" t="s">
        <v>442</v>
      </c>
      <c r="B52" s="171" t="s">
        <v>443</v>
      </c>
      <c r="C52" s="272" t="n">
        <v>3068</v>
      </c>
      <c r="D52" s="273" t="n">
        <v>1</v>
      </c>
      <c r="E52" s="273" t="n">
        <v>1531</v>
      </c>
      <c r="F52" s="273" t="n">
        <v>1526</v>
      </c>
      <c r="G52" s="273" t="n">
        <v>9</v>
      </c>
      <c r="H52" s="273" t="s">
        <v>78</v>
      </c>
      <c r="I52" s="273" t="s">
        <v>78</v>
      </c>
      <c r="J52" s="213"/>
    </row>
    <row r="53" s="214" customFormat="true" ht="15" hidden="false" customHeight="true" outlineLevel="0" collapsed="false">
      <c r="A53" s="284" t="s">
        <v>444</v>
      </c>
      <c r="B53" s="171" t="s">
        <v>445</v>
      </c>
      <c r="C53" s="272" t="n">
        <v>945</v>
      </c>
      <c r="D53" s="273" t="n">
        <v>894</v>
      </c>
      <c r="E53" s="273" t="n">
        <v>20</v>
      </c>
      <c r="F53" s="273" t="n">
        <v>18</v>
      </c>
      <c r="G53" s="273" t="n">
        <v>9</v>
      </c>
      <c r="H53" s="273" t="n">
        <v>4</v>
      </c>
      <c r="I53" s="273" t="n">
        <v>0</v>
      </c>
      <c r="J53" s="213"/>
    </row>
    <row r="54" s="214" customFormat="true" ht="15" hidden="false" customHeight="true" outlineLevel="0" collapsed="false">
      <c r="A54" s="284" t="s">
        <v>446</v>
      </c>
      <c r="B54" s="171" t="s">
        <v>447</v>
      </c>
      <c r="C54" s="272" t="n">
        <v>1351</v>
      </c>
      <c r="D54" s="273" t="n">
        <v>585</v>
      </c>
      <c r="E54" s="273" t="n">
        <v>206</v>
      </c>
      <c r="F54" s="273" t="n">
        <v>161</v>
      </c>
      <c r="G54" s="273" t="n">
        <v>215</v>
      </c>
      <c r="H54" s="273" t="n">
        <v>170</v>
      </c>
      <c r="I54" s="273" t="n">
        <v>14</v>
      </c>
      <c r="J54" s="213"/>
    </row>
    <row r="55" s="214" customFormat="true" ht="15" hidden="false" customHeight="true" outlineLevel="0" collapsed="false">
      <c r="A55" s="284" t="s">
        <v>448</v>
      </c>
      <c r="B55" s="171" t="s">
        <v>449</v>
      </c>
      <c r="C55" s="272" t="n">
        <v>10984</v>
      </c>
      <c r="D55" s="273" t="n">
        <v>876</v>
      </c>
      <c r="E55" s="273" t="n">
        <v>520</v>
      </c>
      <c r="F55" s="273" t="n">
        <v>818</v>
      </c>
      <c r="G55" s="273" t="n">
        <v>1667</v>
      </c>
      <c r="H55" s="273" t="n">
        <v>3437</v>
      </c>
      <c r="I55" s="273" t="n">
        <v>3665</v>
      </c>
      <c r="J55" s="213"/>
    </row>
    <row r="56" s="214" customFormat="true" ht="15" hidden="false" customHeight="true" outlineLevel="0" collapsed="false">
      <c r="A56" s="284" t="s">
        <v>450</v>
      </c>
      <c r="B56" s="171" t="s">
        <v>451</v>
      </c>
      <c r="C56" s="272" t="n">
        <v>11044</v>
      </c>
      <c r="D56" s="273" t="n">
        <v>776</v>
      </c>
      <c r="E56" s="273" t="n">
        <v>1340</v>
      </c>
      <c r="F56" s="273" t="n">
        <v>1504</v>
      </c>
      <c r="G56" s="273" t="n">
        <v>2423</v>
      </c>
      <c r="H56" s="273" t="n">
        <v>3761</v>
      </c>
      <c r="I56" s="273" t="n">
        <v>1241</v>
      </c>
      <c r="J56" s="213"/>
    </row>
    <row r="57" customFormat="false" ht="11.25" hidden="false" customHeight="true" outlineLevel="0" collapsed="false">
      <c r="A57" s="283" t="s">
        <v>452</v>
      </c>
      <c r="B57" s="171" t="s">
        <v>453</v>
      </c>
      <c r="C57" s="280" t="n">
        <v>2120</v>
      </c>
      <c r="D57" s="281" t="n">
        <v>33</v>
      </c>
      <c r="E57" s="281" t="n">
        <v>51</v>
      </c>
      <c r="F57" s="281" t="n">
        <v>70</v>
      </c>
      <c r="G57" s="281" t="n">
        <v>206</v>
      </c>
      <c r="H57" s="281" t="n">
        <v>1068</v>
      </c>
      <c r="I57" s="281" t="n">
        <v>691</v>
      </c>
      <c r="J57" s="192"/>
    </row>
    <row r="58" s="214" customFormat="true" ht="15" hidden="false" customHeight="true" outlineLevel="0" collapsed="false">
      <c r="A58" s="284" t="s">
        <v>454</v>
      </c>
      <c r="B58" s="171" t="s">
        <v>455</v>
      </c>
      <c r="C58" s="272" t="n">
        <v>5673</v>
      </c>
      <c r="D58" s="273" t="n">
        <v>975</v>
      </c>
      <c r="E58" s="273" t="n">
        <v>925</v>
      </c>
      <c r="F58" s="273" t="n">
        <v>978</v>
      </c>
      <c r="G58" s="273" t="n">
        <v>1189</v>
      </c>
      <c r="H58" s="273" t="n">
        <v>1432</v>
      </c>
      <c r="I58" s="273" t="n">
        <v>174</v>
      </c>
      <c r="J58" s="213"/>
    </row>
    <row r="59" customFormat="false" ht="3" hidden="false" customHeight="true" outlineLevel="0" collapsed="false">
      <c r="A59" s="279"/>
      <c r="B59" s="285"/>
      <c r="C59" s="280"/>
      <c r="D59" s="281"/>
      <c r="E59" s="281"/>
      <c r="F59" s="281"/>
      <c r="G59" s="281"/>
      <c r="H59" s="281"/>
      <c r="I59" s="281"/>
      <c r="J59" s="192"/>
    </row>
    <row r="60" s="192" customFormat="true" ht="4.5" hidden="false" customHeight="true" outlineLevel="0" collapsed="false">
      <c r="A60" s="299"/>
      <c r="B60" s="300"/>
      <c r="C60" s="281"/>
      <c r="D60" s="281"/>
      <c r="E60" s="281"/>
      <c r="F60" s="281"/>
      <c r="G60" s="281"/>
      <c r="H60" s="281"/>
      <c r="I60" s="281"/>
    </row>
    <row r="61" s="192" customFormat="true" ht="11.25" hidden="false" customHeight="true" outlineLevel="0" collapsed="false">
      <c r="A61" s="291" t="s">
        <v>353</v>
      </c>
      <c r="C61" s="281"/>
      <c r="D61" s="281"/>
      <c r="E61" s="281"/>
      <c r="F61" s="281"/>
      <c r="G61" s="281"/>
      <c r="H61" s="281"/>
      <c r="I61" s="281"/>
    </row>
    <row r="62" s="192" customFormat="true" ht="11.25" hidden="false" customHeight="true" outlineLevel="0" collapsed="false">
      <c r="A62" s="291" t="s">
        <v>456</v>
      </c>
      <c r="C62" s="281"/>
      <c r="D62" s="281"/>
      <c r="E62" s="281"/>
      <c r="F62" s="281"/>
      <c r="G62" s="281"/>
      <c r="H62" s="281"/>
      <c r="I62" s="281"/>
    </row>
    <row r="63" s="181" customFormat="true" ht="11.25" hidden="false" customHeight="true" outlineLevel="0" collapsed="false">
      <c r="A63" s="292" t="s">
        <v>328</v>
      </c>
      <c r="C63" s="281"/>
      <c r="D63" s="281"/>
      <c r="E63" s="281"/>
      <c r="F63" s="281"/>
      <c r="G63" s="281"/>
      <c r="H63" s="281"/>
      <c r="I63" s="281"/>
    </row>
    <row r="64" s="192" customFormat="true" ht="18" hidden="false" customHeight="true" outlineLevel="0" collapsed="false">
      <c r="C64" s="281"/>
      <c r="D64" s="281"/>
      <c r="E64" s="281"/>
      <c r="F64" s="281"/>
      <c r="G64" s="281"/>
      <c r="H64" s="281"/>
      <c r="I64" s="281"/>
    </row>
    <row r="65" s="192" customFormat="true" ht="18" hidden="false" customHeight="true" outlineLevel="0" collapsed="false">
      <c r="C65" s="281"/>
      <c r="D65" s="281"/>
      <c r="E65" s="281"/>
      <c r="F65" s="281"/>
      <c r="G65" s="281"/>
      <c r="H65" s="281"/>
      <c r="I65" s="281"/>
    </row>
    <row r="66" s="192" customFormat="true" ht="18" hidden="false" customHeight="true" outlineLevel="0" collapsed="false">
      <c r="C66" s="281"/>
      <c r="D66" s="281"/>
      <c r="E66" s="281"/>
      <c r="F66" s="281"/>
      <c r="G66" s="281"/>
      <c r="H66" s="281"/>
      <c r="I66" s="281"/>
    </row>
    <row r="67" s="192" customFormat="true" ht="18" hidden="false" customHeight="true" outlineLevel="0" collapsed="false">
      <c r="C67" s="281"/>
      <c r="D67" s="281"/>
      <c r="E67" s="281"/>
      <c r="F67" s="281"/>
      <c r="G67" s="281"/>
      <c r="H67" s="281"/>
      <c r="I67" s="281"/>
    </row>
    <row r="68" s="192" customFormat="true" ht="18" hidden="false" customHeight="true" outlineLevel="0" collapsed="false">
      <c r="C68" s="281"/>
      <c r="D68" s="281"/>
      <c r="E68" s="281"/>
      <c r="F68" s="281"/>
      <c r="G68" s="281"/>
      <c r="H68" s="281"/>
      <c r="I68" s="281"/>
    </row>
    <row r="69" s="192" customFormat="true" ht="18" hidden="false" customHeight="true" outlineLevel="0" collapsed="false">
      <c r="C69" s="281"/>
      <c r="D69" s="281"/>
      <c r="E69" s="281"/>
      <c r="F69" s="281"/>
      <c r="G69" s="281"/>
      <c r="H69" s="281"/>
      <c r="I69" s="281"/>
    </row>
    <row r="70" s="192" customFormat="true" ht="18" hidden="false" customHeight="true" outlineLevel="0" collapsed="false">
      <c r="C70" s="281"/>
      <c r="D70" s="281"/>
      <c r="E70" s="281"/>
      <c r="F70" s="281"/>
      <c r="G70" s="281"/>
      <c r="H70" s="281"/>
      <c r="I70" s="281"/>
    </row>
    <row r="71" s="192" customFormat="true" ht="18" hidden="false" customHeight="true" outlineLevel="0" collapsed="false">
      <c r="C71" s="281"/>
      <c r="D71" s="281"/>
      <c r="E71" s="281"/>
      <c r="F71" s="281"/>
      <c r="G71" s="281"/>
      <c r="H71" s="281"/>
      <c r="I71" s="281"/>
    </row>
    <row r="72" s="192" customFormat="true" ht="18" hidden="false" customHeight="true" outlineLevel="0" collapsed="false">
      <c r="C72" s="281"/>
      <c r="D72" s="281"/>
      <c r="E72" s="281"/>
      <c r="F72" s="281"/>
      <c r="G72" s="281"/>
      <c r="H72" s="281"/>
      <c r="I72" s="281"/>
    </row>
    <row r="73" s="192" customFormat="true" ht="18" hidden="false" customHeight="true" outlineLevel="0" collapsed="false">
      <c r="C73" s="281"/>
      <c r="D73" s="281"/>
      <c r="E73" s="281"/>
      <c r="F73" s="281"/>
      <c r="G73" s="281"/>
      <c r="H73" s="281"/>
      <c r="I73" s="281"/>
    </row>
    <row r="74" s="192" customFormat="true" ht="18" hidden="false" customHeight="true" outlineLevel="0" collapsed="false">
      <c r="C74" s="281"/>
      <c r="D74" s="281"/>
      <c r="E74" s="281"/>
      <c r="F74" s="281"/>
      <c r="G74" s="281"/>
      <c r="H74" s="281"/>
      <c r="I74" s="281"/>
    </row>
    <row r="75" s="192" customFormat="true" ht="18" hidden="false" customHeight="true" outlineLevel="0" collapsed="false">
      <c r="C75" s="281"/>
      <c r="D75" s="281"/>
      <c r="E75" s="281"/>
      <c r="F75" s="281"/>
      <c r="G75" s="281"/>
      <c r="H75" s="281"/>
      <c r="I75" s="281"/>
    </row>
    <row r="76" s="192" customFormat="true" ht="18" hidden="false" customHeight="true" outlineLevel="0" collapsed="false">
      <c r="C76" s="281"/>
      <c r="D76" s="281"/>
      <c r="E76" s="281"/>
      <c r="F76" s="281"/>
      <c r="G76" s="281"/>
      <c r="H76" s="281"/>
      <c r="I76" s="281"/>
    </row>
    <row r="77" s="192" customFormat="true" ht="18" hidden="false" customHeight="true" outlineLevel="0" collapsed="false">
      <c r="C77" s="281"/>
      <c r="D77" s="281"/>
      <c r="E77" s="281"/>
      <c r="F77" s="281"/>
      <c r="G77" s="281"/>
      <c r="H77" s="281"/>
      <c r="I77" s="281"/>
    </row>
    <row r="78" s="192" customFormat="true" ht="18" hidden="false" customHeight="true" outlineLevel="0" collapsed="false">
      <c r="C78" s="281"/>
      <c r="D78" s="281"/>
      <c r="E78" s="281"/>
      <c r="F78" s="281"/>
      <c r="G78" s="281"/>
      <c r="H78" s="281"/>
      <c r="I78" s="281"/>
    </row>
    <row r="79" s="192" customFormat="true" ht="18" hidden="false" customHeight="true" outlineLevel="0" collapsed="false">
      <c r="C79" s="281"/>
      <c r="D79" s="281"/>
      <c r="E79" s="281"/>
      <c r="F79" s="281"/>
      <c r="G79" s="281"/>
      <c r="H79" s="281"/>
      <c r="I79" s="281"/>
    </row>
    <row r="80" s="192" customFormat="true" ht="18" hidden="false" customHeight="true" outlineLevel="0" collapsed="false">
      <c r="C80" s="281"/>
      <c r="D80" s="281"/>
      <c r="E80" s="281"/>
      <c r="F80" s="281"/>
      <c r="G80" s="281"/>
      <c r="H80" s="281"/>
      <c r="I80" s="281"/>
    </row>
    <row r="81" s="192" customFormat="true" ht="18" hidden="false" customHeight="true" outlineLevel="0" collapsed="false"/>
    <row r="82" s="192" customFormat="true" ht="18" hidden="false" customHeight="true" outlineLevel="0" collapsed="false">
      <c r="C82" s="181"/>
      <c r="D82" s="181"/>
      <c r="E82" s="181"/>
      <c r="F82" s="181"/>
      <c r="G82" s="181"/>
      <c r="H82" s="181"/>
      <c r="I82" s="181"/>
    </row>
    <row r="83" s="192" customFormat="true" ht="18" hidden="false" customHeight="true" outlineLevel="0" collapsed="false"/>
    <row r="84" s="192" customFormat="true" ht="18" hidden="false" customHeight="true" outlineLevel="0" collapsed="false"/>
    <row r="85" s="192" customFormat="true" ht="18" hidden="false" customHeight="true" outlineLevel="0" collapsed="false"/>
    <row r="86" s="192" customFormat="true" ht="18" hidden="false" customHeight="true" outlineLevel="0" collapsed="false"/>
    <row r="87" s="192" customFormat="true" ht="18" hidden="false" customHeight="true" outlineLevel="0" collapsed="false"/>
    <row r="88" s="192" customFormat="true" ht="18" hidden="false" customHeight="true" outlineLevel="0" collapsed="false"/>
    <row r="89" s="192" customFormat="true" ht="18" hidden="false" customHeight="true" outlineLevel="0" collapsed="false"/>
    <row r="90" s="192" customFormat="true" ht="18" hidden="false" customHeight="true" outlineLevel="0" collapsed="false"/>
    <row r="91" s="192" customFormat="true" ht="18" hidden="false" customHeight="true" outlineLevel="0" collapsed="false"/>
    <row r="92" s="192" customFormat="true" ht="18" hidden="false" customHeight="true" outlineLevel="0" collapsed="false"/>
    <row r="93" s="192" customFormat="true" ht="18" hidden="false" customHeight="true" outlineLevel="0" collapsed="false"/>
    <row r="94" s="192" customFormat="true" ht="18" hidden="false" customHeight="true" outlineLevel="0" collapsed="false"/>
    <row r="95" s="192" customFormat="true" ht="18" hidden="false" customHeight="true" outlineLevel="0" collapsed="false"/>
    <row r="96" s="192" customFormat="true" ht="18" hidden="false" customHeight="true" outlineLevel="0" collapsed="false"/>
    <row r="97" s="192" customFormat="true" ht="18" hidden="false" customHeight="true" outlineLevel="0" collapsed="false"/>
    <row r="98" s="192" customFormat="true" ht="18" hidden="false" customHeight="true" outlineLevel="0" collapsed="false"/>
    <row r="99" s="192" customFormat="true" ht="18" hidden="false" customHeight="true" outlineLevel="0" collapsed="false"/>
  </sheetData>
  <mergeCells count="13">
    <mergeCell ref="A2:I2"/>
    <mergeCell ref="A4:I4"/>
    <mergeCell ref="A5:I5"/>
    <mergeCell ref="A6:A9"/>
    <mergeCell ref="B6:B9"/>
    <mergeCell ref="C6:C9"/>
    <mergeCell ref="D6:I6"/>
    <mergeCell ref="D7:D9"/>
    <mergeCell ref="E7:E9"/>
    <mergeCell ref="F7:F9"/>
    <mergeCell ref="G7:G9"/>
    <mergeCell ref="H7:H9"/>
    <mergeCell ref="I7:I9"/>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0" min="3" style="0" width="7.7"/>
  </cols>
  <sheetData>
    <row r="1" customFormat="false" ht="12.75" hidden="false" customHeight="true" outlineLevel="0" collapsed="false">
      <c r="A1" s="123" t="s">
        <v>14</v>
      </c>
      <c r="B1" s="255"/>
      <c r="C1" s="256"/>
      <c r="D1" s="256"/>
      <c r="E1" s="256"/>
      <c r="F1" s="256"/>
      <c r="G1" s="256"/>
      <c r="H1" s="256"/>
      <c r="I1" s="301"/>
      <c r="J1" s="255"/>
      <c r="K1" s="301"/>
      <c r="L1" s="256"/>
      <c r="M1" s="256"/>
      <c r="N1" s="256"/>
      <c r="O1" s="256"/>
      <c r="P1" s="256"/>
      <c r="Q1" s="256"/>
      <c r="R1" s="256"/>
      <c r="S1" s="256"/>
      <c r="T1" s="302"/>
    </row>
    <row r="2" customFormat="false" ht="15" hidden="false" customHeight="true" outlineLevel="0" collapsed="false">
      <c r="A2" s="257" t="s">
        <v>492</v>
      </c>
      <c r="B2" s="257"/>
      <c r="C2" s="257"/>
      <c r="D2" s="257"/>
      <c r="E2" s="257"/>
      <c r="F2" s="257"/>
      <c r="G2" s="257"/>
      <c r="H2" s="257"/>
      <c r="I2" s="257"/>
      <c r="J2" s="257" t="s">
        <v>492</v>
      </c>
      <c r="K2" s="257"/>
      <c r="L2" s="257"/>
      <c r="M2" s="257"/>
      <c r="N2" s="257"/>
      <c r="O2" s="257"/>
      <c r="P2" s="257"/>
      <c r="Q2" s="257"/>
      <c r="R2" s="257"/>
      <c r="S2" s="257"/>
      <c r="T2" s="257"/>
    </row>
    <row r="3" customFormat="false" ht="4.5" hidden="false" customHeight="true" outlineLevel="0" collapsed="false">
      <c r="A3" s="258"/>
      <c r="B3" s="258"/>
      <c r="C3" s="258"/>
      <c r="D3" s="258"/>
      <c r="E3" s="258"/>
      <c r="F3" s="258"/>
      <c r="G3" s="258"/>
      <c r="H3" s="258"/>
      <c r="I3" s="258"/>
      <c r="J3" s="258"/>
      <c r="K3" s="258"/>
      <c r="L3" s="258"/>
      <c r="M3" s="258"/>
      <c r="N3" s="258"/>
      <c r="O3" s="258"/>
      <c r="P3" s="258"/>
      <c r="Q3" s="258"/>
      <c r="R3" s="258"/>
      <c r="S3" s="256"/>
      <c r="T3" s="302"/>
    </row>
    <row r="4" customFormat="false" ht="15" hidden="false" customHeight="true" outlineLevel="0" collapsed="false">
      <c r="A4" s="259" t="s">
        <v>468</v>
      </c>
      <c r="B4" s="259"/>
      <c r="C4" s="259"/>
      <c r="D4" s="259"/>
      <c r="E4" s="259"/>
      <c r="F4" s="259"/>
      <c r="G4" s="259"/>
      <c r="H4" s="259"/>
      <c r="I4" s="259"/>
      <c r="J4" s="259" t="s">
        <v>468</v>
      </c>
      <c r="K4" s="259"/>
      <c r="L4" s="259"/>
      <c r="M4" s="259"/>
      <c r="N4" s="259"/>
      <c r="O4" s="259"/>
      <c r="P4" s="259"/>
      <c r="Q4" s="259"/>
      <c r="R4" s="259"/>
      <c r="S4" s="259"/>
      <c r="T4" s="259"/>
    </row>
    <row r="5" customFormat="false" ht="8.25" hidden="false" customHeight="true" outlineLevel="0" collapsed="false">
      <c r="A5" s="260"/>
      <c r="B5" s="260"/>
      <c r="C5" s="260"/>
      <c r="D5" s="260"/>
      <c r="E5" s="260"/>
      <c r="F5" s="260"/>
      <c r="G5" s="260"/>
      <c r="H5" s="260"/>
      <c r="I5" s="260"/>
      <c r="J5" s="260"/>
      <c r="K5" s="260"/>
      <c r="L5" s="260"/>
      <c r="M5" s="260"/>
      <c r="N5" s="260"/>
      <c r="O5" s="260"/>
      <c r="P5" s="260"/>
      <c r="Q5" s="260"/>
      <c r="R5" s="260"/>
      <c r="S5" s="294"/>
      <c r="T5" s="302"/>
    </row>
    <row r="6" customFormat="false" ht="18.75" hidden="false" customHeight="true" outlineLevel="0" collapsed="false">
      <c r="A6" s="261" t="s">
        <v>469</v>
      </c>
      <c r="B6" s="295" t="s">
        <v>470</v>
      </c>
      <c r="C6" s="303" t="s">
        <v>212</v>
      </c>
      <c r="D6" s="303"/>
      <c r="E6" s="303"/>
      <c r="F6" s="303"/>
      <c r="G6" s="303"/>
      <c r="H6" s="303"/>
      <c r="I6" s="303"/>
      <c r="J6" s="304" t="s">
        <v>212</v>
      </c>
      <c r="K6" s="304"/>
      <c r="L6" s="304"/>
      <c r="M6" s="304"/>
      <c r="N6" s="304"/>
      <c r="O6" s="304"/>
      <c r="P6" s="304"/>
      <c r="Q6" s="304"/>
      <c r="R6" s="304"/>
      <c r="S6" s="304"/>
      <c r="T6" s="305" t="s">
        <v>469</v>
      </c>
      <c r="U6" s="192"/>
    </row>
    <row r="7" customFormat="false" ht="18.75" hidden="false" customHeight="true" outlineLevel="0" collapsed="false">
      <c r="A7" s="261"/>
      <c r="B7" s="295"/>
      <c r="C7" s="263" t="s">
        <v>332</v>
      </c>
      <c r="D7" s="305" t="s">
        <v>471</v>
      </c>
      <c r="E7" s="306" t="s">
        <v>180</v>
      </c>
      <c r="F7" s="306"/>
      <c r="G7" s="306"/>
      <c r="H7" s="306"/>
      <c r="I7" s="306"/>
      <c r="J7" s="307" t="s">
        <v>472</v>
      </c>
      <c r="K7" s="307"/>
      <c r="L7" s="264" t="s">
        <v>187</v>
      </c>
      <c r="M7" s="264"/>
      <c r="N7" s="264"/>
      <c r="O7" s="264"/>
      <c r="P7" s="263" t="s">
        <v>473</v>
      </c>
      <c r="Q7" s="263" t="s">
        <v>474</v>
      </c>
      <c r="R7" s="263" t="s">
        <v>475</v>
      </c>
      <c r="S7" s="263" t="s">
        <v>194</v>
      </c>
      <c r="T7" s="305"/>
      <c r="U7" s="192"/>
    </row>
    <row r="8" customFormat="false" ht="18.75" hidden="false" customHeight="true" outlineLevel="0" collapsed="false">
      <c r="A8" s="261"/>
      <c r="B8" s="295"/>
      <c r="C8" s="263"/>
      <c r="D8" s="305"/>
      <c r="E8" s="263" t="s">
        <v>476</v>
      </c>
      <c r="F8" s="308" t="s">
        <v>477</v>
      </c>
      <c r="G8" s="308" t="s">
        <v>478</v>
      </c>
      <c r="H8" s="308" t="s">
        <v>479</v>
      </c>
      <c r="I8" s="264" t="s">
        <v>480</v>
      </c>
      <c r="J8" s="309" t="s">
        <v>481</v>
      </c>
      <c r="K8" s="310" t="s">
        <v>482</v>
      </c>
      <c r="L8" s="263" t="s">
        <v>476</v>
      </c>
      <c r="M8" s="263" t="s">
        <v>483</v>
      </c>
      <c r="N8" s="263" t="s">
        <v>484</v>
      </c>
      <c r="O8" s="263" t="s">
        <v>485</v>
      </c>
      <c r="P8" s="263"/>
      <c r="Q8" s="263"/>
      <c r="R8" s="263"/>
      <c r="S8" s="263"/>
      <c r="T8" s="305"/>
      <c r="U8" s="192"/>
    </row>
    <row r="9" customFormat="false" ht="18.75" hidden="false" customHeight="true" outlineLevel="0" collapsed="false">
      <c r="A9" s="261"/>
      <c r="B9" s="295"/>
      <c r="C9" s="263"/>
      <c r="D9" s="305"/>
      <c r="E9" s="263"/>
      <c r="F9" s="308"/>
      <c r="G9" s="308"/>
      <c r="H9" s="308"/>
      <c r="I9" s="308"/>
      <c r="J9" s="309"/>
      <c r="K9" s="310"/>
      <c r="L9" s="263"/>
      <c r="M9" s="263"/>
      <c r="N9" s="263"/>
      <c r="O9" s="263"/>
      <c r="P9" s="263"/>
      <c r="Q9" s="263"/>
      <c r="R9" s="263"/>
      <c r="S9" s="263"/>
      <c r="T9" s="305"/>
      <c r="U9" s="192"/>
    </row>
    <row r="10" customFormat="false" ht="18.75" hidden="false" customHeight="true" outlineLevel="0" collapsed="false">
      <c r="A10" s="261"/>
      <c r="B10" s="295"/>
      <c r="C10" s="263"/>
      <c r="D10" s="305"/>
      <c r="E10" s="263"/>
      <c r="F10" s="308"/>
      <c r="G10" s="308"/>
      <c r="H10" s="308"/>
      <c r="I10" s="308"/>
      <c r="J10" s="309"/>
      <c r="K10" s="310"/>
      <c r="L10" s="263"/>
      <c r="M10" s="263"/>
      <c r="N10" s="263"/>
      <c r="O10" s="263"/>
      <c r="P10" s="263"/>
      <c r="Q10" s="263"/>
      <c r="R10" s="263"/>
      <c r="S10" s="263"/>
      <c r="T10" s="305"/>
      <c r="U10" s="192"/>
    </row>
    <row r="11" s="214" customFormat="true" ht="17.1" hidden="false" customHeight="true" outlineLevel="0" collapsed="false">
      <c r="A11" s="271"/>
      <c r="B11" s="311" t="s">
        <v>360</v>
      </c>
      <c r="C11" s="312"/>
      <c r="D11" s="313"/>
      <c r="E11" s="313"/>
      <c r="F11" s="313"/>
      <c r="G11" s="313"/>
      <c r="H11" s="313"/>
      <c r="I11" s="313"/>
      <c r="J11" s="314"/>
      <c r="K11" s="315"/>
      <c r="L11" s="313"/>
      <c r="M11" s="313"/>
      <c r="N11" s="313"/>
      <c r="O11" s="313"/>
      <c r="P11" s="313"/>
      <c r="Q11" s="313"/>
      <c r="R11" s="313"/>
      <c r="S11" s="316"/>
      <c r="T11" s="317"/>
      <c r="U11" s="213"/>
    </row>
    <row r="12" s="214" customFormat="true" ht="17.1" hidden="false" customHeight="true" outlineLevel="0" collapsed="false">
      <c r="A12" s="270"/>
      <c r="B12" s="271" t="s">
        <v>361</v>
      </c>
      <c r="C12" s="273" t="n">
        <v>230021</v>
      </c>
      <c r="D12" s="273" t="n">
        <v>2016</v>
      </c>
      <c r="E12" s="273" t="n">
        <v>114657</v>
      </c>
      <c r="F12" s="273" t="n">
        <v>35295</v>
      </c>
      <c r="G12" s="273" t="n">
        <v>20810</v>
      </c>
      <c r="H12" s="273" t="n">
        <v>7052</v>
      </c>
      <c r="I12" s="273" t="n">
        <v>32463</v>
      </c>
      <c r="J12" s="273" t="n">
        <v>11440</v>
      </c>
      <c r="K12" s="273" t="n">
        <v>7596</v>
      </c>
      <c r="L12" s="273" t="n">
        <v>88465</v>
      </c>
      <c r="M12" s="273" t="n">
        <v>60763</v>
      </c>
      <c r="N12" s="273" t="n">
        <v>7464</v>
      </c>
      <c r="O12" s="273" t="n">
        <v>20238</v>
      </c>
      <c r="P12" s="273" t="n">
        <v>2437</v>
      </c>
      <c r="Q12" s="273" t="n">
        <v>14395</v>
      </c>
      <c r="R12" s="273" t="n">
        <v>7209</v>
      </c>
      <c r="S12" s="273" t="n">
        <v>843</v>
      </c>
      <c r="T12" s="318"/>
      <c r="U12" s="213"/>
    </row>
    <row r="13" s="214" customFormat="true" ht="14.25" hidden="false" customHeight="true" outlineLevel="0" collapsed="false">
      <c r="A13" s="270" t="s">
        <v>362</v>
      </c>
      <c r="B13" s="169" t="s">
        <v>363</v>
      </c>
      <c r="C13" s="273" t="n">
        <v>3902</v>
      </c>
      <c r="D13" s="273" t="n">
        <v>219</v>
      </c>
      <c r="E13" s="273" t="n">
        <v>1944</v>
      </c>
      <c r="F13" s="273" t="n">
        <v>851</v>
      </c>
      <c r="G13" s="281" t="s">
        <v>78</v>
      </c>
      <c r="H13" s="273" t="n">
        <v>125</v>
      </c>
      <c r="I13" s="273" t="n">
        <v>826</v>
      </c>
      <c r="J13" s="273" t="n">
        <v>125</v>
      </c>
      <c r="K13" s="273" t="n">
        <v>18</v>
      </c>
      <c r="L13" s="273" t="n">
        <v>1249</v>
      </c>
      <c r="M13" s="273" t="n">
        <v>1199</v>
      </c>
      <c r="N13" s="273" t="n">
        <v>20</v>
      </c>
      <c r="O13" s="273" t="n">
        <v>30</v>
      </c>
      <c r="P13" s="273" t="n">
        <v>47</v>
      </c>
      <c r="Q13" s="273" t="n">
        <v>272</v>
      </c>
      <c r="R13" s="273" t="n">
        <v>145</v>
      </c>
      <c r="S13" s="273" t="n">
        <v>26</v>
      </c>
      <c r="T13" s="318" t="s">
        <v>362</v>
      </c>
      <c r="U13" s="213"/>
    </row>
    <row r="14" customFormat="false" ht="11.25" hidden="false" customHeight="true" outlineLevel="0" collapsed="false">
      <c r="A14" s="279" t="s">
        <v>364</v>
      </c>
      <c r="B14" s="169" t="s">
        <v>365</v>
      </c>
      <c r="C14" s="281" t="n">
        <v>835</v>
      </c>
      <c r="D14" s="281" t="n">
        <v>143</v>
      </c>
      <c r="E14" s="281" t="n">
        <v>196</v>
      </c>
      <c r="F14" s="281" t="n">
        <v>108</v>
      </c>
      <c r="G14" s="281" t="s">
        <v>78</v>
      </c>
      <c r="H14" s="281" t="n">
        <v>16</v>
      </c>
      <c r="I14" s="281" t="n">
        <v>60</v>
      </c>
      <c r="J14" s="281" t="n">
        <v>12</v>
      </c>
      <c r="K14" s="281" t="n">
        <v>0</v>
      </c>
      <c r="L14" s="281" t="n">
        <v>334</v>
      </c>
      <c r="M14" s="281" t="n">
        <v>332</v>
      </c>
      <c r="N14" s="281" t="n">
        <v>1</v>
      </c>
      <c r="O14" s="281" t="n">
        <v>1</v>
      </c>
      <c r="P14" s="281" t="n">
        <v>20</v>
      </c>
      <c r="Q14" s="281" t="n">
        <v>73</v>
      </c>
      <c r="R14" s="281" t="n">
        <v>67</v>
      </c>
      <c r="S14" s="281" t="n">
        <v>2</v>
      </c>
      <c r="T14" s="319" t="s">
        <v>364</v>
      </c>
      <c r="U14" s="192"/>
    </row>
    <row r="15" s="214" customFormat="true" ht="14.25" hidden="false" customHeight="true" outlineLevel="0" collapsed="false">
      <c r="A15" s="270" t="s">
        <v>366</v>
      </c>
      <c r="B15" s="169" t="s">
        <v>367</v>
      </c>
      <c r="C15" s="273" t="n">
        <v>15977</v>
      </c>
      <c r="D15" s="273" t="n">
        <v>41</v>
      </c>
      <c r="E15" s="273" t="n">
        <v>3973</v>
      </c>
      <c r="F15" s="273" t="n">
        <v>1586</v>
      </c>
      <c r="G15" s="281" t="s">
        <v>78</v>
      </c>
      <c r="H15" s="273" t="n">
        <v>122</v>
      </c>
      <c r="I15" s="273" t="n">
        <v>1249</v>
      </c>
      <c r="J15" s="273" t="n">
        <v>186</v>
      </c>
      <c r="K15" s="273" t="n">
        <v>829</v>
      </c>
      <c r="L15" s="273" t="n">
        <v>10467</v>
      </c>
      <c r="M15" s="273" t="n">
        <v>8677</v>
      </c>
      <c r="N15" s="273" t="n">
        <v>722</v>
      </c>
      <c r="O15" s="273" t="n">
        <v>1068</v>
      </c>
      <c r="P15" s="273" t="n">
        <v>81</v>
      </c>
      <c r="Q15" s="273" t="n">
        <v>863</v>
      </c>
      <c r="R15" s="273" t="n">
        <v>536</v>
      </c>
      <c r="S15" s="273" t="n">
        <v>18</v>
      </c>
      <c r="T15" s="318" t="s">
        <v>366</v>
      </c>
      <c r="U15" s="213"/>
    </row>
    <row r="16" customFormat="false" ht="11.25" hidden="false" customHeight="true" outlineLevel="0" collapsed="false">
      <c r="A16" s="279" t="s">
        <v>368</v>
      </c>
      <c r="B16" s="169" t="s">
        <v>369</v>
      </c>
      <c r="C16" s="281" t="n">
        <v>13373</v>
      </c>
      <c r="D16" s="281" t="n">
        <v>16</v>
      </c>
      <c r="E16" s="281" t="n">
        <v>3146</v>
      </c>
      <c r="F16" s="281" t="n">
        <v>960</v>
      </c>
      <c r="G16" s="281" t="s">
        <v>78</v>
      </c>
      <c r="H16" s="281" t="n">
        <v>92</v>
      </c>
      <c r="I16" s="281" t="n">
        <v>1140</v>
      </c>
      <c r="J16" s="281" t="n">
        <v>152</v>
      </c>
      <c r="K16" s="281" t="n">
        <v>802</v>
      </c>
      <c r="L16" s="281" t="n">
        <v>8923</v>
      </c>
      <c r="M16" s="281" t="n">
        <v>7213</v>
      </c>
      <c r="N16" s="281" t="n">
        <v>681</v>
      </c>
      <c r="O16" s="281" t="n">
        <v>1028</v>
      </c>
      <c r="P16" s="281" t="n">
        <v>70</v>
      </c>
      <c r="Q16" s="281" t="n">
        <v>710</v>
      </c>
      <c r="R16" s="281" t="n">
        <v>498</v>
      </c>
      <c r="S16" s="281" t="n">
        <v>10</v>
      </c>
      <c r="T16" s="319" t="s">
        <v>368</v>
      </c>
      <c r="U16" s="192"/>
    </row>
    <row r="17" customFormat="false" ht="11.25" hidden="false" customHeight="true" outlineLevel="0" collapsed="false">
      <c r="A17" s="279" t="s">
        <v>370</v>
      </c>
      <c r="B17" s="169" t="s">
        <v>371</v>
      </c>
      <c r="C17" s="281" t="n">
        <v>3034</v>
      </c>
      <c r="D17" s="281" t="n">
        <v>2</v>
      </c>
      <c r="E17" s="281" t="n">
        <v>561</v>
      </c>
      <c r="F17" s="281" t="n">
        <v>160</v>
      </c>
      <c r="G17" s="281" t="s">
        <v>78</v>
      </c>
      <c r="H17" s="281" t="n">
        <v>6</v>
      </c>
      <c r="I17" s="281" t="n">
        <v>129</v>
      </c>
      <c r="J17" s="281" t="n">
        <v>28</v>
      </c>
      <c r="K17" s="281" t="n">
        <v>238</v>
      </c>
      <c r="L17" s="281" t="n">
        <v>2169</v>
      </c>
      <c r="M17" s="281" t="n">
        <v>1729</v>
      </c>
      <c r="N17" s="281" t="n">
        <v>142</v>
      </c>
      <c r="O17" s="281" t="n">
        <v>298</v>
      </c>
      <c r="P17" s="281" t="n">
        <v>15</v>
      </c>
      <c r="Q17" s="281" t="n">
        <v>157</v>
      </c>
      <c r="R17" s="281" t="n">
        <v>127</v>
      </c>
      <c r="S17" s="281" t="n">
        <v>1</v>
      </c>
      <c r="T17" s="319" t="s">
        <v>370</v>
      </c>
      <c r="U17" s="192"/>
    </row>
    <row r="18" customFormat="false" ht="11.25" hidden="false" customHeight="true" outlineLevel="0" collapsed="false">
      <c r="A18" s="279" t="s">
        <v>372</v>
      </c>
      <c r="B18" s="169" t="s">
        <v>373</v>
      </c>
      <c r="C18" s="281" t="n">
        <v>389</v>
      </c>
      <c r="D18" s="281" t="n">
        <v>2</v>
      </c>
      <c r="E18" s="281" t="n">
        <v>110</v>
      </c>
      <c r="F18" s="281" t="n">
        <v>83</v>
      </c>
      <c r="G18" s="281" t="s">
        <v>78</v>
      </c>
      <c r="H18" s="281" t="n">
        <v>4</v>
      </c>
      <c r="I18" s="281" t="n">
        <v>9</v>
      </c>
      <c r="J18" s="281" t="n">
        <v>4</v>
      </c>
      <c r="K18" s="281" t="n">
        <v>9</v>
      </c>
      <c r="L18" s="281" t="n">
        <v>244</v>
      </c>
      <c r="M18" s="281" t="n">
        <v>223</v>
      </c>
      <c r="N18" s="281" t="n">
        <v>8</v>
      </c>
      <c r="O18" s="281" t="n">
        <v>12</v>
      </c>
      <c r="P18" s="281" t="n">
        <v>2</v>
      </c>
      <c r="Q18" s="281" t="n">
        <v>21</v>
      </c>
      <c r="R18" s="281" t="n">
        <v>9</v>
      </c>
      <c r="S18" s="281" t="n">
        <v>1</v>
      </c>
      <c r="T18" s="319" t="s">
        <v>372</v>
      </c>
      <c r="U18" s="192"/>
    </row>
    <row r="19" customFormat="false" ht="11.25" hidden="false" customHeight="true" outlineLevel="0" collapsed="false">
      <c r="A19" s="279" t="s">
        <v>374</v>
      </c>
      <c r="B19" s="169" t="s">
        <v>375</v>
      </c>
      <c r="C19" s="281" t="n">
        <v>1641</v>
      </c>
      <c r="D19" s="281" t="n">
        <v>4</v>
      </c>
      <c r="E19" s="281" t="n">
        <v>538</v>
      </c>
      <c r="F19" s="281" t="n">
        <v>136</v>
      </c>
      <c r="G19" s="281" t="s">
        <v>78</v>
      </c>
      <c r="H19" s="281" t="n">
        <v>44</v>
      </c>
      <c r="I19" s="281" t="n">
        <v>252</v>
      </c>
      <c r="J19" s="281" t="n">
        <v>24</v>
      </c>
      <c r="K19" s="281" t="n">
        <v>83</v>
      </c>
      <c r="L19" s="281" t="n">
        <v>933</v>
      </c>
      <c r="M19" s="281" t="n">
        <v>643</v>
      </c>
      <c r="N19" s="281" t="n">
        <v>179</v>
      </c>
      <c r="O19" s="281" t="n">
        <v>111</v>
      </c>
      <c r="P19" s="281" t="n">
        <v>9</v>
      </c>
      <c r="Q19" s="281" t="n">
        <v>103</v>
      </c>
      <c r="R19" s="281" t="n">
        <v>52</v>
      </c>
      <c r="S19" s="281" t="n">
        <v>2</v>
      </c>
      <c r="T19" s="319" t="s">
        <v>374</v>
      </c>
      <c r="U19" s="192"/>
    </row>
    <row r="20" customFormat="false" ht="11.25" hidden="false" customHeight="true" outlineLevel="0" collapsed="false">
      <c r="A20" s="279" t="s">
        <v>376</v>
      </c>
      <c r="B20" s="169" t="s">
        <v>377</v>
      </c>
      <c r="C20" s="281" t="n">
        <v>1295</v>
      </c>
      <c r="D20" s="281" t="n">
        <v>1</v>
      </c>
      <c r="E20" s="281" t="n">
        <v>584</v>
      </c>
      <c r="F20" s="281" t="n">
        <v>86</v>
      </c>
      <c r="G20" s="281" t="s">
        <v>78</v>
      </c>
      <c r="H20" s="281" t="n">
        <v>3</v>
      </c>
      <c r="I20" s="281" t="n">
        <v>412</v>
      </c>
      <c r="J20" s="281" t="n">
        <v>28</v>
      </c>
      <c r="K20" s="281" t="n">
        <v>55</v>
      </c>
      <c r="L20" s="281" t="n">
        <v>607</v>
      </c>
      <c r="M20" s="281" t="n">
        <v>445</v>
      </c>
      <c r="N20" s="281" t="n">
        <v>114</v>
      </c>
      <c r="O20" s="281" t="n">
        <v>48</v>
      </c>
      <c r="P20" s="281" t="n">
        <v>4</v>
      </c>
      <c r="Q20" s="281" t="n">
        <v>70</v>
      </c>
      <c r="R20" s="281" t="n">
        <v>28</v>
      </c>
      <c r="S20" s="281" t="n">
        <v>1</v>
      </c>
      <c r="T20" s="319" t="s">
        <v>376</v>
      </c>
      <c r="U20" s="192"/>
    </row>
    <row r="21" customFormat="false" ht="11.25" hidden="false" customHeight="true" outlineLevel="0" collapsed="false">
      <c r="A21" s="279" t="s">
        <v>378</v>
      </c>
      <c r="B21" s="169" t="s">
        <v>379</v>
      </c>
      <c r="C21" s="281" t="n">
        <v>646</v>
      </c>
      <c r="D21" s="281" t="n">
        <v>0</v>
      </c>
      <c r="E21" s="281" t="n">
        <v>73</v>
      </c>
      <c r="F21" s="281" t="n">
        <v>12</v>
      </c>
      <c r="G21" s="281" t="s">
        <v>78</v>
      </c>
      <c r="H21" s="281" t="n">
        <v>2</v>
      </c>
      <c r="I21" s="281" t="n">
        <v>41</v>
      </c>
      <c r="J21" s="281" t="n">
        <v>4</v>
      </c>
      <c r="K21" s="281" t="n">
        <v>15</v>
      </c>
      <c r="L21" s="281" t="n">
        <v>523</v>
      </c>
      <c r="M21" s="281" t="n">
        <v>498</v>
      </c>
      <c r="N21" s="281" t="n">
        <v>8</v>
      </c>
      <c r="O21" s="281" t="n">
        <v>17</v>
      </c>
      <c r="P21" s="281" t="n">
        <v>3</v>
      </c>
      <c r="Q21" s="281" t="n">
        <v>30</v>
      </c>
      <c r="R21" s="281" t="n">
        <v>15</v>
      </c>
      <c r="S21" s="281" t="n">
        <v>1</v>
      </c>
      <c r="T21" s="319" t="s">
        <v>378</v>
      </c>
      <c r="U21" s="192"/>
    </row>
    <row r="22" s="214" customFormat="true" ht="14.25" hidden="false" customHeight="true" outlineLevel="0" collapsed="false">
      <c r="A22" s="270" t="s">
        <v>380</v>
      </c>
      <c r="B22" s="169" t="s">
        <v>381</v>
      </c>
      <c r="C22" s="273" t="n">
        <v>1177</v>
      </c>
      <c r="D22" s="273" t="n">
        <v>14</v>
      </c>
      <c r="E22" s="273" t="n">
        <v>600</v>
      </c>
      <c r="F22" s="273" t="n">
        <v>334</v>
      </c>
      <c r="G22" s="281" t="s">
        <v>78</v>
      </c>
      <c r="H22" s="273" t="n">
        <v>49</v>
      </c>
      <c r="I22" s="273" t="n">
        <v>174</v>
      </c>
      <c r="J22" s="273" t="n">
        <v>35</v>
      </c>
      <c r="K22" s="273" t="n">
        <v>8</v>
      </c>
      <c r="L22" s="273" t="n">
        <v>435</v>
      </c>
      <c r="M22" s="273" t="n">
        <v>390</v>
      </c>
      <c r="N22" s="273" t="n">
        <v>35</v>
      </c>
      <c r="O22" s="273" t="n">
        <v>10</v>
      </c>
      <c r="P22" s="273" t="n">
        <v>16</v>
      </c>
      <c r="Q22" s="273" t="n">
        <v>68</v>
      </c>
      <c r="R22" s="273" t="n">
        <v>33</v>
      </c>
      <c r="S22" s="273" t="n">
        <v>11</v>
      </c>
      <c r="T22" s="318" t="s">
        <v>380</v>
      </c>
      <c r="U22" s="213"/>
    </row>
    <row r="23" s="214" customFormat="true" ht="14.25" hidden="false" customHeight="true" outlineLevel="0" collapsed="false">
      <c r="A23" s="270" t="s">
        <v>382</v>
      </c>
      <c r="B23" s="169" t="s">
        <v>383</v>
      </c>
      <c r="C23" s="273" t="n">
        <v>12049</v>
      </c>
      <c r="D23" s="273" t="n">
        <v>169</v>
      </c>
      <c r="E23" s="273" t="n">
        <v>8500</v>
      </c>
      <c r="F23" s="273" t="n">
        <v>2812</v>
      </c>
      <c r="G23" s="281" t="s">
        <v>78</v>
      </c>
      <c r="H23" s="273" t="n">
        <v>458</v>
      </c>
      <c r="I23" s="273" t="n">
        <v>4573</v>
      </c>
      <c r="J23" s="273" t="n">
        <v>524</v>
      </c>
      <c r="K23" s="273" t="n">
        <v>133</v>
      </c>
      <c r="L23" s="273" t="n">
        <v>2101</v>
      </c>
      <c r="M23" s="273" t="n">
        <v>1700</v>
      </c>
      <c r="N23" s="273" t="n">
        <v>189</v>
      </c>
      <c r="O23" s="273" t="n">
        <v>212</v>
      </c>
      <c r="P23" s="273" t="n">
        <v>112</v>
      </c>
      <c r="Q23" s="273" t="n">
        <v>658</v>
      </c>
      <c r="R23" s="273" t="n">
        <v>441</v>
      </c>
      <c r="S23" s="273" t="n">
        <v>69</v>
      </c>
      <c r="T23" s="318" t="s">
        <v>382</v>
      </c>
      <c r="U23" s="213"/>
    </row>
    <row r="24" customFormat="false" ht="11.25" hidden="false" customHeight="true" outlineLevel="0" collapsed="false">
      <c r="A24" s="279" t="s">
        <v>384</v>
      </c>
      <c r="B24" s="169" t="s">
        <v>385</v>
      </c>
      <c r="C24" s="281" t="n">
        <v>1872</v>
      </c>
      <c r="D24" s="281" t="n">
        <v>52</v>
      </c>
      <c r="E24" s="281" t="n">
        <v>1080</v>
      </c>
      <c r="F24" s="281" t="n">
        <v>622</v>
      </c>
      <c r="G24" s="281" t="s">
        <v>78</v>
      </c>
      <c r="H24" s="281" t="n">
        <v>82</v>
      </c>
      <c r="I24" s="281" t="n">
        <v>323</v>
      </c>
      <c r="J24" s="281" t="n">
        <v>53</v>
      </c>
      <c r="K24" s="281" t="n">
        <v>1</v>
      </c>
      <c r="L24" s="281" t="n">
        <v>567</v>
      </c>
      <c r="M24" s="281" t="n">
        <v>562</v>
      </c>
      <c r="N24" s="281" t="n">
        <v>3</v>
      </c>
      <c r="O24" s="281" t="n">
        <v>2</v>
      </c>
      <c r="P24" s="281" t="n">
        <v>8</v>
      </c>
      <c r="Q24" s="281" t="n">
        <v>104</v>
      </c>
      <c r="R24" s="281" t="n">
        <v>47</v>
      </c>
      <c r="S24" s="281" t="n">
        <v>14</v>
      </c>
      <c r="T24" s="319" t="s">
        <v>384</v>
      </c>
      <c r="U24" s="192"/>
    </row>
    <row r="25" customFormat="false" ht="11.25" hidden="false" customHeight="true" outlineLevel="0" collapsed="false">
      <c r="A25" s="279" t="s">
        <v>386</v>
      </c>
      <c r="B25" s="169" t="s">
        <v>387</v>
      </c>
      <c r="C25" s="281" t="n">
        <v>5212</v>
      </c>
      <c r="D25" s="281" t="n">
        <v>26</v>
      </c>
      <c r="E25" s="281" t="n">
        <v>3593</v>
      </c>
      <c r="F25" s="281" t="n">
        <v>748</v>
      </c>
      <c r="G25" s="281" t="s">
        <v>78</v>
      </c>
      <c r="H25" s="281" t="n">
        <v>108</v>
      </c>
      <c r="I25" s="281" t="n">
        <v>2405</v>
      </c>
      <c r="J25" s="281" t="n">
        <v>238</v>
      </c>
      <c r="K25" s="281" t="n">
        <v>95</v>
      </c>
      <c r="L25" s="281" t="n">
        <v>995</v>
      </c>
      <c r="M25" s="281" t="n">
        <v>781</v>
      </c>
      <c r="N25" s="281" t="n">
        <v>71</v>
      </c>
      <c r="O25" s="281" t="n">
        <v>143</v>
      </c>
      <c r="P25" s="281" t="n">
        <v>69</v>
      </c>
      <c r="Q25" s="281" t="n">
        <v>283</v>
      </c>
      <c r="R25" s="281" t="n">
        <v>232</v>
      </c>
      <c r="S25" s="281" t="n">
        <v>14</v>
      </c>
      <c r="T25" s="319" t="s">
        <v>386</v>
      </c>
      <c r="U25" s="192"/>
    </row>
    <row r="26" customFormat="false" ht="11.25" hidden="false" customHeight="true" outlineLevel="0" collapsed="false">
      <c r="A26" s="279" t="s">
        <v>388</v>
      </c>
      <c r="B26" s="169" t="s">
        <v>389</v>
      </c>
      <c r="C26" s="281" t="n">
        <v>747</v>
      </c>
      <c r="D26" s="281" t="n">
        <v>23</v>
      </c>
      <c r="E26" s="281" t="n">
        <v>460</v>
      </c>
      <c r="F26" s="281" t="n">
        <v>299</v>
      </c>
      <c r="G26" s="281" t="s">
        <v>78</v>
      </c>
      <c r="H26" s="281" t="n">
        <v>56</v>
      </c>
      <c r="I26" s="281" t="n">
        <v>51</v>
      </c>
      <c r="J26" s="281" t="n">
        <v>35</v>
      </c>
      <c r="K26" s="281" t="n">
        <v>19</v>
      </c>
      <c r="L26" s="281" t="n">
        <v>153</v>
      </c>
      <c r="M26" s="281" t="n">
        <v>21</v>
      </c>
      <c r="N26" s="281" t="n">
        <v>99</v>
      </c>
      <c r="O26" s="281" t="n">
        <v>33</v>
      </c>
      <c r="P26" s="281" t="n">
        <v>5</v>
      </c>
      <c r="Q26" s="281" t="n">
        <v>53</v>
      </c>
      <c r="R26" s="281" t="n">
        <v>45</v>
      </c>
      <c r="S26" s="281" t="n">
        <v>9</v>
      </c>
      <c r="T26" s="319" t="s">
        <v>388</v>
      </c>
      <c r="U26" s="192"/>
    </row>
    <row r="27" s="214" customFormat="true" ht="14.25" hidden="false" customHeight="true" outlineLevel="0" collapsed="false">
      <c r="A27" s="270" t="s">
        <v>390</v>
      </c>
      <c r="B27" s="169" t="s">
        <v>391</v>
      </c>
      <c r="C27" s="273" t="n">
        <v>26068</v>
      </c>
      <c r="D27" s="273" t="n">
        <v>159</v>
      </c>
      <c r="E27" s="273" t="n">
        <v>6835</v>
      </c>
      <c r="F27" s="273" t="n">
        <v>1882</v>
      </c>
      <c r="G27" s="281" t="s">
        <v>78</v>
      </c>
      <c r="H27" s="273" t="n">
        <v>831</v>
      </c>
      <c r="I27" s="273" t="n">
        <v>2261</v>
      </c>
      <c r="J27" s="273" t="n">
        <v>301</v>
      </c>
      <c r="K27" s="273" t="n">
        <v>1560</v>
      </c>
      <c r="L27" s="273" t="n">
        <v>16127</v>
      </c>
      <c r="M27" s="273" t="n">
        <v>6682</v>
      </c>
      <c r="N27" s="273" t="n">
        <v>1749</v>
      </c>
      <c r="O27" s="273" t="n">
        <v>7696</v>
      </c>
      <c r="P27" s="273" t="n">
        <v>158</v>
      </c>
      <c r="Q27" s="273" t="n">
        <v>1714</v>
      </c>
      <c r="R27" s="273" t="n">
        <v>1036</v>
      </c>
      <c r="S27" s="273" t="n">
        <v>39</v>
      </c>
      <c r="T27" s="318" t="s">
        <v>390</v>
      </c>
      <c r="U27" s="213"/>
    </row>
    <row r="28" customFormat="false" ht="11.25" hidden="false" customHeight="true" outlineLevel="0" collapsed="false">
      <c r="A28" s="283" t="s">
        <v>392</v>
      </c>
      <c r="B28" s="171" t="s">
        <v>393</v>
      </c>
      <c r="C28" s="281" t="n">
        <v>8868</v>
      </c>
      <c r="D28" s="281" t="n">
        <v>1</v>
      </c>
      <c r="E28" s="281" t="n">
        <v>1606</v>
      </c>
      <c r="F28" s="281" t="n">
        <v>101</v>
      </c>
      <c r="G28" s="281" t="s">
        <v>78</v>
      </c>
      <c r="H28" s="281" t="n">
        <v>35</v>
      </c>
      <c r="I28" s="281" t="n">
        <v>149</v>
      </c>
      <c r="J28" s="281" t="n">
        <v>26</v>
      </c>
      <c r="K28" s="281" t="n">
        <v>1296</v>
      </c>
      <c r="L28" s="281" t="n">
        <v>6356</v>
      </c>
      <c r="M28" s="281" t="n">
        <v>148</v>
      </c>
      <c r="N28" s="281" t="n">
        <v>2</v>
      </c>
      <c r="O28" s="281" t="n">
        <v>6206</v>
      </c>
      <c r="P28" s="281" t="n">
        <v>5</v>
      </c>
      <c r="Q28" s="281" t="n">
        <v>432</v>
      </c>
      <c r="R28" s="281" t="n">
        <v>467</v>
      </c>
      <c r="S28" s="281" t="n">
        <v>0</v>
      </c>
      <c r="T28" s="320" t="s">
        <v>392</v>
      </c>
      <c r="U28" s="192"/>
    </row>
    <row r="29" customFormat="false" ht="11.25" hidden="false" customHeight="true" outlineLevel="0" collapsed="false">
      <c r="A29" s="283" t="s">
        <v>394</v>
      </c>
      <c r="B29" s="171" t="s">
        <v>395</v>
      </c>
      <c r="C29" s="281" t="n">
        <v>2786</v>
      </c>
      <c r="D29" s="281" t="n">
        <v>5</v>
      </c>
      <c r="E29" s="281" t="n">
        <v>714</v>
      </c>
      <c r="F29" s="281" t="n">
        <v>100</v>
      </c>
      <c r="G29" s="281" t="s">
        <v>78</v>
      </c>
      <c r="H29" s="281" t="n">
        <v>19</v>
      </c>
      <c r="I29" s="281" t="n">
        <v>533</v>
      </c>
      <c r="J29" s="281" t="n">
        <v>36</v>
      </c>
      <c r="K29" s="281" t="n">
        <v>26</v>
      </c>
      <c r="L29" s="281" t="n">
        <v>1810</v>
      </c>
      <c r="M29" s="281" t="n">
        <v>1532</v>
      </c>
      <c r="N29" s="281" t="n">
        <v>25</v>
      </c>
      <c r="O29" s="281" t="n">
        <v>253</v>
      </c>
      <c r="P29" s="281" t="n">
        <v>16</v>
      </c>
      <c r="Q29" s="281" t="n">
        <v>175</v>
      </c>
      <c r="R29" s="281" t="n">
        <v>59</v>
      </c>
      <c r="S29" s="281" t="n">
        <v>6</v>
      </c>
      <c r="T29" s="320" t="s">
        <v>394</v>
      </c>
      <c r="U29" s="192"/>
    </row>
    <row r="30" customFormat="false" ht="11.25" hidden="false" customHeight="true" outlineLevel="0" collapsed="false">
      <c r="A30" s="283" t="s">
        <v>396</v>
      </c>
      <c r="B30" s="171" t="s">
        <v>397</v>
      </c>
      <c r="C30" s="281" t="n">
        <v>4220</v>
      </c>
      <c r="D30" s="281" t="n">
        <v>46</v>
      </c>
      <c r="E30" s="281" t="n">
        <v>1453</v>
      </c>
      <c r="F30" s="281" t="n">
        <v>443</v>
      </c>
      <c r="G30" s="281" t="s">
        <v>78</v>
      </c>
      <c r="H30" s="281" t="n">
        <v>96</v>
      </c>
      <c r="I30" s="281" t="n">
        <v>795</v>
      </c>
      <c r="J30" s="281" t="n">
        <v>77</v>
      </c>
      <c r="K30" s="281" t="n">
        <v>42</v>
      </c>
      <c r="L30" s="281" t="n">
        <v>2283</v>
      </c>
      <c r="M30" s="281" t="n">
        <v>1738</v>
      </c>
      <c r="N30" s="281" t="n">
        <v>347</v>
      </c>
      <c r="O30" s="281" t="n">
        <v>198</v>
      </c>
      <c r="P30" s="281" t="n">
        <v>11</v>
      </c>
      <c r="Q30" s="281" t="n">
        <v>333</v>
      </c>
      <c r="R30" s="281" t="n">
        <v>79</v>
      </c>
      <c r="S30" s="281" t="n">
        <v>15</v>
      </c>
      <c r="T30" s="320" t="s">
        <v>396</v>
      </c>
      <c r="U30" s="192"/>
    </row>
    <row r="31" s="214" customFormat="true" ht="14.25" hidden="false" customHeight="true" outlineLevel="0" collapsed="false">
      <c r="A31" s="284" t="s">
        <v>398</v>
      </c>
      <c r="B31" s="171" t="s">
        <v>399</v>
      </c>
      <c r="C31" s="273" t="n">
        <v>11251</v>
      </c>
      <c r="D31" s="273" t="n">
        <v>50</v>
      </c>
      <c r="E31" s="273" t="n">
        <v>5374</v>
      </c>
      <c r="F31" s="273" t="n">
        <v>1297</v>
      </c>
      <c r="G31" s="281" t="s">
        <v>78</v>
      </c>
      <c r="H31" s="273" t="n">
        <v>546</v>
      </c>
      <c r="I31" s="273" t="n">
        <v>2153</v>
      </c>
      <c r="J31" s="273" t="n">
        <v>432</v>
      </c>
      <c r="K31" s="273" t="n">
        <v>946</v>
      </c>
      <c r="L31" s="273" t="n">
        <v>4158</v>
      </c>
      <c r="M31" s="273" t="n">
        <v>1870</v>
      </c>
      <c r="N31" s="273" t="n">
        <v>296</v>
      </c>
      <c r="O31" s="273" t="n">
        <v>1992</v>
      </c>
      <c r="P31" s="273" t="n">
        <v>212</v>
      </c>
      <c r="Q31" s="273" t="n">
        <v>631</v>
      </c>
      <c r="R31" s="273" t="n">
        <v>805</v>
      </c>
      <c r="S31" s="273" t="n">
        <v>21</v>
      </c>
      <c r="T31" s="321" t="s">
        <v>398</v>
      </c>
      <c r="U31" s="213"/>
    </row>
    <row r="32" customFormat="false" ht="11.25" hidden="false" customHeight="true" outlineLevel="0" collapsed="false">
      <c r="A32" s="283" t="s">
        <v>400</v>
      </c>
      <c r="B32" s="171" t="s">
        <v>401</v>
      </c>
      <c r="C32" s="281" t="n">
        <v>1155</v>
      </c>
      <c r="D32" s="281" t="n">
        <v>4</v>
      </c>
      <c r="E32" s="281" t="n">
        <v>520</v>
      </c>
      <c r="F32" s="281" t="n">
        <v>99</v>
      </c>
      <c r="G32" s="281" t="s">
        <v>78</v>
      </c>
      <c r="H32" s="281" t="n">
        <v>59</v>
      </c>
      <c r="I32" s="281" t="n">
        <v>308</v>
      </c>
      <c r="J32" s="281" t="n">
        <v>41</v>
      </c>
      <c r="K32" s="281" t="n">
        <v>13</v>
      </c>
      <c r="L32" s="281" t="n">
        <v>418</v>
      </c>
      <c r="M32" s="281" t="n">
        <v>377</v>
      </c>
      <c r="N32" s="281" t="n">
        <v>10</v>
      </c>
      <c r="O32" s="281" t="n">
        <v>30</v>
      </c>
      <c r="P32" s="281" t="n">
        <v>85</v>
      </c>
      <c r="Q32" s="281" t="n">
        <v>68</v>
      </c>
      <c r="R32" s="281" t="n">
        <v>56</v>
      </c>
      <c r="S32" s="281" t="n">
        <v>3</v>
      </c>
      <c r="T32" s="320" t="s">
        <v>400</v>
      </c>
      <c r="U32" s="192"/>
    </row>
    <row r="33" s="214" customFormat="true" ht="14.25" hidden="false" customHeight="true" outlineLevel="0" collapsed="false">
      <c r="A33" s="284" t="s">
        <v>402</v>
      </c>
      <c r="B33" s="171" t="s">
        <v>403</v>
      </c>
      <c r="C33" s="273" t="n">
        <v>6877</v>
      </c>
      <c r="D33" s="273" t="n">
        <v>117</v>
      </c>
      <c r="E33" s="273" t="n">
        <v>5253</v>
      </c>
      <c r="F33" s="273" t="n">
        <v>1724</v>
      </c>
      <c r="G33" s="281" t="s">
        <v>78</v>
      </c>
      <c r="H33" s="273" t="n">
        <v>92</v>
      </c>
      <c r="I33" s="273" t="n">
        <v>91</v>
      </c>
      <c r="J33" s="273" t="n">
        <v>3277</v>
      </c>
      <c r="K33" s="273" t="n">
        <v>69</v>
      </c>
      <c r="L33" s="273" t="n">
        <v>851</v>
      </c>
      <c r="M33" s="273" t="n">
        <v>694</v>
      </c>
      <c r="N33" s="273" t="n">
        <v>6</v>
      </c>
      <c r="O33" s="273" t="n">
        <v>151</v>
      </c>
      <c r="P33" s="273" t="n">
        <v>26</v>
      </c>
      <c r="Q33" s="273" t="n">
        <v>385</v>
      </c>
      <c r="R33" s="273" t="n">
        <v>192</v>
      </c>
      <c r="S33" s="273" t="n">
        <v>53</v>
      </c>
      <c r="T33" s="321" t="s">
        <v>402</v>
      </c>
      <c r="U33" s="213"/>
    </row>
    <row r="34" s="214" customFormat="true" ht="14.25" hidden="false" customHeight="true" outlineLevel="0" collapsed="false">
      <c r="A34" s="284" t="s">
        <v>404</v>
      </c>
      <c r="B34" s="171" t="s">
        <v>405</v>
      </c>
      <c r="C34" s="273" t="n">
        <v>2529</v>
      </c>
      <c r="D34" s="273" t="n">
        <v>39</v>
      </c>
      <c r="E34" s="273" t="n">
        <v>1836</v>
      </c>
      <c r="F34" s="273" t="n">
        <v>904</v>
      </c>
      <c r="G34" s="281" t="s">
        <v>78</v>
      </c>
      <c r="H34" s="273" t="n">
        <v>103</v>
      </c>
      <c r="I34" s="273" t="n">
        <v>215</v>
      </c>
      <c r="J34" s="273" t="n">
        <v>610</v>
      </c>
      <c r="K34" s="273" t="n">
        <v>3</v>
      </c>
      <c r="L34" s="273" t="n">
        <v>399</v>
      </c>
      <c r="M34" s="273" t="n">
        <v>370</v>
      </c>
      <c r="N34" s="273" t="n">
        <v>20</v>
      </c>
      <c r="O34" s="273" t="n">
        <v>9</v>
      </c>
      <c r="P34" s="273" t="n">
        <v>14</v>
      </c>
      <c r="Q34" s="273" t="n">
        <v>183</v>
      </c>
      <c r="R34" s="273" t="n">
        <v>40</v>
      </c>
      <c r="S34" s="273" t="n">
        <v>17</v>
      </c>
      <c r="T34" s="321" t="s">
        <v>404</v>
      </c>
      <c r="U34" s="213"/>
    </row>
    <row r="35" s="214" customFormat="true" ht="14.25" hidden="false" customHeight="true" outlineLevel="0" collapsed="false">
      <c r="A35" s="284" t="s">
        <v>406</v>
      </c>
      <c r="B35" s="171" t="s">
        <v>407</v>
      </c>
      <c r="C35" s="273" t="n">
        <v>34303</v>
      </c>
      <c r="D35" s="273" t="n">
        <v>175</v>
      </c>
      <c r="E35" s="273" t="n">
        <v>14923</v>
      </c>
      <c r="F35" s="273" t="n">
        <v>4279</v>
      </c>
      <c r="G35" s="281" t="s">
        <v>78</v>
      </c>
      <c r="H35" s="273" t="n">
        <v>777</v>
      </c>
      <c r="I35" s="273" t="n">
        <v>7515</v>
      </c>
      <c r="J35" s="273" t="n">
        <v>875</v>
      </c>
      <c r="K35" s="273" t="n">
        <v>1478</v>
      </c>
      <c r="L35" s="273" t="n">
        <v>15240</v>
      </c>
      <c r="M35" s="273" t="n">
        <v>10419</v>
      </c>
      <c r="N35" s="273" t="n">
        <v>1080</v>
      </c>
      <c r="O35" s="273" t="n">
        <v>3741</v>
      </c>
      <c r="P35" s="273" t="n">
        <v>635</v>
      </c>
      <c r="Q35" s="273" t="n">
        <v>1905</v>
      </c>
      <c r="R35" s="273" t="n">
        <v>1322</v>
      </c>
      <c r="S35" s="273" t="n">
        <v>104</v>
      </c>
      <c r="T35" s="321" t="s">
        <v>406</v>
      </c>
      <c r="U35" s="213"/>
    </row>
    <row r="36" customFormat="false" ht="11.25" hidden="false" customHeight="true" outlineLevel="0" collapsed="false">
      <c r="A36" s="283" t="s">
        <v>408</v>
      </c>
      <c r="B36" s="171" t="s">
        <v>409</v>
      </c>
      <c r="C36" s="281" t="n">
        <v>8183</v>
      </c>
      <c r="D36" s="281" t="n">
        <v>67</v>
      </c>
      <c r="E36" s="281" t="n">
        <v>6764</v>
      </c>
      <c r="F36" s="281" t="n">
        <v>1157</v>
      </c>
      <c r="G36" s="281" t="s">
        <v>78</v>
      </c>
      <c r="H36" s="281" t="n">
        <v>182</v>
      </c>
      <c r="I36" s="281" t="n">
        <v>5041</v>
      </c>
      <c r="J36" s="281" t="n">
        <v>378</v>
      </c>
      <c r="K36" s="281" t="n">
        <v>7</v>
      </c>
      <c r="L36" s="281" t="n">
        <v>667</v>
      </c>
      <c r="M36" s="281" t="n">
        <v>595</v>
      </c>
      <c r="N36" s="281" t="n">
        <v>63</v>
      </c>
      <c r="O36" s="281" t="n">
        <v>10</v>
      </c>
      <c r="P36" s="281" t="n">
        <v>76</v>
      </c>
      <c r="Q36" s="281" t="n">
        <v>413</v>
      </c>
      <c r="R36" s="281" t="n">
        <v>158</v>
      </c>
      <c r="S36" s="281" t="n">
        <v>39</v>
      </c>
      <c r="T36" s="320" t="s">
        <v>408</v>
      </c>
      <c r="U36" s="192"/>
    </row>
    <row r="37" customFormat="false" ht="11.25" hidden="false" customHeight="true" outlineLevel="0" collapsed="false">
      <c r="A37" s="283" t="s">
        <v>410</v>
      </c>
      <c r="B37" s="171" t="s">
        <v>411</v>
      </c>
      <c r="C37" s="281" t="n">
        <v>6202</v>
      </c>
      <c r="D37" s="281" t="n">
        <v>20</v>
      </c>
      <c r="E37" s="281" t="n">
        <v>1903</v>
      </c>
      <c r="F37" s="281" t="n">
        <v>660</v>
      </c>
      <c r="G37" s="281" t="s">
        <v>78</v>
      </c>
      <c r="H37" s="281" t="n">
        <v>89</v>
      </c>
      <c r="I37" s="281" t="n">
        <v>982</v>
      </c>
      <c r="J37" s="281" t="n">
        <v>107</v>
      </c>
      <c r="K37" s="281" t="n">
        <v>65</v>
      </c>
      <c r="L37" s="281" t="n">
        <v>3501</v>
      </c>
      <c r="M37" s="281" t="n">
        <v>3012</v>
      </c>
      <c r="N37" s="281" t="n">
        <v>389</v>
      </c>
      <c r="O37" s="281" t="n">
        <v>99</v>
      </c>
      <c r="P37" s="281" t="n">
        <v>226</v>
      </c>
      <c r="Q37" s="281" t="n">
        <v>375</v>
      </c>
      <c r="R37" s="281" t="n">
        <v>162</v>
      </c>
      <c r="S37" s="281" t="n">
        <v>14</v>
      </c>
      <c r="T37" s="320" t="s">
        <v>410</v>
      </c>
      <c r="U37" s="192"/>
    </row>
    <row r="38" customFormat="false" ht="11.25" hidden="false" customHeight="true" outlineLevel="0" collapsed="false">
      <c r="A38" s="283" t="s">
        <v>412</v>
      </c>
      <c r="B38" s="171" t="s">
        <v>413</v>
      </c>
      <c r="C38" s="281" t="n">
        <v>8444</v>
      </c>
      <c r="D38" s="281" t="n">
        <v>7</v>
      </c>
      <c r="E38" s="281" t="n">
        <v>2088</v>
      </c>
      <c r="F38" s="281" t="n">
        <v>431</v>
      </c>
      <c r="G38" s="281" t="s">
        <v>78</v>
      </c>
      <c r="H38" s="281" t="n">
        <v>172</v>
      </c>
      <c r="I38" s="281" t="n">
        <v>288</v>
      </c>
      <c r="J38" s="281" t="n">
        <v>97</v>
      </c>
      <c r="K38" s="281" t="n">
        <v>1099</v>
      </c>
      <c r="L38" s="281" t="n">
        <v>5272</v>
      </c>
      <c r="M38" s="281" t="n">
        <v>1765</v>
      </c>
      <c r="N38" s="281" t="n">
        <v>438</v>
      </c>
      <c r="O38" s="281" t="n">
        <v>3069</v>
      </c>
      <c r="P38" s="281" t="n">
        <v>56</v>
      </c>
      <c r="Q38" s="281" t="n">
        <v>452</v>
      </c>
      <c r="R38" s="281" t="n">
        <v>559</v>
      </c>
      <c r="S38" s="281" t="n">
        <v>10</v>
      </c>
      <c r="T38" s="320" t="s">
        <v>412</v>
      </c>
      <c r="U38" s="192"/>
    </row>
    <row r="39" s="214" customFormat="true" ht="14.25" hidden="false" customHeight="true" outlineLevel="0" collapsed="false">
      <c r="A39" s="284" t="s">
        <v>414</v>
      </c>
      <c r="B39" s="171" t="s">
        <v>415</v>
      </c>
      <c r="C39" s="273" t="n">
        <v>11719</v>
      </c>
      <c r="D39" s="273" t="n">
        <v>145</v>
      </c>
      <c r="E39" s="273" t="n">
        <v>6649</v>
      </c>
      <c r="F39" s="273" t="n">
        <v>2413</v>
      </c>
      <c r="G39" s="281" t="s">
        <v>78</v>
      </c>
      <c r="H39" s="273" t="n">
        <v>330</v>
      </c>
      <c r="I39" s="273" t="n">
        <v>3315</v>
      </c>
      <c r="J39" s="273" t="n">
        <v>457</v>
      </c>
      <c r="K39" s="273" t="n">
        <v>134</v>
      </c>
      <c r="L39" s="273" t="n">
        <v>3640</v>
      </c>
      <c r="M39" s="273" t="n">
        <v>3151</v>
      </c>
      <c r="N39" s="273" t="n">
        <v>312</v>
      </c>
      <c r="O39" s="273" t="n">
        <v>177</v>
      </c>
      <c r="P39" s="273" t="n">
        <v>149</v>
      </c>
      <c r="Q39" s="273" t="n">
        <v>845</v>
      </c>
      <c r="R39" s="273" t="n">
        <v>231</v>
      </c>
      <c r="S39" s="273" t="n">
        <v>59</v>
      </c>
      <c r="T39" s="321" t="s">
        <v>414</v>
      </c>
      <c r="U39" s="213"/>
    </row>
    <row r="40" customFormat="false" ht="11.25" hidden="false" customHeight="true" outlineLevel="0" collapsed="false">
      <c r="A40" s="283" t="s">
        <v>416</v>
      </c>
      <c r="B40" s="171" t="s">
        <v>417</v>
      </c>
      <c r="C40" s="281" t="n">
        <v>1805</v>
      </c>
      <c r="D40" s="281" t="n">
        <v>47</v>
      </c>
      <c r="E40" s="281" t="n">
        <v>1367</v>
      </c>
      <c r="F40" s="281" t="n">
        <v>674</v>
      </c>
      <c r="G40" s="281" t="s">
        <v>78</v>
      </c>
      <c r="H40" s="281" t="n">
        <v>97</v>
      </c>
      <c r="I40" s="281" t="n">
        <v>507</v>
      </c>
      <c r="J40" s="281" t="n">
        <v>89</v>
      </c>
      <c r="K40" s="281" t="n">
        <v>0</v>
      </c>
      <c r="L40" s="281" t="n">
        <v>121</v>
      </c>
      <c r="M40" s="281" t="n">
        <v>99</v>
      </c>
      <c r="N40" s="281" t="n">
        <v>22</v>
      </c>
      <c r="O40" s="281" t="n">
        <v>1</v>
      </c>
      <c r="P40" s="281" t="n">
        <v>13</v>
      </c>
      <c r="Q40" s="281" t="n">
        <v>211</v>
      </c>
      <c r="R40" s="281" t="n">
        <v>29</v>
      </c>
      <c r="S40" s="281" t="n">
        <v>17</v>
      </c>
      <c r="T40" s="320" t="s">
        <v>416</v>
      </c>
      <c r="U40" s="192"/>
    </row>
    <row r="41" customFormat="false" ht="11.25" hidden="false" customHeight="true" outlineLevel="0" collapsed="false">
      <c r="A41" s="283" t="s">
        <v>418</v>
      </c>
      <c r="B41" s="171" t="s">
        <v>419</v>
      </c>
      <c r="C41" s="281" t="n">
        <v>1284</v>
      </c>
      <c r="D41" s="281" t="n">
        <v>7</v>
      </c>
      <c r="E41" s="281" t="n">
        <v>206</v>
      </c>
      <c r="F41" s="281" t="n">
        <v>97</v>
      </c>
      <c r="G41" s="281" t="s">
        <v>78</v>
      </c>
      <c r="H41" s="281" t="n">
        <v>18</v>
      </c>
      <c r="I41" s="281" t="n">
        <v>68</v>
      </c>
      <c r="J41" s="281" t="n">
        <v>20</v>
      </c>
      <c r="K41" s="281" t="n">
        <v>4</v>
      </c>
      <c r="L41" s="281" t="n">
        <v>938</v>
      </c>
      <c r="M41" s="281" t="n">
        <v>919</v>
      </c>
      <c r="N41" s="281" t="n">
        <v>9</v>
      </c>
      <c r="O41" s="281" t="n">
        <v>10</v>
      </c>
      <c r="P41" s="281" t="n">
        <v>26</v>
      </c>
      <c r="Q41" s="281" t="n">
        <v>84</v>
      </c>
      <c r="R41" s="281" t="n">
        <v>17</v>
      </c>
      <c r="S41" s="281" t="n">
        <v>5</v>
      </c>
      <c r="T41" s="320" t="s">
        <v>418</v>
      </c>
      <c r="U41" s="192"/>
    </row>
    <row r="42" s="214" customFormat="true" ht="14.25" hidden="false" customHeight="true" outlineLevel="0" collapsed="false">
      <c r="A42" s="284" t="s">
        <v>420</v>
      </c>
      <c r="B42" s="171" t="s">
        <v>421</v>
      </c>
      <c r="C42" s="273" t="n">
        <v>33917</v>
      </c>
      <c r="D42" s="273" t="n">
        <v>95</v>
      </c>
      <c r="E42" s="273" t="n">
        <v>25563</v>
      </c>
      <c r="F42" s="273" t="n">
        <v>2145</v>
      </c>
      <c r="G42" s="273" t="n">
        <v>20810</v>
      </c>
      <c r="H42" s="273" t="n">
        <v>219</v>
      </c>
      <c r="I42" s="273" t="n">
        <v>2098</v>
      </c>
      <c r="J42" s="273" t="n">
        <v>247</v>
      </c>
      <c r="K42" s="273" t="n">
        <v>44</v>
      </c>
      <c r="L42" s="273" t="n">
        <v>5827</v>
      </c>
      <c r="M42" s="273" t="n">
        <v>5656</v>
      </c>
      <c r="N42" s="273" t="n">
        <v>81</v>
      </c>
      <c r="O42" s="273" t="n">
        <v>91</v>
      </c>
      <c r="P42" s="273" t="n">
        <v>164</v>
      </c>
      <c r="Q42" s="273" t="n">
        <v>2025</v>
      </c>
      <c r="R42" s="273" t="n">
        <v>194</v>
      </c>
      <c r="S42" s="273" t="n">
        <v>47</v>
      </c>
      <c r="T42" s="321" t="s">
        <v>420</v>
      </c>
      <c r="U42" s="213"/>
    </row>
    <row r="43" customFormat="false" ht="11.25" hidden="false" customHeight="true" outlineLevel="0" collapsed="false">
      <c r="A43" s="283" t="s">
        <v>422</v>
      </c>
      <c r="B43" s="171" t="s">
        <v>423</v>
      </c>
      <c r="C43" s="281" t="n">
        <v>22504</v>
      </c>
      <c r="D43" s="281" t="n">
        <v>7</v>
      </c>
      <c r="E43" s="281" t="n">
        <v>20955</v>
      </c>
      <c r="F43" s="281" t="n">
        <v>109</v>
      </c>
      <c r="G43" s="281" t="n">
        <v>20810</v>
      </c>
      <c r="H43" s="281" t="n">
        <v>11</v>
      </c>
      <c r="I43" s="281" t="n">
        <v>17</v>
      </c>
      <c r="J43" s="281" t="n">
        <v>8</v>
      </c>
      <c r="K43" s="281" t="n">
        <v>0</v>
      </c>
      <c r="L43" s="281" t="n">
        <v>161</v>
      </c>
      <c r="M43" s="281" t="n">
        <v>160</v>
      </c>
      <c r="N43" s="281" t="n">
        <v>0</v>
      </c>
      <c r="O43" s="281" t="n">
        <v>0</v>
      </c>
      <c r="P43" s="281" t="n">
        <v>5</v>
      </c>
      <c r="Q43" s="281" t="n">
        <v>1366</v>
      </c>
      <c r="R43" s="281" t="n">
        <v>6</v>
      </c>
      <c r="S43" s="281" t="n">
        <v>5</v>
      </c>
      <c r="T43" s="320" t="s">
        <v>422</v>
      </c>
      <c r="U43" s="192"/>
    </row>
    <row r="44" customFormat="false" ht="11.25" hidden="false" customHeight="true" outlineLevel="0" collapsed="false">
      <c r="A44" s="283" t="s">
        <v>424</v>
      </c>
      <c r="B44" s="171" t="s">
        <v>425</v>
      </c>
      <c r="C44" s="281" t="n">
        <v>7548</v>
      </c>
      <c r="D44" s="281" t="s">
        <v>76</v>
      </c>
      <c r="E44" s="281" t="n">
        <v>7090</v>
      </c>
      <c r="F44" s="281" t="n">
        <v>22</v>
      </c>
      <c r="G44" s="281" t="n">
        <v>7068</v>
      </c>
      <c r="H44" s="281" t="n">
        <v>0</v>
      </c>
      <c r="I44" s="281" t="n">
        <v>0</v>
      </c>
      <c r="J44" s="281" t="n">
        <v>0</v>
      </c>
      <c r="K44" s="281" t="n">
        <v>0</v>
      </c>
      <c r="L44" s="281" t="n">
        <v>5</v>
      </c>
      <c r="M44" s="281" t="n">
        <v>5</v>
      </c>
      <c r="N44" s="281" t="n">
        <v>0</v>
      </c>
      <c r="O44" s="281" t="n">
        <v>0</v>
      </c>
      <c r="P44" s="281" t="n">
        <v>0</v>
      </c>
      <c r="Q44" s="281" t="n">
        <v>453</v>
      </c>
      <c r="R44" s="281" t="n">
        <v>0</v>
      </c>
      <c r="S44" s="281" t="s">
        <v>76</v>
      </c>
      <c r="T44" s="320" t="s">
        <v>424</v>
      </c>
      <c r="U44" s="192"/>
    </row>
    <row r="45" customFormat="false" ht="11.25" hidden="false" customHeight="true" outlineLevel="0" collapsed="false">
      <c r="A45" s="283" t="s">
        <v>426</v>
      </c>
      <c r="B45" s="171" t="s">
        <v>427</v>
      </c>
      <c r="C45" s="281" t="n">
        <v>7528</v>
      </c>
      <c r="D45" s="281" t="s">
        <v>76</v>
      </c>
      <c r="E45" s="281" t="n">
        <v>7053</v>
      </c>
      <c r="F45" s="281" t="n">
        <v>10</v>
      </c>
      <c r="G45" s="281" t="n">
        <v>7042</v>
      </c>
      <c r="H45" s="281" t="n">
        <v>0</v>
      </c>
      <c r="I45" s="281" t="n">
        <v>1</v>
      </c>
      <c r="J45" s="281" t="n">
        <v>0</v>
      </c>
      <c r="K45" s="281" t="n">
        <v>0</v>
      </c>
      <c r="L45" s="281" t="n">
        <v>15</v>
      </c>
      <c r="M45" s="281" t="n">
        <v>15</v>
      </c>
      <c r="N45" s="281" t="n">
        <v>0</v>
      </c>
      <c r="O45" s="281" t="n">
        <v>0</v>
      </c>
      <c r="P45" s="281" t="n">
        <v>0</v>
      </c>
      <c r="Q45" s="281" t="n">
        <v>460</v>
      </c>
      <c r="R45" s="281" t="n">
        <v>0</v>
      </c>
      <c r="S45" s="281" t="s">
        <v>76</v>
      </c>
      <c r="T45" s="320" t="s">
        <v>426</v>
      </c>
      <c r="U45" s="192"/>
    </row>
    <row r="46" s="214" customFormat="true" ht="14.25" hidden="false" customHeight="true" outlineLevel="0" collapsed="false">
      <c r="A46" s="284" t="s">
        <v>428</v>
      </c>
      <c r="B46" s="171" t="s">
        <v>429</v>
      </c>
      <c r="C46" s="273" t="n">
        <v>3630</v>
      </c>
      <c r="D46" s="273" t="n">
        <v>68</v>
      </c>
      <c r="E46" s="273" t="n">
        <v>2328</v>
      </c>
      <c r="F46" s="273" t="n">
        <v>1098</v>
      </c>
      <c r="G46" s="281" t="s">
        <v>78</v>
      </c>
      <c r="H46" s="273" t="n">
        <v>123</v>
      </c>
      <c r="I46" s="273" t="n">
        <v>954</v>
      </c>
      <c r="J46" s="273" t="n">
        <v>147</v>
      </c>
      <c r="K46" s="273" t="n">
        <v>6</v>
      </c>
      <c r="L46" s="273" t="n">
        <v>850</v>
      </c>
      <c r="M46" s="273" t="n">
        <v>740</v>
      </c>
      <c r="N46" s="273" t="n">
        <v>97</v>
      </c>
      <c r="O46" s="273" t="n">
        <v>12</v>
      </c>
      <c r="P46" s="273" t="n">
        <v>24</v>
      </c>
      <c r="Q46" s="273" t="n">
        <v>224</v>
      </c>
      <c r="R46" s="273" t="n">
        <v>104</v>
      </c>
      <c r="S46" s="273" t="n">
        <v>32</v>
      </c>
      <c r="T46" s="321" t="s">
        <v>428</v>
      </c>
      <c r="U46" s="213"/>
    </row>
    <row r="47" customFormat="false" ht="11.25" hidden="false" customHeight="true" outlineLevel="0" collapsed="false">
      <c r="A47" s="283" t="s">
        <v>430</v>
      </c>
      <c r="B47" s="171" t="s">
        <v>431</v>
      </c>
      <c r="C47" s="281" t="n">
        <v>1276</v>
      </c>
      <c r="D47" s="281" t="n">
        <v>32</v>
      </c>
      <c r="E47" s="281" t="n">
        <v>960</v>
      </c>
      <c r="F47" s="281" t="n">
        <v>441</v>
      </c>
      <c r="G47" s="281" t="s">
        <v>78</v>
      </c>
      <c r="H47" s="281" t="n">
        <v>55</v>
      </c>
      <c r="I47" s="281" t="n">
        <v>407</v>
      </c>
      <c r="J47" s="281" t="n">
        <v>56</v>
      </c>
      <c r="K47" s="281" t="n">
        <v>0</v>
      </c>
      <c r="L47" s="281" t="n">
        <v>156</v>
      </c>
      <c r="M47" s="281" t="n">
        <v>94</v>
      </c>
      <c r="N47" s="281" t="n">
        <v>63</v>
      </c>
      <c r="O47" s="281" t="n">
        <v>0</v>
      </c>
      <c r="P47" s="281" t="n">
        <v>5</v>
      </c>
      <c r="Q47" s="281" t="n">
        <v>76</v>
      </c>
      <c r="R47" s="281" t="n">
        <v>31</v>
      </c>
      <c r="S47" s="281" t="n">
        <v>15</v>
      </c>
      <c r="T47" s="320" t="s">
        <v>430</v>
      </c>
      <c r="U47" s="192"/>
    </row>
    <row r="48" s="214" customFormat="true" ht="14.25" hidden="false" customHeight="true" outlineLevel="0" collapsed="false">
      <c r="A48" s="284" t="s">
        <v>432</v>
      </c>
      <c r="B48" s="171" t="s">
        <v>433</v>
      </c>
      <c r="C48" s="273" t="n">
        <v>25664</v>
      </c>
      <c r="D48" s="273" t="n">
        <v>314</v>
      </c>
      <c r="E48" s="273" t="n">
        <v>12960</v>
      </c>
      <c r="F48" s="273" t="n">
        <v>5460</v>
      </c>
      <c r="G48" s="281" t="s">
        <v>78</v>
      </c>
      <c r="H48" s="273" t="n">
        <v>1639</v>
      </c>
      <c r="I48" s="273" t="n">
        <v>2478</v>
      </c>
      <c r="J48" s="273" t="n">
        <v>2512</v>
      </c>
      <c r="K48" s="273" t="n">
        <v>872</v>
      </c>
      <c r="L48" s="273" t="n">
        <v>9648</v>
      </c>
      <c r="M48" s="273" t="n">
        <v>6153</v>
      </c>
      <c r="N48" s="273" t="n">
        <v>2150</v>
      </c>
      <c r="O48" s="273" t="n">
        <v>1345</v>
      </c>
      <c r="P48" s="273" t="n">
        <v>79</v>
      </c>
      <c r="Q48" s="273" t="n">
        <v>1840</v>
      </c>
      <c r="R48" s="273" t="n">
        <v>705</v>
      </c>
      <c r="S48" s="273" t="n">
        <v>118</v>
      </c>
      <c r="T48" s="321" t="s">
        <v>432</v>
      </c>
      <c r="U48" s="213"/>
    </row>
    <row r="49" customFormat="false" ht="11.25" hidden="false" customHeight="true" outlineLevel="0" collapsed="false">
      <c r="A49" s="283" t="s">
        <v>434</v>
      </c>
      <c r="B49" s="171" t="s">
        <v>435</v>
      </c>
      <c r="C49" s="281" t="n">
        <v>7487</v>
      </c>
      <c r="D49" s="281" t="n">
        <v>40</v>
      </c>
      <c r="E49" s="281" t="n">
        <v>2215</v>
      </c>
      <c r="F49" s="281" t="n">
        <v>758</v>
      </c>
      <c r="G49" s="281" t="s">
        <v>78</v>
      </c>
      <c r="H49" s="281" t="n">
        <v>191</v>
      </c>
      <c r="I49" s="281" t="n">
        <v>373</v>
      </c>
      <c r="J49" s="281" t="n">
        <v>400</v>
      </c>
      <c r="K49" s="281" t="n">
        <v>494</v>
      </c>
      <c r="L49" s="281" t="n">
        <v>4475</v>
      </c>
      <c r="M49" s="281" t="n">
        <v>2845</v>
      </c>
      <c r="N49" s="281" t="n">
        <v>830</v>
      </c>
      <c r="O49" s="281" t="n">
        <v>800</v>
      </c>
      <c r="P49" s="281" t="n">
        <v>12</v>
      </c>
      <c r="Q49" s="281" t="n">
        <v>448</v>
      </c>
      <c r="R49" s="281" t="n">
        <v>281</v>
      </c>
      <c r="S49" s="281" t="n">
        <v>15</v>
      </c>
      <c r="T49" s="320" t="s">
        <v>434</v>
      </c>
      <c r="U49" s="192"/>
    </row>
    <row r="50" customFormat="false" ht="11.25" hidden="false" customHeight="true" outlineLevel="0" collapsed="false">
      <c r="A50" s="283" t="s">
        <v>436</v>
      </c>
      <c r="B50" s="171" t="s">
        <v>437</v>
      </c>
      <c r="C50" s="281" t="n">
        <v>8045</v>
      </c>
      <c r="D50" s="281" t="n">
        <v>145</v>
      </c>
      <c r="E50" s="281" t="n">
        <v>4428</v>
      </c>
      <c r="F50" s="281" t="n">
        <v>2168</v>
      </c>
      <c r="G50" s="281" t="s">
        <v>78</v>
      </c>
      <c r="H50" s="281" t="n">
        <v>688</v>
      </c>
      <c r="I50" s="281" t="n">
        <v>803</v>
      </c>
      <c r="J50" s="281" t="n">
        <v>679</v>
      </c>
      <c r="K50" s="281" t="n">
        <v>91</v>
      </c>
      <c r="L50" s="281" t="n">
        <v>2511</v>
      </c>
      <c r="M50" s="281" t="n">
        <v>1393</v>
      </c>
      <c r="N50" s="281" t="n">
        <v>1012</v>
      </c>
      <c r="O50" s="281" t="n">
        <v>106</v>
      </c>
      <c r="P50" s="281" t="n">
        <v>34</v>
      </c>
      <c r="Q50" s="281" t="n">
        <v>709</v>
      </c>
      <c r="R50" s="281" t="n">
        <v>163</v>
      </c>
      <c r="S50" s="281" t="n">
        <v>55</v>
      </c>
      <c r="T50" s="320" t="s">
        <v>436</v>
      </c>
      <c r="U50" s="192"/>
    </row>
    <row r="51" customFormat="false" ht="11.25" hidden="false" customHeight="true" outlineLevel="0" collapsed="false">
      <c r="A51" s="283" t="s">
        <v>438</v>
      </c>
      <c r="B51" s="171" t="s">
        <v>439</v>
      </c>
      <c r="C51" s="281" t="n">
        <v>1545</v>
      </c>
      <c r="D51" s="281" t="n">
        <v>11</v>
      </c>
      <c r="E51" s="281" t="n">
        <v>1057</v>
      </c>
      <c r="F51" s="281" t="n">
        <v>212</v>
      </c>
      <c r="G51" s="281" t="s">
        <v>78</v>
      </c>
      <c r="H51" s="281" t="n">
        <v>45</v>
      </c>
      <c r="I51" s="281" t="n">
        <v>546</v>
      </c>
      <c r="J51" s="281" t="n">
        <v>122</v>
      </c>
      <c r="K51" s="281" t="n">
        <v>132</v>
      </c>
      <c r="L51" s="281" t="n">
        <v>320</v>
      </c>
      <c r="M51" s="281" t="n">
        <v>54</v>
      </c>
      <c r="N51" s="281" t="n">
        <v>16</v>
      </c>
      <c r="O51" s="281" t="n">
        <v>249</v>
      </c>
      <c r="P51" s="281" t="n">
        <v>4</v>
      </c>
      <c r="Q51" s="281" t="n">
        <v>74</v>
      </c>
      <c r="R51" s="281" t="n">
        <v>78</v>
      </c>
      <c r="S51" s="281" t="n">
        <v>2</v>
      </c>
      <c r="T51" s="320" t="s">
        <v>438</v>
      </c>
      <c r="U51" s="192"/>
    </row>
    <row r="52" s="214" customFormat="true" ht="14.25" hidden="false" customHeight="true" outlineLevel="0" collapsed="false">
      <c r="A52" s="284" t="s">
        <v>440</v>
      </c>
      <c r="B52" s="171" t="s">
        <v>441</v>
      </c>
      <c r="C52" s="273" t="n">
        <v>7894</v>
      </c>
      <c r="D52" s="273" t="n">
        <v>123</v>
      </c>
      <c r="E52" s="273" t="n">
        <v>4277</v>
      </c>
      <c r="F52" s="273" t="n">
        <v>2650</v>
      </c>
      <c r="G52" s="281" t="s">
        <v>78</v>
      </c>
      <c r="H52" s="273" t="n">
        <v>175</v>
      </c>
      <c r="I52" s="273" t="n">
        <v>1235</v>
      </c>
      <c r="J52" s="273" t="n">
        <v>176</v>
      </c>
      <c r="K52" s="273" t="n">
        <v>41</v>
      </c>
      <c r="L52" s="273" t="n">
        <v>2743</v>
      </c>
      <c r="M52" s="273" t="n">
        <v>2665</v>
      </c>
      <c r="N52" s="273" t="n">
        <v>21</v>
      </c>
      <c r="O52" s="273" t="n">
        <v>57</v>
      </c>
      <c r="P52" s="273" t="n">
        <v>96</v>
      </c>
      <c r="Q52" s="273" t="n">
        <v>441</v>
      </c>
      <c r="R52" s="273" t="n">
        <v>159</v>
      </c>
      <c r="S52" s="273" t="n">
        <v>55</v>
      </c>
      <c r="T52" s="321" t="s">
        <v>440</v>
      </c>
      <c r="U52" s="213"/>
    </row>
    <row r="53" s="214" customFormat="true" ht="14.25" hidden="false" customHeight="true" outlineLevel="0" collapsed="false">
      <c r="A53" s="284" t="s">
        <v>442</v>
      </c>
      <c r="B53" s="171" t="s">
        <v>443</v>
      </c>
      <c r="C53" s="273" t="n">
        <v>3068</v>
      </c>
      <c r="D53" s="273" t="n">
        <v>4</v>
      </c>
      <c r="E53" s="273" t="n">
        <v>567</v>
      </c>
      <c r="F53" s="273" t="n">
        <v>254</v>
      </c>
      <c r="G53" s="281" t="s">
        <v>78</v>
      </c>
      <c r="H53" s="273" t="n">
        <v>282</v>
      </c>
      <c r="I53" s="273" t="n">
        <v>27</v>
      </c>
      <c r="J53" s="273" t="n">
        <v>4</v>
      </c>
      <c r="K53" s="273" t="n">
        <v>0</v>
      </c>
      <c r="L53" s="273" t="n">
        <v>2035</v>
      </c>
      <c r="M53" s="273" t="n">
        <v>2035</v>
      </c>
      <c r="N53" s="273" t="n">
        <v>0</v>
      </c>
      <c r="O53" s="273" t="n">
        <v>0</v>
      </c>
      <c r="P53" s="273" t="n">
        <v>58</v>
      </c>
      <c r="Q53" s="273" t="n">
        <v>378</v>
      </c>
      <c r="R53" s="273" t="n">
        <v>20</v>
      </c>
      <c r="S53" s="273" t="n">
        <v>7</v>
      </c>
      <c r="T53" s="321" t="s">
        <v>442</v>
      </c>
      <c r="U53" s="213"/>
    </row>
    <row r="54" s="214" customFormat="true" ht="14.25" hidden="false" customHeight="true" outlineLevel="0" collapsed="false">
      <c r="A54" s="284" t="s">
        <v>444</v>
      </c>
      <c r="B54" s="171" t="s">
        <v>445</v>
      </c>
      <c r="C54" s="273" t="n">
        <v>945</v>
      </c>
      <c r="D54" s="273" t="n">
        <v>1</v>
      </c>
      <c r="E54" s="273" t="n">
        <v>83</v>
      </c>
      <c r="F54" s="273" t="n">
        <v>24</v>
      </c>
      <c r="G54" s="281" t="s">
        <v>78</v>
      </c>
      <c r="H54" s="273" t="n">
        <v>29</v>
      </c>
      <c r="I54" s="273" t="n">
        <v>12</v>
      </c>
      <c r="J54" s="273" t="n">
        <v>12</v>
      </c>
      <c r="K54" s="273" t="n">
        <v>6</v>
      </c>
      <c r="L54" s="273" t="n">
        <v>790</v>
      </c>
      <c r="M54" s="273" t="n">
        <v>780</v>
      </c>
      <c r="N54" s="273" t="n">
        <v>2</v>
      </c>
      <c r="O54" s="273" t="n">
        <v>8</v>
      </c>
      <c r="P54" s="273" t="n">
        <v>4</v>
      </c>
      <c r="Q54" s="273" t="n">
        <v>43</v>
      </c>
      <c r="R54" s="273" t="n">
        <v>23</v>
      </c>
      <c r="S54" s="273" t="n">
        <v>1</v>
      </c>
      <c r="T54" s="321" t="s">
        <v>444</v>
      </c>
      <c r="U54" s="213"/>
    </row>
    <row r="55" s="214" customFormat="true" ht="14.25" hidden="false" customHeight="true" outlineLevel="0" collapsed="false">
      <c r="A55" s="284" t="s">
        <v>446</v>
      </c>
      <c r="B55" s="171" t="s">
        <v>447</v>
      </c>
      <c r="C55" s="273" t="n">
        <v>1351</v>
      </c>
      <c r="D55" s="273" t="n">
        <v>20</v>
      </c>
      <c r="E55" s="273" t="n">
        <v>621</v>
      </c>
      <c r="F55" s="273" t="n">
        <v>343</v>
      </c>
      <c r="G55" s="281" t="s">
        <v>78</v>
      </c>
      <c r="H55" s="273" t="n">
        <v>106</v>
      </c>
      <c r="I55" s="273" t="n">
        <v>33</v>
      </c>
      <c r="J55" s="273" t="n">
        <v>103</v>
      </c>
      <c r="K55" s="273" t="n">
        <v>36</v>
      </c>
      <c r="L55" s="273" t="n">
        <v>483</v>
      </c>
      <c r="M55" s="273" t="n">
        <v>435</v>
      </c>
      <c r="N55" s="273" t="n">
        <v>18</v>
      </c>
      <c r="O55" s="273" t="n">
        <v>31</v>
      </c>
      <c r="P55" s="273" t="n">
        <v>6</v>
      </c>
      <c r="Q55" s="273" t="n">
        <v>72</v>
      </c>
      <c r="R55" s="273" t="n">
        <v>142</v>
      </c>
      <c r="S55" s="273" t="n">
        <v>6</v>
      </c>
      <c r="T55" s="321" t="s">
        <v>446</v>
      </c>
      <c r="U55" s="213"/>
    </row>
    <row r="56" s="214" customFormat="true" ht="14.25" hidden="false" customHeight="true" outlineLevel="0" collapsed="false">
      <c r="A56" s="284" t="s">
        <v>448</v>
      </c>
      <c r="B56" s="171" t="s">
        <v>449</v>
      </c>
      <c r="C56" s="273" t="n">
        <v>10984</v>
      </c>
      <c r="D56" s="273" t="n">
        <v>86</v>
      </c>
      <c r="E56" s="273" t="n">
        <v>5457</v>
      </c>
      <c r="F56" s="273" t="n">
        <v>2022</v>
      </c>
      <c r="G56" s="281" t="s">
        <v>78</v>
      </c>
      <c r="H56" s="273" t="n">
        <v>471</v>
      </c>
      <c r="I56" s="273" t="n">
        <v>1543</v>
      </c>
      <c r="J56" s="273" t="n">
        <v>287</v>
      </c>
      <c r="K56" s="273" t="n">
        <v>1134</v>
      </c>
      <c r="L56" s="273" t="n">
        <v>3999</v>
      </c>
      <c r="M56" s="273" t="n">
        <v>1105</v>
      </c>
      <c r="N56" s="273" t="n">
        <v>55</v>
      </c>
      <c r="O56" s="273" t="n">
        <v>2839</v>
      </c>
      <c r="P56" s="273" t="n">
        <v>130</v>
      </c>
      <c r="Q56" s="273" t="n">
        <v>632</v>
      </c>
      <c r="R56" s="273" t="n">
        <v>612</v>
      </c>
      <c r="S56" s="273" t="n">
        <v>67</v>
      </c>
      <c r="T56" s="321" t="s">
        <v>448</v>
      </c>
      <c r="U56" s="213"/>
    </row>
    <row r="57" s="214" customFormat="true" ht="14.25" hidden="false" customHeight="true" outlineLevel="0" collapsed="false">
      <c r="A57" s="284" t="s">
        <v>450</v>
      </c>
      <c r="B57" s="171" t="s">
        <v>451</v>
      </c>
      <c r="C57" s="273" t="n">
        <v>11044</v>
      </c>
      <c r="D57" s="273" t="n">
        <v>67</v>
      </c>
      <c r="E57" s="273" t="n">
        <v>2884</v>
      </c>
      <c r="F57" s="273" t="n">
        <v>1172</v>
      </c>
      <c r="G57" s="281" t="s">
        <v>78</v>
      </c>
      <c r="H57" s="273" t="n">
        <v>347</v>
      </c>
      <c r="I57" s="273" t="n">
        <v>327</v>
      </c>
      <c r="J57" s="273" t="n">
        <v>776</v>
      </c>
      <c r="K57" s="273" t="n">
        <v>262</v>
      </c>
      <c r="L57" s="273" t="n">
        <v>6423</v>
      </c>
      <c r="M57" s="273" t="n">
        <v>5248</v>
      </c>
      <c r="N57" s="273" t="n">
        <v>437</v>
      </c>
      <c r="O57" s="273" t="n">
        <v>737</v>
      </c>
      <c r="P57" s="273" t="n">
        <v>388</v>
      </c>
      <c r="Q57" s="273" t="n">
        <v>892</v>
      </c>
      <c r="R57" s="273" t="n">
        <v>344</v>
      </c>
      <c r="S57" s="273" t="n">
        <v>46</v>
      </c>
      <c r="T57" s="321" t="s">
        <v>450</v>
      </c>
      <c r="U57" s="213"/>
    </row>
    <row r="58" customFormat="false" ht="11.25" hidden="false" customHeight="true" outlineLevel="0" collapsed="false">
      <c r="A58" s="283" t="s">
        <v>452</v>
      </c>
      <c r="B58" s="171" t="s">
        <v>453</v>
      </c>
      <c r="C58" s="281" t="n">
        <v>2120</v>
      </c>
      <c r="D58" s="281" t="n">
        <v>1</v>
      </c>
      <c r="E58" s="281" t="n">
        <v>263</v>
      </c>
      <c r="F58" s="281" t="n">
        <v>37</v>
      </c>
      <c r="G58" s="281" t="s">
        <v>78</v>
      </c>
      <c r="H58" s="281" t="n">
        <v>20</v>
      </c>
      <c r="I58" s="281" t="n">
        <v>16</v>
      </c>
      <c r="J58" s="281" t="n">
        <v>67</v>
      </c>
      <c r="K58" s="281" t="n">
        <v>123</v>
      </c>
      <c r="L58" s="281" t="n">
        <v>1643</v>
      </c>
      <c r="M58" s="281" t="n">
        <v>1090</v>
      </c>
      <c r="N58" s="281" t="n">
        <v>143</v>
      </c>
      <c r="O58" s="281" t="n">
        <v>410</v>
      </c>
      <c r="P58" s="281" t="n">
        <v>28</v>
      </c>
      <c r="Q58" s="281" t="n">
        <v>117</v>
      </c>
      <c r="R58" s="281" t="n">
        <v>66</v>
      </c>
      <c r="S58" s="281" t="n">
        <v>2</v>
      </c>
      <c r="T58" s="320" t="s">
        <v>452</v>
      </c>
      <c r="U58" s="192"/>
    </row>
    <row r="59" s="214" customFormat="true" ht="14.25" hidden="false" customHeight="true" outlineLevel="0" collapsed="false">
      <c r="A59" s="284" t="s">
        <v>454</v>
      </c>
      <c r="B59" s="171" t="s">
        <v>455</v>
      </c>
      <c r="C59" s="273" t="n">
        <v>5673</v>
      </c>
      <c r="D59" s="273" t="n">
        <v>111</v>
      </c>
      <c r="E59" s="273" t="n">
        <v>4029</v>
      </c>
      <c r="F59" s="273" t="n">
        <v>2045</v>
      </c>
      <c r="G59" s="281" t="s">
        <v>78</v>
      </c>
      <c r="H59" s="273" t="n">
        <v>228</v>
      </c>
      <c r="I59" s="273" t="n">
        <v>1385</v>
      </c>
      <c r="J59" s="273" t="n">
        <v>354</v>
      </c>
      <c r="K59" s="273" t="n">
        <v>18</v>
      </c>
      <c r="L59" s="273" t="n">
        <v>1001</v>
      </c>
      <c r="M59" s="273" t="n">
        <v>795</v>
      </c>
      <c r="N59" s="273" t="n">
        <v>173</v>
      </c>
      <c r="O59" s="273" t="n">
        <v>33</v>
      </c>
      <c r="P59" s="273" t="n">
        <v>38</v>
      </c>
      <c r="Q59" s="273" t="n">
        <v>324</v>
      </c>
      <c r="R59" s="273" t="n">
        <v>125</v>
      </c>
      <c r="S59" s="273" t="n">
        <v>46</v>
      </c>
      <c r="T59" s="321" t="s">
        <v>454</v>
      </c>
      <c r="U59" s="213"/>
    </row>
    <row r="60" customFormat="false" ht="6" hidden="false" customHeight="true" outlineLevel="0" collapsed="false">
      <c r="A60" s="279"/>
      <c r="B60" s="285"/>
      <c r="C60" s="280"/>
      <c r="D60" s="281"/>
      <c r="E60" s="281"/>
      <c r="F60" s="281"/>
      <c r="G60" s="298"/>
      <c r="H60" s="281"/>
      <c r="I60" s="281"/>
      <c r="J60" s="281"/>
      <c r="K60" s="281"/>
      <c r="L60" s="281"/>
      <c r="M60" s="281"/>
      <c r="N60" s="281"/>
      <c r="O60" s="281"/>
      <c r="P60" s="281"/>
      <c r="Q60" s="281"/>
      <c r="R60" s="281"/>
      <c r="S60" s="322"/>
      <c r="T60" s="319"/>
      <c r="U60" s="192"/>
    </row>
    <row r="61" customFormat="false" ht="11.25" hidden="false" customHeight="true" outlineLevel="0" collapsed="false">
      <c r="A61" s="291" t="s">
        <v>353</v>
      </c>
      <c r="C61" s="349"/>
      <c r="D61" s="349"/>
      <c r="E61" s="349"/>
      <c r="F61" s="349"/>
      <c r="G61" s="349"/>
      <c r="H61" s="349"/>
      <c r="I61" s="349"/>
      <c r="J61" s="24"/>
      <c r="K61" s="24"/>
      <c r="L61" s="24"/>
      <c r="M61" s="24"/>
      <c r="N61" s="24"/>
      <c r="O61" s="24"/>
      <c r="P61" s="24"/>
      <c r="Q61" s="24"/>
      <c r="R61" s="24"/>
      <c r="S61" s="24"/>
      <c r="U61" s="192"/>
    </row>
    <row r="62" customFormat="false" ht="11.25" hidden="false" customHeight="true" outlineLevel="0" collapsed="false">
      <c r="A62" s="291" t="s">
        <v>456</v>
      </c>
      <c r="C62" s="349"/>
      <c r="D62" s="349"/>
      <c r="E62" s="349"/>
      <c r="F62" s="349"/>
      <c r="G62" s="349"/>
      <c r="H62" s="349"/>
      <c r="I62" s="349"/>
      <c r="J62" s="24"/>
      <c r="K62" s="24"/>
      <c r="L62" s="24"/>
      <c r="M62" s="24"/>
      <c r="N62" s="24"/>
      <c r="O62" s="24"/>
      <c r="P62" s="24"/>
      <c r="Q62" s="24"/>
      <c r="R62" s="24"/>
      <c r="S62" s="24"/>
      <c r="U62" s="192"/>
    </row>
    <row r="63" customFormat="false" ht="11.25" hidden="false" customHeight="true" outlineLevel="0" collapsed="false">
      <c r="A63" s="292" t="s">
        <v>328</v>
      </c>
      <c r="U63" s="192"/>
    </row>
    <row r="64" customFormat="false" ht="15" hidden="false" customHeight="true" outlineLevel="0" collapsed="false">
      <c r="U64" s="192"/>
    </row>
    <row r="65" customFormat="false" ht="15" hidden="false" customHeight="true" outlineLevel="0" collapsed="false">
      <c r="U65" s="192"/>
    </row>
    <row r="66" customFormat="false" ht="15" hidden="false" customHeight="true" outlineLevel="0" collapsed="false">
      <c r="U66" s="192"/>
    </row>
    <row r="67" customFormat="false" ht="15" hidden="false" customHeight="true" outlineLevel="0" collapsed="false">
      <c r="U67" s="192"/>
    </row>
    <row r="68" customFormat="false" ht="15" hidden="false" customHeight="true" outlineLevel="0" collapsed="false">
      <c r="U68" s="192"/>
    </row>
    <row r="69" customFormat="false" ht="15" hidden="false" customHeight="true" outlineLevel="0" collapsed="false">
      <c r="U69" s="192"/>
    </row>
    <row r="70" customFormat="false" ht="15" hidden="false" customHeight="true" outlineLevel="0" collapsed="false">
      <c r="U70" s="192"/>
    </row>
    <row r="71" customFormat="false" ht="15" hidden="false" customHeight="true" outlineLevel="0" collapsed="false">
      <c r="U71" s="192"/>
    </row>
    <row r="72" customFormat="false" ht="15" hidden="false" customHeight="true" outlineLevel="0" collapsed="false">
      <c r="U72" s="192"/>
    </row>
    <row r="73" customFormat="false" ht="15" hidden="false" customHeight="true" outlineLevel="0" collapsed="false">
      <c r="U73" s="192"/>
    </row>
    <row r="74" customFormat="false" ht="15" hidden="false" customHeight="true" outlineLevel="0" collapsed="false">
      <c r="U74" s="192"/>
    </row>
    <row r="75" customFormat="false" ht="15" hidden="false" customHeight="true" outlineLevel="0" collapsed="false">
      <c r="U75" s="192"/>
    </row>
    <row r="76" customFormat="false" ht="15" hidden="false" customHeight="true" outlineLevel="0" collapsed="false">
      <c r="U76" s="192"/>
    </row>
    <row r="77" customFormat="false" ht="15" hidden="false" customHeight="true" outlineLevel="0" collapsed="false">
      <c r="U77" s="192"/>
    </row>
    <row r="78" customFormat="false" ht="15" hidden="false" customHeight="true" outlineLevel="0" collapsed="false">
      <c r="U78" s="192"/>
    </row>
    <row r="79" customFormat="false" ht="15" hidden="false" customHeight="true" outlineLevel="0" collapsed="false">
      <c r="U79" s="192"/>
    </row>
    <row r="80" customFormat="false" ht="15" hidden="false" customHeight="true" outlineLevel="0" collapsed="false">
      <c r="U80" s="192"/>
    </row>
    <row r="81" customFormat="false" ht="15" hidden="false" customHeight="true" outlineLevel="0" collapsed="false">
      <c r="U81" s="192"/>
    </row>
    <row r="82" customFormat="false" ht="15" hidden="false" customHeight="true" outlineLevel="0" collapsed="false">
      <c r="U82" s="192"/>
    </row>
    <row r="83" customFormat="false" ht="15" hidden="false" customHeight="true" outlineLevel="0" collapsed="false">
      <c r="U83" s="192"/>
    </row>
    <row r="84" customFormat="false" ht="15" hidden="false" customHeight="true" outlineLevel="0" collapsed="false">
      <c r="U84" s="192"/>
    </row>
    <row r="85" customFormat="false" ht="15" hidden="false" customHeight="true" outlineLevel="0" collapsed="false">
      <c r="U85" s="192"/>
    </row>
    <row r="86" customFormat="false" ht="15" hidden="false" customHeight="true" outlineLevel="0" collapsed="false">
      <c r="U86" s="192"/>
    </row>
    <row r="87" customFormat="false" ht="15" hidden="false" customHeight="true" outlineLevel="0" collapsed="false">
      <c r="U87" s="192"/>
    </row>
    <row r="88" customFormat="false" ht="15" hidden="false" customHeight="true" outlineLevel="0" collapsed="false">
      <c r="U88" s="192"/>
    </row>
    <row r="89" customFormat="false" ht="15" hidden="false" customHeight="true" outlineLevel="0" collapsed="false">
      <c r="U89" s="192"/>
    </row>
    <row r="90" customFormat="false" ht="15" hidden="false" customHeight="true" outlineLevel="0" collapsed="false">
      <c r="U90" s="192"/>
    </row>
    <row r="91" customFormat="false" ht="15" hidden="false" customHeight="true" outlineLevel="0" collapsed="false">
      <c r="U91" s="192"/>
    </row>
    <row r="92" customFormat="false" ht="15" hidden="false" customHeight="true" outlineLevel="0" collapsed="false">
      <c r="U92" s="192"/>
    </row>
    <row r="93" customFormat="false" ht="15" hidden="false" customHeight="true" outlineLevel="0" collapsed="false">
      <c r="U93" s="192"/>
    </row>
    <row r="94" customFormat="false" ht="15" hidden="false" customHeight="true" outlineLevel="0" collapsed="false">
      <c r="U94" s="192"/>
    </row>
    <row r="95" customFormat="false" ht="15" hidden="false" customHeight="true" outlineLevel="0" collapsed="false">
      <c r="U95" s="192"/>
    </row>
    <row r="96" customFormat="false" ht="15" hidden="false" customHeight="true" outlineLevel="0" collapsed="false">
      <c r="U96" s="192"/>
    </row>
    <row r="97" customFormat="false" ht="15" hidden="false" customHeight="true" outlineLevel="0" collapsed="false">
      <c r="U97" s="192"/>
    </row>
    <row r="98" customFormat="false" ht="15" hidden="false" customHeight="true" outlineLevel="0" collapsed="false">
      <c r="U98" s="192"/>
    </row>
    <row r="99" customFormat="false" ht="15" hidden="false" customHeight="true" outlineLevel="0" collapsed="false">
      <c r="U99" s="192"/>
    </row>
    <row r="100" customFormat="false" ht="15" hidden="false" customHeight="true" outlineLevel="0" collapsed="false">
      <c r="U100" s="192"/>
    </row>
    <row r="101" customFormat="false" ht="15" hidden="false" customHeight="true" outlineLevel="0" collapsed="false">
      <c r="U101" s="192"/>
    </row>
    <row r="102" customFormat="false" ht="15" hidden="false" customHeight="true" outlineLevel="0" collapsed="false">
      <c r="U102" s="192"/>
    </row>
    <row r="103" customFormat="false" ht="15" hidden="false" customHeight="true" outlineLevel="0" collapsed="false">
      <c r="U103" s="192"/>
    </row>
    <row r="104" customFormat="false" ht="15" hidden="false" customHeight="true" outlineLevel="0" collapsed="false">
      <c r="U104" s="192"/>
    </row>
    <row r="105" customFormat="false" ht="15" hidden="false" customHeight="true" outlineLevel="0" collapsed="false">
      <c r="U105" s="192"/>
    </row>
    <row r="106" customFormat="false" ht="15" hidden="false" customHeight="true" outlineLevel="0" collapsed="false">
      <c r="U106" s="192"/>
    </row>
    <row r="107" customFormat="false" ht="15" hidden="false" customHeight="true" outlineLevel="0" collapsed="false">
      <c r="U107" s="192"/>
    </row>
    <row r="108" customFormat="false" ht="15" hidden="false" customHeight="true" outlineLevel="0" collapsed="false">
      <c r="U108" s="192"/>
    </row>
    <row r="109" customFormat="false" ht="15" hidden="false" customHeight="true" outlineLevel="0" collapsed="false">
      <c r="U109" s="192"/>
    </row>
    <row r="110" customFormat="false" ht="15" hidden="false" customHeight="true" outlineLevel="0" collapsed="false">
      <c r="U110" s="192"/>
    </row>
    <row r="111" customFormat="false" ht="15" hidden="false" customHeight="true" outlineLevel="0" collapsed="false">
      <c r="U111" s="192"/>
    </row>
    <row r="112" customFormat="false" ht="15" hidden="false" customHeight="true" outlineLevel="0" collapsed="false">
      <c r="U112" s="192"/>
    </row>
    <row r="113" customFormat="false" ht="15" hidden="false" customHeight="true" outlineLevel="0" collapsed="false">
      <c r="U113" s="192"/>
    </row>
    <row r="114" customFormat="false" ht="15" hidden="false" customHeight="true" outlineLevel="0" collapsed="false">
      <c r="U114" s="192"/>
    </row>
    <row r="115" customFormat="false" ht="15" hidden="false" customHeight="true" outlineLevel="0" collapsed="false">
      <c r="U115" s="192"/>
    </row>
    <row r="116" customFormat="false" ht="15" hidden="false" customHeight="true" outlineLevel="0" collapsed="false">
      <c r="U116" s="192"/>
    </row>
    <row r="117" customFormat="false" ht="15" hidden="false" customHeight="true" outlineLevel="0" collapsed="false">
      <c r="U117" s="192"/>
    </row>
    <row r="118" customFormat="false" ht="15" hidden="false" customHeight="true" outlineLevel="0" collapsed="false">
      <c r="U118" s="192"/>
    </row>
    <row r="119" customFormat="false" ht="15" hidden="false" customHeight="true" outlineLevel="0" collapsed="false">
      <c r="U119" s="192"/>
    </row>
    <row r="120" customFormat="false" ht="15" hidden="false" customHeight="true" outlineLevel="0" collapsed="false">
      <c r="U120" s="192"/>
    </row>
    <row r="121" customFormat="false" ht="15" hidden="false" customHeight="true" outlineLevel="0" collapsed="false">
      <c r="U121" s="192"/>
    </row>
    <row r="122" customFormat="false" ht="15" hidden="false" customHeight="true" outlineLevel="0" collapsed="false">
      <c r="U122" s="192"/>
    </row>
    <row r="123" customFormat="false" ht="15" hidden="false" customHeight="true" outlineLevel="0" collapsed="false">
      <c r="U123" s="192"/>
    </row>
    <row r="124" customFormat="false" ht="15" hidden="false" customHeight="true" outlineLevel="0" collapsed="false">
      <c r="U124" s="192"/>
    </row>
    <row r="125" customFormat="false" ht="15" hidden="false" customHeight="true" outlineLevel="0" collapsed="false">
      <c r="U125" s="192"/>
    </row>
    <row r="126" customFormat="false" ht="15" hidden="false" customHeight="true" outlineLevel="0" collapsed="false">
      <c r="U126" s="192"/>
    </row>
    <row r="127" customFormat="false" ht="15" hidden="false" customHeight="true" outlineLevel="0" collapsed="false">
      <c r="U127" s="192"/>
    </row>
    <row r="128" customFormat="false" ht="15" hidden="false" customHeight="true" outlineLevel="0" collapsed="false">
      <c r="U128" s="192"/>
    </row>
    <row r="129" customFormat="false" ht="15" hidden="false" customHeight="true" outlineLevel="0" collapsed="false">
      <c r="U129" s="192"/>
    </row>
    <row r="130" customFormat="false" ht="15" hidden="false" customHeight="true" outlineLevel="0" collapsed="false">
      <c r="U130" s="192"/>
    </row>
    <row r="131" customFormat="false" ht="15" hidden="false" customHeight="true" outlineLevel="0" collapsed="false">
      <c r="U131" s="192"/>
    </row>
    <row r="132" customFormat="false" ht="15" hidden="false" customHeight="true" outlineLevel="0" collapsed="false">
      <c r="U132" s="192"/>
    </row>
    <row r="133" customFormat="false" ht="15" hidden="false" customHeight="true" outlineLevel="0" collapsed="false">
      <c r="U133" s="192"/>
    </row>
    <row r="134" customFormat="false" ht="15" hidden="false" customHeight="true" outlineLevel="0" collapsed="false">
      <c r="U134" s="192"/>
    </row>
    <row r="135" customFormat="false" ht="15" hidden="false" customHeight="true" outlineLevel="0" collapsed="false">
      <c r="U135" s="192"/>
    </row>
    <row r="136" customFormat="false" ht="15" hidden="false" customHeight="true" outlineLevel="0" collapsed="false">
      <c r="U136" s="192"/>
    </row>
    <row r="137" customFormat="false" ht="15" hidden="false" customHeight="true" outlineLevel="0" collapsed="false">
      <c r="U137" s="192"/>
    </row>
    <row r="138" customFormat="false" ht="15" hidden="false" customHeight="true" outlineLevel="0" collapsed="false">
      <c r="U138" s="192"/>
    </row>
    <row r="139" customFormat="false" ht="15" hidden="false" customHeight="true" outlineLevel="0" collapsed="false">
      <c r="U139" s="192"/>
    </row>
    <row r="140" customFormat="false" ht="15" hidden="false" customHeight="true" outlineLevel="0" collapsed="false">
      <c r="U140" s="192"/>
    </row>
    <row r="141" customFormat="false" ht="15" hidden="false" customHeight="true" outlineLevel="0" collapsed="false">
      <c r="U141" s="192"/>
    </row>
    <row r="142" customFormat="false" ht="15" hidden="false" customHeight="true" outlineLevel="0" collapsed="false">
      <c r="U142" s="192"/>
    </row>
    <row r="143" customFormat="false" ht="15" hidden="false" customHeight="true" outlineLevel="0" collapsed="false">
      <c r="U143" s="192"/>
    </row>
    <row r="144" customFormat="false" ht="15" hidden="false" customHeight="true" outlineLevel="0" collapsed="false">
      <c r="U144" s="192"/>
    </row>
    <row r="145" customFormat="false" ht="15" hidden="false" customHeight="true" outlineLevel="0" collapsed="false">
      <c r="U145" s="192"/>
    </row>
    <row r="146" customFormat="false" ht="15" hidden="false" customHeight="true" outlineLevel="0" collapsed="false">
      <c r="U146" s="192"/>
    </row>
    <row r="147" customFormat="false" ht="15" hidden="false" customHeight="true" outlineLevel="0" collapsed="false">
      <c r="U147" s="192"/>
    </row>
    <row r="148" customFormat="false" ht="15" hidden="false" customHeight="true" outlineLevel="0" collapsed="false">
      <c r="U148" s="192"/>
    </row>
    <row r="149" customFormat="false" ht="15" hidden="false" customHeight="true" outlineLevel="0" collapsed="false">
      <c r="U149" s="192"/>
    </row>
    <row r="150" customFormat="false" ht="15" hidden="false" customHeight="true" outlineLevel="0" collapsed="false">
      <c r="U150" s="192"/>
    </row>
    <row r="151" customFormat="false" ht="15" hidden="false" customHeight="true" outlineLevel="0" collapsed="false">
      <c r="U151" s="192"/>
    </row>
    <row r="152" customFormat="false" ht="15" hidden="false" customHeight="true" outlineLevel="0" collapsed="false">
      <c r="U152" s="192"/>
    </row>
    <row r="153" customFormat="false" ht="15" hidden="false" customHeight="true" outlineLevel="0" collapsed="false">
      <c r="U153" s="192"/>
    </row>
    <row r="154" customFormat="false" ht="15" hidden="false" customHeight="true" outlineLevel="0" collapsed="false">
      <c r="U154" s="192"/>
    </row>
    <row r="155" customFormat="false" ht="15" hidden="false" customHeight="true" outlineLevel="0" collapsed="false">
      <c r="U155" s="192"/>
    </row>
    <row r="156" customFormat="false" ht="15" hidden="false" customHeight="true" outlineLevel="0" collapsed="false">
      <c r="U156" s="192"/>
    </row>
    <row r="157" customFormat="false" ht="15" hidden="false" customHeight="true" outlineLevel="0" collapsed="false">
      <c r="U157" s="192"/>
    </row>
    <row r="158" customFormat="false" ht="15" hidden="false" customHeight="true" outlineLevel="0" collapsed="false">
      <c r="U158" s="192"/>
    </row>
    <row r="159" customFormat="false" ht="15" hidden="false" customHeight="true" outlineLevel="0" collapsed="false">
      <c r="U159" s="192"/>
    </row>
    <row r="160" customFormat="false" ht="15" hidden="false" customHeight="true" outlineLevel="0" collapsed="false">
      <c r="U160" s="192"/>
    </row>
    <row r="161" customFormat="false" ht="15" hidden="false" customHeight="true" outlineLevel="0" collapsed="false">
      <c r="U161" s="192"/>
    </row>
    <row r="162" customFormat="false" ht="15" hidden="false" customHeight="true" outlineLevel="0" collapsed="false">
      <c r="U162" s="192"/>
    </row>
    <row r="163" customFormat="false" ht="15" hidden="false" customHeight="true" outlineLevel="0" collapsed="false">
      <c r="U163" s="192"/>
    </row>
    <row r="164" customFormat="false" ht="15" hidden="false" customHeight="true" outlineLevel="0" collapsed="false">
      <c r="U164" s="192"/>
    </row>
    <row r="165" customFormat="false" ht="15" hidden="false" customHeight="true" outlineLevel="0" collapsed="false">
      <c r="U165" s="192"/>
    </row>
    <row r="166" customFormat="false" ht="15" hidden="false" customHeight="true" outlineLevel="0" collapsed="false">
      <c r="U166" s="192"/>
    </row>
    <row r="167" customFormat="false" ht="15" hidden="false" customHeight="true" outlineLevel="0" collapsed="false">
      <c r="U167" s="192"/>
    </row>
    <row r="168" customFormat="false" ht="15" hidden="false" customHeight="true" outlineLevel="0" collapsed="false">
      <c r="U168" s="192"/>
    </row>
    <row r="169" customFormat="false" ht="15" hidden="false" customHeight="true" outlineLevel="0" collapsed="false">
      <c r="U169" s="192"/>
    </row>
    <row r="170" customFormat="false" ht="15" hidden="false" customHeight="true" outlineLevel="0" collapsed="false">
      <c r="U170" s="192"/>
    </row>
    <row r="171" customFormat="false" ht="15" hidden="false" customHeight="true" outlineLevel="0" collapsed="false">
      <c r="U171" s="192"/>
    </row>
    <row r="172" customFormat="false" ht="15" hidden="false" customHeight="true" outlineLevel="0" collapsed="false">
      <c r="U172" s="192"/>
    </row>
    <row r="173" customFormat="false" ht="15" hidden="false" customHeight="true" outlineLevel="0" collapsed="false">
      <c r="U173" s="192"/>
    </row>
    <row r="174" customFormat="false" ht="15" hidden="false" customHeight="true" outlineLevel="0" collapsed="false">
      <c r="U174" s="192"/>
    </row>
    <row r="175" customFormat="false" ht="15" hidden="false" customHeight="true" outlineLevel="0" collapsed="false">
      <c r="U175" s="192"/>
    </row>
    <row r="176" customFormat="false" ht="15" hidden="false" customHeight="true" outlineLevel="0" collapsed="false">
      <c r="U176" s="192"/>
    </row>
    <row r="177" customFormat="false" ht="15" hidden="false" customHeight="true" outlineLevel="0" collapsed="false">
      <c r="U177" s="192"/>
    </row>
    <row r="178" customFormat="false" ht="15" hidden="false" customHeight="true" outlineLevel="0" collapsed="false">
      <c r="U178" s="192"/>
    </row>
    <row r="179" customFormat="false" ht="15" hidden="false" customHeight="true" outlineLevel="0" collapsed="false">
      <c r="U179" s="192"/>
    </row>
    <row r="180" customFormat="false" ht="15" hidden="false" customHeight="true" outlineLevel="0" collapsed="false">
      <c r="U180" s="192"/>
    </row>
    <row r="181" customFormat="false" ht="15" hidden="false" customHeight="true" outlineLevel="0" collapsed="false">
      <c r="U181" s="192"/>
    </row>
    <row r="182" customFormat="false" ht="15" hidden="false" customHeight="true" outlineLevel="0" collapsed="false">
      <c r="U182" s="192"/>
    </row>
    <row r="183" customFormat="false" ht="15" hidden="false" customHeight="true" outlineLevel="0" collapsed="false">
      <c r="U183" s="192"/>
    </row>
    <row r="184" customFormat="false" ht="15" hidden="false" customHeight="true" outlineLevel="0" collapsed="false">
      <c r="U184" s="192"/>
    </row>
    <row r="185" customFormat="false" ht="15" hidden="false" customHeight="true" outlineLevel="0" collapsed="false">
      <c r="U185" s="192"/>
    </row>
    <row r="186" customFormat="false" ht="15" hidden="false" customHeight="true" outlineLevel="0" collapsed="false">
      <c r="U186" s="192"/>
    </row>
    <row r="187" customFormat="false" ht="15" hidden="false" customHeight="true" outlineLevel="0" collapsed="false">
      <c r="U187" s="192"/>
    </row>
    <row r="188" customFormat="false" ht="15" hidden="false" customHeight="true" outlineLevel="0" collapsed="false">
      <c r="U188" s="192"/>
    </row>
    <row r="189" customFormat="false" ht="15" hidden="false" customHeight="true" outlineLevel="0" collapsed="false">
      <c r="U189" s="192"/>
    </row>
    <row r="190" customFormat="false" ht="15" hidden="false" customHeight="true" outlineLevel="0" collapsed="false">
      <c r="U190" s="192"/>
    </row>
    <row r="191" customFormat="false" ht="15" hidden="false" customHeight="true" outlineLevel="0" collapsed="false">
      <c r="U191" s="192"/>
    </row>
    <row r="192" customFormat="false" ht="15" hidden="false" customHeight="true" outlineLevel="0" collapsed="false">
      <c r="U192" s="192"/>
    </row>
    <row r="193" customFormat="false" ht="15" hidden="false" customHeight="true" outlineLevel="0" collapsed="false">
      <c r="U193" s="192"/>
    </row>
    <row r="194" customFormat="false" ht="15" hidden="false" customHeight="true" outlineLevel="0" collapsed="false">
      <c r="U194" s="192"/>
    </row>
    <row r="195" customFormat="false" ht="15" hidden="false" customHeight="true" outlineLevel="0" collapsed="false">
      <c r="U195" s="192"/>
    </row>
    <row r="196" customFormat="false" ht="15" hidden="false" customHeight="true" outlineLevel="0" collapsed="false">
      <c r="U196" s="192"/>
    </row>
    <row r="197" customFormat="false" ht="15" hidden="false" customHeight="true" outlineLevel="0" collapsed="false">
      <c r="U197" s="192"/>
    </row>
    <row r="198" customFormat="false" ht="15" hidden="false" customHeight="true" outlineLevel="0" collapsed="false">
      <c r="U198" s="192"/>
    </row>
    <row r="199" customFormat="false" ht="15" hidden="false" customHeight="true" outlineLevel="0" collapsed="false">
      <c r="U199" s="192"/>
    </row>
    <row r="200" customFormat="false" ht="15" hidden="false" customHeight="true" outlineLevel="0" collapsed="false">
      <c r="U200" s="192"/>
    </row>
    <row r="201" customFormat="false" ht="15" hidden="false" customHeight="true" outlineLevel="0" collapsed="false">
      <c r="U201" s="192"/>
    </row>
    <row r="202" customFormat="false" ht="15" hidden="false" customHeight="true" outlineLevel="0" collapsed="false">
      <c r="U202" s="192"/>
    </row>
    <row r="203" customFormat="false" ht="15" hidden="false" customHeight="true" outlineLevel="0" collapsed="false">
      <c r="U203" s="192"/>
    </row>
    <row r="204" customFormat="false" ht="15" hidden="false" customHeight="true" outlineLevel="0" collapsed="false">
      <c r="U204" s="192"/>
    </row>
    <row r="205" customFormat="false" ht="15" hidden="false" customHeight="true" outlineLevel="0" collapsed="false">
      <c r="U205" s="192"/>
    </row>
    <row r="206" customFormat="false" ht="15" hidden="false" customHeight="true" outlineLevel="0" collapsed="false">
      <c r="U206" s="192"/>
    </row>
    <row r="207" customFormat="false" ht="15" hidden="false" customHeight="true" outlineLevel="0" collapsed="false">
      <c r="U207" s="192"/>
    </row>
    <row r="208" customFormat="false" ht="15" hidden="false" customHeight="true" outlineLevel="0" collapsed="false">
      <c r="U208" s="192"/>
    </row>
    <row r="209" customFormat="false" ht="15" hidden="false" customHeight="true" outlineLevel="0" collapsed="false">
      <c r="U209" s="192"/>
    </row>
    <row r="210" customFormat="false" ht="15" hidden="false" customHeight="true" outlineLevel="0" collapsed="false">
      <c r="U210" s="192"/>
    </row>
    <row r="211" customFormat="false" ht="15" hidden="false" customHeight="true" outlineLevel="0" collapsed="false">
      <c r="U211" s="192"/>
    </row>
    <row r="212" customFormat="false" ht="15" hidden="false" customHeight="true" outlineLevel="0" collapsed="false">
      <c r="U212" s="192"/>
    </row>
    <row r="213" customFormat="false" ht="15" hidden="false" customHeight="true" outlineLevel="0" collapsed="false">
      <c r="U213" s="192"/>
    </row>
    <row r="214" customFormat="false" ht="15" hidden="false" customHeight="true" outlineLevel="0" collapsed="false">
      <c r="U214" s="192"/>
    </row>
    <row r="215" customFormat="false" ht="15" hidden="false" customHeight="true" outlineLevel="0" collapsed="false">
      <c r="U215" s="192"/>
    </row>
    <row r="216" customFormat="false" ht="15" hidden="false" customHeight="true" outlineLevel="0" collapsed="false">
      <c r="U216" s="192"/>
    </row>
    <row r="217" customFormat="false" ht="15" hidden="false" customHeight="true" outlineLevel="0" collapsed="false">
      <c r="U217" s="192"/>
    </row>
    <row r="218" customFormat="false" ht="15" hidden="false" customHeight="true" outlineLevel="0" collapsed="false">
      <c r="U218" s="192"/>
    </row>
    <row r="219" customFormat="false" ht="15" hidden="false" customHeight="true" outlineLevel="0" collapsed="false">
      <c r="U219" s="192"/>
    </row>
    <row r="220" customFormat="false" ht="15" hidden="false" customHeight="true" outlineLevel="0" collapsed="false">
      <c r="U220" s="192"/>
    </row>
    <row r="221" customFormat="false" ht="15" hidden="false" customHeight="true" outlineLevel="0" collapsed="false">
      <c r="U221" s="192"/>
    </row>
    <row r="222" customFormat="false" ht="15" hidden="false" customHeight="true" outlineLevel="0" collapsed="false">
      <c r="U222" s="192"/>
    </row>
    <row r="223" customFormat="false" ht="15" hidden="false" customHeight="true" outlineLevel="0" collapsed="false">
      <c r="U223" s="192"/>
    </row>
    <row r="224" customFormat="false" ht="15" hidden="false" customHeight="true" outlineLevel="0" collapsed="false">
      <c r="U224" s="192"/>
    </row>
    <row r="225" customFormat="false" ht="15" hidden="false" customHeight="true" outlineLevel="0" collapsed="false">
      <c r="U225" s="192"/>
    </row>
    <row r="226" customFormat="false" ht="15" hidden="false" customHeight="true" outlineLevel="0" collapsed="false">
      <c r="U226" s="192"/>
    </row>
    <row r="227" customFormat="false" ht="15" hidden="false" customHeight="true" outlineLevel="0" collapsed="false">
      <c r="U227" s="192"/>
    </row>
    <row r="228" customFormat="false" ht="15" hidden="false" customHeight="true" outlineLevel="0" collapsed="false">
      <c r="U228" s="192"/>
    </row>
    <row r="229" customFormat="false" ht="15" hidden="false" customHeight="true" outlineLevel="0" collapsed="false">
      <c r="U229" s="192"/>
    </row>
    <row r="230" customFormat="false" ht="15" hidden="false" customHeight="true" outlineLevel="0" collapsed="false">
      <c r="U230" s="192"/>
    </row>
    <row r="231" customFormat="false" ht="15" hidden="false" customHeight="true" outlineLevel="0" collapsed="false">
      <c r="U231" s="192"/>
    </row>
    <row r="232" customFormat="false" ht="15" hidden="false" customHeight="true" outlineLevel="0" collapsed="false">
      <c r="U232" s="192"/>
    </row>
    <row r="233" customFormat="false" ht="15" hidden="false" customHeight="true" outlineLevel="0" collapsed="false">
      <c r="U233" s="192"/>
    </row>
    <row r="234" customFormat="false" ht="15" hidden="false" customHeight="true" outlineLevel="0" collapsed="false">
      <c r="U234" s="192"/>
    </row>
    <row r="235" customFormat="false" ht="15" hidden="false" customHeight="true" outlineLevel="0" collapsed="false">
      <c r="U235" s="192"/>
    </row>
    <row r="236" customFormat="false" ht="15" hidden="false" customHeight="true" outlineLevel="0" collapsed="false">
      <c r="U236" s="192"/>
    </row>
    <row r="237" customFormat="false" ht="15" hidden="false" customHeight="true" outlineLevel="0" collapsed="false">
      <c r="U237" s="192"/>
    </row>
    <row r="238" customFormat="false" ht="15" hidden="false" customHeight="true" outlineLevel="0" collapsed="false">
      <c r="U238" s="192"/>
    </row>
    <row r="239" customFormat="false" ht="15" hidden="false" customHeight="true" outlineLevel="0" collapsed="false">
      <c r="U239" s="192"/>
    </row>
    <row r="240" customFormat="false" ht="15" hidden="false" customHeight="true" outlineLevel="0" collapsed="false">
      <c r="U240" s="192"/>
    </row>
    <row r="241" customFormat="false" ht="15" hidden="false" customHeight="true" outlineLevel="0" collapsed="false">
      <c r="U241" s="192"/>
    </row>
    <row r="242" customFormat="false" ht="15" hidden="false" customHeight="true" outlineLevel="0" collapsed="false">
      <c r="U242" s="192"/>
    </row>
    <row r="243" customFormat="false" ht="15" hidden="false" customHeight="true" outlineLevel="0" collapsed="false">
      <c r="U243" s="192"/>
    </row>
    <row r="244" customFormat="false" ht="15" hidden="false" customHeight="true" outlineLevel="0" collapsed="false">
      <c r="U244" s="192"/>
    </row>
    <row r="245" customFormat="false" ht="15" hidden="false" customHeight="true" outlineLevel="0" collapsed="false">
      <c r="U245" s="192"/>
    </row>
    <row r="246" customFormat="false" ht="15" hidden="false" customHeight="true" outlineLevel="0" collapsed="false">
      <c r="U246" s="192"/>
    </row>
    <row r="247" customFormat="false" ht="15" hidden="false" customHeight="true" outlineLevel="0" collapsed="false">
      <c r="U247" s="192"/>
    </row>
    <row r="248" customFormat="false" ht="15" hidden="false" customHeight="true" outlineLevel="0" collapsed="false">
      <c r="U248" s="192"/>
    </row>
    <row r="249" customFormat="false" ht="15" hidden="false" customHeight="true" outlineLevel="0" collapsed="false">
      <c r="U249" s="192"/>
    </row>
    <row r="250" customFormat="false" ht="15" hidden="false" customHeight="true" outlineLevel="0" collapsed="false">
      <c r="U250" s="192"/>
    </row>
    <row r="251" customFormat="false" ht="15" hidden="false" customHeight="true" outlineLevel="0" collapsed="false">
      <c r="U251" s="192"/>
    </row>
    <row r="252" customFormat="false" ht="15" hidden="false" customHeight="true" outlineLevel="0" collapsed="false">
      <c r="U252" s="192"/>
    </row>
    <row r="253" customFormat="false" ht="15" hidden="false" customHeight="true" outlineLevel="0" collapsed="false">
      <c r="U253" s="192"/>
    </row>
    <row r="254" customFormat="false" ht="15" hidden="false" customHeight="true" outlineLevel="0" collapsed="false">
      <c r="U254" s="192"/>
    </row>
    <row r="255" customFormat="false" ht="15" hidden="false" customHeight="true" outlineLevel="0" collapsed="false">
      <c r="U255" s="192"/>
    </row>
    <row r="256" customFormat="false" ht="15" hidden="false" customHeight="true" outlineLevel="0" collapsed="false">
      <c r="U256" s="192"/>
    </row>
    <row r="257" customFormat="false" ht="15" hidden="false" customHeight="true" outlineLevel="0" collapsed="false">
      <c r="U257" s="192"/>
    </row>
    <row r="258" customFormat="false" ht="15" hidden="false" customHeight="true" outlineLevel="0" collapsed="false">
      <c r="U258" s="192"/>
    </row>
    <row r="259" customFormat="false" ht="15" hidden="false" customHeight="true" outlineLevel="0" collapsed="false">
      <c r="U259" s="192"/>
    </row>
    <row r="260" customFormat="false" ht="15" hidden="false" customHeight="true" outlineLevel="0" collapsed="false">
      <c r="U260" s="192"/>
    </row>
    <row r="261" customFormat="false" ht="15" hidden="false" customHeight="true" outlineLevel="0" collapsed="false">
      <c r="U261" s="192"/>
    </row>
    <row r="262" customFormat="false" ht="15" hidden="false" customHeight="true" outlineLevel="0" collapsed="false">
      <c r="U262" s="192"/>
    </row>
    <row r="263" customFormat="false" ht="15" hidden="false" customHeight="true" outlineLevel="0" collapsed="false">
      <c r="U263" s="192"/>
    </row>
    <row r="264" customFormat="false" ht="15" hidden="false" customHeight="true" outlineLevel="0" collapsed="false">
      <c r="U264" s="192"/>
    </row>
    <row r="265" customFormat="false" ht="15" hidden="false" customHeight="true" outlineLevel="0" collapsed="false">
      <c r="U265" s="192"/>
    </row>
    <row r="266" customFormat="false" ht="15" hidden="false" customHeight="true" outlineLevel="0" collapsed="false">
      <c r="U266" s="192"/>
    </row>
    <row r="267" customFormat="false" ht="15" hidden="false" customHeight="true" outlineLevel="0" collapsed="false">
      <c r="U267" s="192"/>
    </row>
    <row r="268" customFormat="false" ht="15" hidden="false" customHeight="true" outlineLevel="0" collapsed="false">
      <c r="U268" s="192"/>
    </row>
    <row r="269" customFormat="false" ht="15" hidden="false" customHeight="true" outlineLevel="0" collapsed="false">
      <c r="U269" s="192"/>
    </row>
    <row r="270" customFormat="false" ht="15" hidden="false" customHeight="true" outlineLevel="0" collapsed="false">
      <c r="U270" s="192"/>
    </row>
    <row r="271" customFormat="false" ht="15" hidden="false" customHeight="true" outlineLevel="0" collapsed="false">
      <c r="U271" s="192"/>
    </row>
    <row r="272" customFormat="false" ht="15" hidden="false" customHeight="true" outlineLevel="0" collapsed="false">
      <c r="U272" s="192"/>
    </row>
    <row r="273" customFormat="false" ht="15" hidden="false" customHeight="true" outlineLevel="0" collapsed="false">
      <c r="U273" s="192"/>
    </row>
    <row r="274" customFormat="false" ht="15" hidden="false" customHeight="true" outlineLevel="0" collapsed="false">
      <c r="U274" s="192"/>
    </row>
    <row r="275" customFormat="false" ht="15" hidden="false" customHeight="true" outlineLevel="0" collapsed="false">
      <c r="U275" s="192"/>
    </row>
    <row r="276" customFormat="false" ht="15" hidden="false" customHeight="true" outlineLevel="0" collapsed="false">
      <c r="U276" s="192"/>
    </row>
    <row r="277" customFormat="false" ht="15" hidden="false" customHeight="true" outlineLevel="0" collapsed="false">
      <c r="U277" s="192"/>
    </row>
    <row r="278" customFormat="false" ht="15" hidden="false" customHeight="true" outlineLevel="0" collapsed="false">
      <c r="U278" s="192"/>
    </row>
    <row r="279" customFormat="false" ht="15" hidden="false" customHeight="true" outlineLevel="0" collapsed="false">
      <c r="U279" s="192"/>
    </row>
    <row r="280" customFormat="false" ht="15" hidden="false" customHeight="true" outlineLevel="0" collapsed="false">
      <c r="U280" s="192"/>
    </row>
    <row r="281" customFormat="false" ht="15" hidden="false" customHeight="true" outlineLevel="0" collapsed="false">
      <c r="U281" s="192"/>
    </row>
    <row r="282" customFormat="false" ht="15" hidden="false" customHeight="true" outlineLevel="0" collapsed="false">
      <c r="U282" s="192"/>
    </row>
    <row r="283" customFormat="false" ht="15" hidden="false" customHeight="true" outlineLevel="0" collapsed="false">
      <c r="U283" s="192"/>
    </row>
    <row r="284" customFormat="false" ht="15" hidden="false" customHeight="true" outlineLevel="0" collapsed="false">
      <c r="U284" s="192"/>
    </row>
    <row r="285" customFormat="false" ht="15" hidden="false" customHeight="true" outlineLevel="0" collapsed="false">
      <c r="U285" s="192"/>
    </row>
    <row r="286" customFormat="false" ht="15" hidden="false" customHeight="true" outlineLevel="0" collapsed="false">
      <c r="U286" s="192"/>
    </row>
    <row r="287" customFormat="false" ht="15" hidden="false" customHeight="true" outlineLevel="0" collapsed="false">
      <c r="U287" s="192"/>
    </row>
    <row r="288" customFormat="false" ht="15" hidden="false" customHeight="true" outlineLevel="0" collapsed="false">
      <c r="U288" s="192"/>
    </row>
    <row r="289" customFormat="false" ht="15" hidden="false" customHeight="true" outlineLevel="0" collapsed="false">
      <c r="U289" s="192"/>
    </row>
    <row r="290" customFormat="false" ht="15" hidden="false" customHeight="true" outlineLevel="0" collapsed="false">
      <c r="U290" s="192"/>
    </row>
    <row r="291" customFormat="false" ht="15" hidden="false" customHeight="true" outlineLevel="0" collapsed="false">
      <c r="U291" s="192"/>
    </row>
    <row r="292" customFormat="false" ht="15" hidden="false" customHeight="true" outlineLevel="0" collapsed="false">
      <c r="U292" s="192"/>
    </row>
    <row r="293" customFormat="false" ht="15" hidden="false" customHeight="true" outlineLevel="0" collapsed="false">
      <c r="U293" s="192"/>
    </row>
    <row r="294" customFormat="false" ht="15" hidden="false" customHeight="true" outlineLevel="0" collapsed="false">
      <c r="U294" s="192"/>
    </row>
    <row r="295" customFormat="false" ht="15" hidden="false" customHeight="true" outlineLevel="0" collapsed="false">
      <c r="U295" s="192"/>
    </row>
    <row r="296" customFormat="false" ht="15" hidden="false" customHeight="true" outlineLevel="0" collapsed="false">
      <c r="U296" s="192"/>
    </row>
    <row r="297" customFormat="false" ht="15" hidden="false" customHeight="true" outlineLevel="0" collapsed="false">
      <c r="U297" s="192"/>
    </row>
    <row r="298" customFormat="false" ht="15" hidden="false" customHeight="true" outlineLevel="0" collapsed="false">
      <c r="U298" s="192"/>
    </row>
    <row r="299" customFormat="false" ht="15" hidden="false" customHeight="true" outlineLevel="0" collapsed="false">
      <c r="U299" s="192"/>
    </row>
    <row r="300" customFormat="false" ht="15" hidden="false" customHeight="true" outlineLevel="0" collapsed="false">
      <c r="U300" s="192"/>
    </row>
    <row r="301" customFormat="false" ht="15" hidden="false" customHeight="true" outlineLevel="0" collapsed="false">
      <c r="U301" s="192"/>
    </row>
    <row r="302" customFormat="false" ht="15" hidden="false" customHeight="true" outlineLevel="0" collapsed="false">
      <c r="U302" s="192"/>
    </row>
    <row r="303" customFormat="false" ht="15" hidden="false" customHeight="true" outlineLevel="0" collapsed="false">
      <c r="U303" s="192"/>
    </row>
    <row r="304" customFormat="false" ht="15" hidden="false" customHeight="true" outlineLevel="0" collapsed="false">
      <c r="U304" s="192"/>
    </row>
    <row r="305" customFormat="false" ht="15" hidden="false" customHeight="true" outlineLevel="0" collapsed="false">
      <c r="U305" s="192"/>
    </row>
    <row r="306" customFormat="false" ht="15" hidden="false" customHeight="true" outlineLevel="0" collapsed="false">
      <c r="U306" s="192"/>
    </row>
    <row r="307" customFormat="false" ht="15" hidden="false" customHeight="true" outlineLevel="0" collapsed="false">
      <c r="U307" s="192"/>
    </row>
    <row r="308" customFormat="false" ht="15" hidden="false" customHeight="true" outlineLevel="0" collapsed="false">
      <c r="U308" s="192"/>
    </row>
    <row r="309" customFormat="false" ht="15" hidden="false" customHeight="true" outlineLevel="0" collapsed="false">
      <c r="U309" s="192"/>
    </row>
    <row r="310" customFormat="false" ht="15" hidden="false" customHeight="true" outlineLevel="0" collapsed="false">
      <c r="U310" s="192"/>
    </row>
    <row r="311" customFormat="false" ht="15" hidden="false" customHeight="true" outlineLevel="0" collapsed="false">
      <c r="U311" s="192"/>
    </row>
    <row r="312" customFormat="false" ht="15" hidden="false" customHeight="true" outlineLevel="0" collapsed="false">
      <c r="U312" s="192"/>
    </row>
    <row r="313" customFormat="false" ht="15" hidden="false" customHeight="true" outlineLevel="0" collapsed="false">
      <c r="U313" s="192"/>
    </row>
    <row r="314" customFormat="false" ht="15" hidden="false" customHeight="true" outlineLevel="0" collapsed="false">
      <c r="U314" s="192"/>
    </row>
    <row r="315" customFormat="false" ht="15" hidden="false" customHeight="true" outlineLevel="0" collapsed="false">
      <c r="U315" s="192"/>
    </row>
    <row r="316" customFormat="false" ht="15" hidden="false" customHeight="true" outlineLevel="0" collapsed="false">
      <c r="U316" s="192"/>
    </row>
    <row r="317" customFormat="false" ht="15" hidden="false" customHeight="true" outlineLevel="0" collapsed="false">
      <c r="U317" s="192"/>
    </row>
    <row r="318" customFormat="false" ht="15" hidden="false" customHeight="true" outlineLevel="0" collapsed="false">
      <c r="U318" s="192"/>
    </row>
    <row r="319" customFormat="false" ht="15" hidden="false" customHeight="true" outlineLevel="0" collapsed="false">
      <c r="U319" s="192"/>
    </row>
    <row r="320" customFormat="false" ht="15" hidden="false" customHeight="true" outlineLevel="0" collapsed="false">
      <c r="U320" s="192"/>
    </row>
    <row r="321" customFormat="false" ht="15" hidden="false" customHeight="true" outlineLevel="0" collapsed="false">
      <c r="U321" s="192"/>
    </row>
    <row r="322" customFormat="false" ht="15" hidden="false" customHeight="true" outlineLevel="0" collapsed="false">
      <c r="U322" s="192"/>
    </row>
    <row r="323" customFormat="false" ht="15" hidden="false" customHeight="true" outlineLevel="0" collapsed="false">
      <c r="U323" s="192"/>
    </row>
    <row r="324" customFormat="false" ht="15" hidden="false" customHeight="true" outlineLevel="0" collapsed="false">
      <c r="U324" s="192"/>
    </row>
    <row r="325" customFormat="false" ht="15" hidden="false" customHeight="true" outlineLevel="0" collapsed="false">
      <c r="U325" s="192"/>
    </row>
    <row r="326" customFormat="false" ht="15" hidden="false" customHeight="true" outlineLevel="0" collapsed="false">
      <c r="U326" s="192"/>
    </row>
    <row r="327" customFormat="false" ht="15" hidden="false" customHeight="true" outlineLevel="0" collapsed="false">
      <c r="U327" s="192"/>
    </row>
    <row r="328" customFormat="false" ht="15" hidden="false" customHeight="true" outlineLevel="0" collapsed="false">
      <c r="U328" s="192"/>
    </row>
    <row r="329" customFormat="false" ht="15" hidden="false" customHeight="true" outlineLevel="0" collapsed="false">
      <c r="U329" s="192"/>
    </row>
    <row r="330" customFormat="false" ht="15" hidden="false" customHeight="true" outlineLevel="0" collapsed="false">
      <c r="U330" s="192"/>
    </row>
    <row r="331" customFormat="false" ht="15" hidden="false" customHeight="true" outlineLevel="0" collapsed="false">
      <c r="U331" s="192"/>
    </row>
    <row r="332" customFormat="false" ht="15" hidden="false" customHeight="true" outlineLevel="0" collapsed="false">
      <c r="U332" s="192"/>
    </row>
    <row r="333" customFormat="false" ht="15" hidden="false" customHeight="true" outlineLevel="0" collapsed="false">
      <c r="U333" s="192"/>
    </row>
    <row r="334" customFormat="false" ht="15" hidden="false" customHeight="true" outlineLevel="0" collapsed="false">
      <c r="U334" s="192"/>
    </row>
    <row r="335" customFormat="false" ht="15" hidden="false" customHeight="true" outlineLevel="0" collapsed="false">
      <c r="U335" s="192"/>
    </row>
    <row r="336" customFormat="false" ht="15" hidden="false" customHeight="true" outlineLevel="0" collapsed="false">
      <c r="U336" s="192"/>
    </row>
    <row r="337" customFormat="false" ht="15" hidden="false" customHeight="true" outlineLevel="0" collapsed="false">
      <c r="U337" s="192"/>
    </row>
    <row r="338" customFormat="false" ht="15" hidden="false" customHeight="true" outlineLevel="0" collapsed="false">
      <c r="U338" s="192"/>
    </row>
    <row r="339" customFormat="false" ht="15" hidden="false" customHeight="true" outlineLevel="0" collapsed="false">
      <c r="U339" s="192"/>
    </row>
    <row r="340" customFormat="false" ht="15" hidden="false" customHeight="true" outlineLevel="0" collapsed="false">
      <c r="U340" s="192"/>
    </row>
    <row r="341" customFormat="false" ht="15" hidden="false" customHeight="true" outlineLevel="0" collapsed="false">
      <c r="U341" s="192"/>
    </row>
    <row r="342" customFormat="false" ht="15" hidden="false" customHeight="true" outlineLevel="0" collapsed="false">
      <c r="U342" s="192"/>
    </row>
    <row r="343" customFormat="false" ht="15" hidden="false" customHeight="true" outlineLevel="0" collapsed="false">
      <c r="U343" s="192"/>
    </row>
    <row r="344" customFormat="false" ht="15" hidden="false" customHeight="true" outlineLevel="0" collapsed="false">
      <c r="U344" s="192"/>
    </row>
    <row r="345" customFormat="false" ht="15" hidden="false" customHeight="true" outlineLevel="0" collapsed="false">
      <c r="U345" s="192"/>
    </row>
    <row r="346" customFormat="false" ht="15" hidden="false" customHeight="true" outlineLevel="0" collapsed="false">
      <c r="U346" s="192"/>
    </row>
    <row r="347" customFormat="false" ht="15" hidden="false" customHeight="true" outlineLevel="0" collapsed="false">
      <c r="U347" s="192"/>
    </row>
    <row r="348" customFormat="false" ht="15" hidden="false" customHeight="true" outlineLevel="0" collapsed="false">
      <c r="U348" s="192"/>
    </row>
    <row r="349" customFormat="false" ht="15" hidden="false" customHeight="true" outlineLevel="0" collapsed="false">
      <c r="U349" s="192"/>
    </row>
    <row r="350" customFormat="false" ht="15" hidden="false" customHeight="true" outlineLevel="0" collapsed="false">
      <c r="U350" s="192"/>
    </row>
    <row r="351" customFormat="false" ht="15" hidden="false" customHeight="true" outlineLevel="0" collapsed="false">
      <c r="U351" s="192"/>
    </row>
    <row r="352" customFormat="false" ht="15" hidden="false" customHeight="true" outlineLevel="0" collapsed="false">
      <c r="U352" s="192"/>
    </row>
    <row r="353" customFormat="false" ht="15" hidden="false" customHeight="true" outlineLevel="0" collapsed="false">
      <c r="U353" s="192"/>
    </row>
    <row r="354" customFormat="false" ht="15" hidden="false" customHeight="true" outlineLevel="0" collapsed="false">
      <c r="U354" s="192"/>
    </row>
    <row r="355" customFormat="false" ht="15" hidden="false" customHeight="true" outlineLevel="0" collapsed="false">
      <c r="U355" s="192"/>
    </row>
    <row r="356" customFormat="false" ht="15" hidden="false" customHeight="true" outlineLevel="0" collapsed="false">
      <c r="U356" s="192"/>
    </row>
    <row r="357" customFormat="false" ht="15" hidden="false" customHeight="true" outlineLevel="0" collapsed="false">
      <c r="U357" s="192"/>
    </row>
    <row r="358" customFormat="false" ht="15" hidden="false" customHeight="true" outlineLevel="0" collapsed="false">
      <c r="U358" s="192"/>
    </row>
    <row r="359" customFormat="false" ht="15" hidden="false" customHeight="true" outlineLevel="0" collapsed="false">
      <c r="U359" s="192"/>
    </row>
    <row r="360" customFormat="false" ht="15" hidden="false" customHeight="true" outlineLevel="0" collapsed="false">
      <c r="U360" s="192"/>
    </row>
    <row r="361" customFormat="false" ht="15" hidden="false" customHeight="true" outlineLevel="0" collapsed="false">
      <c r="U361" s="192"/>
    </row>
    <row r="362" customFormat="false" ht="15" hidden="false" customHeight="true" outlineLevel="0" collapsed="false">
      <c r="U362" s="192"/>
    </row>
    <row r="363" customFormat="false" ht="15" hidden="false" customHeight="true" outlineLevel="0" collapsed="false">
      <c r="U363" s="192"/>
    </row>
    <row r="364" customFormat="false" ht="15" hidden="false" customHeight="true" outlineLevel="0" collapsed="false">
      <c r="U364" s="192"/>
    </row>
    <row r="365" customFormat="false" ht="15" hidden="false" customHeight="true" outlineLevel="0" collapsed="false">
      <c r="U365" s="192"/>
    </row>
    <row r="366" customFormat="false" ht="15" hidden="false" customHeight="true" outlineLevel="0" collapsed="false">
      <c r="U366" s="192"/>
    </row>
    <row r="367" customFormat="false" ht="15" hidden="false" customHeight="true" outlineLevel="0" collapsed="false">
      <c r="U367" s="192"/>
    </row>
    <row r="368" customFormat="false" ht="15" hidden="false" customHeight="true" outlineLevel="0" collapsed="false">
      <c r="U368" s="192"/>
    </row>
    <row r="369" customFormat="false" ht="15" hidden="false" customHeight="true" outlineLevel="0" collapsed="false">
      <c r="U369" s="192"/>
    </row>
    <row r="370" customFormat="false" ht="15" hidden="false" customHeight="true" outlineLevel="0" collapsed="false">
      <c r="U370" s="192"/>
    </row>
    <row r="371" customFormat="false" ht="15" hidden="false" customHeight="true" outlineLevel="0" collapsed="false">
      <c r="U371" s="192"/>
    </row>
    <row r="372" customFormat="false" ht="15" hidden="false" customHeight="true" outlineLevel="0" collapsed="false">
      <c r="U372" s="192"/>
    </row>
    <row r="373" customFormat="false" ht="15" hidden="false" customHeight="true" outlineLevel="0" collapsed="false">
      <c r="U373" s="192"/>
    </row>
    <row r="374" customFormat="false" ht="15" hidden="false" customHeight="true" outlineLevel="0" collapsed="false">
      <c r="U374" s="192"/>
    </row>
    <row r="375" customFormat="false" ht="15" hidden="false" customHeight="true" outlineLevel="0" collapsed="false">
      <c r="U375" s="192"/>
    </row>
    <row r="376" customFormat="false" ht="15" hidden="false" customHeight="true" outlineLevel="0" collapsed="false">
      <c r="U376" s="192"/>
    </row>
    <row r="377" customFormat="false" ht="15" hidden="false" customHeight="true" outlineLevel="0" collapsed="false">
      <c r="U377" s="192"/>
    </row>
    <row r="378" customFormat="false" ht="15" hidden="false" customHeight="true" outlineLevel="0" collapsed="false">
      <c r="U378" s="192"/>
    </row>
    <row r="379" customFormat="false" ht="15" hidden="false" customHeight="true" outlineLevel="0" collapsed="false">
      <c r="U379" s="192"/>
    </row>
    <row r="380" customFormat="false" ht="15" hidden="false" customHeight="true" outlineLevel="0" collapsed="false">
      <c r="U380" s="192"/>
    </row>
    <row r="381" customFormat="false" ht="15" hidden="false" customHeight="true" outlineLevel="0" collapsed="false">
      <c r="U381" s="192"/>
    </row>
    <row r="382" customFormat="false" ht="15" hidden="false" customHeight="true" outlineLevel="0" collapsed="false">
      <c r="U382" s="192"/>
    </row>
    <row r="383" customFormat="false" ht="15" hidden="false" customHeight="true" outlineLevel="0" collapsed="false">
      <c r="U383" s="192"/>
    </row>
    <row r="384" customFormat="false" ht="15" hidden="false" customHeight="true" outlineLevel="0" collapsed="false">
      <c r="U384" s="192"/>
    </row>
    <row r="385" customFormat="false" ht="15" hidden="false" customHeight="true" outlineLevel="0" collapsed="false">
      <c r="U385" s="192"/>
    </row>
    <row r="386" customFormat="false" ht="15" hidden="false" customHeight="true" outlineLevel="0" collapsed="false">
      <c r="U386" s="192"/>
    </row>
    <row r="387" customFormat="false" ht="15" hidden="false" customHeight="true" outlineLevel="0" collapsed="false">
      <c r="U387" s="192"/>
    </row>
    <row r="388" customFormat="false" ht="15" hidden="false" customHeight="true" outlineLevel="0" collapsed="false">
      <c r="U388" s="192"/>
    </row>
    <row r="389" customFormat="false" ht="15" hidden="false" customHeight="true" outlineLevel="0" collapsed="false">
      <c r="U389" s="192"/>
    </row>
    <row r="390" customFormat="false" ht="15" hidden="false" customHeight="true" outlineLevel="0" collapsed="false">
      <c r="U390" s="192"/>
    </row>
    <row r="391" customFormat="false" ht="15" hidden="false" customHeight="true" outlineLevel="0" collapsed="false">
      <c r="U391" s="192"/>
    </row>
    <row r="392" customFormat="false" ht="15" hidden="false" customHeight="true" outlineLevel="0" collapsed="false">
      <c r="U392" s="192"/>
    </row>
    <row r="393" customFormat="false" ht="15" hidden="false" customHeight="true" outlineLevel="0" collapsed="false">
      <c r="U393" s="192"/>
    </row>
    <row r="394" customFormat="false" ht="15" hidden="false" customHeight="true" outlineLevel="0" collapsed="false">
      <c r="U394" s="192"/>
    </row>
    <row r="395" customFormat="false" ht="15" hidden="false" customHeight="true" outlineLevel="0" collapsed="false">
      <c r="U395" s="192"/>
    </row>
    <row r="396" customFormat="false" ht="15" hidden="false" customHeight="true" outlineLevel="0" collapsed="false">
      <c r="U396" s="192"/>
    </row>
    <row r="397" customFormat="false" ht="15" hidden="false" customHeight="true" outlineLevel="0" collapsed="false">
      <c r="U397" s="192"/>
    </row>
    <row r="398" customFormat="false" ht="15" hidden="false" customHeight="true" outlineLevel="0" collapsed="false">
      <c r="U398" s="192"/>
    </row>
    <row r="399" customFormat="false" ht="15" hidden="false" customHeight="true" outlineLevel="0" collapsed="false">
      <c r="U399" s="192"/>
    </row>
    <row r="400" customFormat="false" ht="15" hidden="false" customHeight="true" outlineLevel="0" collapsed="false">
      <c r="U400" s="192"/>
    </row>
    <row r="401" customFormat="false" ht="15" hidden="false" customHeight="true" outlineLevel="0" collapsed="false">
      <c r="U401" s="192"/>
    </row>
    <row r="402" customFormat="false" ht="15" hidden="false" customHeight="true" outlineLevel="0" collapsed="false">
      <c r="U402" s="192"/>
    </row>
    <row r="403" customFormat="false" ht="15" hidden="false" customHeight="true" outlineLevel="0" collapsed="false">
      <c r="U403" s="192"/>
    </row>
    <row r="404" customFormat="false" ht="15" hidden="false" customHeight="true" outlineLevel="0" collapsed="false">
      <c r="U404" s="192"/>
    </row>
    <row r="405" customFormat="false" ht="15" hidden="false" customHeight="true" outlineLevel="0" collapsed="false">
      <c r="U405" s="192"/>
    </row>
    <row r="406" customFormat="false" ht="15" hidden="false" customHeight="true" outlineLevel="0" collapsed="false">
      <c r="U406" s="192"/>
    </row>
    <row r="407" customFormat="false" ht="15" hidden="false" customHeight="true" outlineLevel="0" collapsed="false">
      <c r="U407" s="192"/>
    </row>
    <row r="408" customFormat="false" ht="15" hidden="false" customHeight="true" outlineLevel="0" collapsed="false">
      <c r="U408" s="192"/>
    </row>
    <row r="409" customFormat="false" ht="15" hidden="false" customHeight="true" outlineLevel="0" collapsed="false">
      <c r="U409" s="192"/>
    </row>
    <row r="410" customFormat="false" ht="15" hidden="false" customHeight="true" outlineLevel="0" collapsed="false">
      <c r="U410" s="192"/>
    </row>
    <row r="411" customFormat="false" ht="15" hidden="false" customHeight="true" outlineLevel="0" collapsed="false">
      <c r="U411" s="192"/>
    </row>
    <row r="412" customFormat="false" ht="15" hidden="false" customHeight="true" outlineLevel="0" collapsed="false">
      <c r="U412" s="192"/>
    </row>
    <row r="413" customFormat="false" ht="15" hidden="false" customHeight="true" outlineLevel="0" collapsed="false">
      <c r="U413" s="192"/>
    </row>
    <row r="414" customFormat="false" ht="15" hidden="false" customHeight="true" outlineLevel="0" collapsed="false">
      <c r="U414" s="192"/>
    </row>
    <row r="415" customFormat="false" ht="15" hidden="false" customHeight="true" outlineLevel="0" collapsed="false">
      <c r="U415" s="192"/>
    </row>
    <row r="416" customFormat="false" ht="15" hidden="false" customHeight="true" outlineLevel="0" collapsed="false">
      <c r="U416" s="192"/>
    </row>
    <row r="417" customFormat="false" ht="15" hidden="false" customHeight="true" outlineLevel="0" collapsed="false">
      <c r="U417" s="192"/>
    </row>
    <row r="418" customFormat="false" ht="15" hidden="false" customHeight="true" outlineLevel="0" collapsed="false">
      <c r="U418" s="192"/>
    </row>
    <row r="419" customFormat="false" ht="15" hidden="false" customHeight="true" outlineLevel="0" collapsed="false">
      <c r="U419" s="192"/>
    </row>
    <row r="420" customFormat="false" ht="15" hidden="false" customHeight="true" outlineLevel="0" collapsed="false">
      <c r="U420" s="192"/>
    </row>
    <row r="421" customFormat="false" ht="15" hidden="false" customHeight="true" outlineLevel="0" collapsed="false">
      <c r="U421" s="192"/>
    </row>
    <row r="422" customFormat="false" ht="15" hidden="false" customHeight="true" outlineLevel="0" collapsed="false">
      <c r="U422" s="192"/>
    </row>
    <row r="423" customFormat="false" ht="15" hidden="false" customHeight="true" outlineLevel="0" collapsed="false">
      <c r="U423" s="192"/>
    </row>
    <row r="424" customFormat="false" ht="15" hidden="false" customHeight="true" outlineLevel="0" collapsed="false">
      <c r="U424" s="192"/>
    </row>
    <row r="425" customFormat="false" ht="15" hidden="false" customHeight="true" outlineLevel="0" collapsed="false">
      <c r="U425" s="192"/>
    </row>
    <row r="426" customFormat="false" ht="15" hidden="false" customHeight="true" outlineLevel="0" collapsed="false">
      <c r="U426" s="192"/>
    </row>
    <row r="427" customFormat="false" ht="15" hidden="false" customHeight="true" outlineLevel="0" collapsed="false">
      <c r="U427" s="192"/>
    </row>
    <row r="428" customFormat="false" ht="15" hidden="false" customHeight="true" outlineLevel="0" collapsed="false">
      <c r="U428" s="192"/>
    </row>
    <row r="429" customFormat="false" ht="15" hidden="false" customHeight="true" outlineLevel="0" collapsed="false">
      <c r="U429" s="192"/>
    </row>
    <row r="430" customFormat="false" ht="15" hidden="false" customHeight="true" outlineLevel="0" collapsed="false">
      <c r="U430" s="192"/>
    </row>
    <row r="431" customFormat="false" ht="15" hidden="false" customHeight="true" outlineLevel="0" collapsed="false">
      <c r="U431" s="192"/>
    </row>
    <row r="432" customFormat="false" ht="15" hidden="false" customHeight="true" outlineLevel="0" collapsed="false">
      <c r="U432" s="192"/>
    </row>
    <row r="433" customFormat="false" ht="15" hidden="false" customHeight="true" outlineLevel="0" collapsed="false">
      <c r="U433" s="192"/>
    </row>
    <row r="434" customFormat="false" ht="15" hidden="false" customHeight="true" outlineLevel="0" collapsed="false">
      <c r="U434" s="192"/>
    </row>
    <row r="435" customFormat="false" ht="15" hidden="false" customHeight="true" outlineLevel="0" collapsed="false">
      <c r="U435" s="192"/>
    </row>
    <row r="436" customFormat="false" ht="15" hidden="false" customHeight="true" outlineLevel="0" collapsed="false">
      <c r="U436" s="192"/>
    </row>
    <row r="437" customFormat="false" ht="15" hidden="false" customHeight="true" outlineLevel="0" collapsed="false">
      <c r="U437" s="192"/>
    </row>
    <row r="438" customFormat="false" ht="15" hidden="false" customHeight="true" outlineLevel="0" collapsed="false">
      <c r="U438" s="192"/>
    </row>
    <row r="439" customFormat="false" ht="15" hidden="false" customHeight="true" outlineLevel="0" collapsed="false">
      <c r="U439" s="192"/>
    </row>
    <row r="440" customFormat="false" ht="15" hidden="false" customHeight="true" outlineLevel="0" collapsed="false">
      <c r="U440" s="192"/>
    </row>
    <row r="441" customFormat="false" ht="15" hidden="false" customHeight="true" outlineLevel="0" collapsed="false">
      <c r="U441" s="192"/>
    </row>
    <row r="442" customFormat="false" ht="15" hidden="false" customHeight="true" outlineLevel="0" collapsed="false">
      <c r="U442" s="192"/>
    </row>
    <row r="443" customFormat="false" ht="15" hidden="false" customHeight="true" outlineLevel="0" collapsed="false">
      <c r="U443" s="192"/>
    </row>
    <row r="444" customFormat="false" ht="15" hidden="false" customHeight="true" outlineLevel="0" collapsed="false">
      <c r="U444" s="192"/>
    </row>
    <row r="445" customFormat="false" ht="15" hidden="false" customHeight="true" outlineLevel="0" collapsed="false">
      <c r="U445" s="192"/>
    </row>
    <row r="446" customFormat="false" ht="15" hidden="false" customHeight="true" outlineLevel="0" collapsed="false">
      <c r="U446" s="192"/>
    </row>
    <row r="447" customFormat="false" ht="15" hidden="false" customHeight="true" outlineLevel="0" collapsed="false">
      <c r="U447" s="192"/>
    </row>
    <row r="448" customFormat="false" ht="15" hidden="false" customHeight="true" outlineLevel="0" collapsed="false">
      <c r="U448" s="192"/>
    </row>
    <row r="449" customFormat="false" ht="15" hidden="false" customHeight="true" outlineLevel="0" collapsed="false">
      <c r="U449" s="192"/>
    </row>
    <row r="450" customFormat="false" ht="15" hidden="false" customHeight="true" outlineLevel="0" collapsed="false">
      <c r="U450" s="192"/>
    </row>
    <row r="451" customFormat="false" ht="15" hidden="false" customHeight="true" outlineLevel="0" collapsed="false">
      <c r="U451" s="192"/>
    </row>
    <row r="452" customFormat="false" ht="15" hidden="false" customHeight="true" outlineLevel="0" collapsed="false">
      <c r="U452" s="192"/>
    </row>
    <row r="453" customFormat="false" ht="15" hidden="false" customHeight="true" outlineLevel="0" collapsed="false">
      <c r="U453" s="192"/>
    </row>
    <row r="454" customFormat="false" ht="15" hidden="false" customHeight="true" outlineLevel="0" collapsed="false">
      <c r="U454" s="192"/>
    </row>
    <row r="455" customFormat="false" ht="15" hidden="false" customHeight="true" outlineLevel="0" collapsed="false">
      <c r="U455" s="192"/>
    </row>
    <row r="456" customFormat="false" ht="15" hidden="false" customHeight="true" outlineLevel="0" collapsed="false">
      <c r="U456" s="192"/>
    </row>
    <row r="457" customFormat="false" ht="15" hidden="false" customHeight="true" outlineLevel="0" collapsed="false">
      <c r="U457" s="192"/>
    </row>
    <row r="458" customFormat="false" ht="15" hidden="false" customHeight="true" outlineLevel="0" collapsed="false">
      <c r="U458" s="192"/>
    </row>
    <row r="459" customFormat="false" ht="15" hidden="false" customHeight="true" outlineLevel="0" collapsed="false">
      <c r="U459" s="192"/>
    </row>
    <row r="460" customFormat="false" ht="15" hidden="false" customHeight="true" outlineLevel="0" collapsed="false">
      <c r="U460" s="192"/>
    </row>
    <row r="461" customFormat="false" ht="15" hidden="false" customHeight="true" outlineLevel="0" collapsed="false">
      <c r="U461" s="192"/>
    </row>
    <row r="462" customFormat="false" ht="15" hidden="false" customHeight="true" outlineLevel="0" collapsed="false">
      <c r="U462" s="192"/>
    </row>
    <row r="463" customFormat="false" ht="15" hidden="false" customHeight="true" outlineLevel="0" collapsed="false">
      <c r="U463" s="192"/>
    </row>
    <row r="464" customFormat="false" ht="15" hidden="false" customHeight="true" outlineLevel="0" collapsed="false">
      <c r="U464" s="192"/>
    </row>
    <row r="465" customFormat="false" ht="15" hidden="false" customHeight="true" outlineLevel="0" collapsed="false">
      <c r="U465" s="192"/>
    </row>
    <row r="466" customFormat="false" ht="15" hidden="false" customHeight="true" outlineLevel="0" collapsed="false">
      <c r="U466" s="192"/>
    </row>
    <row r="467" customFormat="false" ht="15" hidden="false" customHeight="true" outlineLevel="0" collapsed="false">
      <c r="U467" s="192"/>
    </row>
    <row r="468" customFormat="false" ht="15" hidden="false" customHeight="true" outlineLevel="0" collapsed="false">
      <c r="U468" s="192"/>
    </row>
    <row r="469" customFormat="false" ht="15" hidden="false" customHeight="true" outlineLevel="0" collapsed="false">
      <c r="U469" s="192"/>
    </row>
    <row r="470" customFormat="false" ht="15" hidden="false" customHeight="true" outlineLevel="0" collapsed="false">
      <c r="U470" s="192"/>
    </row>
    <row r="471" customFormat="false" ht="15" hidden="false" customHeight="true" outlineLevel="0" collapsed="false">
      <c r="U471" s="192"/>
    </row>
    <row r="472" customFormat="false" ht="15" hidden="false" customHeight="true" outlineLevel="0" collapsed="false">
      <c r="U472" s="192"/>
    </row>
    <row r="473" customFormat="false" ht="15" hidden="false" customHeight="true" outlineLevel="0" collapsed="false">
      <c r="U473" s="192"/>
    </row>
    <row r="474" customFormat="false" ht="15" hidden="false" customHeight="true" outlineLevel="0" collapsed="false">
      <c r="U474" s="192"/>
    </row>
    <row r="475" customFormat="false" ht="15" hidden="false" customHeight="true" outlineLevel="0" collapsed="false">
      <c r="U475" s="192"/>
    </row>
    <row r="476" customFormat="false" ht="15" hidden="false" customHeight="true" outlineLevel="0" collapsed="false">
      <c r="U476" s="192"/>
    </row>
    <row r="477" customFormat="false" ht="15" hidden="false" customHeight="true" outlineLevel="0" collapsed="false">
      <c r="U477" s="192"/>
    </row>
    <row r="478" customFormat="false" ht="15" hidden="false" customHeight="true" outlineLevel="0" collapsed="false">
      <c r="U478" s="192"/>
    </row>
    <row r="479" customFormat="false" ht="15" hidden="false" customHeight="true" outlineLevel="0" collapsed="false">
      <c r="U479" s="192"/>
    </row>
    <row r="480" customFormat="false" ht="15" hidden="false" customHeight="true" outlineLevel="0" collapsed="false">
      <c r="U480" s="192"/>
    </row>
    <row r="481" customFormat="false" ht="15" hidden="false" customHeight="true" outlineLevel="0" collapsed="false">
      <c r="U481" s="192"/>
    </row>
    <row r="482" customFormat="false" ht="15" hidden="false" customHeight="true" outlineLevel="0" collapsed="false">
      <c r="U482" s="192"/>
    </row>
    <row r="483" customFormat="false" ht="15" hidden="false" customHeight="true" outlineLevel="0" collapsed="false">
      <c r="U483" s="192"/>
    </row>
    <row r="484" customFormat="false" ht="15" hidden="false" customHeight="true" outlineLevel="0" collapsed="false">
      <c r="U484" s="192"/>
    </row>
    <row r="485" customFormat="false" ht="15" hidden="false" customHeight="true" outlineLevel="0" collapsed="false">
      <c r="U485" s="192"/>
    </row>
    <row r="486" customFormat="false" ht="15" hidden="false" customHeight="true" outlineLevel="0" collapsed="false">
      <c r="U486" s="192"/>
    </row>
    <row r="487" customFormat="false" ht="15" hidden="false" customHeight="true" outlineLevel="0" collapsed="false">
      <c r="U487" s="192"/>
    </row>
    <row r="488" customFormat="false" ht="15" hidden="false" customHeight="true" outlineLevel="0" collapsed="false">
      <c r="U488" s="192"/>
    </row>
    <row r="489" customFormat="false" ht="15" hidden="false" customHeight="true" outlineLevel="0" collapsed="false">
      <c r="U489" s="192"/>
    </row>
    <row r="490" customFormat="false" ht="15" hidden="false" customHeight="true" outlineLevel="0" collapsed="false">
      <c r="U490" s="192"/>
    </row>
    <row r="491" customFormat="false" ht="15" hidden="false" customHeight="true" outlineLevel="0" collapsed="false">
      <c r="U491" s="192"/>
    </row>
    <row r="492" customFormat="false" ht="15" hidden="false" customHeight="true" outlineLevel="0" collapsed="false">
      <c r="U492" s="192"/>
    </row>
    <row r="493" customFormat="false" ht="15" hidden="false" customHeight="true" outlineLevel="0" collapsed="false">
      <c r="U493" s="192"/>
    </row>
    <row r="494" customFormat="false" ht="15" hidden="false" customHeight="true" outlineLevel="0" collapsed="false">
      <c r="U494" s="192"/>
    </row>
    <row r="495" customFormat="false" ht="15" hidden="false" customHeight="true" outlineLevel="0" collapsed="false">
      <c r="U495" s="192"/>
    </row>
    <row r="496" customFormat="false" ht="15" hidden="false" customHeight="true" outlineLevel="0" collapsed="false">
      <c r="U496" s="192"/>
    </row>
    <row r="497" customFormat="false" ht="15" hidden="false" customHeight="true" outlineLevel="0" collapsed="false">
      <c r="U497" s="192"/>
    </row>
    <row r="498" customFormat="false" ht="15" hidden="false" customHeight="true" outlineLevel="0" collapsed="false">
      <c r="U498" s="192"/>
    </row>
    <row r="499" customFormat="false" ht="15" hidden="false" customHeight="true" outlineLevel="0" collapsed="false">
      <c r="U499" s="192"/>
    </row>
    <row r="500" customFormat="false" ht="15" hidden="false" customHeight="true" outlineLevel="0" collapsed="false">
      <c r="U500" s="192"/>
    </row>
    <row r="501" customFormat="false" ht="15" hidden="false" customHeight="true" outlineLevel="0" collapsed="false">
      <c r="U501" s="192"/>
    </row>
    <row r="502" customFormat="false" ht="15" hidden="false" customHeight="true" outlineLevel="0" collapsed="false">
      <c r="U502" s="192"/>
    </row>
    <row r="503" customFormat="false" ht="15" hidden="false" customHeight="true" outlineLevel="0" collapsed="false">
      <c r="U503" s="192"/>
    </row>
    <row r="504" customFormat="false" ht="15" hidden="false" customHeight="true" outlineLevel="0" collapsed="false">
      <c r="U504" s="192"/>
    </row>
    <row r="505" customFormat="false" ht="15" hidden="false" customHeight="true" outlineLevel="0" collapsed="false">
      <c r="U505" s="192"/>
    </row>
    <row r="506" customFormat="false" ht="15" hidden="false" customHeight="true" outlineLevel="0" collapsed="false">
      <c r="U506" s="192"/>
    </row>
    <row r="507" customFormat="false" ht="15" hidden="false" customHeight="true" outlineLevel="0" collapsed="false">
      <c r="U507" s="192"/>
    </row>
    <row r="508" customFormat="false" ht="15" hidden="false" customHeight="true" outlineLevel="0" collapsed="false">
      <c r="U508" s="192"/>
    </row>
    <row r="509" customFormat="false" ht="15" hidden="false" customHeight="true" outlineLevel="0" collapsed="false">
      <c r="U509" s="192"/>
    </row>
    <row r="510" customFormat="false" ht="15" hidden="false" customHeight="true" outlineLevel="0" collapsed="false">
      <c r="U510" s="192"/>
    </row>
    <row r="511" customFormat="false" ht="15" hidden="false" customHeight="true" outlineLevel="0" collapsed="false">
      <c r="U511" s="192"/>
    </row>
    <row r="512" customFormat="false" ht="15" hidden="false" customHeight="true" outlineLevel="0" collapsed="false">
      <c r="U512" s="192"/>
    </row>
    <row r="513" customFormat="false" ht="15" hidden="false" customHeight="true" outlineLevel="0" collapsed="false">
      <c r="U513" s="192"/>
    </row>
    <row r="514" customFormat="false" ht="15" hidden="false" customHeight="true" outlineLevel="0" collapsed="false">
      <c r="U514" s="192"/>
    </row>
    <row r="515" customFormat="false" ht="15" hidden="false" customHeight="true" outlineLevel="0" collapsed="false">
      <c r="U515" s="192"/>
    </row>
    <row r="516" customFormat="false" ht="15" hidden="false" customHeight="true" outlineLevel="0" collapsed="false">
      <c r="U516" s="192"/>
    </row>
    <row r="517" customFormat="false" ht="15" hidden="false" customHeight="true" outlineLevel="0" collapsed="false">
      <c r="U517" s="192"/>
    </row>
    <row r="518" customFormat="false" ht="15" hidden="false" customHeight="true" outlineLevel="0" collapsed="false">
      <c r="U518" s="192"/>
    </row>
    <row r="519" customFormat="false" ht="15" hidden="false" customHeight="true" outlineLevel="0" collapsed="false">
      <c r="U519" s="192"/>
    </row>
    <row r="520" customFormat="false" ht="15" hidden="false" customHeight="true" outlineLevel="0" collapsed="false">
      <c r="U520" s="192"/>
    </row>
    <row r="521" customFormat="false" ht="15" hidden="false" customHeight="true" outlineLevel="0" collapsed="false">
      <c r="U521" s="192"/>
    </row>
    <row r="522" customFormat="false" ht="15" hidden="false" customHeight="true" outlineLevel="0" collapsed="false">
      <c r="U522" s="192"/>
    </row>
    <row r="523" customFormat="false" ht="15" hidden="false" customHeight="true" outlineLevel="0" collapsed="false">
      <c r="U523" s="192"/>
    </row>
    <row r="524" customFormat="false" ht="15" hidden="false" customHeight="true" outlineLevel="0" collapsed="false">
      <c r="U524" s="192"/>
    </row>
    <row r="525" customFormat="false" ht="15" hidden="false" customHeight="true" outlineLevel="0" collapsed="false">
      <c r="U525" s="192"/>
    </row>
    <row r="526" customFormat="false" ht="15" hidden="false" customHeight="true" outlineLevel="0" collapsed="false">
      <c r="U526" s="192"/>
    </row>
    <row r="527" customFormat="false" ht="15" hidden="false" customHeight="true" outlineLevel="0" collapsed="false">
      <c r="U527" s="192"/>
    </row>
    <row r="528" customFormat="false" ht="15" hidden="false" customHeight="true" outlineLevel="0" collapsed="false">
      <c r="U528" s="192"/>
    </row>
    <row r="529" customFormat="false" ht="15" hidden="false" customHeight="true" outlineLevel="0" collapsed="false">
      <c r="U529" s="192"/>
    </row>
    <row r="530" customFormat="false" ht="15" hidden="false" customHeight="true" outlineLevel="0" collapsed="false">
      <c r="U530" s="192"/>
    </row>
    <row r="531" customFormat="false" ht="15" hidden="false" customHeight="true" outlineLevel="0" collapsed="false">
      <c r="U531" s="192"/>
    </row>
    <row r="532" customFormat="false" ht="15" hidden="false" customHeight="true" outlineLevel="0" collapsed="false">
      <c r="U532" s="192"/>
    </row>
    <row r="533" customFormat="false" ht="15" hidden="false" customHeight="true" outlineLevel="0" collapsed="false">
      <c r="U533" s="192"/>
    </row>
    <row r="534" customFormat="false" ht="15" hidden="false" customHeight="true" outlineLevel="0" collapsed="false">
      <c r="U534" s="192"/>
    </row>
    <row r="535" customFormat="false" ht="15" hidden="false" customHeight="true" outlineLevel="0" collapsed="false">
      <c r="U535" s="192"/>
    </row>
    <row r="536" customFormat="false" ht="15" hidden="false" customHeight="true" outlineLevel="0" collapsed="false">
      <c r="U536" s="192"/>
    </row>
    <row r="537" customFormat="false" ht="15" hidden="false" customHeight="true" outlineLevel="0" collapsed="false">
      <c r="U537" s="192"/>
    </row>
    <row r="538" customFormat="false" ht="15" hidden="false" customHeight="true" outlineLevel="0" collapsed="false">
      <c r="U538" s="192"/>
    </row>
    <row r="539" customFormat="false" ht="15" hidden="false" customHeight="true" outlineLevel="0" collapsed="false">
      <c r="U539" s="192"/>
    </row>
    <row r="540" customFormat="false" ht="15" hidden="false" customHeight="true" outlineLevel="0" collapsed="false">
      <c r="U540" s="192"/>
    </row>
    <row r="541" customFormat="false" ht="15" hidden="false" customHeight="true" outlineLevel="0" collapsed="false">
      <c r="U541" s="192"/>
    </row>
    <row r="542" customFormat="false" ht="15" hidden="false" customHeight="true" outlineLevel="0" collapsed="false">
      <c r="U542" s="192"/>
    </row>
    <row r="543" customFormat="false" ht="15" hidden="false" customHeight="true" outlineLevel="0" collapsed="false">
      <c r="U543" s="192"/>
    </row>
    <row r="544" customFormat="false" ht="15" hidden="false" customHeight="true" outlineLevel="0" collapsed="false">
      <c r="U544" s="192"/>
    </row>
    <row r="545" customFormat="false" ht="15" hidden="false" customHeight="true" outlineLevel="0" collapsed="false">
      <c r="U545" s="192"/>
    </row>
    <row r="546" customFormat="false" ht="15" hidden="false" customHeight="true" outlineLevel="0" collapsed="false">
      <c r="U546" s="192"/>
    </row>
    <row r="547" customFormat="false" ht="15" hidden="false" customHeight="true" outlineLevel="0" collapsed="false">
      <c r="U547" s="192"/>
    </row>
    <row r="548" customFormat="false" ht="15" hidden="false" customHeight="true" outlineLevel="0" collapsed="false">
      <c r="U548" s="192"/>
    </row>
    <row r="549" customFormat="false" ht="15" hidden="false" customHeight="true" outlineLevel="0" collapsed="false">
      <c r="U549" s="192"/>
    </row>
    <row r="550" customFormat="false" ht="15" hidden="false" customHeight="true" outlineLevel="0" collapsed="false">
      <c r="U550" s="192"/>
    </row>
    <row r="551" customFormat="false" ht="15" hidden="false" customHeight="true" outlineLevel="0" collapsed="false">
      <c r="U551" s="192"/>
    </row>
    <row r="552" customFormat="false" ht="15" hidden="false" customHeight="true" outlineLevel="0" collapsed="false">
      <c r="U552" s="192"/>
    </row>
    <row r="553" customFormat="false" ht="15" hidden="false" customHeight="true" outlineLevel="0" collapsed="false">
      <c r="U553" s="192"/>
    </row>
    <row r="554" customFormat="false" ht="15" hidden="false" customHeight="true" outlineLevel="0" collapsed="false">
      <c r="U554" s="192"/>
    </row>
    <row r="555" customFormat="false" ht="15" hidden="false" customHeight="true" outlineLevel="0" collapsed="false">
      <c r="U555" s="192"/>
    </row>
    <row r="556" customFormat="false" ht="15" hidden="false" customHeight="true" outlineLevel="0" collapsed="false">
      <c r="U556" s="192"/>
    </row>
    <row r="557" customFormat="false" ht="15" hidden="false" customHeight="true" outlineLevel="0" collapsed="false">
      <c r="U557" s="192"/>
    </row>
    <row r="558" customFormat="false" ht="15" hidden="false" customHeight="true" outlineLevel="0" collapsed="false">
      <c r="U558" s="192"/>
    </row>
    <row r="559" customFormat="false" ht="15" hidden="false" customHeight="true" outlineLevel="0" collapsed="false">
      <c r="U559" s="192"/>
    </row>
    <row r="560" customFormat="false" ht="15" hidden="false" customHeight="true" outlineLevel="0" collapsed="false">
      <c r="U560" s="192"/>
    </row>
    <row r="561" customFormat="false" ht="15" hidden="false" customHeight="true" outlineLevel="0" collapsed="false">
      <c r="U561" s="192"/>
    </row>
    <row r="562" customFormat="false" ht="15" hidden="false" customHeight="true" outlineLevel="0" collapsed="false">
      <c r="U562" s="192"/>
    </row>
    <row r="563" customFormat="false" ht="15" hidden="false" customHeight="true" outlineLevel="0" collapsed="false">
      <c r="U563" s="192"/>
    </row>
    <row r="564" customFormat="false" ht="15" hidden="false" customHeight="true" outlineLevel="0" collapsed="false">
      <c r="U564" s="192"/>
    </row>
    <row r="565" customFormat="false" ht="15" hidden="false" customHeight="true" outlineLevel="0" collapsed="false">
      <c r="U565" s="192"/>
    </row>
    <row r="566" customFormat="false" ht="15" hidden="false" customHeight="true" outlineLevel="0" collapsed="false">
      <c r="U566" s="192"/>
    </row>
    <row r="567" customFormat="false" ht="15" hidden="false" customHeight="true" outlineLevel="0" collapsed="false">
      <c r="U567" s="192"/>
    </row>
    <row r="568" customFormat="false" ht="15" hidden="false" customHeight="true" outlineLevel="0" collapsed="false">
      <c r="U568" s="192"/>
    </row>
    <row r="569" customFormat="false" ht="15" hidden="false" customHeight="true" outlineLevel="0" collapsed="false">
      <c r="U569" s="192"/>
    </row>
    <row r="570" customFormat="false" ht="15" hidden="false" customHeight="true" outlineLevel="0" collapsed="false">
      <c r="U570" s="192"/>
    </row>
    <row r="571" customFormat="false" ht="15" hidden="false" customHeight="true" outlineLevel="0" collapsed="false">
      <c r="U571" s="192"/>
    </row>
    <row r="572" customFormat="false" ht="15" hidden="false" customHeight="true" outlineLevel="0" collapsed="false">
      <c r="U572" s="192"/>
    </row>
    <row r="573" customFormat="false" ht="15" hidden="false" customHeight="true" outlineLevel="0" collapsed="false">
      <c r="U573" s="192"/>
    </row>
    <row r="574" customFormat="false" ht="15" hidden="false" customHeight="true" outlineLevel="0" collapsed="false">
      <c r="U574" s="192"/>
    </row>
    <row r="575" customFormat="false" ht="15" hidden="false" customHeight="true" outlineLevel="0" collapsed="false">
      <c r="U575" s="192"/>
    </row>
    <row r="576" customFormat="false" ht="15" hidden="false" customHeight="true" outlineLevel="0" collapsed="false">
      <c r="U576" s="192"/>
    </row>
    <row r="577" customFormat="false" ht="15" hidden="false" customHeight="true" outlineLevel="0" collapsed="false">
      <c r="U577" s="192"/>
    </row>
    <row r="578" customFormat="false" ht="15" hidden="false" customHeight="true" outlineLevel="0" collapsed="false">
      <c r="U578" s="192"/>
    </row>
    <row r="579" customFormat="false" ht="15" hidden="false" customHeight="true" outlineLevel="0" collapsed="false">
      <c r="U579" s="192"/>
    </row>
    <row r="580" customFormat="false" ht="15" hidden="false" customHeight="true" outlineLevel="0" collapsed="false">
      <c r="U580" s="192"/>
    </row>
    <row r="581" customFormat="false" ht="15" hidden="false" customHeight="true" outlineLevel="0" collapsed="false">
      <c r="U581" s="192"/>
    </row>
    <row r="582" customFormat="false" ht="15" hidden="false" customHeight="true" outlineLevel="0" collapsed="false">
      <c r="U582" s="192"/>
    </row>
    <row r="583" customFormat="false" ht="15" hidden="false" customHeight="true" outlineLevel="0" collapsed="false">
      <c r="U583" s="192"/>
    </row>
    <row r="584" customFormat="false" ht="15" hidden="false" customHeight="true" outlineLevel="0" collapsed="false">
      <c r="U584" s="192"/>
    </row>
    <row r="585" customFormat="false" ht="15" hidden="false" customHeight="true" outlineLevel="0" collapsed="false">
      <c r="U585" s="192"/>
    </row>
    <row r="586" customFormat="false" ht="15" hidden="false" customHeight="true" outlineLevel="0" collapsed="false">
      <c r="U586" s="192"/>
    </row>
    <row r="587" customFormat="false" ht="15" hidden="false" customHeight="true" outlineLevel="0" collapsed="false">
      <c r="U587" s="192"/>
    </row>
    <row r="588" customFormat="false" ht="15" hidden="false" customHeight="true" outlineLevel="0" collapsed="false">
      <c r="U588" s="192"/>
    </row>
    <row r="589" customFormat="false" ht="15" hidden="false" customHeight="true" outlineLevel="0" collapsed="false">
      <c r="U589" s="192"/>
    </row>
    <row r="590" customFormat="false" ht="15" hidden="false" customHeight="true" outlineLevel="0" collapsed="false">
      <c r="U590" s="192"/>
    </row>
    <row r="591" customFormat="false" ht="15" hidden="false" customHeight="true" outlineLevel="0" collapsed="false">
      <c r="U591" s="192"/>
    </row>
    <row r="592" customFormat="false" ht="15" hidden="false" customHeight="true" outlineLevel="0" collapsed="false">
      <c r="U592" s="192"/>
    </row>
    <row r="593" customFormat="false" ht="15" hidden="false" customHeight="true" outlineLevel="0" collapsed="false">
      <c r="U593" s="192"/>
    </row>
    <row r="594" customFormat="false" ht="15" hidden="false" customHeight="true" outlineLevel="0" collapsed="false">
      <c r="U594" s="192"/>
    </row>
    <row r="595" customFormat="false" ht="15" hidden="false" customHeight="true" outlineLevel="0" collapsed="false">
      <c r="U595" s="192"/>
    </row>
    <row r="596" customFormat="false" ht="15" hidden="false" customHeight="true" outlineLevel="0" collapsed="false">
      <c r="U596" s="192"/>
    </row>
    <row r="597" customFormat="false" ht="15" hidden="false" customHeight="true" outlineLevel="0" collapsed="false">
      <c r="U597" s="192"/>
    </row>
    <row r="598" customFormat="false" ht="15" hidden="false" customHeight="true" outlineLevel="0" collapsed="false">
      <c r="U598" s="192"/>
    </row>
    <row r="599" customFormat="false" ht="15" hidden="false" customHeight="true" outlineLevel="0" collapsed="false">
      <c r="U599" s="192"/>
    </row>
    <row r="600" customFormat="false" ht="15" hidden="false" customHeight="true" outlineLevel="0" collapsed="false">
      <c r="U600" s="192"/>
    </row>
    <row r="601" customFormat="false" ht="15" hidden="false" customHeight="true" outlineLevel="0" collapsed="false">
      <c r="U601" s="192"/>
    </row>
    <row r="602" customFormat="false" ht="15" hidden="false" customHeight="true" outlineLevel="0" collapsed="false">
      <c r="U602" s="192"/>
    </row>
    <row r="603" customFormat="false" ht="15" hidden="false" customHeight="true" outlineLevel="0" collapsed="false">
      <c r="U603" s="192"/>
    </row>
    <row r="604" customFormat="false" ht="15" hidden="false" customHeight="true" outlineLevel="0" collapsed="false">
      <c r="U604" s="192"/>
    </row>
    <row r="605" customFormat="false" ht="15" hidden="false" customHeight="true" outlineLevel="0" collapsed="false">
      <c r="U605" s="192"/>
    </row>
    <row r="606" customFormat="false" ht="15" hidden="false" customHeight="true" outlineLevel="0" collapsed="false">
      <c r="U606" s="192"/>
    </row>
    <row r="607" customFormat="false" ht="15" hidden="false" customHeight="true" outlineLevel="0" collapsed="false">
      <c r="U607" s="192"/>
    </row>
    <row r="608" customFormat="false" ht="15" hidden="false" customHeight="true" outlineLevel="0" collapsed="false">
      <c r="U608" s="192"/>
    </row>
    <row r="609" customFormat="false" ht="15" hidden="false" customHeight="true" outlineLevel="0" collapsed="false">
      <c r="U609" s="192"/>
    </row>
    <row r="610" customFormat="false" ht="15" hidden="false" customHeight="true" outlineLevel="0" collapsed="false">
      <c r="U610" s="192"/>
    </row>
    <row r="611" customFormat="false" ht="15" hidden="false" customHeight="true" outlineLevel="0" collapsed="false">
      <c r="U611" s="192"/>
    </row>
    <row r="612" customFormat="false" ht="15" hidden="false" customHeight="true" outlineLevel="0" collapsed="false">
      <c r="U612" s="192"/>
    </row>
    <row r="613" customFormat="false" ht="15" hidden="false" customHeight="true" outlineLevel="0" collapsed="false">
      <c r="U613" s="192"/>
    </row>
    <row r="614" customFormat="false" ht="15" hidden="false" customHeight="true" outlineLevel="0" collapsed="false">
      <c r="U614" s="192"/>
    </row>
    <row r="615" customFormat="false" ht="15" hidden="false" customHeight="true" outlineLevel="0" collapsed="false">
      <c r="U615" s="192"/>
    </row>
    <row r="616" customFormat="false" ht="15" hidden="false" customHeight="true" outlineLevel="0" collapsed="false">
      <c r="U616" s="192"/>
    </row>
    <row r="617" customFormat="false" ht="15" hidden="false" customHeight="true" outlineLevel="0" collapsed="false">
      <c r="U617" s="192"/>
    </row>
    <row r="618" customFormat="false" ht="15" hidden="false" customHeight="true" outlineLevel="0" collapsed="false">
      <c r="U618" s="192"/>
    </row>
    <row r="619" customFormat="false" ht="15" hidden="false" customHeight="true" outlineLevel="0" collapsed="false">
      <c r="U619" s="192"/>
    </row>
    <row r="620" customFormat="false" ht="15" hidden="false" customHeight="true" outlineLevel="0" collapsed="false">
      <c r="U620" s="192"/>
    </row>
    <row r="621" customFormat="false" ht="15" hidden="false" customHeight="true" outlineLevel="0" collapsed="false">
      <c r="U621" s="192"/>
    </row>
    <row r="622" customFormat="false" ht="15" hidden="false" customHeight="true" outlineLevel="0" collapsed="false">
      <c r="U622" s="192"/>
    </row>
    <row r="623" customFormat="false" ht="15" hidden="false" customHeight="true" outlineLevel="0" collapsed="false">
      <c r="U623" s="192"/>
    </row>
    <row r="624" customFormat="false" ht="15" hidden="false" customHeight="true" outlineLevel="0" collapsed="false">
      <c r="U624" s="192"/>
    </row>
    <row r="625" customFormat="false" ht="15" hidden="false" customHeight="true" outlineLevel="0" collapsed="false">
      <c r="U625" s="192"/>
    </row>
    <row r="626" customFormat="false" ht="15" hidden="false" customHeight="true" outlineLevel="0" collapsed="false">
      <c r="U626" s="192"/>
    </row>
    <row r="627" customFormat="false" ht="15" hidden="false" customHeight="true" outlineLevel="0" collapsed="false">
      <c r="U627" s="192"/>
    </row>
    <row r="628" customFormat="false" ht="15" hidden="false" customHeight="true" outlineLevel="0" collapsed="false">
      <c r="U628" s="192"/>
    </row>
    <row r="629" customFormat="false" ht="15" hidden="false" customHeight="true" outlineLevel="0" collapsed="false">
      <c r="U629" s="192"/>
    </row>
    <row r="630" customFormat="false" ht="15" hidden="false" customHeight="true" outlineLevel="0" collapsed="false">
      <c r="U630" s="192"/>
    </row>
    <row r="631" customFormat="false" ht="15" hidden="false" customHeight="true" outlineLevel="0" collapsed="false">
      <c r="U631" s="192"/>
    </row>
    <row r="632" customFormat="false" ht="15" hidden="false" customHeight="true" outlineLevel="0" collapsed="false">
      <c r="U632" s="192"/>
    </row>
    <row r="633" customFormat="false" ht="15" hidden="false" customHeight="true" outlineLevel="0" collapsed="false">
      <c r="U633" s="192"/>
    </row>
    <row r="634" customFormat="false" ht="15" hidden="false" customHeight="true" outlineLevel="0" collapsed="false">
      <c r="U634" s="192"/>
    </row>
    <row r="635" customFormat="false" ht="15" hidden="false" customHeight="true" outlineLevel="0" collapsed="false">
      <c r="U635" s="192"/>
    </row>
    <row r="636" customFormat="false" ht="15" hidden="false" customHeight="true" outlineLevel="0" collapsed="false">
      <c r="U636" s="192"/>
    </row>
    <row r="637" customFormat="false" ht="15" hidden="false" customHeight="true" outlineLevel="0" collapsed="false">
      <c r="U637" s="192"/>
    </row>
    <row r="638" customFormat="false" ht="15" hidden="false" customHeight="true" outlineLevel="0" collapsed="false">
      <c r="U638" s="192"/>
    </row>
    <row r="639" customFormat="false" ht="15" hidden="false" customHeight="true" outlineLevel="0" collapsed="false">
      <c r="U639" s="192"/>
    </row>
    <row r="640" customFormat="false" ht="15" hidden="false" customHeight="true" outlineLevel="0" collapsed="false">
      <c r="U640" s="192"/>
    </row>
    <row r="641" customFormat="false" ht="15" hidden="false" customHeight="true" outlineLevel="0" collapsed="false">
      <c r="U641" s="192"/>
    </row>
    <row r="642" customFormat="false" ht="15" hidden="false" customHeight="true" outlineLevel="0" collapsed="false">
      <c r="U642" s="192"/>
    </row>
    <row r="643" customFormat="false" ht="15" hidden="false" customHeight="true" outlineLevel="0" collapsed="false">
      <c r="U643" s="192"/>
    </row>
    <row r="644" customFormat="false" ht="15" hidden="false" customHeight="true" outlineLevel="0" collapsed="false">
      <c r="U644" s="192"/>
    </row>
    <row r="645" customFormat="false" ht="15" hidden="false" customHeight="true" outlineLevel="0" collapsed="false">
      <c r="U645" s="192"/>
    </row>
    <row r="646" customFormat="false" ht="15" hidden="false" customHeight="true" outlineLevel="0" collapsed="false">
      <c r="U646" s="192"/>
    </row>
    <row r="647" customFormat="false" ht="15" hidden="false" customHeight="true" outlineLevel="0" collapsed="false">
      <c r="U647" s="192"/>
    </row>
    <row r="648" customFormat="false" ht="15" hidden="false" customHeight="true" outlineLevel="0" collapsed="false">
      <c r="U648" s="192"/>
    </row>
    <row r="649" customFormat="false" ht="15" hidden="false" customHeight="true" outlineLevel="0" collapsed="false">
      <c r="U649" s="192"/>
    </row>
    <row r="650" customFormat="false" ht="15" hidden="false" customHeight="true" outlineLevel="0" collapsed="false">
      <c r="U650" s="192"/>
    </row>
    <row r="651" customFormat="false" ht="15" hidden="false" customHeight="true" outlineLevel="0" collapsed="false">
      <c r="U651" s="192"/>
    </row>
    <row r="652" customFormat="false" ht="15" hidden="false" customHeight="true" outlineLevel="0" collapsed="false">
      <c r="U652" s="192"/>
    </row>
    <row r="653" customFormat="false" ht="15" hidden="false" customHeight="true" outlineLevel="0" collapsed="false">
      <c r="U653" s="192"/>
    </row>
    <row r="654" customFormat="false" ht="15" hidden="false" customHeight="true" outlineLevel="0" collapsed="false">
      <c r="U654" s="192"/>
    </row>
    <row r="655" customFormat="false" ht="15" hidden="false" customHeight="true" outlineLevel="0" collapsed="false">
      <c r="U655" s="192"/>
    </row>
    <row r="656" customFormat="false" ht="15" hidden="false" customHeight="true" outlineLevel="0" collapsed="false">
      <c r="U656" s="192"/>
    </row>
    <row r="657" customFormat="false" ht="15" hidden="false" customHeight="true" outlineLevel="0" collapsed="false">
      <c r="U657" s="192"/>
    </row>
    <row r="658" customFormat="false" ht="15" hidden="false" customHeight="true" outlineLevel="0" collapsed="false">
      <c r="U658" s="192"/>
    </row>
    <row r="659" customFormat="false" ht="15" hidden="false" customHeight="true" outlineLevel="0" collapsed="false">
      <c r="U659" s="192"/>
    </row>
    <row r="660" customFormat="false" ht="15" hidden="false" customHeight="true" outlineLevel="0" collapsed="false">
      <c r="U660" s="192"/>
    </row>
    <row r="661" customFormat="false" ht="15" hidden="false" customHeight="true" outlineLevel="0" collapsed="false">
      <c r="U661" s="192"/>
    </row>
    <row r="662" customFormat="false" ht="15" hidden="false" customHeight="true" outlineLevel="0" collapsed="false">
      <c r="U662" s="192"/>
    </row>
    <row r="663" customFormat="false" ht="15" hidden="false" customHeight="true" outlineLevel="0" collapsed="false">
      <c r="U663" s="192"/>
    </row>
    <row r="664" customFormat="false" ht="15" hidden="false" customHeight="true" outlineLevel="0" collapsed="false">
      <c r="U664" s="192"/>
    </row>
    <row r="665" customFormat="false" ht="15" hidden="false" customHeight="true" outlineLevel="0" collapsed="false">
      <c r="U665" s="192"/>
    </row>
    <row r="666" customFormat="false" ht="15" hidden="false" customHeight="true" outlineLevel="0" collapsed="false">
      <c r="U666" s="192"/>
    </row>
    <row r="667" customFormat="false" ht="15" hidden="false" customHeight="true" outlineLevel="0" collapsed="false">
      <c r="U667" s="192"/>
    </row>
    <row r="668" customFormat="false" ht="15" hidden="false" customHeight="true" outlineLevel="0" collapsed="false">
      <c r="U668" s="192"/>
    </row>
    <row r="669" customFormat="false" ht="15" hidden="false" customHeight="true" outlineLevel="0" collapsed="false">
      <c r="U669" s="192"/>
    </row>
    <row r="670" customFormat="false" ht="15" hidden="false" customHeight="true" outlineLevel="0" collapsed="false">
      <c r="U670" s="192"/>
    </row>
    <row r="671" customFormat="false" ht="15" hidden="false" customHeight="true" outlineLevel="0" collapsed="false">
      <c r="U671" s="192"/>
    </row>
    <row r="672" customFormat="false" ht="15" hidden="false" customHeight="true" outlineLevel="0" collapsed="false">
      <c r="U672" s="192"/>
    </row>
    <row r="673" customFormat="false" ht="15" hidden="false" customHeight="true" outlineLevel="0" collapsed="false">
      <c r="U673" s="192"/>
    </row>
    <row r="674" customFormat="false" ht="15" hidden="false" customHeight="true" outlineLevel="0" collapsed="false">
      <c r="U674" s="192"/>
    </row>
    <row r="675" customFormat="false" ht="15" hidden="false" customHeight="true" outlineLevel="0" collapsed="false">
      <c r="U675" s="192"/>
    </row>
    <row r="676" customFormat="false" ht="15" hidden="false" customHeight="true" outlineLevel="0" collapsed="false">
      <c r="U676" s="192"/>
    </row>
    <row r="677" customFormat="false" ht="15" hidden="false" customHeight="true" outlineLevel="0" collapsed="false">
      <c r="U677" s="192"/>
    </row>
    <row r="678" customFormat="false" ht="15" hidden="false" customHeight="true" outlineLevel="0" collapsed="false">
      <c r="U678" s="192"/>
    </row>
    <row r="679" customFormat="false" ht="15" hidden="false" customHeight="true" outlineLevel="0" collapsed="false">
      <c r="U679" s="192"/>
    </row>
    <row r="680" customFormat="false" ht="15" hidden="false" customHeight="true" outlineLevel="0" collapsed="false">
      <c r="U680" s="192"/>
    </row>
    <row r="681" customFormat="false" ht="15" hidden="false" customHeight="true" outlineLevel="0" collapsed="false">
      <c r="U681" s="192"/>
    </row>
    <row r="682" customFormat="false" ht="15" hidden="false" customHeight="true" outlineLevel="0" collapsed="false">
      <c r="U682" s="192"/>
    </row>
    <row r="683" customFormat="false" ht="15" hidden="false" customHeight="true" outlineLevel="0" collapsed="false">
      <c r="U683" s="192"/>
    </row>
    <row r="684" customFormat="false" ht="15" hidden="false" customHeight="true" outlineLevel="0" collapsed="false">
      <c r="U684" s="192"/>
    </row>
    <row r="685" customFormat="false" ht="15" hidden="false" customHeight="true" outlineLevel="0" collapsed="false">
      <c r="U685" s="192"/>
    </row>
    <row r="686" customFormat="false" ht="15" hidden="false" customHeight="true" outlineLevel="0" collapsed="false">
      <c r="U686" s="192"/>
    </row>
    <row r="687" customFormat="false" ht="15" hidden="false" customHeight="true" outlineLevel="0" collapsed="false">
      <c r="U687" s="192"/>
    </row>
    <row r="688" customFormat="false" ht="15" hidden="false" customHeight="true" outlineLevel="0" collapsed="false">
      <c r="U688" s="192"/>
    </row>
    <row r="689" customFormat="false" ht="15" hidden="false" customHeight="true" outlineLevel="0" collapsed="false">
      <c r="U689" s="192"/>
    </row>
    <row r="690" customFormat="false" ht="15" hidden="false" customHeight="true" outlineLevel="0" collapsed="false">
      <c r="U690" s="192"/>
    </row>
    <row r="691" customFormat="false" ht="15" hidden="false" customHeight="true" outlineLevel="0" collapsed="false">
      <c r="U691" s="192"/>
    </row>
    <row r="692" customFormat="false" ht="15" hidden="false" customHeight="true" outlineLevel="0" collapsed="false">
      <c r="U692" s="192"/>
    </row>
    <row r="693" customFormat="false" ht="15" hidden="false" customHeight="true" outlineLevel="0" collapsed="false">
      <c r="U693" s="192"/>
    </row>
    <row r="694" customFormat="false" ht="15" hidden="false" customHeight="true" outlineLevel="0" collapsed="false">
      <c r="U694" s="192"/>
    </row>
    <row r="695" customFormat="false" ht="15" hidden="false" customHeight="true" outlineLevel="0" collapsed="false">
      <c r="U695" s="192"/>
    </row>
    <row r="696" customFormat="false" ht="15" hidden="false" customHeight="true" outlineLevel="0" collapsed="false">
      <c r="U696" s="192"/>
    </row>
    <row r="697" customFormat="false" ht="15" hidden="false" customHeight="true" outlineLevel="0" collapsed="false">
      <c r="U697" s="192"/>
    </row>
    <row r="698" customFormat="false" ht="15" hidden="false" customHeight="true" outlineLevel="0" collapsed="false">
      <c r="U698" s="192"/>
    </row>
    <row r="699" customFormat="false" ht="15" hidden="false" customHeight="true" outlineLevel="0" collapsed="false">
      <c r="U699" s="192"/>
    </row>
    <row r="700" customFormat="false" ht="15" hidden="false" customHeight="true" outlineLevel="0" collapsed="false">
      <c r="U700" s="192"/>
    </row>
    <row r="701" customFormat="false" ht="15" hidden="false" customHeight="true" outlineLevel="0" collapsed="false">
      <c r="U701" s="192"/>
    </row>
    <row r="702" customFormat="false" ht="15" hidden="false" customHeight="true" outlineLevel="0" collapsed="false">
      <c r="U702" s="192"/>
    </row>
    <row r="703" customFormat="false" ht="15" hidden="false" customHeight="true" outlineLevel="0" collapsed="false">
      <c r="U703" s="192"/>
    </row>
    <row r="704" customFormat="false" ht="15" hidden="false" customHeight="true" outlineLevel="0" collapsed="false">
      <c r="U704" s="192"/>
    </row>
    <row r="705" customFormat="false" ht="15" hidden="false" customHeight="true" outlineLevel="0" collapsed="false">
      <c r="U705" s="192"/>
    </row>
    <row r="706" customFormat="false" ht="15" hidden="false" customHeight="true" outlineLevel="0" collapsed="false">
      <c r="U706" s="192"/>
    </row>
    <row r="707" customFormat="false" ht="15" hidden="false" customHeight="true" outlineLevel="0" collapsed="false">
      <c r="U707" s="192"/>
    </row>
  </sheetData>
  <mergeCells count="30">
    <mergeCell ref="A2:I2"/>
    <mergeCell ref="J2:T2"/>
    <mergeCell ref="A4:I4"/>
    <mergeCell ref="J4:Q4"/>
    <mergeCell ref="R4:T4"/>
    <mergeCell ref="A6:A10"/>
    <mergeCell ref="B6:B10"/>
    <mergeCell ref="C6:I6"/>
    <mergeCell ref="J6:S6"/>
    <mergeCell ref="T6:T10"/>
    <mergeCell ref="C7:C10"/>
    <mergeCell ref="D7:D10"/>
    <mergeCell ref="E7:I7"/>
    <mergeCell ref="J7:K7"/>
    <mergeCell ref="L7:O7"/>
    <mergeCell ref="P7:P10"/>
    <mergeCell ref="Q7:Q10"/>
    <mergeCell ref="R7:R10"/>
    <mergeCell ref="S7:S10"/>
    <mergeCell ref="E8:E10"/>
    <mergeCell ref="F8:F10"/>
    <mergeCell ref="G8:G10"/>
    <mergeCell ref="H8:H10"/>
    <mergeCell ref="I8:I10"/>
    <mergeCell ref="J8:J10"/>
    <mergeCell ref="K8:K10"/>
    <mergeCell ref="L8:L10"/>
    <mergeCell ref="M8:M10"/>
    <mergeCell ref="N8:N10"/>
    <mergeCell ref="O8:O10"/>
  </mergeCells>
  <conditionalFormatting sqref="C61:I62">
    <cfRule type="cellIs" priority="2" operator="notEqual" aboveAverage="0" equalAverage="0" bottom="0" percent="0" rank="0" text="" dxfId="6">
      <formula>0</formula>
    </cfRule>
  </conditionalFormatting>
  <conditionalFormatting sqref="B1:H1 B3:H3 C5:H5 B5:B6 A1:A6 Q4:R4 I1:I5 J1:K3 J4 S11 J11 A55:A60 T55:T60 L1:T1 L3:T3 J5:T5">
    <cfRule type="cellIs" priority="3" operator="lessThan" aboveAverage="0" equalAverage="0" bottom="0" percent="0" rank="0" text="" dxfId="7">
      <formula>0</formula>
    </cfRule>
  </conditionalFormatting>
  <conditionalFormatting sqref="D7 P7:S7 F8:I10 J7:J10 K8:K10 E7:E10 L7:O10 C6:C10">
    <cfRule type="cellIs" priority="4" operator="lessThan" aboveAverage="0" equalAverage="0" bottom="0" percent="0" rank="0" text="" dxfId="8">
      <formula>0</formula>
    </cfRule>
  </conditionalFormatting>
  <conditionalFormatting sqref="T6:T10">
    <cfRule type="cellIs" priority="5"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325" width="31.7"/>
    <col collapsed="false" customWidth="true" hidden="false" outlineLevel="0" max="8" min="2" style="325" width="7.7"/>
    <col collapsed="false" customWidth="false" hidden="false" outlineLevel="0" max="257" min="9" style="325" width="10.28"/>
  </cols>
  <sheetData>
    <row r="1" s="326" customFormat="true" ht="12.75" hidden="false" customHeight="false" outlineLevel="0" collapsed="false">
      <c r="A1" s="123" t="s">
        <v>14</v>
      </c>
      <c r="B1" s="225"/>
      <c r="C1" s="226"/>
      <c r="D1" s="226"/>
      <c r="E1" s="226"/>
      <c r="F1" s="226"/>
      <c r="G1" s="226"/>
      <c r="H1" s="226"/>
      <c r="I1" s="226"/>
    </row>
    <row r="2" s="326" customFormat="true" ht="15" hidden="false" customHeight="true" outlineLevel="0" collapsed="false">
      <c r="A2" s="227" t="s">
        <v>493</v>
      </c>
      <c r="B2" s="227"/>
      <c r="C2" s="227"/>
      <c r="D2" s="227"/>
      <c r="E2" s="227"/>
      <c r="F2" s="227"/>
      <c r="G2" s="227"/>
      <c r="H2" s="227"/>
      <c r="I2" s="228"/>
    </row>
    <row r="3" s="326" customFormat="true" ht="4.5" hidden="false" customHeight="true" outlineLevel="0" collapsed="false">
      <c r="A3" s="228"/>
      <c r="B3" s="228"/>
      <c r="C3" s="228"/>
      <c r="D3" s="228"/>
      <c r="E3" s="228"/>
      <c r="F3" s="228"/>
      <c r="G3" s="228"/>
      <c r="H3" s="228"/>
      <c r="I3" s="228"/>
    </row>
    <row r="4" s="326" customFormat="true" ht="15" hidden="false" customHeight="false" outlineLevel="0" collapsed="false">
      <c r="A4" s="327" t="s">
        <v>458</v>
      </c>
      <c r="B4" s="327"/>
      <c r="C4" s="327"/>
      <c r="D4" s="327"/>
      <c r="E4" s="327"/>
      <c r="F4" s="327"/>
      <c r="G4" s="327"/>
      <c r="H4" s="327"/>
      <c r="I4" s="328"/>
    </row>
    <row r="5" s="326" customFormat="true" ht="8.25" hidden="false" customHeight="true" outlineLevel="0" collapsed="false">
      <c r="A5" s="329"/>
      <c r="B5" s="329"/>
      <c r="C5" s="329"/>
      <c r="D5" s="329"/>
      <c r="E5" s="329"/>
      <c r="F5" s="329"/>
      <c r="G5" s="329"/>
      <c r="H5" s="329"/>
      <c r="I5" s="330"/>
    </row>
    <row r="6" customFormat="false" ht="12" hidden="false" customHeight="true" outlineLevel="0" collapsed="false">
      <c r="A6" s="331" t="s">
        <v>487</v>
      </c>
      <c r="B6" s="332" t="s">
        <v>459</v>
      </c>
      <c r="C6" s="333" t="s">
        <v>460</v>
      </c>
      <c r="D6" s="333"/>
      <c r="E6" s="333"/>
      <c r="F6" s="333"/>
      <c r="G6" s="333"/>
      <c r="H6" s="333"/>
      <c r="I6" s="334"/>
    </row>
    <row r="7" customFormat="false" ht="12" hidden="false" customHeight="true" outlineLevel="0" collapsed="false">
      <c r="A7" s="331"/>
      <c r="B7" s="332"/>
      <c r="C7" s="335" t="s">
        <v>461</v>
      </c>
      <c r="D7" s="336" t="s">
        <v>462</v>
      </c>
      <c r="E7" s="336" t="s">
        <v>463</v>
      </c>
      <c r="F7" s="336" t="s">
        <v>464</v>
      </c>
      <c r="G7" s="336" t="s">
        <v>465</v>
      </c>
      <c r="H7" s="336" t="s">
        <v>466</v>
      </c>
      <c r="I7" s="334"/>
    </row>
    <row r="8" customFormat="false" ht="12" hidden="false" customHeight="true" outlineLevel="0" collapsed="false">
      <c r="A8" s="331"/>
      <c r="B8" s="332"/>
      <c r="C8" s="335"/>
      <c r="D8" s="336"/>
      <c r="E8" s="336"/>
      <c r="F8" s="336"/>
      <c r="G8" s="336"/>
      <c r="H8" s="336"/>
      <c r="I8" s="334"/>
    </row>
    <row r="9" customFormat="false" ht="12" hidden="false" customHeight="true" outlineLevel="0" collapsed="false">
      <c r="A9" s="331"/>
      <c r="B9" s="332"/>
      <c r="C9" s="335"/>
      <c r="D9" s="336"/>
      <c r="E9" s="336"/>
      <c r="F9" s="336"/>
      <c r="G9" s="336"/>
      <c r="H9" s="336"/>
      <c r="I9" s="334"/>
    </row>
    <row r="10" customFormat="false" ht="17.1" hidden="false" customHeight="true" outlineLevel="0" collapsed="false">
      <c r="A10" s="337"/>
      <c r="B10" s="338" t="s">
        <v>357</v>
      </c>
      <c r="C10" s="338"/>
      <c r="D10" s="338"/>
      <c r="E10" s="338"/>
      <c r="F10" s="338"/>
      <c r="G10" s="338"/>
      <c r="H10" s="338"/>
      <c r="I10" s="334"/>
    </row>
    <row r="11" customFormat="false" ht="17.1" hidden="false" customHeight="true" outlineLevel="0" collapsed="false">
      <c r="A11" s="339" t="s">
        <v>488</v>
      </c>
      <c r="B11" s="280" t="n">
        <v>230021</v>
      </c>
      <c r="C11" s="281" t="n">
        <v>14103</v>
      </c>
      <c r="D11" s="281" t="n">
        <v>17125</v>
      </c>
      <c r="E11" s="281" t="n">
        <v>30720</v>
      </c>
      <c r="F11" s="281" t="n">
        <v>63099</v>
      </c>
      <c r="G11" s="281" t="n">
        <v>83423</v>
      </c>
      <c r="H11" s="281" t="n">
        <v>21551</v>
      </c>
      <c r="I11" s="334"/>
    </row>
    <row r="12" customFormat="false" ht="14.25" hidden="false" customHeight="true" outlineLevel="0" collapsed="false">
      <c r="A12" s="339" t="s">
        <v>310</v>
      </c>
      <c r="B12" s="280" t="n">
        <v>2016</v>
      </c>
      <c r="C12" s="281" t="n">
        <v>195</v>
      </c>
      <c r="D12" s="281" t="n">
        <v>226</v>
      </c>
      <c r="E12" s="281" t="n">
        <v>451</v>
      </c>
      <c r="F12" s="281" t="n">
        <v>677</v>
      </c>
      <c r="G12" s="281" t="n">
        <v>453</v>
      </c>
      <c r="H12" s="281" t="n">
        <v>14</v>
      </c>
      <c r="I12" s="334"/>
    </row>
    <row r="13" customFormat="false" ht="14.25" hidden="false" customHeight="true" outlineLevel="0" collapsed="false">
      <c r="A13" s="340" t="s">
        <v>311</v>
      </c>
      <c r="B13" s="280" t="n">
        <v>114657</v>
      </c>
      <c r="C13" s="281" t="n">
        <v>7752</v>
      </c>
      <c r="D13" s="281" t="n">
        <v>9127</v>
      </c>
      <c r="E13" s="281" t="n">
        <v>17025</v>
      </c>
      <c r="F13" s="281" t="n">
        <v>34384</v>
      </c>
      <c r="G13" s="281" t="n">
        <v>39632</v>
      </c>
      <c r="H13" s="281" t="n">
        <v>6736</v>
      </c>
      <c r="I13" s="334"/>
    </row>
    <row r="14" customFormat="false" ht="14.25" hidden="false" customHeight="true" outlineLevel="0" collapsed="false">
      <c r="A14" s="341" t="s">
        <v>312</v>
      </c>
      <c r="B14" s="280" t="n">
        <v>35295</v>
      </c>
      <c r="C14" s="281" t="n">
        <v>2758</v>
      </c>
      <c r="D14" s="281" t="n">
        <v>2684</v>
      </c>
      <c r="E14" s="281" t="n">
        <v>5210</v>
      </c>
      <c r="F14" s="281" t="n">
        <v>10511</v>
      </c>
      <c r="G14" s="281" t="n">
        <v>12542</v>
      </c>
      <c r="H14" s="281" t="n">
        <v>1589</v>
      </c>
      <c r="I14" s="334"/>
    </row>
    <row r="15" customFormat="false" ht="11.25" hidden="false" customHeight="true" outlineLevel="0" collapsed="false">
      <c r="A15" s="342" t="s">
        <v>313</v>
      </c>
      <c r="B15" s="280" t="n">
        <v>20810</v>
      </c>
      <c r="C15" s="281" t="n">
        <v>481</v>
      </c>
      <c r="D15" s="281" t="n">
        <v>2168</v>
      </c>
      <c r="E15" s="281" t="n">
        <v>5517</v>
      </c>
      <c r="F15" s="281" t="n">
        <v>8286</v>
      </c>
      <c r="G15" s="281" t="n">
        <v>4162</v>
      </c>
      <c r="H15" s="281" t="n">
        <v>196</v>
      </c>
      <c r="I15" s="334"/>
    </row>
    <row r="16" customFormat="false" ht="11.25" hidden="false" customHeight="false" outlineLevel="0" collapsed="false">
      <c r="A16" s="342" t="s">
        <v>314</v>
      </c>
      <c r="B16" s="280" t="n">
        <v>7052</v>
      </c>
      <c r="C16" s="281" t="n">
        <v>1370</v>
      </c>
      <c r="D16" s="281" t="n">
        <v>721</v>
      </c>
      <c r="E16" s="281" t="n">
        <v>1015</v>
      </c>
      <c r="F16" s="281" t="n">
        <v>2007</v>
      </c>
      <c r="G16" s="281" t="n">
        <v>1798</v>
      </c>
      <c r="H16" s="281" t="n">
        <v>141</v>
      </c>
      <c r="I16" s="334"/>
    </row>
    <row r="17" customFormat="false" ht="11.25" hidden="false" customHeight="false" outlineLevel="0" collapsed="false">
      <c r="A17" s="342" t="s">
        <v>315</v>
      </c>
      <c r="B17" s="280" t="n">
        <v>32463</v>
      </c>
      <c r="C17" s="281" t="n">
        <v>1326</v>
      </c>
      <c r="D17" s="281" t="n">
        <v>1991</v>
      </c>
      <c r="E17" s="281" t="n">
        <v>3938</v>
      </c>
      <c r="F17" s="281" t="n">
        <v>10025</v>
      </c>
      <c r="G17" s="281" t="n">
        <v>13550</v>
      </c>
      <c r="H17" s="281" t="n">
        <v>1633</v>
      </c>
      <c r="I17" s="334"/>
    </row>
    <row r="18" customFormat="false" ht="11.25" hidden="false" customHeight="false" outlineLevel="0" collapsed="false">
      <c r="A18" s="343" t="s">
        <v>316</v>
      </c>
      <c r="B18" s="280" t="n">
        <v>11440</v>
      </c>
      <c r="C18" s="281" t="n">
        <v>1762</v>
      </c>
      <c r="D18" s="281" t="n">
        <v>1494</v>
      </c>
      <c r="E18" s="281" t="n">
        <v>1188</v>
      </c>
      <c r="F18" s="281" t="n">
        <v>2968</v>
      </c>
      <c r="G18" s="281" t="n">
        <v>3485</v>
      </c>
      <c r="H18" s="281" t="n">
        <v>543</v>
      </c>
      <c r="I18" s="334"/>
    </row>
    <row r="19" customFormat="false" ht="11.25" hidden="false" customHeight="false" outlineLevel="0" collapsed="false">
      <c r="A19" s="342" t="s">
        <v>317</v>
      </c>
      <c r="B19" s="280" t="n">
        <v>7596</v>
      </c>
      <c r="C19" s="281" t="n">
        <v>56</v>
      </c>
      <c r="D19" s="281" t="n">
        <v>69</v>
      </c>
      <c r="E19" s="281" t="n">
        <v>157</v>
      </c>
      <c r="F19" s="281" t="n">
        <v>586</v>
      </c>
      <c r="G19" s="281" t="n">
        <v>4095</v>
      </c>
      <c r="H19" s="281" t="n">
        <v>2633</v>
      </c>
      <c r="I19" s="334"/>
    </row>
    <row r="20" customFormat="false" ht="14.25" hidden="false" customHeight="true" outlineLevel="0" collapsed="false">
      <c r="A20" s="339" t="s">
        <v>318</v>
      </c>
      <c r="B20" s="280" t="n">
        <v>88465</v>
      </c>
      <c r="C20" s="281" t="n">
        <v>4773</v>
      </c>
      <c r="D20" s="281" t="n">
        <v>5573</v>
      </c>
      <c r="E20" s="281" t="n">
        <v>9754</v>
      </c>
      <c r="F20" s="281" t="n">
        <v>21583</v>
      </c>
      <c r="G20" s="281" t="n">
        <v>34568</v>
      </c>
      <c r="H20" s="281" t="n">
        <v>12213</v>
      </c>
      <c r="I20" s="334"/>
    </row>
    <row r="21" customFormat="false" ht="14.25" hidden="false" customHeight="true" outlineLevel="0" collapsed="false">
      <c r="A21" s="339" t="s">
        <v>319</v>
      </c>
      <c r="B21" s="280" t="n">
        <v>60763</v>
      </c>
      <c r="C21" s="281" t="n">
        <v>4331</v>
      </c>
      <c r="D21" s="281" t="n">
        <v>5169</v>
      </c>
      <c r="E21" s="281" t="n">
        <v>8056</v>
      </c>
      <c r="F21" s="281" t="n">
        <v>17172</v>
      </c>
      <c r="G21" s="281" t="n">
        <v>23129</v>
      </c>
      <c r="H21" s="281" t="n">
        <v>2905</v>
      </c>
      <c r="I21" s="334"/>
    </row>
    <row r="22" customFormat="false" ht="11.25" hidden="false" customHeight="false" outlineLevel="0" collapsed="false">
      <c r="A22" s="342" t="s">
        <v>320</v>
      </c>
      <c r="B22" s="280" t="n">
        <v>7464</v>
      </c>
      <c r="C22" s="281" t="n">
        <v>433</v>
      </c>
      <c r="D22" s="281" t="n">
        <v>357</v>
      </c>
      <c r="E22" s="281" t="n">
        <v>1482</v>
      </c>
      <c r="F22" s="281" t="n">
        <v>3122</v>
      </c>
      <c r="G22" s="281" t="n">
        <v>1980</v>
      </c>
      <c r="H22" s="281" t="n">
        <v>89</v>
      </c>
      <c r="I22" s="334"/>
    </row>
    <row r="23" customFormat="false" ht="11.25" hidden="false" customHeight="false" outlineLevel="0" collapsed="false">
      <c r="A23" s="342" t="s">
        <v>321</v>
      </c>
      <c r="B23" s="280" t="n">
        <v>20238</v>
      </c>
      <c r="C23" s="281" t="n">
        <v>9</v>
      </c>
      <c r="D23" s="281" t="n">
        <v>47</v>
      </c>
      <c r="E23" s="281" t="n">
        <v>216</v>
      </c>
      <c r="F23" s="281" t="n">
        <v>1289</v>
      </c>
      <c r="G23" s="281" t="n">
        <v>9458</v>
      </c>
      <c r="H23" s="281" t="n">
        <v>9219</v>
      </c>
      <c r="I23" s="334"/>
    </row>
    <row r="24" customFormat="false" ht="14.25" hidden="false" customHeight="true" outlineLevel="0" collapsed="false">
      <c r="A24" s="339" t="s">
        <v>322</v>
      </c>
      <c r="B24" s="280" t="n">
        <v>2437</v>
      </c>
      <c r="C24" s="281" t="n">
        <v>154</v>
      </c>
      <c r="D24" s="281" t="n">
        <v>275</v>
      </c>
      <c r="E24" s="281" t="n">
        <v>326</v>
      </c>
      <c r="F24" s="281" t="n">
        <v>563</v>
      </c>
      <c r="G24" s="281" t="n">
        <v>909</v>
      </c>
      <c r="H24" s="281" t="n">
        <v>210</v>
      </c>
      <c r="I24" s="334"/>
    </row>
    <row r="25" customFormat="false" ht="14.25" hidden="false" customHeight="true" outlineLevel="0" collapsed="false">
      <c r="A25" s="339" t="s">
        <v>323</v>
      </c>
      <c r="B25" s="280" t="n">
        <v>14395</v>
      </c>
      <c r="C25" s="281" t="n">
        <v>738</v>
      </c>
      <c r="D25" s="281" t="n">
        <v>1337</v>
      </c>
      <c r="E25" s="281" t="n">
        <v>2422</v>
      </c>
      <c r="F25" s="281" t="n">
        <v>4401</v>
      </c>
      <c r="G25" s="281" t="n">
        <v>4381</v>
      </c>
      <c r="H25" s="281" t="n">
        <v>1117</v>
      </c>
      <c r="I25" s="334"/>
    </row>
    <row r="26" customFormat="false" ht="14.25" hidden="false" customHeight="true" outlineLevel="0" collapsed="false">
      <c r="A26" s="344" t="s">
        <v>324</v>
      </c>
      <c r="B26" s="280" t="n">
        <v>7209</v>
      </c>
      <c r="C26" s="281" t="n">
        <v>433</v>
      </c>
      <c r="D26" s="281" t="n">
        <v>459</v>
      </c>
      <c r="E26" s="281" t="n">
        <v>582</v>
      </c>
      <c r="F26" s="281" t="n">
        <v>1219</v>
      </c>
      <c r="G26" s="281" t="n">
        <v>3260</v>
      </c>
      <c r="H26" s="281" t="n">
        <v>1255</v>
      </c>
      <c r="I26" s="334"/>
    </row>
    <row r="27" customFormat="false" ht="14.25" hidden="false" customHeight="true" outlineLevel="0" collapsed="false">
      <c r="A27" s="339" t="s">
        <v>325</v>
      </c>
      <c r="B27" s="280" t="n">
        <v>843</v>
      </c>
      <c r="C27" s="281" t="n">
        <v>59</v>
      </c>
      <c r="D27" s="281" t="n">
        <v>126</v>
      </c>
      <c r="E27" s="281" t="n">
        <v>159</v>
      </c>
      <c r="F27" s="281" t="n">
        <v>273</v>
      </c>
      <c r="G27" s="281" t="n">
        <v>220</v>
      </c>
      <c r="H27" s="281" t="n">
        <v>6</v>
      </c>
      <c r="I27" s="334"/>
    </row>
    <row r="28" customFormat="false" ht="17.1" hidden="false" customHeight="true" outlineLevel="0" collapsed="false">
      <c r="A28" s="337"/>
      <c r="B28" s="345" t="s">
        <v>489</v>
      </c>
      <c r="C28" s="345"/>
      <c r="D28" s="345"/>
      <c r="E28" s="345"/>
      <c r="F28" s="345"/>
      <c r="G28" s="345"/>
      <c r="H28" s="345"/>
      <c r="I28" s="334"/>
    </row>
    <row r="29" customFormat="false" ht="17.1" hidden="false" customHeight="true" outlineLevel="0" collapsed="false">
      <c r="A29" s="339" t="s">
        <v>488</v>
      </c>
      <c r="B29" s="280" t="n">
        <v>134523</v>
      </c>
      <c r="C29" s="281" t="n">
        <v>6275</v>
      </c>
      <c r="D29" s="281" t="n">
        <v>10299</v>
      </c>
      <c r="E29" s="281" t="n">
        <v>17759</v>
      </c>
      <c r="F29" s="281" t="n">
        <v>33105</v>
      </c>
      <c r="G29" s="281" t="n">
        <v>49549</v>
      </c>
      <c r="H29" s="281" t="n">
        <v>17536</v>
      </c>
      <c r="I29" s="334"/>
    </row>
    <row r="30" customFormat="false" ht="14.25" hidden="false" customHeight="true" outlineLevel="0" collapsed="false">
      <c r="A30" s="339" t="s">
        <v>310</v>
      </c>
      <c r="B30" s="280" t="n">
        <v>1301</v>
      </c>
      <c r="C30" s="281" t="n">
        <v>89</v>
      </c>
      <c r="D30" s="281" t="n">
        <v>143</v>
      </c>
      <c r="E30" s="281" t="n">
        <v>305</v>
      </c>
      <c r="F30" s="281" t="n">
        <v>465</v>
      </c>
      <c r="G30" s="281" t="n">
        <v>290</v>
      </c>
      <c r="H30" s="281" t="n">
        <v>10</v>
      </c>
      <c r="I30" s="334"/>
    </row>
    <row r="31" customFormat="false" ht="14.25" hidden="false" customHeight="true" outlineLevel="0" collapsed="false">
      <c r="A31" s="340" t="s">
        <v>311</v>
      </c>
      <c r="B31" s="280" t="n">
        <v>65610</v>
      </c>
      <c r="C31" s="281" t="n">
        <v>3463</v>
      </c>
      <c r="D31" s="281" t="n">
        <v>5565</v>
      </c>
      <c r="E31" s="281" t="n">
        <v>9789</v>
      </c>
      <c r="F31" s="281" t="n">
        <v>18547</v>
      </c>
      <c r="G31" s="281" t="n">
        <v>23102</v>
      </c>
      <c r="H31" s="281" t="n">
        <v>5143</v>
      </c>
      <c r="I31" s="334"/>
    </row>
    <row r="32" customFormat="false" ht="14.25" hidden="false" customHeight="true" outlineLevel="0" collapsed="false">
      <c r="A32" s="341" t="s">
        <v>312</v>
      </c>
      <c r="B32" s="280" t="n">
        <v>21093</v>
      </c>
      <c r="C32" s="281" t="n">
        <v>1292</v>
      </c>
      <c r="D32" s="281" t="n">
        <v>1939</v>
      </c>
      <c r="E32" s="281" t="n">
        <v>3370</v>
      </c>
      <c r="F32" s="281" t="n">
        <v>6008</v>
      </c>
      <c r="G32" s="281" t="n">
        <v>7288</v>
      </c>
      <c r="H32" s="281" t="n">
        <v>1196</v>
      </c>
      <c r="I32" s="334"/>
    </row>
    <row r="33" customFormat="false" ht="11.25" hidden="false" customHeight="false" outlineLevel="0" collapsed="false">
      <c r="A33" s="342" t="s">
        <v>313</v>
      </c>
      <c r="B33" s="280" t="n">
        <v>10994</v>
      </c>
      <c r="C33" s="281" t="n">
        <v>228</v>
      </c>
      <c r="D33" s="281" t="n">
        <v>1147</v>
      </c>
      <c r="E33" s="281" t="n">
        <v>2862</v>
      </c>
      <c r="F33" s="281" t="n">
        <v>4362</v>
      </c>
      <c r="G33" s="281" t="n">
        <v>2256</v>
      </c>
      <c r="H33" s="281" t="n">
        <v>138</v>
      </c>
      <c r="I33" s="334"/>
    </row>
    <row r="34" customFormat="false" ht="11.25" hidden="false" customHeight="false" outlineLevel="0" collapsed="false">
      <c r="A34" s="342" t="s">
        <v>314</v>
      </c>
      <c r="B34" s="280" t="n">
        <v>4026</v>
      </c>
      <c r="C34" s="281" t="n">
        <v>461</v>
      </c>
      <c r="D34" s="281" t="n">
        <v>441</v>
      </c>
      <c r="E34" s="281" t="n">
        <v>638</v>
      </c>
      <c r="F34" s="281" t="n">
        <v>1174</v>
      </c>
      <c r="G34" s="281" t="n">
        <v>1196</v>
      </c>
      <c r="H34" s="281" t="n">
        <v>115</v>
      </c>
      <c r="I34" s="334"/>
    </row>
    <row r="35" customFormat="false" ht="11.25" hidden="false" customHeight="true" outlineLevel="0" collapsed="false">
      <c r="A35" s="342" t="s">
        <v>315</v>
      </c>
      <c r="B35" s="280" t="n">
        <v>18257</v>
      </c>
      <c r="C35" s="281" t="n">
        <v>621</v>
      </c>
      <c r="D35" s="281" t="n">
        <v>1299</v>
      </c>
      <c r="E35" s="281" t="n">
        <v>2274</v>
      </c>
      <c r="F35" s="281" t="n">
        <v>5229</v>
      </c>
      <c r="G35" s="281" t="n">
        <v>7620</v>
      </c>
      <c r="H35" s="281" t="n">
        <v>1214</v>
      </c>
      <c r="I35" s="334"/>
    </row>
    <row r="36" customFormat="false" ht="11.25" hidden="false" customHeight="true" outlineLevel="0" collapsed="false">
      <c r="A36" s="343" t="s">
        <v>316</v>
      </c>
      <c r="B36" s="280" t="n">
        <v>6056</v>
      </c>
      <c r="C36" s="281" t="n">
        <v>837</v>
      </c>
      <c r="D36" s="281" t="n">
        <v>711</v>
      </c>
      <c r="E36" s="281" t="n">
        <v>568</v>
      </c>
      <c r="F36" s="281" t="n">
        <v>1464</v>
      </c>
      <c r="G36" s="281" t="n">
        <v>2064</v>
      </c>
      <c r="H36" s="281" t="n">
        <v>412</v>
      </c>
      <c r="I36" s="334"/>
    </row>
    <row r="37" customFormat="false" ht="11.25" hidden="false" customHeight="false" outlineLevel="0" collapsed="false">
      <c r="A37" s="342" t="s">
        <v>317</v>
      </c>
      <c r="B37" s="280" t="n">
        <v>5183</v>
      </c>
      <c r="C37" s="281" t="n">
        <v>25</v>
      </c>
      <c r="D37" s="281" t="n">
        <v>29</v>
      </c>
      <c r="E37" s="281" t="n">
        <v>77</v>
      </c>
      <c r="F37" s="281" t="n">
        <v>309</v>
      </c>
      <c r="G37" s="281" t="n">
        <v>2677</v>
      </c>
      <c r="H37" s="281" t="n">
        <v>2067</v>
      </c>
      <c r="I37" s="334"/>
    </row>
    <row r="38" customFormat="false" ht="14.25" hidden="false" customHeight="true" outlineLevel="0" collapsed="false">
      <c r="A38" s="339" t="s">
        <v>318</v>
      </c>
      <c r="B38" s="280" t="n">
        <v>53323</v>
      </c>
      <c r="C38" s="281" t="n">
        <v>2126</v>
      </c>
      <c r="D38" s="281" t="n">
        <v>3351</v>
      </c>
      <c r="E38" s="281" t="n">
        <v>5782</v>
      </c>
      <c r="F38" s="281" t="n">
        <v>10895</v>
      </c>
      <c r="G38" s="281" t="n">
        <v>20853</v>
      </c>
      <c r="H38" s="281" t="n">
        <v>10317</v>
      </c>
      <c r="I38" s="334"/>
    </row>
    <row r="39" customFormat="false" ht="14.25" hidden="false" customHeight="true" outlineLevel="0" collapsed="false">
      <c r="A39" s="339" t="s">
        <v>319</v>
      </c>
      <c r="B39" s="280" t="n">
        <v>33714</v>
      </c>
      <c r="C39" s="281" t="n">
        <v>1923</v>
      </c>
      <c r="D39" s="281" t="n">
        <v>3147</v>
      </c>
      <c r="E39" s="281" t="n">
        <v>4950</v>
      </c>
      <c r="F39" s="281" t="n">
        <v>8869</v>
      </c>
      <c r="G39" s="281" t="n">
        <v>12697</v>
      </c>
      <c r="H39" s="281" t="n">
        <v>2128</v>
      </c>
      <c r="I39" s="334"/>
    </row>
    <row r="40" customFormat="false" ht="11.25" hidden="false" customHeight="false" outlineLevel="0" collapsed="false">
      <c r="A40" s="342" t="s">
        <v>320</v>
      </c>
      <c r="B40" s="280" t="n">
        <v>3787</v>
      </c>
      <c r="C40" s="281" t="n">
        <v>199</v>
      </c>
      <c r="D40" s="281" t="n">
        <v>186</v>
      </c>
      <c r="E40" s="281" t="n">
        <v>741</v>
      </c>
      <c r="F40" s="281" t="n">
        <v>1470</v>
      </c>
      <c r="G40" s="281" t="n">
        <v>1127</v>
      </c>
      <c r="H40" s="281" t="n">
        <v>64</v>
      </c>
      <c r="I40" s="334"/>
    </row>
    <row r="41" customFormat="false" ht="11.25" hidden="false" customHeight="false" outlineLevel="0" collapsed="false">
      <c r="A41" s="342" t="s">
        <v>321</v>
      </c>
      <c r="B41" s="280" t="n">
        <v>15822</v>
      </c>
      <c r="C41" s="281" t="n">
        <v>4</v>
      </c>
      <c r="D41" s="281" t="n">
        <v>18</v>
      </c>
      <c r="E41" s="281" t="n">
        <v>91</v>
      </c>
      <c r="F41" s="281" t="n">
        <v>556</v>
      </c>
      <c r="G41" s="281" t="n">
        <v>7029</v>
      </c>
      <c r="H41" s="281" t="n">
        <v>8124</v>
      </c>
      <c r="I41" s="334"/>
    </row>
    <row r="42" customFormat="false" ht="14.25" hidden="false" customHeight="true" outlineLevel="0" collapsed="false">
      <c r="A42" s="339" t="s">
        <v>322</v>
      </c>
      <c r="B42" s="280" t="n">
        <v>1209</v>
      </c>
      <c r="C42" s="281" t="n">
        <v>69</v>
      </c>
      <c r="D42" s="281" t="n">
        <v>140</v>
      </c>
      <c r="E42" s="281" t="n">
        <v>155</v>
      </c>
      <c r="F42" s="281" t="n">
        <v>215</v>
      </c>
      <c r="G42" s="281" t="n">
        <v>479</v>
      </c>
      <c r="H42" s="281" t="n">
        <v>151</v>
      </c>
      <c r="I42" s="334"/>
    </row>
    <row r="43" customFormat="false" ht="14.25" hidden="false" customHeight="true" outlineLevel="0" collapsed="false">
      <c r="A43" s="339" t="s">
        <v>323</v>
      </c>
      <c r="B43" s="280" t="n">
        <v>8198</v>
      </c>
      <c r="C43" s="281" t="n">
        <v>327</v>
      </c>
      <c r="D43" s="281" t="n">
        <v>808</v>
      </c>
      <c r="E43" s="281" t="n">
        <v>1336</v>
      </c>
      <c r="F43" s="281" t="n">
        <v>2196</v>
      </c>
      <c r="G43" s="281" t="n">
        <v>2625</v>
      </c>
      <c r="H43" s="281" t="n">
        <v>907</v>
      </c>
      <c r="I43" s="334"/>
    </row>
    <row r="44" customFormat="false" ht="14.25" hidden="false" customHeight="true" outlineLevel="0" collapsed="false">
      <c r="A44" s="344" t="s">
        <v>324</v>
      </c>
      <c r="B44" s="280" t="n">
        <v>4441</v>
      </c>
      <c r="C44" s="281" t="n">
        <v>180</v>
      </c>
      <c r="D44" s="281" t="n">
        <v>219</v>
      </c>
      <c r="E44" s="281" t="n">
        <v>307</v>
      </c>
      <c r="F44" s="281" t="n">
        <v>658</v>
      </c>
      <c r="G44" s="281" t="n">
        <v>2073</v>
      </c>
      <c r="H44" s="281" t="n">
        <v>1004</v>
      </c>
      <c r="I44" s="334"/>
    </row>
    <row r="45" customFormat="false" ht="14.25" hidden="false" customHeight="true" outlineLevel="0" collapsed="false">
      <c r="A45" s="339" t="s">
        <v>325</v>
      </c>
      <c r="B45" s="280" t="n">
        <v>442</v>
      </c>
      <c r="C45" s="281" t="n">
        <v>22</v>
      </c>
      <c r="D45" s="281" t="n">
        <v>73</v>
      </c>
      <c r="E45" s="281" t="n">
        <v>86</v>
      </c>
      <c r="F45" s="281" t="n">
        <v>129</v>
      </c>
      <c r="G45" s="281" t="n">
        <v>129</v>
      </c>
      <c r="H45" s="281" t="n">
        <v>4</v>
      </c>
      <c r="I45" s="334"/>
    </row>
    <row r="46" s="134" customFormat="true" ht="3" hidden="false" customHeight="true" outlineLevel="0" collapsed="false">
      <c r="A46" s="342"/>
      <c r="B46" s="346"/>
      <c r="C46" s="177"/>
      <c r="D46" s="177"/>
      <c r="E46" s="347"/>
      <c r="F46" s="347"/>
      <c r="G46" s="252"/>
      <c r="H46" s="348"/>
      <c r="I46" s="348"/>
      <c r="J46" s="181"/>
    </row>
    <row r="47" s="134" customFormat="true" ht="4.5" hidden="false" customHeight="true" outlineLevel="0" collapsed="false">
      <c r="A47" s="181"/>
      <c r="B47" s="182"/>
      <c r="C47" s="182"/>
      <c r="D47" s="182"/>
      <c r="E47" s="182"/>
      <c r="F47" s="182"/>
      <c r="G47" s="182"/>
      <c r="H47" s="181"/>
      <c r="I47" s="181"/>
    </row>
    <row r="48" s="134" customFormat="true" ht="11.25" hidden="false" customHeight="false" outlineLevel="0" collapsed="false">
      <c r="A48" s="254" t="s">
        <v>328</v>
      </c>
    </row>
  </sheetData>
  <mergeCells count="14">
    <mergeCell ref="A2:H2"/>
    <mergeCell ref="A4:H4"/>
    <mergeCell ref="A5:H5"/>
    <mergeCell ref="A6:A9"/>
    <mergeCell ref="B6:B9"/>
    <mergeCell ref="C6:H6"/>
    <mergeCell ref="C7:C9"/>
    <mergeCell ref="D7:D9"/>
    <mergeCell ref="E7:E9"/>
    <mergeCell ref="F7:F9"/>
    <mergeCell ref="G7:G9"/>
    <mergeCell ref="H7:H9"/>
    <mergeCell ref="B10:H10"/>
    <mergeCell ref="B28:H28"/>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92" width="11.42"/>
  </cols>
  <sheetData>
    <row r="1" customFormat="false" ht="12.75" hidden="false" customHeight="true" outlineLevel="0" collapsed="false">
      <c r="A1" s="123" t="s">
        <v>14</v>
      </c>
      <c r="B1" s="255"/>
      <c r="C1" s="256"/>
      <c r="D1" s="256"/>
      <c r="E1" s="256"/>
      <c r="F1" s="256"/>
      <c r="G1" s="256"/>
      <c r="H1" s="256"/>
    </row>
    <row r="2" customFormat="false" ht="15" hidden="false" customHeight="true" outlineLevel="0" collapsed="false">
      <c r="A2" s="257" t="s">
        <v>494</v>
      </c>
      <c r="B2" s="257"/>
      <c r="C2" s="257"/>
      <c r="D2" s="257"/>
      <c r="E2" s="257"/>
      <c r="F2" s="257"/>
      <c r="G2" s="257"/>
      <c r="H2" s="257"/>
    </row>
    <row r="3" customFormat="false" ht="4.5" hidden="false" customHeight="true" outlineLevel="0" collapsed="false">
      <c r="A3" s="258"/>
      <c r="B3" s="258"/>
      <c r="C3" s="258"/>
      <c r="D3" s="258"/>
      <c r="E3" s="258"/>
      <c r="F3" s="258"/>
      <c r="G3" s="258"/>
      <c r="H3" s="258"/>
    </row>
    <row r="4" customFormat="false" ht="15" hidden="false" customHeight="true" outlineLevel="0" collapsed="false">
      <c r="A4" s="259" t="s">
        <v>355</v>
      </c>
      <c r="B4" s="259"/>
      <c r="C4" s="259"/>
      <c r="D4" s="259"/>
      <c r="E4" s="259"/>
      <c r="F4" s="259"/>
      <c r="G4" s="259"/>
      <c r="H4" s="259"/>
    </row>
    <row r="5" customFormat="false" ht="8.25" hidden="false" customHeight="true" outlineLevel="0" collapsed="false">
      <c r="A5" s="260"/>
      <c r="B5" s="260"/>
      <c r="C5" s="260"/>
      <c r="D5" s="260"/>
      <c r="E5" s="260"/>
      <c r="F5" s="260"/>
      <c r="G5" s="260"/>
      <c r="H5" s="260"/>
    </row>
    <row r="6" customFormat="false" ht="12" hidden="false" customHeight="true" outlineLevel="0" collapsed="false">
      <c r="A6" s="261" t="s">
        <v>356</v>
      </c>
      <c r="B6" s="262" t="s">
        <v>269</v>
      </c>
      <c r="C6" s="263" t="s">
        <v>357</v>
      </c>
      <c r="D6" s="263" t="s">
        <v>333</v>
      </c>
      <c r="E6" s="263" t="s">
        <v>334</v>
      </c>
      <c r="F6" s="263" t="s">
        <v>357</v>
      </c>
      <c r="G6" s="263" t="s">
        <v>333</v>
      </c>
      <c r="H6" s="264" t="s">
        <v>334</v>
      </c>
    </row>
    <row r="7" customFormat="false" ht="12" hidden="false" customHeight="true" outlineLevel="0" collapsed="false">
      <c r="A7" s="261"/>
      <c r="B7" s="262"/>
      <c r="C7" s="263"/>
      <c r="D7" s="263" t="s">
        <v>358</v>
      </c>
      <c r="E7" s="263" t="s">
        <v>359</v>
      </c>
      <c r="F7" s="263"/>
      <c r="G7" s="263" t="s">
        <v>358</v>
      </c>
      <c r="H7" s="264" t="s">
        <v>359</v>
      </c>
    </row>
    <row r="8" customFormat="false" ht="12" hidden="false" customHeight="true" outlineLevel="0" collapsed="false">
      <c r="A8" s="261"/>
      <c r="B8" s="262"/>
      <c r="C8" s="263"/>
      <c r="D8" s="263"/>
      <c r="E8" s="263"/>
      <c r="F8" s="263"/>
      <c r="G8" s="263"/>
      <c r="H8" s="264"/>
    </row>
    <row r="9" customFormat="false" ht="12" hidden="false" customHeight="true" outlineLevel="0" collapsed="false">
      <c r="A9" s="261"/>
      <c r="B9" s="262"/>
      <c r="C9" s="263" t="s">
        <v>274</v>
      </c>
      <c r="D9" s="263"/>
      <c r="E9" s="263"/>
      <c r="F9" s="265" t="s">
        <v>275</v>
      </c>
      <c r="G9" s="265"/>
      <c r="H9" s="265"/>
    </row>
    <row r="10" customFormat="false" ht="17.1" hidden="false" customHeight="true" outlineLevel="0" collapsed="false">
      <c r="A10" s="266"/>
      <c r="B10" s="267" t="s">
        <v>360</v>
      </c>
      <c r="C10" s="268"/>
      <c r="D10" s="269"/>
      <c r="E10" s="269"/>
      <c r="F10" s="269"/>
      <c r="G10" s="269"/>
      <c r="H10" s="269"/>
    </row>
    <row r="11" s="213" customFormat="true" ht="17.1" hidden="false" customHeight="true" outlineLevel="0" collapsed="false">
      <c r="A11" s="270"/>
      <c r="B11" s="271" t="s">
        <v>361</v>
      </c>
      <c r="C11" s="272" t="n">
        <v>242400</v>
      </c>
      <c r="D11" s="273" t="n">
        <v>101901</v>
      </c>
      <c r="E11" s="273" t="n">
        <v>140499</v>
      </c>
      <c r="F11" s="274" t="n">
        <v>100</v>
      </c>
      <c r="G11" s="274" t="n">
        <v>100</v>
      </c>
      <c r="H11" s="274" t="n">
        <v>100</v>
      </c>
      <c r="I11" s="275"/>
      <c r="J11" s="276"/>
      <c r="K11" s="276"/>
      <c r="L11" s="276"/>
    </row>
    <row r="12" s="213" customFormat="true" ht="14.25" hidden="false" customHeight="true" outlineLevel="0" collapsed="false">
      <c r="A12" s="270" t="s">
        <v>362</v>
      </c>
      <c r="B12" s="169" t="s">
        <v>363</v>
      </c>
      <c r="C12" s="272" t="n">
        <v>4073</v>
      </c>
      <c r="D12" s="273" t="n">
        <v>1952</v>
      </c>
      <c r="E12" s="273" t="n">
        <v>2120</v>
      </c>
      <c r="F12" s="277" t="n">
        <v>1.7</v>
      </c>
      <c r="G12" s="277" t="n">
        <v>1.9</v>
      </c>
      <c r="H12" s="277" t="n">
        <v>1.5</v>
      </c>
      <c r="I12" s="278"/>
      <c r="J12" s="276"/>
      <c r="K12" s="276"/>
      <c r="L12" s="276"/>
      <c r="M12" s="276"/>
      <c r="N12" s="276"/>
    </row>
    <row r="13" customFormat="false" ht="11.25" hidden="false" customHeight="true" outlineLevel="0" collapsed="false">
      <c r="A13" s="279" t="s">
        <v>364</v>
      </c>
      <c r="B13" s="169" t="s">
        <v>365</v>
      </c>
      <c r="C13" s="280" t="n">
        <v>910</v>
      </c>
      <c r="D13" s="281" t="n">
        <v>422</v>
      </c>
      <c r="E13" s="281" t="n">
        <v>488</v>
      </c>
      <c r="F13" s="282" t="n">
        <v>0.4</v>
      </c>
      <c r="G13" s="282" t="n">
        <v>0.4</v>
      </c>
      <c r="H13" s="282" t="n">
        <v>0.3</v>
      </c>
      <c r="I13" s="278"/>
      <c r="J13" s="276"/>
      <c r="K13" s="276"/>
      <c r="L13" s="276"/>
      <c r="M13" s="276"/>
      <c r="N13" s="276"/>
    </row>
    <row r="14" s="213" customFormat="true" ht="15" hidden="false" customHeight="true" outlineLevel="0" collapsed="false">
      <c r="A14" s="270" t="s">
        <v>366</v>
      </c>
      <c r="B14" s="169" t="s">
        <v>367</v>
      </c>
      <c r="C14" s="272" t="n">
        <v>17553</v>
      </c>
      <c r="D14" s="273" t="n">
        <v>8006</v>
      </c>
      <c r="E14" s="273" t="n">
        <v>9547</v>
      </c>
      <c r="F14" s="277" t="n">
        <v>7.2</v>
      </c>
      <c r="G14" s="277" t="n">
        <v>7.9</v>
      </c>
      <c r="H14" s="277" t="n">
        <v>6.8</v>
      </c>
      <c r="I14" s="278"/>
      <c r="J14" s="276"/>
      <c r="K14" s="276"/>
      <c r="L14" s="276"/>
      <c r="M14" s="276"/>
      <c r="N14" s="276"/>
    </row>
    <row r="15" customFormat="false" ht="11.25" hidden="false" customHeight="true" outlineLevel="0" collapsed="false">
      <c r="A15" s="279" t="s">
        <v>368</v>
      </c>
      <c r="B15" s="169" t="s">
        <v>369</v>
      </c>
      <c r="C15" s="280" t="n">
        <v>15005</v>
      </c>
      <c r="D15" s="281" t="n">
        <v>7205</v>
      </c>
      <c r="E15" s="281" t="n">
        <v>7801</v>
      </c>
      <c r="F15" s="282" t="n">
        <v>6.2</v>
      </c>
      <c r="G15" s="282" t="n">
        <v>7.1</v>
      </c>
      <c r="H15" s="282" t="n">
        <v>5.6</v>
      </c>
      <c r="I15" s="278"/>
      <c r="J15" s="276"/>
      <c r="K15" s="276"/>
      <c r="L15" s="276"/>
      <c r="M15" s="276"/>
      <c r="N15" s="276"/>
    </row>
    <row r="16" customFormat="false" ht="11.25" hidden="false" customHeight="true" outlineLevel="0" collapsed="false">
      <c r="A16" s="279" t="s">
        <v>370</v>
      </c>
      <c r="B16" s="169" t="s">
        <v>371</v>
      </c>
      <c r="C16" s="280" t="n">
        <v>3409</v>
      </c>
      <c r="D16" s="281" t="n">
        <v>1697</v>
      </c>
      <c r="E16" s="281" t="n">
        <v>1712</v>
      </c>
      <c r="F16" s="282" t="n">
        <v>1.4</v>
      </c>
      <c r="G16" s="282" t="n">
        <v>1.7</v>
      </c>
      <c r="H16" s="282" t="n">
        <v>1.2</v>
      </c>
      <c r="I16" s="278"/>
      <c r="J16" s="276"/>
      <c r="K16" s="276"/>
      <c r="L16" s="276"/>
      <c r="M16" s="276"/>
      <c r="N16" s="276"/>
    </row>
    <row r="17" customFormat="false" ht="11.25" hidden="false" customHeight="true" outlineLevel="0" collapsed="false">
      <c r="A17" s="279" t="s">
        <v>372</v>
      </c>
      <c r="B17" s="169" t="s">
        <v>373</v>
      </c>
      <c r="C17" s="280" t="n">
        <v>453</v>
      </c>
      <c r="D17" s="281" t="n">
        <v>222</v>
      </c>
      <c r="E17" s="281" t="n">
        <v>230</v>
      </c>
      <c r="F17" s="282" t="n">
        <v>0.2</v>
      </c>
      <c r="G17" s="282" t="n">
        <v>0.2</v>
      </c>
      <c r="H17" s="282" t="n">
        <v>0.2</v>
      </c>
      <c r="I17" s="278"/>
      <c r="J17" s="276"/>
      <c r="K17" s="276"/>
      <c r="L17" s="276"/>
      <c r="M17" s="276"/>
      <c r="N17" s="276"/>
    </row>
    <row r="18" customFormat="false" ht="11.25" hidden="false" customHeight="true" outlineLevel="0" collapsed="false">
      <c r="A18" s="279" t="s">
        <v>374</v>
      </c>
      <c r="B18" s="169" t="s">
        <v>375</v>
      </c>
      <c r="C18" s="280" t="n">
        <v>1965</v>
      </c>
      <c r="D18" s="281" t="n">
        <v>24</v>
      </c>
      <c r="E18" s="281" t="n">
        <v>1940</v>
      </c>
      <c r="F18" s="282" t="n">
        <v>0.8</v>
      </c>
      <c r="G18" s="282" t="n">
        <v>0</v>
      </c>
      <c r="H18" s="282" t="n">
        <v>1.4</v>
      </c>
      <c r="I18" s="278"/>
      <c r="J18" s="276"/>
      <c r="K18" s="276"/>
      <c r="L18" s="276"/>
      <c r="M18" s="276"/>
      <c r="N18" s="276"/>
    </row>
    <row r="19" customFormat="false" ht="11.25" hidden="false" customHeight="true" outlineLevel="0" collapsed="false">
      <c r="A19" s="279" t="s">
        <v>376</v>
      </c>
      <c r="B19" s="169" t="s">
        <v>377</v>
      </c>
      <c r="C19" s="280" t="n">
        <v>1423</v>
      </c>
      <c r="D19" s="281" t="n">
        <v>1423</v>
      </c>
      <c r="E19" s="281" t="s">
        <v>78</v>
      </c>
      <c r="F19" s="282" t="n">
        <v>0.6</v>
      </c>
      <c r="G19" s="282" t="n">
        <v>1.4</v>
      </c>
      <c r="H19" s="282" t="s">
        <v>78</v>
      </c>
      <c r="I19" s="278"/>
      <c r="J19" s="276"/>
      <c r="K19" s="276"/>
      <c r="L19" s="276"/>
      <c r="M19" s="276"/>
      <c r="N19" s="276"/>
    </row>
    <row r="20" customFormat="false" ht="11.25" hidden="false" customHeight="true" outlineLevel="0" collapsed="false">
      <c r="A20" s="279" t="s">
        <v>378</v>
      </c>
      <c r="B20" s="169" t="s">
        <v>379</v>
      </c>
      <c r="C20" s="280" t="n">
        <v>747</v>
      </c>
      <c r="D20" s="281" t="n">
        <v>373</v>
      </c>
      <c r="E20" s="281" t="n">
        <v>375</v>
      </c>
      <c r="F20" s="282" t="n">
        <v>0.3</v>
      </c>
      <c r="G20" s="282" t="n">
        <v>0.4</v>
      </c>
      <c r="H20" s="282" t="n">
        <v>0.3</v>
      </c>
      <c r="I20" s="278"/>
      <c r="J20" s="276"/>
      <c r="K20" s="276"/>
      <c r="L20" s="276"/>
      <c r="M20" s="276"/>
      <c r="N20" s="276"/>
    </row>
    <row r="21" s="213" customFormat="true" ht="15" hidden="false" customHeight="true" outlineLevel="0" collapsed="false">
      <c r="A21" s="270" t="s">
        <v>380</v>
      </c>
      <c r="B21" s="169" t="s">
        <v>381</v>
      </c>
      <c r="C21" s="272" t="n">
        <v>1303</v>
      </c>
      <c r="D21" s="273" t="n">
        <v>556</v>
      </c>
      <c r="E21" s="273" t="n">
        <v>747</v>
      </c>
      <c r="F21" s="277" t="n">
        <v>0.5</v>
      </c>
      <c r="G21" s="277" t="n">
        <v>0.5</v>
      </c>
      <c r="H21" s="277" t="n">
        <v>0.5</v>
      </c>
      <c r="I21" s="278"/>
      <c r="J21" s="276"/>
      <c r="K21" s="276"/>
      <c r="L21" s="276"/>
      <c r="M21" s="276"/>
      <c r="N21" s="276"/>
    </row>
    <row r="22" customFormat="false" ht="15" hidden="false" customHeight="true" outlineLevel="0" collapsed="false">
      <c r="A22" s="279" t="s">
        <v>382</v>
      </c>
      <c r="B22" s="169" t="s">
        <v>383</v>
      </c>
      <c r="C22" s="280" t="n">
        <v>12872</v>
      </c>
      <c r="D22" s="281" t="n">
        <v>5726</v>
      </c>
      <c r="E22" s="281" t="n">
        <v>7146</v>
      </c>
      <c r="F22" s="282" t="n">
        <v>5.3</v>
      </c>
      <c r="G22" s="282" t="n">
        <v>5.6</v>
      </c>
      <c r="H22" s="282" t="n">
        <v>5.1</v>
      </c>
      <c r="I22" s="278"/>
      <c r="J22" s="276"/>
      <c r="K22" s="276"/>
      <c r="L22" s="276"/>
      <c r="M22" s="276"/>
      <c r="N22" s="276"/>
    </row>
    <row r="23" customFormat="false" ht="11.25" hidden="false" customHeight="true" outlineLevel="0" collapsed="false">
      <c r="A23" s="279" t="s">
        <v>384</v>
      </c>
      <c r="B23" s="169" t="s">
        <v>385</v>
      </c>
      <c r="C23" s="280" t="n">
        <v>2024</v>
      </c>
      <c r="D23" s="281" t="n">
        <v>456</v>
      </c>
      <c r="E23" s="281" t="n">
        <v>1567</v>
      </c>
      <c r="F23" s="282" t="n">
        <v>0.8</v>
      </c>
      <c r="G23" s="282" t="n">
        <v>0.4</v>
      </c>
      <c r="H23" s="282" t="n">
        <v>1.1</v>
      </c>
      <c r="I23" s="278"/>
      <c r="J23" s="276"/>
      <c r="K23" s="276"/>
      <c r="L23" s="276"/>
      <c r="M23" s="276"/>
      <c r="N23" s="276"/>
    </row>
    <row r="24" customFormat="false" ht="11.25" hidden="false" customHeight="true" outlineLevel="0" collapsed="false">
      <c r="A24" s="279" t="s">
        <v>386</v>
      </c>
      <c r="B24" s="169" t="s">
        <v>387</v>
      </c>
      <c r="C24" s="280" t="n">
        <v>5748</v>
      </c>
      <c r="D24" s="281" t="n">
        <v>2897</v>
      </c>
      <c r="E24" s="281" t="n">
        <v>2852</v>
      </c>
      <c r="F24" s="282" t="n">
        <v>2.4</v>
      </c>
      <c r="G24" s="282" t="n">
        <v>2.8</v>
      </c>
      <c r="H24" s="282" t="n">
        <v>2</v>
      </c>
      <c r="I24" s="278"/>
      <c r="J24" s="276"/>
      <c r="K24" s="276"/>
      <c r="L24" s="276"/>
      <c r="M24" s="276"/>
      <c r="N24" s="276"/>
    </row>
    <row r="25" customFormat="false" ht="11.25" hidden="false" customHeight="true" outlineLevel="0" collapsed="false">
      <c r="A25" s="279" t="s">
        <v>388</v>
      </c>
      <c r="B25" s="169" t="s">
        <v>389</v>
      </c>
      <c r="C25" s="280" t="n">
        <v>791</v>
      </c>
      <c r="D25" s="281" t="n">
        <v>291</v>
      </c>
      <c r="E25" s="281" t="n">
        <v>501</v>
      </c>
      <c r="F25" s="282" t="n">
        <v>0.3</v>
      </c>
      <c r="G25" s="282" t="n">
        <v>0.3</v>
      </c>
      <c r="H25" s="282" t="n">
        <v>0.4</v>
      </c>
      <c r="I25" s="278"/>
      <c r="J25" s="276"/>
      <c r="K25" s="276"/>
      <c r="L25" s="276"/>
      <c r="M25" s="276"/>
      <c r="N25" s="276"/>
    </row>
    <row r="26" s="213" customFormat="true" ht="15" hidden="false" customHeight="true" outlineLevel="0" collapsed="false">
      <c r="A26" s="270" t="s">
        <v>390</v>
      </c>
      <c r="B26" s="169" t="s">
        <v>391</v>
      </c>
      <c r="C26" s="272" t="n">
        <v>28239</v>
      </c>
      <c r="D26" s="273" t="n">
        <v>10111</v>
      </c>
      <c r="E26" s="273" t="n">
        <v>18128</v>
      </c>
      <c r="F26" s="277" t="n">
        <v>11.6</v>
      </c>
      <c r="G26" s="277" t="n">
        <v>9.9</v>
      </c>
      <c r="H26" s="277" t="n">
        <v>12.9</v>
      </c>
      <c r="I26" s="278"/>
      <c r="J26" s="276"/>
      <c r="K26" s="276"/>
      <c r="L26" s="276"/>
      <c r="M26" s="276"/>
      <c r="N26" s="276"/>
    </row>
    <row r="27" customFormat="false" ht="11.25" hidden="false" customHeight="true" outlineLevel="0" collapsed="false">
      <c r="A27" s="283" t="s">
        <v>392</v>
      </c>
      <c r="B27" s="171" t="s">
        <v>393</v>
      </c>
      <c r="C27" s="280" t="n">
        <v>9786</v>
      </c>
      <c r="D27" s="281" t="n">
        <v>1922</v>
      </c>
      <c r="E27" s="281" t="n">
        <v>7864</v>
      </c>
      <c r="F27" s="282" t="n">
        <v>4</v>
      </c>
      <c r="G27" s="282" t="n">
        <v>1.9</v>
      </c>
      <c r="H27" s="282" t="n">
        <v>5.6</v>
      </c>
      <c r="I27" s="278"/>
      <c r="J27" s="276"/>
      <c r="K27" s="276"/>
      <c r="L27" s="276"/>
      <c r="M27" s="276"/>
      <c r="N27" s="276"/>
    </row>
    <row r="28" customFormat="false" ht="11.25" hidden="false" customHeight="true" outlineLevel="0" collapsed="false">
      <c r="A28" s="283" t="s">
        <v>394</v>
      </c>
      <c r="B28" s="171" t="s">
        <v>395</v>
      </c>
      <c r="C28" s="280" t="n">
        <v>3012</v>
      </c>
      <c r="D28" s="281" t="n">
        <v>1389</v>
      </c>
      <c r="E28" s="281" t="n">
        <v>1623</v>
      </c>
      <c r="F28" s="282" t="n">
        <v>1.2</v>
      </c>
      <c r="G28" s="282" t="n">
        <v>1.4</v>
      </c>
      <c r="H28" s="282" t="n">
        <v>1.2</v>
      </c>
      <c r="I28" s="278"/>
      <c r="J28" s="276"/>
      <c r="K28" s="276"/>
      <c r="L28" s="276"/>
      <c r="M28" s="276"/>
      <c r="N28" s="276"/>
    </row>
    <row r="29" customFormat="false" ht="11.25" hidden="false" customHeight="true" outlineLevel="0" collapsed="false">
      <c r="A29" s="283" t="s">
        <v>396</v>
      </c>
      <c r="B29" s="171" t="s">
        <v>397</v>
      </c>
      <c r="C29" s="280" t="n">
        <v>4749</v>
      </c>
      <c r="D29" s="281" t="n">
        <v>1423</v>
      </c>
      <c r="E29" s="281" t="n">
        <v>3326</v>
      </c>
      <c r="F29" s="282" t="n">
        <v>2</v>
      </c>
      <c r="G29" s="282" t="n">
        <v>1.4</v>
      </c>
      <c r="H29" s="282" t="n">
        <v>2.4</v>
      </c>
      <c r="I29" s="278"/>
      <c r="J29" s="276"/>
      <c r="K29" s="276"/>
      <c r="L29" s="276"/>
      <c r="M29" s="276"/>
      <c r="N29" s="276"/>
    </row>
    <row r="30" s="213" customFormat="true" ht="15" hidden="false" customHeight="true" outlineLevel="0" collapsed="false">
      <c r="A30" s="284" t="s">
        <v>398</v>
      </c>
      <c r="B30" s="171" t="s">
        <v>399</v>
      </c>
      <c r="C30" s="272" t="n">
        <v>11868</v>
      </c>
      <c r="D30" s="273" t="n">
        <v>4942</v>
      </c>
      <c r="E30" s="273" t="n">
        <v>6925</v>
      </c>
      <c r="F30" s="277" t="n">
        <v>4.9</v>
      </c>
      <c r="G30" s="277" t="n">
        <v>4.9</v>
      </c>
      <c r="H30" s="277" t="n">
        <v>4.9</v>
      </c>
      <c r="I30" s="278"/>
      <c r="J30" s="276"/>
      <c r="K30" s="276"/>
      <c r="L30" s="276"/>
      <c r="M30" s="276"/>
      <c r="N30" s="276"/>
    </row>
    <row r="31" customFormat="false" ht="11.25" hidden="false" customHeight="true" outlineLevel="0" collapsed="false">
      <c r="A31" s="283" t="s">
        <v>400</v>
      </c>
      <c r="B31" s="171" t="s">
        <v>401</v>
      </c>
      <c r="C31" s="280" t="n">
        <v>1257</v>
      </c>
      <c r="D31" s="281" t="n">
        <v>655</v>
      </c>
      <c r="E31" s="281" t="n">
        <v>602</v>
      </c>
      <c r="F31" s="282" t="n">
        <v>0.5</v>
      </c>
      <c r="G31" s="282" t="n">
        <v>0.6</v>
      </c>
      <c r="H31" s="282" t="n">
        <v>0.4</v>
      </c>
      <c r="I31" s="278"/>
      <c r="J31" s="276"/>
      <c r="K31" s="276"/>
      <c r="L31" s="276"/>
      <c r="M31" s="276"/>
      <c r="N31" s="276"/>
    </row>
    <row r="32" s="213" customFormat="true" ht="15" hidden="false" customHeight="true" outlineLevel="0" collapsed="false">
      <c r="A32" s="284" t="s">
        <v>402</v>
      </c>
      <c r="B32" s="171" t="s">
        <v>403</v>
      </c>
      <c r="C32" s="272" t="n">
        <v>7896</v>
      </c>
      <c r="D32" s="273" t="n">
        <v>3492</v>
      </c>
      <c r="E32" s="273" t="n">
        <v>4404</v>
      </c>
      <c r="F32" s="277" t="n">
        <v>3.3</v>
      </c>
      <c r="G32" s="277" t="n">
        <v>3.4</v>
      </c>
      <c r="H32" s="277" t="n">
        <v>3.1</v>
      </c>
      <c r="I32" s="278"/>
      <c r="J32" s="276"/>
      <c r="K32" s="276"/>
      <c r="L32" s="276"/>
      <c r="M32" s="276"/>
      <c r="N32" s="276"/>
    </row>
    <row r="33" s="213" customFormat="true" ht="15" hidden="false" customHeight="true" outlineLevel="0" collapsed="false">
      <c r="A33" s="284" t="s">
        <v>404</v>
      </c>
      <c r="B33" s="171" t="s">
        <v>405</v>
      </c>
      <c r="C33" s="272" t="n">
        <v>2593</v>
      </c>
      <c r="D33" s="273" t="n">
        <v>1237</v>
      </c>
      <c r="E33" s="273" t="n">
        <v>1356</v>
      </c>
      <c r="F33" s="277" t="n">
        <v>1.1</v>
      </c>
      <c r="G33" s="277" t="n">
        <v>1.2</v>
      </c>
      <c r="H33" s="277" t="n">
        <v>1</v>
      </c>
      <c r="I33" s="278"/>
      <c r="J33" s="276"/>
      <c r="K33" s="276"/>
      <c r="L33" s="276"/>
      <c r="M33" s="276"/>
      <c r="N33" s="276"/>
    </row>
    <row r="34" s="213" customFormat="true" ht="15" hidden="false" customHeight="true" outlineLevel="0" collapsed="false">
      <c r="A34" s="284" t="s">
        <v>406</v>
      </c>
      <c r="B34" s="171" t="s">
        <v>407</v>
      </c>
      <c r="C34" s="272" t="n">
        <v>36240</v>
      </c>
      <c r="D34" s="273" t="n">
        <v>17186</v>
      </c>
      <c r="E34" s="273" t="n">
        <v>19054</v>
      </c>
      <c r="F34" s="277" t="n">
        <v>15</v>
      </c>
      <c r="G34" s="277" t="n">
        <v>16.9</v>
      </c>
      <c r="H34" s="277" t="n">
        <v>13.6</v>
      </c>
      <c r="I34" s="278"/>
      <c r="J34" s="276"/>
      <c r="K34" s="276"/>
      <c r="L34" s="276"/>
      <c r="M34" s="276"/>
      <c r="N34" s="276"/>
    </row>
    <row r="35" customFormat="false" ht="11.25" hidden="false" customHeight="true" outlineLevel="0" collapsed="false">
      <c r="A35" s="283" t="s">
        <v>408</v>
      </c>
      <c r="B35" s="171" t="s">
        <v>409</v>
      </c>
      <c r="C35" s="280" t="n">
        <v>8737</v>
      </c>
      <c r="D35" s="281" t="n">
        <v>3868</v>
      </c>
      <c r="E35" s="281" t="n">
        <v>4870</v>
      </c>
      <c r="F35" s="282" t="n">
        <v>3.6</v>
      </c>
      <c r="G35" s="282" t="n">
        <v>3.8</v>
      </c>
      <c r="H35" s="282" t="n">
        <v>3.5</v>
      </c>
      <c r="I35" s="278"/>
      <c r="J35" s="276"/>
      <c r="K35" s="276"/>
      <c r="L35" s="276"/>
      <c r="M35" s="276"/>
      <c r="N35" s="276"/>
    </row>
    <row r="36" customFormat="false" ht="11.25" hidden="false" customHeight="true" outlineLevel="0" collapsed="false">
      <c r="A36" s="283" t="s">
        <v>410</v>
      </c>
      <c r="B36" s="171" t="s">
        <v>411</v>
      </c>
      <c r="C36" s="280" t="n">
        <v>6418</v>
      </c>
      <c r="D36" s="281" t="n">
        <v>4003</v>
      </c>
      <c r="E36" s="281" t="n">
        <v>2414</v>
      </c>
      <c r="F36" s="282" t="n">
        <v>2.6</v>
      </c>
      <c r="G36" s="282" t="n">
        <v>3.9</v>
      </c>
      <c r="H36" s="282" t="n">
        <v>1.7</v>
      </c>
      <c r="I36" s="278"/>
      <c r="J36" s="276"/>
      <c r="K36" s="276"/>
      <c r="L36" s="276"/>
      <c r="M36" s="276"/>
      <c r="N36" s="276"/>
    </row>
    <row r="37" customFormat="false" ht="11.25" hidden="false" customHeight="true" outlineLevel="0" collapsed="false">
      <c r="A37" s="283" t="s">
        <v>412</v>
      </c>
      <c r="B37" s="171" t="s">
        <v>413</v>
      </c>
      <c r="C37" s="280" t="n">
        <v>8602</v>
      </c>
      <c r="D37" s="281" t="n">
        <v>3446</v>
      </c>
      <c r="E37" s="281" t="n">
        <v>5156</v>
      </c>
      <c r="F37" s="282" t="n">
        <v>3.5</v>
      </c>
      <c r="G37" s="282" t="n">
        <v>3.4</v>
      </c>
      <c r="H37" s="282" t="n">
        <v>3.7</v>
      </c>
      <c r="I37" s="278"/>
      <c r="J37" s="276"/>
      <c r="K37" s="276"/>
      <c r="L37" s="276"/>
      <c r="M37" s="276"/>
      <c r="N37" s="276"/>
    </row>
    <row r="38" s="213" customFormat="true" ht="15" hidden="false" customHeight="true" outlineLevel="0" collapsed="false">
      <c r="A38" s="284" t="s">
        <v>414</v>
      </c>
      <c r="B38" s="171" t="s">
        <v>415</v>
      </c>
      <c r="C38" s="272" t="n">
        <v>12129</v>
      </c>
      <c r="D38" s="273" t="n">
        <v>6146</v>
      </c>
      <c r="E38" s="273" t="n">
        <v>5983</v>
      </c>
      <c r="F38" s="277" t="n">
        <v>5</v>
      </c>
      <c r="G38" s="277" t="n">
        <v>6</v>
      </c>
      <c r="H38" s="277" t="n">
        <v>4.3</v>
      </c>
      <c r="I38" s="278"/>
      <c r="J38" s="276"/>
      <c r="K38" s="276"/>
      <c r="L38" s="276"/>
      <c r="M38" s="276"/>
      <c r="N38" s="276"/>
    </row>
    <row r="39" customFormat="false" ht="11.25" hidden="false" customHeight="true" outlineLevel="0" collapsed="false">
      <c r="A39" s="283" t="s">
        <v>416</v>
      </c>
      <c r="B39" s="171" t="s">
        <v>417</v>
      </c>
      <c r="C39" s="280" t="n">
        <v>1873</v>
      </c>
      <c r="D39" s="281" t="n">
        <v>875</v>
      </c>
      <c r="E39" s="281" t="n">
        <v>998</v>
      </c>
      <c r="F39" s="282" t="n">
        <v>0.8</v>
      </c>
      <c r="G39" s="282" t="n">
        <v>0.9</v>
      </c>
      <c r="H39" s="282" t="n">
        <v>0.7</v>
      </c>
      <c r="I39" s="278"/>
      <c r="J39" s="276"/>
      <c r="K39" s="276"/>
      <c r="L39" s="276"/>
      <c r="M39" s="276"/>
      <c r="N39" s="276"/>
    </row>
    <row r="40" customFormat="false" ht="11.25" hidden="false" customHeight="true" outlineLevel="0" collapsed="false">
      <c r="A40" s="283" t="s">
        <v>418</v>
      </c>
      <c r="B40" s="171" t="s">
        <v>419</v>
      </c>
      <c r="C40" s="280" t="n">
        <v>1380</v>
      </c>
      <c r="D40" s="281" t="n">
        <v>744</v>
      </c>
      <c r="E40" s="281" t="n">
        <v>636</v>
      </c>
      <c r="F40" s="282" t="n">
        <v>0.6</v>
      </c>
      <c r="G40" s="282" t="n">
        <v>0.7</v>
      </c>
      <c r="H40" s="282" t="n">
        <v>0.5</v>
      </c>
      <c r="I40" s="278"/>
      <c r="J40" s="276"/>
      <c r="K40" s="276"/>
      <c r="L40" s="276"/>
      <c r="M40" s="276"/>
      <c r="N40" s="276"/>
    </row>
    <row r="41" s="213" customFormat="true" ht="15" hidden="false" customHeight="true" outlineLevel="0" collapsed="false">
      <c r="A41" s="284" t="s">
        <v>420</v>
      </c>
      <c r="B41" s="171" t="s">
        <v>421</v>
      </c>
      <c r="C41" s="272" t="n">
        <v>33049</v>
      </c>
      <c r="D41" s="273" t="n">
        <v>15906</v>
      </c>
      <c r="E41" s="273" t="n">
        <v>17143</v>
      </c>
      <c r="F41" s="277" t="n">
        <v>13.6</v>
      </c>
      <c r="G41" s="277" t="n">
        <v>15.6</v>
      </c>
      <c r="H41" s="277" t="n">
        <v>12.2</v>
      </c>
      <c r="I41" s="278"/>
      <c r="J41" s="276"/>
      <c r="K41" s="276"/>
      <c r="L41" s="276"/>
      <c r="M41" s="276"/>
      <c r="N41" s="276"/>
    </row>
    <row r="42" customFormat="false" ht="12.75" hidden="false" customHeight="true" outlineLevel="0" collapsed="false">
      <c r="A42" s="283" t="s">
        <v>422</v>
      </c>
      <c r="B42" s="171" t="s">
        <v>423</v>
      </c>
      <c r="C42" s="280" t="n">
        <v>21330</v>
      </c>
      <c r="D42" s="281" t="n">
        <v>10471</v>
      </c>
      <c r="E42" s="281" t="n">
        <v>10859</v>
      </c>
      <c r="F42" s="282" t="n">
        <v>8.8</v>
      </c>
      <c r="G42" s="282" t="n">
        <v>10.3</v>
      </c>
      <c r="H42" s="282" t="n">
        <v>7.7</v>
      </c>
      <c r="I42" s="278"/>
      <c r="J42" s="276"/>
      <c r="K42" s="276"/>
      <c r="L42" s="276"/>
      <c r="M42" s="276"/>
      <c r="N42" s="276"/>
    </row>
    <row r="43" customFormat="false" ht="12.75" hidden="false" customHeight="true" outlineLevel="0" collapsed="false">
      <c r="A43" s="283" t="s">
        <v>424</v>
      </c>
      <c r="B43" s="171" t="s">
        <v>425</v>
      </c>
      <c r="C43" s="280" t="n">
        <v>7377</v>
      </c>
      <c r="D43" s="281" t="n">
        <v>3798</v>
      </c>
      <c r="E43" s="281" t="n">
        <v>3578</v>
      </c>
      <c r="F43" s="282" t="n">
        <v>3</v>
      </c>
      <c r="G43" s="282" t="n">
        <v>3.7</v>
      </c>
      <c r="H43" s="282" t="n">
        <v>2.5</v>
      </c>
      <c r="I43" s="278"/>
      <c r="J43" s="276"/>
      <c r="K43" s="276"/>
      <c r="L43" s="276"/>
      <c r="M43" s="276"/>
      <c r="N43" s="276"/>
    </row>
    <row r="44" customFormat="false" ht="12.75" hidden="false" customHeight="true" outlineLevel="0" collapsed="false">
      <c r="A44" s="283" t="s">
        <v>426</v>
      </c>
      <c r="B44" s="171" t="s">
        <v>427</v>
      </c>
      <c r="C44" s="280" t="n">
        <v>6584</v>
      </c>
      <c r="D44" s="281" t="n">
        <v>3069</v>
      </c>
      <c r="E44" s="281" t="n">
        <v>3515</v>
      </c>
      <c r="F44" s="282" t="n">
        <v>2.7</v>
      </c>
      <c r="G44" s="282" t="n">
        <v>3</v>
      </c>
      <c r="H44" s="282" t="n">
        <v>2.5</v>
      </c>
      <c r="I44" s="278"/>
      <c r="J44" s="276"/>
      <c r="K44" s="276"/>
      <c r="L44" s="276"/>
      <c r="M44" s="276"/>
      <c r="N44" s="276"/>
    </row>
    <row r="45" s="213" customFormat="true" ht="15" hidden="false" customHeight="true" outlineLevel="0" collapsed="false">
      <c r="A45" s="284" t="s">
        <v>428</v>
      </c>
      <c r="B45" s="171" t="s">
        <v>429</v>
      </c>
      <c r="C45" s="272" t="n">
        <v>3721</v>
      </c>
      <c r="D45" s="273" t="n">
        <v>1651</v>
      </c>
      <c r="E45" s="273" t="n">
        <v>2071</v>
      </c>
      <c r="F45" s="277" t="n">
        <v>1.5</v>
      </c>
      <c r="G45" s="277" t="n">
        <v>1.6</v>
      </c>
      <c r="H45" s="277" t="n">
        <v>1.5</v>
      </c>
      <c r="I45" s="278"/>
      <c r="J45" s="276"/>
      <c r="K45" s="276"/>
      <c r="L45" s="276"/>
      <c r="M45" s="276"/>
      <c r="N45" s="276"/>
    </row>
    <row r="46" customFormat="false" ht="11.25" hidden="false" customHeight="true" outlineLevel="0" collapsed="false">
      <c r="A46" s="283" t="s">
        <v>430</v>
      </c>
      <c r="B46" s="171" t="s">
        <v>431</v>
      </c>
      <c r="C46" s="280" t="n">
        <v>1289</v>
      </c>
      <c r="D46" s="281" t="n">
        <v>551</v>
      </c>
      <c r="E46" s="281" t="n">
        <v>738</v>
      </c>
      <c r="F46" s="282" t="n">
        <v>0.5</v>
      </c>
      <c r="G46" s="282" t="n">
        <v>0.5</v>
      </c>
      <c r="H46" s="282" t="n">
        <v>0.5</v>
      </c>
      <c r="I46" s="278"/>
      <c r="J46" s="276"/>
      <c r="K46" s="276"/>
      <c r="L46" s="276"/>
      <c r="M46" s="276"/>
      <c r="N46" s="276"/>
    </row>
    <row r="47" s="213" customFormat="true" ht="15" hidden="false" customHeight="true" outlineLevel="0" collapsed="false">
      <c r="A47" s="284" t="s">
        <v>432</v>
      </c>
      <c r="B47" s="171" t="s">
        <v>433</v>
      </c>
      <c r="C47" s="272" t="n">
        <v>27113</v>
      </c>
      <c r="D47" s="273" t="n">
        <v>9668</v>
      </c>
      <c r="E47" s="273" t="n">
        <v>17446</v>
      </c>
      <c r="F47" s="277" t="n">
        <v>11.2</v>
      </c>
      <c r="G47" s="277" t="n">
        <v>9.5</v>
      </c>
      <c r="H47" s="277" t="n">
        <v>12.4</v>
      </c>
      <c r="I47" s="278"/>
      <c r="J47" s="276"/>
      <c r="K47" s="276"/>
      <c r="L47" s="276"/>
      <c r="M47" s="276"/>
      <c r="N47" s="276"/>
    </row>
    <row r="48" customFormat="false" ht="12.75" hidden="false" customHeight="true" outlineLevel="0" collapsed="false">
      <c r="A48" s="283" t="s">
        <v>434</v>
      </c>
      <c r="B48" s="171" t="s">
        <v>435</v>
      </c>
      <c r="C48" s="280" t="n">
        <v>7708</v>
      </c>
      <c r="D48" s="281" t="n">
        <v>2315</v>
      </c>
      <c r="E48" s="281" t="n">
        <v>5393</v>
      </c>
      <c r="F48" s="282" t="n">
        <v>3.2</v>
      </c>
      <c r="G48" s="282" t="n">
        <v>2.3</v>
      </c>
      <c r="H48" s="282" t="n">
        <v>3.8</v>
      </c>
      <c r="I48" s="278"/>
      <c r="J48" s="276"/>
      <c r="K48" s="276"/>
      <c r="L48" s="276"/>
      <c r="M48" s="276"/>
      <c r="N48" s="276"/>
    </row>
    <row r="49" customFormat="false" ht="12.75" hidden="false" customHeight="true" outlineLevel="0" collapsed="false">
      <c r="A49" s="283" t="s">
        <v>436</v>
      </c>
      <c r="B49" s="171" t="s">
        <v>437</v>
      </c>
      <c r="C49" s="280" t="n">
        <v>8398</v>
      </c>
      <c r="D49" s="281" t="n">
        <v>3594</v>
      </c>
      <c r="E49" s="281" t="n">
        <v>4804</v>
      </c>
      <c r="F49" s="282" t="n">
        <v>3.5</v>
      </c>
      <c r="G49" s="282" t="n">
        <v>3.5</v>
      </c>
      <c r="H49" s="282" t="n">
        <v>3.4</v>
      </c>
      <c r="I49" s="278"/>
      <c r="J49" s="276"/>
      <c r="K49" s="276"/>
      <c r="L49" s="276"/>
      <c r="M49" s="276"/>
      <c r="N49" s="276"/>
    </row>
    <row r="50" customFormat="false" ht="12.75" hidden="false" customHeight="true" outlineLevel="0" collapsed="false">
      <c r="A50" s="283" t="s">
        <v>438</v>
      </c>
      <c r="B50" s="171" t="s">
        <v>439</v>
      </c>
      <c r="C50" s="280" t="n">
        <v>1781</v>
      </c>
      <c r="D50" s="281" t="n">
        <v>213</v>
      </c>
      <c r="E50" s="281" t="n">
        <v>1568</v>
      </c>
      <c r="F50" s="282" t="n">
        <v>0.7</v>
      </c>
      <c r="G50" s="282" t="n">
        <v>0.2</v>
      </c>
      <c r="H50" s="282" t="n">
        <v>1.1</v>
      </c>
      <c r="I50" s="278"/>
      <c r="J50" s="276"/>
      <c r="K50" s="276"/>
      <c r="L50" s="276"/>
      <c r="M50" s="276"/>
      <c r="N50" s="276"/>
    </row>
    <row r="51" s="213" customFormat="true" ht="15" hidden="false" customHeight="true" outlineLevel="0" collapsed="false">
      <c r="A51" s="284" t="s">
        <v>440</v>
      </c>
      <c r="B51" s="171" t="s">
        <v>441</v>
      </c>
      <c r="C51" s="272" t="n">
        <v>8051</v>
      </c>
      <c r="D51" s="273" t="n">
        <v>2876</v>
      </c>
      <c r="E51" s="273" t="n">
        <v>5174</v>
      </c>
      <c r="F51" s="277" t="n">
        <v>3.3</v>
      </c>
      <c r="G51" s="277" t="n">
        <v>2.8</v>
      </c>
      <c r="H51" s="277" t="n">
        <v>3.7</v>
      </c>
      <c r="I51" s="278"/>
      <c r="J51" s="276"/>
      <c r="K51" s="276"/>
      <c r="L51" s="276"/>
      <c r="M51" s="276"/>
      <c r="N51" s="276"/>
    </row>
    <row r="52" s="213" customFormat="true" ht="15" hidden="false" customHeight="true" outlineLevel="0" collapsed="false">
      <c r="A52" s="284" t="s">
        <v>442</v>
      </c>
      <c r="B52" s="171" t="s">
        <v>443</v>
      </c>
      <c r="C52" s="272" t="n">
        <v>3093</v>
      </c>
      <c r="D52" s="273" t="s">
        <v>78</v>
      </c>
      <c r="E52" s="273" t="n">
        <v>3093</v>
      </c>
      <c r="F52" s="277" t="n">
        <v>1.3</v>
      </c>
      <c r="G52" s="277" t="s">
        <v>78</v>
      </c>
      <c r="H52" s="277" t="n">
        <v>2.2</v>
      </c>
      <c r="I52" s="278"/>
      <c r="J52" s="276"/>
      <c r="K52" s="276"/>
      <c r="L52" s="276"/>
      <c r="M52" s="276"/>
      <c r="N52" s="276"/>
    </row>
    <row r="53" s="213" customFormat="true" ht="15" hidden="false" customHeight="true" outlineLevel="0" collapsed="false">
      <c r="A53" s="284" t="s">
        <v>444</v>
      </c>
      <c r="B53" s="171" t="s">
        <v>445</v>
      </c>
      <c r="C53" s="272" t="n">
        <v>1066</v>
      </c>
      <c r="D53" s="273" t="n">
        <v>571</v>
      </c>
      <c r="E53" s="273" t="n">
        <v>495</v>
      </c>
      <c r="F53" s="277" t="n">
        <v>0.4</v>
      </c>
      <c r="G53" s="277" t="n">
        <v>0.6</v>
      </c>
      <c r="H53" s="277" t="n">
        <v>0.4</v>
      </c>
      <c r="I53" s="278"/>
      <c r="J53" s="276"/>
      <c r="K53" s="276"/>
      <c r="L53" s="276"/>
      <c r="M53" s="276"/>
      <c r="N53" s="276"/>
    </row>
    <row r="54" s="213" customFormat="true" ht="15" hidden="false" customHeight="true" outlineLevel="0" collapsed="false">
      <c r="A54" s="284" t="s">
        <v>446</v>
      </c>
      <c r="B54" s="171" t="s">
        <v>447</v>
      </c>
      <c r="C54" s="272" t="n">
        <v>1463</v>
      </c>
      <c r="D54" s="273" t="n">
        <v>738</v>
      </c>
      <c r="E54" s="273" t="n">
        <v>725</v>
      </c>
      <c r="F54" s="277" t="n">
        <v>0.6</v>
      </c>
      <c r="G54" s="277" t="n">
        <v>0.7</v>
      </c>
      <c r="H54" s="277" t="n">
        <v>0.5</v>
      </c>
      <c r="I54" s="278"/>
      <c r="J54" s="276"/>
      <c r="K54" s="276"/>
      <c r="L54" s="276"/>
      <c r="M54" s="276"/>
      <c r="N54" s="276"/>
    </row>
    <row r="55" s="213" customFormat="true" ht="15" hidden="false" customHeight="true" outlineLevel="0" collapsed="false">
      <c r="A55" s="284" t="s">
        <v>448</v>
      </c>
      <c r="B55" s="171" t="s">
        <v>449</v>
      </c>
      <c r="C55" s="272" t="n">
        <v>11891</v>
      </c>
      <c r="D55" s="273" t="n">
        <v>3723</v>
      </c>
      <c r="E55" s="273" t="n">
        <v>8168</v>
      </c>
      <c r="F55" s="277" t="n">
        <v>4.9</v>
      </c>
      <c r="G55" s="277" t="n">
        <v>3.7</v>
      </c>
      <c r="H55" s="277" t="n">
        <v>5.8</v>
      </c>
      <c r="I55" s="278"/>
      <c r="J55" s="276"/>
      <c r="K55" s="276"/>
      <c r="L55" s="276"/>
      <c r="M55" s="276"/>
      <c r="N55" s="276"/>
    </row>
    <row r="56" s="213" customFormat="true" ht="15" hidden="false" customHeight="true" outlineLevel="0" collapsed="false">
      <c r="A56" s="284" t="s">
        <v>450</v>
      </c>
      <c r="B56" s="171" t="s">
        <v>451</v>
      </c>
      <c r="C56" s="272" t="n">
        <v>11705</v>
      </c>
      <c r="D56" s="273" t="n">
        <v>5085</v>
      </c>
      <c r="E56" s="273" t="n">
        <v>6621</v>
      </c>
      <c r="F56" s="277" t="n">
        <v>4.8</v>
      </c>
      <c r="G56" s="277" t="n">
        <v>5</v>
      </c>
      <c r="H56" s="277" t="n">
        <v>4.7</v>
      </c>
      <c r="I56" s="278"/>
      <c r="J56" s="276"/>
      <c r="K56" s="276"/>
      <c r="L56" s="276"/>
      <c r="M56" s="276"/>
      <c r="N56" s="276"/>
    </row>
    <row r="57" customFormat="false" ht="11.25" hidden="false" customHeight="true" outlineLevel="0" collapsed="false">
      <c r="A57" s="283" t="s">
        <v>452</v>
      </c>
      <c r="B57" s="171" t="s">
        <v>453</v>
      </c>
      <c r="C57" s="280" t="n">
        <v>2260</v>
      </c>
      <c r="D57" s="281" t="n">
        <v>640</v>
      </c>
      <c r="E57" s="281" t="n">
        <v>1620</v>
      </c>
      <c r="F57" s="282" t="n">
        <v>0.9</v>
      </c>
      <c r="G57" s="282" t="n">
        <v>0.6</v>
      </c>
      <c r="H57" s="282" t="n">
        <v>1.2</v>
      </c>
      <c r="I57" s="278"/>
      <c r="J57" s="276"/>
      <c r="K57" s="276"/>
      <c r="L57" s="276"/>
      <c r="M57" s="276"/>
      <c r="N57" s="276"/>
    </row>
    <row r="58" s="213" customFormat="true" ht="15" hidden="false" customHeight="true" outlineLevel="0" collapsed="false">
      <c r="A58" s="284" t="s">
        <v>454</v>
      </c>
      <c r="B58" s="171" t="s">
        <v>455</v>
      </c>
      <c r="C58" s="272" t="n">
        <v>6482</v>
      </c>
      <c r="D58" s="273" t="n">
        <v>2328</v>
      </c>
      <c r="E58" s="273" t="n">
        <v>4155</v>
      </c>
      <c r="F58" s="277" t="n">
        <v>2.7</v>
      </c>
      <c r="G58" s="277" t="n">
        <v>2.3</v>
      </c>
      <c r="H58" s="277" t="n">
        <v>3</v>
      </c>
      <c r="I58" s="278"/>
      <c r="J58" s="276"/>
      <c r="K58" s="276"/>
      <c r="L58" s="276"/>
      <c r="M58" s="276"/>
      <c r="N58" s="276"/>
    </row>
    <row r="59" customFormat="false" ht="3" hidden="false" customHeight="true" outlineLevel="0" collapsed="false">
      <c r="A59" s="279"/>
      <c r="B59" s="285"/>
      <c r="C59" s="280"/>
      <c r="D59" s="281"/>
      <c r="E59" s="281"/>
      <c r="F59" s="281"/>
      <c r="G59" s="281"/>
      <c r="H59" s="281"/>
    </row>
    <row r="60" s="290" customFormat="true" ht="4.5" hidden="false" customHeight="true" outlineLevel="0" collapsed="false">
      <c r="A60" s="223"/>
      <c r="B60" s="286"/>
      <c r="C60" s="281"/>
      <c r="D60" s="281"/>
      <c r="E60" s="281"/>
      <c r="F60" s="287"/>
      <c r="G60" s="287"/>
      <c r="H60" s="288"/>
      <c r="I60" s="288"/>
      <c r="J60" s="288"/>
      <c r="K60" s="288"/>
      <c r="L60" s="288"/>
      <c r="M60" s="288"/>
      <c r="N60" s="289"/>
      <c r="O60" s="289"/>
      <c r="P60" s="289"/>
    </row>
    <row r="61" customFormat="false" ht="11.25" hidden="false" customHeight="true" outlineLevel="0" collapsed="false">
      <c r="A61" s="291" t="s">
        <v>353</v>
      </c>
      <c r="B61" s="192"/>
      <c r="C61" s="281"/>
      <c r="D61" s="281"/>
      <c r="E61" s="281"/>
      <c r="F61" s="192"/>
      <c r="G61" s="192"/>
      <c r="H61" s="192"/>
    </row>
    <row r="62" customFormat="false" ht="11.25" hidden="false" customHeight="true" outlineLevel="0" collapsed="false">
      <c r="A62" s="291" t="s">
        <v>456</v>
      </c>
      <c r="B62" s="192"/>
      <c r="C62" s="281"/>
      <c r="D62" s="281"/>
      <c r="E62" s="281"/>
      <c r="F62" s="192"/>
      <c r="G62" s="192"/>
      <c r="H62" s="192"/>
    </row>
    <row r="63" s="181" customFormat="true" ht="11.25" hidden="false" customHeight="true" outlineLevel="0" collapsed="false">
      <c r="A63" s="292" t="s">
        <v>328</v>
      </c>
      <c r="C63" s="281"/>
      <c r="D63" s="281"/>
      <c r="E63" s="281"/>
    </row>
    <row r="64" customFormat="false" ht="12.75" hidden="false" customHeight="true" outlineLevel="0" collapsed="false">
      <c r="A64" s="192"/>
      <c r="B64" s="192"/>
      <c r="C64" s="281"/>
      <c r="D64" s="281"/>
      <c r="E64" s="281"/>
      <c r="F64" s="192"/>
      <c r="G64" s="192"/>
      <c r="H64" s="192"/>
    </row>
    <row r="65" customFormat="false" ht="12.75" hidden="false" customHeight="true" outlineLevel="0" collapsed="false">
      <c r="A65" s="192"/>
      <c r="B65" s="192"/>
      <c r="C65" s="281"/>
      <c r="D65" s="281"/>
      <c r="E65" s="281"/>
      <c r="F65" s="192"/>
      <c r="G65" s="192"/>
      <c r="H65" s="192"/>
    </row>
    <row r="66" customFormat="false" ht="12.75" hidden="false" customHeight="true" outlineLevel="0" collapsed="false">
      <c r="A66" s="192"/>
      <c r="B66" s="192"/>
      <c r="C66" s="281"/>
      <c r="D66" s="281"/>
      <c r="E66" s="281"/>
      <c r="F66" s="192"/>
      <c r="G66" s="192"/>
      <c r="H66" s="192"/>
    </row>
    <row r="67" customFormat="false" ht="12.75" hidden="false" customHeight="true" outlineLevel="0" collapsed="false">
      <c r="A67" s="192"/>
      <c r="B67" s="192"/>
      <c r="C67" s="281"/>
      <c r="D67" s="281"/>
      <c r="E67" s="281"/>
      <c r="F67" s="192"/>
      <c r="G67" s="192"/>
      <c r="H67" s="192"/>
    </row>
    <row r="68" customFormat="false" ht="12.75" hidden="false" customHeight="true" outlineLevel="0" collapsed="false">
      <c r="A68" s="192"/>
      <c r="B68" s="192"/>
      <c r="C68" s="281"/>
      <c r="D68" s="281"/>
      <c r="E68" s="281"/>
      <c r="F68" s="192"/>
      <c r="G68" s="192"/>
      <c r="H68" s="192"/>
    </row>
    <row r="69" customFormat="false" ht="12.75" hidden="false" customHeight="true" outlineLevel="0" collapsed="false">
      <c r="A69" s="192"/>
      <c r="B69" s="192"/>
      <c r="C69" s="281"/>
      <c r="D69" s="281"/>
      <c r="E69" s="281"/>
      <c r="F69" s="192"/>
      <c r="G69" s="192"/>
      <c r="H69" s="192"/>
    </row>
    <row r="70" customFormat="false" ht="12.75" hidden="false" customHeight="true" outlineLevel="0" collapsed="false">
      <c r="A70" s="192"/>
      <c r="B70" s="192"/>
      <c r="C70" s="281"/>
      <c r="D70" s="281"/>
      <c r="E70" s="281"/>
      <c r="F70" s="192"/>
      <c r="G70" s="192"/>
      <c r="H70" s="192"/>
    </row>
    <row r="71" customFormat="false" ht="12.75" hidden="false" customHeight="true" outlineLevel="0" collapsed="false">
      <c r="A71" s="192"/>
      <c r="B71" s="192"/>
      <c r="C71" s="281"/>
      <c r="D71" s="281"/>
      <c r="E71" s="281"/>
      <c r="F71" s="192"/>
      <c r="G71" s="192"/>
      <c r="H71" s="192"/>
    </row>
    <row r="72" customFormat="false" ht="12.75" hidden="false" customHeight="true" outlineLevel="0" collapsed="false">
      <c r="A72" s="192"/>
      <c r="B72" s="192"/>
      <c r="C72" s="281"/>
      <c r="D72" s="281"/>
      <c r="E72" s="281"/>
      <c r="F72" s="192"/>
      <c r="G72" s="192"/>
      <c r="H72" s="192"/>
    </row>
    <row r="73" customFormat="false" ht="12.75" hidden="false" customHeight="true" outlineLevel="0" collapsed="false">
      <c r="A73" s="192"/>
      <c r="B73" s="192"/>
      <c r="C73" s="281"/>
      <c r="D73" s="281"/>
      <c r="E73" s="281"/>
      <c r="F73" s="192"/>
      <c r="G73" s="192"/>
      <c r="H73" s="192"/>
    </row>
    <row r="74" customFormat="false" ht="12.75" hidden="false" customHeight="true" outlineLevel="0" collapsed="false">
      <c r="A74" s="192"/>
      <c r="B74" s="192"/>
      <c r="C74" s="281"/>
      <c r="D74" s="281"/>
      <c r="E74" s="281"/>
      <c r="F74" s="192"/>
      <c r="G74" s="192"/>
      <c r="H74" s="192"/>
    </row>
    <row r="75" customFormat="false" ht="12.75" hidden="false" customHeight="true" outlineLevel="0" collapsed="false">
      <c r="A75" s="192"/>
      <c r="B75" s="192"/>
      <c r="C75" s="281"/>
      <c r="D75" s="281"/>
      <c r="E75" s="281"/>
      <c r="F75" s="192"/>
      <c r="G75" s="192"/>
      <c r="H75" s="192"/>
    </row>
    <row r="76" customFormat="false" ht="12.75" hidden="false" customHeight="true" outlineLevel="0" collapsed="false">
      <c r="A76" s="192"/>
      <c r="B76" s="192"/>
      <c r="C76" s="281"/>
      <c r="D76" s="281"/>
      <c r="E76" s="281"/>
      <c r="F76" s="192"/>
      <c r="G76" s="192"/>
      <c r="H76" s="192"/>
    </row>
    <row r="77" customFormat="false" ht="12.75" hidden="false" customHeight="true" outlineLevel="0" collapsed="false">
      <c r="A77" s="192"/>
      <c r="B77" s="192"/>
      <c r="C77" s="281"/>
      <c r="D77" s="281"/>
      <c r="E77" s="281"/>
      <c r="F77" s="192"/>
      <c r="G77" s="192"/>
      <c r="H77" s="192"/>
    </row>
    <row r="78" customFormat="false" ht="12.75" hidden="false" customHeight="true" outlineLevel="0" collapsed="false">
      <c r="A78" s="192"/>
      <c r="B78" s="192"/>
      <c r="C78" s="281"/>
      <c r="D78" s="281"/>
      <c r="E78" s="281"/>
      <c r="F78" s="192"/>
      <c r="G78" s="192"/>
      <c r="H78" s="192"/>
    </row>
    <row r="79" customFormat="false" ht="12.75" hidden="false" customHeight="true" outlineLevel="0" collapsed="false">
      <c r="A79" s="192"/>
      <c r="B79" s="192"/>
      <c r="C79" s="281"/>
      <c r="D79" s="281"/>
      <c r="E79" s="281"/>
      <c r="F79" s="192"/>
      <c r="G79" s="192"/>
      <c r="H79" s="192"/>
    </row>
    <row r="80" customFormat="false" ht="12.75" hidden="false" customHeight="true" outlineLevel="0" collapsed="false">
      <c r="A80" s="192"/>
      <c r="B80" s="192"/>
      <c r="C80" s="281"/>
      <c r="D80" s="281"/>
      <c r="E80" s="281"/>
      <c r="F80" s="192"/>
      <c r="G80" s="192"/>
      <c r="H80" s="192"/>
    </row>
    <row r="81" customFormat="false" ht="12.75" hidden="false" customHeight="true" outlineLevel="0" collapsed="false">
      <c r="A81" s="192"/>
      <c r="B81" s="192"/>
      <c r="C81" s="281"/>
      <c r="D81" s="281"/>
      <c r="E81" s="281"/>
      <c r="F81" s="192"/>
      <c r="G81" s="192"/>
      <c r="H81" s="192"/>
    </row>
    <row r="82" customFormat="false" ht="12.75" hidden="false" customHeight="true" outlineLevel="0" collapsed="false">
      <c r="A82" s="192"/>
      <c r="B82" s="192"/>
      <c r="C82" s="281"/>
      <c r="D82" s="281"/>
      <c r="E82" s="281"/>
      <c r="F82" s="192"/>
      <c r="G82" s="192"/>
      <c r="H82" s="192"/>
    </row>
    <row r="83" customFormat="false" ht="12.75" hidden="false" customHeight="true" outlineLevel="0" collapsed="false">
      <c r="A83" s="192"/>
      <c r="B83" s="192"/>
      <c r="C83" s="281"/>
      <c r="D83" s="281"/>
      <c r="E83" s="281"/>
      <c r="F83" s="192"/>
      <c r="G83" s="192"/>
      <c r="H83" s="192"/>
    </row>
    <row r="84" customFormat="false" ht="12.75" hidden="false" customHeight="true" outlineLevel="0" collapsed="false">
      <c r="A84" s="192"/>
      <c r="B84" s="192"/>
      <c r="C84" s="281"/>
      <c r="D84" s="281"/>
      <c r="E84" s="281"/>
      <c r="F84" s="192"/>
      <c r="G84" s="192"/>
      <c r="H84" s="192"/>
    </row>
    <row r="85" customFormat="false" ht="12.75" hidden="false" customHeight="true" outlineLevel="0" collapsed="false">
      <c r="A85" s="192"/>
      <c r="B85" s="192"/>
      <c r="C85" s="281"/>
      <c r="D85" s="281"/>
      <c r="E85" s="281"/>
      <c r="F85" s="192"/>
      <c r="G85" s="192"/>
      <c r="H85" s="192"/>
    </row>
    <row r="86" customFormat="false" ht="12.75" hidden="false" customHeight="true" outlineLevel="0" collapsed="false">
      <c r="A86" s="192"/>
      <c r="B86" s="192"/>
      <c r="C86" s="281"/>
      <c r="D86" s="281"/>
      <c r="E86" s="281"/>
      <c r="F86" s="192"/>
      <c r="G86" s="192"/>
      <c r="H86" s="192"/>
    </row>
    <row r="87" customFormat="false" ht="12.75" hidden="false" customHeight="true" outlineLevel="0" collapsed="false">
      <c r="A87" s="192"/>
      <c r="B87" s="192"/>
      <c r="C87" s="281"/>
      <c r="D87" s="281"/>
      <c r="E87" s="281"/>
      <c r="F87" s="192"/>
      <c r="G87" s="192"/>
      <c r="H87" s="192"/>
    </row>
    <row r="88" customFormat="false" ht="12.75" hidden="false" customHeight="true" outlineLevel="0" collapsed="false">
      <c r="A88" s="192"/>
      <c r="B88" s="192"/>
      <c r="C88" s="281"/>
      <c r="D88" s="281"/>
      <c r="E88" s="281"/>
      <c r="F88" s="192"/>
      <c r="G88" s="192"/>
      <c r="H88" s="192"/>
    </row>
    <row r="89" customFormat="false" ht="12.75" hidden="false" customHeight="true" outlineLevel="0" collapsed="false">
      <c r="A89" s="192"/>
      <c r="B89" s="192"/>
      <c r="C89" s="281"/>
      <c r="D89" s="281"/>
      <c r="E89" s="281"/>
      <c r="F89" s="192"/>
      <c r="G89" s="192"/>
      <c r="H89" s="192"/>
    </row>
    <row r="90" customFormat="false" ht="12.75" hidden="false" customHeight="true" outlineLevel="0" collapsed="false">
      <c r="A90" s="192"/>
      <c r="B90" s="192"/>
      <c r="C90" s="281"/>
      <c r="D90" s="281"/>
      <c r="E90" s="281"/>
      <c r="F90" s="192"/>
      <c r="G90" s="192"/>
      <c r="H90" s="192"/>
    </row>
    <row r="91" customFormat="false" ht="12.75" hidden="false" customHeight="true" outlineLevel="0" collapsed="false">
      <c r="A91" s="192"/>
      <c r="B91" s="192"/>
      <c r="C91" s="281"/>
      <c r="D91" s="281"/>
      <c r="E91" s="281"/>
      <c r="F91" s="192"/>
      <c r="G91" s="192"/>
      <c r="H91" s="192"/>
    </row>
    <row r="92" customFormat="false" ht="12.75" hidden="false" customHeight="true" outlineLevel="0" collapsed="false">
      <c r="A92" s="192"/>
      <c r="B92" s="192"/>
      <c r="C92" s="281"/>
      <c r="D92" s="281"/>
      <c r="E92" s="281"/>
      <c r="F92" s="192"/>
      <c r="G92" s="192"/>
      <c r="H92" s="192"/>
    </row>
    <row r="93" customFormat="false" ht="12.75" hidden="false" customHeight="true" outlineLevel="0" collapsed="false">
      <c r="A93" s="192"/>
      <c r="B93" s="192"/>
      <c r="C93" s="281"/>
      <c r="D93" s="281"/>
      <c r="E93" s="281"/>
      <c r="F93" s="192"/>
      <c r="G93" s="192"/>
      <c r="H93" s="192"/>
    </row>
    <row r="94" customFormat="false" ht="12.75" hidden="false" customHeight="true" outlineLevel="0" collapsed="false">
      <c r="A94" s="192"/>
      <c r="B94" s="192"/>
      <c r="C94" s="281"/>
      <c r="D94" s="281"/>
      <c r="E94" s="281"/>
      <c r="F94" s="192"/>
      <c r="G94" s="192"/>
      <c r="H94" s="192"/>
    </row>
    <row r="95" customFormat="false" ht="12.75" hidden="false" customHeight="true" outlineLevel="0" collapsed="false">
      <c r="A95" s="192"/>
      <c r="B95" s="192"/>
      <c r="C95" s="281"/>
      <c r="D95" s="281"/>
      <c r="E95" s="281"/>
      <c r="F95" s="192"/>
      <c r="G95" s="192"/>
      <c r="H95" s="192"/>
    </row>
    <row r="96" customFormat="false" ht="12.75" hidden="false" customHeight="true" outlineLevel="0" collapsed="false">
      <c r="A96" s="192"/>
      <c r="B96" s="192"/>
      <c r="C96" s="281"/>
      <c r="D96" s="281"/>
      <c r="E96" s="281"/>
      <c r="F96" s="192"/>
      <c r="G96" s="192"/>
      <c r="H96" s="192"/>
    </row>
    <row r="97" customFormat="false" ht="12.75" hidden="false" customHeight="true" outlineLevel="0" collapsed="false">
      <c r="A97" s="192"/>
      <c r="B97" s="192"/>
      <c r="C97" s="281"/>
      <c r="D97" s="281"/>
      <c r="E97" s="281"/>
      <c r="F97" s="192"/>
      <c r="G97" s="192"/>
      <c r="H97" s="192"/>
    </row>
    <row r="98" customFormat="false" ht="12.75" hidden="false" customHeight="true" outlineLevel="0" collapsed="false">
      <c r="A98" s="192"/>
      <c r="B98" s="192"/>
      <c r="C98" s="281"/>
      <c r="D98" s="281"/>
      <c r="E98" s="281"/>
      <c r="F98" s="192"/>
      <c r="G98" s="192"/>
      <c r="H98" s="192"/>
    </row>
    <row r="99" customFormat="false" ht="12.75" hidden="false" customHeight="true" outlineLevel="0" collapsed="false">
      <c r="A99" s="192"/>
      <c r="B99" s="192"/>
      <c r="C99" s="281"/>
      <c r="D99" s="281"/>
      <c r="E99" s="281"/>
      <c r="F99" s="192"/>
      <c r="G99" s="192"/>
      <c r="H99" s="192"/>
    </row>
    <row r="100" customFormat="false" ht="12.75" hidden="false" customHeight="true" outlineLevel="0" collapsed="false">
      <c r="A100" s="192"/>
      <c r="B100" s="192"/>
      <c r="C100" s="281"/>
      <c r="D100" s="281"/>
      <c r="E100" s="281"/>
      <c r="F100" s="192"/>
      <c r="G100" s="192"/>
      <c r="H100" s="192"/>
    </row>
    <row r="101" customFormat="false" ht="12.75" hidden="false" customHeight="true" outlineLevel="0" collapsed="false">
      <c r="A101" s="192"/>
      <c r="B101" s="192"/>
      <c r="C101" s="281"/>
      <c r="D101" s="281"/>
      <c r="E101" s="281"/>
      <c r="F101" s="192"/>
      <c r="G101" s="192"/>
      <c r="H101" s="192"/>
    </row>
    <row r="102" customFormat="false" ht="12.75" hidden="false" customHeight="true" outlineLevel="0" collapsed="false">
      <c r="A102" s="192"/>
      <c r="B102" s="192"/>
      <c r="C102" s="281"/>
      <c r="D102" s="281"/>
      <c r="E102" s="281"/>
      <c r="F102" s="192"/>
      <c r="G102" s="192"/>
      <c r="H102" s="192"/>
    </row>
    <row r="103" customFormat="false" ht="12.75" hidden="false" customHeight="true" outlineLevel="0" collapsed="false">
      <c r="A103" s="192"/>
      <c r="B103" s="192"/>
      <c r="C103" s="281"/>
      <c r="D103" s="281"/>
      <c r="E103" s="281"/>
      <c r="F103" s="192"/>
      <c r="G103" s="192"/>
      <c r="H103" s="192"/>
    </row>
    <row r="104" customFormat="false" ht="12.75" hidden="false" customHeight="true" outlineLevel="0" collapsed="false">
      <c r="A104" s="192"/>
      <c r="B104" s="192"/>
      <c r="C104" s="281"/>
      <c r="D104" s="281"/>
      <c r="E104" s="281"/>
      <c r="F104" s="192"/>
      <c r="G104" s="192"/>
      <c r="H104" s="192"/>
    </row>
    <row r="105" customFormat="false" ht="12.75" hidden="false" customHeight="true" outlineLevel="0" collapsed="false">
      <c r="A105" s="192"/>
      <c r="B105" s="192"/>
      <c r="C105" s="281"/>
      <c r="D105" s="281"/>
      <c r="E105" s="281"/>
      <c r="F105" s="192"/>
      <c r="G105" s="192"/>
      <c r="H105" s="192"/>
    </row>
    <row r="106" customFormat="false" ht="12.75" hidden="false" customHeight="true" outlineLevel="0" collapsed="false">
      <c r="A106" s="192"/>
      <c r="B106" s="192"/>
      <c r="C106" s="281"/>
      <c r="D106" s="281"/>
      <c r="E106" s="281"/>
      <c r="F106" s="192"/>
      <c r="G106" s="192"/>
      <c r="H106" s="192"/>
    </row>
    <row r="107" customFormat="false" ht="12.75" hidden="false" customHeight="true" outlineLevel="0" collapsed="false">
      <c r="A107" s="192"/>
      <c r="B107" s="192"/>
      <c r="C107" s="281"/>
      <c r="D107" s="281"/>
      <c r="E107" s="281"/>
      <c r="F107" s="192"/>
      <c r="G107" s="192"/>
      <c r="H107" s="192"/>
    </row>
    <row r="108" customFormat="false" ht="12.75" hidden="false" customHeight="true" outlineLevel="0" collapsed="false">
      <c r="A108" s="192"/>
      <c r="B108" s="192"/>
      <c r="C108" s="286"/>
      <c r="D108" s="286"/>
      <c r="E108" s="287"/>
      <c r="F108" s="192"/>
      <c r="G108" s="192"/>
      <c r="H108" s="192"/>
    </row>
    <row r="109" customFormat="false" ht="12.75" hidden="false" customHeight="true" outlineLevel="0" collapsed="false">
      <c r="A109" s="192"/>
      <c r="B109" s="192"/>
      <c r="C109" s="192"/>
      <c r="D109" s="192"/>
      <c r="E109" s="192"/>
      <c r="F109" s="192"/>
      <c r="G109" s="192"/>
      <c r="H109" s="192"/>
    </row>
    <row r="110" customFormat="false" ht="12.75" hidden="false" customHeight="true" outlineLevel="0" collapsed="false">
      <c r="A110" s="192"/>
      <c r="B110" s="192"/>
      <c r="C110" s="181"/>
      <c r="D110" s="181"/>
      <c r="E110" s="181"/>
      <c r="F110" s="192"/>
      <c r="G110" s="192"/>
      <c r="H110" s="192"/>
    </row>
    <row r="111" customFormat="false" ht="12.75" hidden="false" customHeight="true" outlineLevel="0" collapsed="false">
      <c r="A111" s="192"/>
      <c r="B111" s="192"/>
      <c r="C111" s="192"/>
      <c r="D111" s="192"/>
      <c r="E111" s="192"/>
      <c r="F111" s="192"/>
      <c r="G111" s="192"/>
      <c r="H111" s="192"/>
    </row>
    <row r="112" customFormat="false" ht="12.75" hidden="false" customHeight="true" outlineLevel="0" collapsed="false">
      <c r="A112" s="192"/>
      <c r="B112" s="192"/>
      <c r="C112" s="192"/>
      <c r="D112" s="192"/>
      <c r="E112" s="192"/>
      <c r="F112" s="192"/>
      <c r="G112" s="192"/>
      <c r="H112" s="192"/>
    </row>
    <row r="113" customFormat="false" ht="12.75" hidden="false" customHeight="true" outlineLevel="0" collapsed="false">
      <c r="A113" s="192"/>
      <c r="B113" s="192"/>
      <c r="C113" s="192"/>
      <c r="D113" s="192"/>
      <c r="E113" s="192"/>
      <c r="F113" s="192"/>
      <c r="G113" s="192"/>
      <c r="H113" s="192"/>
    </row>
    <row r="114" customFormat="false" ht="12.75" hidden="false" customHeight="true" outlineLevel="0" collapsed="false">
      <c r="A114" s="192"/>
      <c r="B114" s="192"/>
      <c r="C114" s="192"/>
      <c r="D114" s="192"/>
      <c r="E114" s="192"/>
      <c r="F114" s="192"/>
      <c r="G114" s="192"/>
      <c r="H114" s="192"/>
    </row>
    <row r="115" customFormat="false" ht="12.75" hidden="false" customHeight="true" outlineLevel="0" collapsed="false">
      <c r="A115" s="192"/>
      <c r="B115" s="192"/>
      <c r="C115" s="192"/>
      <c r="D115" s="192"/>
      <c r="E115" s="192"/>
      <c r="F115" s="192"/>
      <c r="G115" s="192"/>
      <c r="H115" s="192"/>
    </row>
    <row r="116" customFormat="false" ht="12.75" hidden="false" customHeight="true" outlineLevel="0" collapsed="false">
      <c r="A116" s="192"/>
      <c r="B116" s="192"/>
      <c r="C116" s="192"/>
      <c r="D116" s="192"/>
      <c r="E116" s="192"/>
      <c r="F116" s="192"/>
      <c r="G116" s="192"/>
      <c r="H116" s="192"/>
    </row>
    <row r="117" customFormat="false" ht="12.75" hidden="false" customHeight="true" outlineLevel="0" collapsed="false">
      <c r="A117" s="192"/>
      <c r="B117" s="192"/>
      <c r="C117" s="192"/>
      <c r="D117" s="192"/>
      <c r="E117" s="192"/>
      <c r="F117" s="192"/>
      <c r="G117" s="192"/>
      <c r="H117" s="192"/>
    </row>
    <row r="118" customFormat="false" ht="12.75" hidden="false" customHeight="true" outlineLevel="0" collapsed="false">
      <c r="A118" s="192"/>
      <c r="B118" s="192"/>
      <c r="C118" s="192"/>
      <c r="D118" s="192"/>
      <c r="E118" s="192"/>
      <c r="F118" s="192"/>
      <c r="G118" s="192"/>
      <c r="H118" s="192"/>
    </row>
    <row r="119" customFormat="false" ht="12.75" hidden="false" customHeight="true" outlineLevel="0" collapsed="false">
      <c r="A119" s="192"/>
      <c r="B119" s="192"/>
      <c r="C119" s="192"/>
      <c r="D119" s="192"/>
      <c r="E119" s="192"/>
      <c r="F119" s="192"/>
      <c r="G119" s="192"/>
      <c r="H119" s="192"/>
    </row>
    <row r="120" customFormat="false" ht="12.75" hidden="false" customHeight="true" outlineLevel="0" collapsed="false">
      <c r="A120" s="192"/>
      <c r="B120" s="192"/>
      <c r="C120" s="192"/>
      <c r="D120" s="192"/>
      <c r="E120" s="192"/>
      <c r="F120" s="192"/>
      <c r="G120" s="192"/>
      <c r="H120" s="192"/>
    </row>
    <row r="121" customFormat="false" ht="12.75" hidden="false" customHeight="true" outlineLevel="0" collapsed="false">
      <c r="A121" s="192"/>
      <c r="B121" s="192"/>
      <c r="C121" s="192"/>
      <c r="D121" s="192"/>
      <c r="E121" s="192"/>
      <c r="F121" s="192"/>
      <c r="G121" s="192"/>
      <c r="H121" s="192"/>
    </row>
    <row r="122" customFormat="false" ht="12.75" hidden="false" customHeight="true" outlineLevel="0" collapsed="false">
      <c r="A122" s="192"/>
      <c r="B122" s="192"/>
      <c r="C122" s="192"/>
      <c r="D122" s="192"/>
      <c r="E122" s="192"/>
      <c r="F122" s="192"/>
      <c r="G122" s="192"/>
      <c r="H122" s="192"/>
    </row>
    <row r="123" customFormat="false" ht="12.75" hidden="false" customHeight="true" outlineLevel="0" collapsed="false">
      <c r="A123" s="192"/>
      <c r="B123" s="192"/>
      <c r="C123" s="192"/>
      <c r="D123" s="192"/>
      <c r="E123" s="192"/>
      <c r="F123" s="192"/>
      <c r="G123" s="192"/>
      <c r="H123" s="192"/>
    </row>
    <row r="124" customFormat="false" ht="12.75" hidden="false" customHeight="true" outlineLevel="0" collapsed="false">
      <c r="A124" s="192"/>
      <c r="B124" s="192"/>
      <c r="C124" s="192"/>
      <c r="D124" s="192"/>
      <c r="E124" s="192"/>
      <c r="F124" s="192"/>
      <c r="G124" s="192"/>
      <c r="H124" s="192"/>
    </row>
    <row r="125" customFormat="false" ht="12.75" hidden="false" customHeight="true" outlineLevel="0" collapsed="false">
      <c r="A125" s="192"/>
      <c r="B125" s="192"/>
      <c r="C125" s="192"/>
      <c r="D125" s="192"/>
      <c r="E125" s="192"/>
      <c r="F125" s="192"/>
      <c r="G125" s="192"/>
      <c r="H125" s="192"/>
    </row>
    <row r="126" customFormat="false" ht="12.75" hidden="false" customHeight="true" outlineLevel="0" collapsed="false">
      <c r="A126" s="192"/>
      <c r="B126" s="192"/>
      <c r="C126" s="192"/>
      <c r="D126" s="192"/>
      <c r="E126" s="192"/>
      <c r="F126" s="192"/>
      <c r="G126" s="192"/>
      <c r="H126" s="192"/>
    </row>
    <row r="127" customFormat="false" ht="12.75" hidden="false" customHeight="true" outlineLevel="0" collapsed="false">
      <c r="A127" s="192"/>
      <c r="B127" s="192"/>
      <c r="C127" s="192"/>
      <c r="D127" s="192"/>
      <c r="E127" s="192"/>
      <c r="F127" s="192"/>
      <c r="G127" s="192"/>
      <c r="H127" s="192"/>
    </row>
    <row r="128" customFormat="false" ht="12.75" hidden="false" customHeight="true" outlineLevel="0" collapsed="false">
      <c r="A128" s="192"/>
      <c r="B128" s="192"/>
      <c r="C128" s="192"/>
      <c r="D128" s="192"/>
      <c r="E128" s="192"/>
      <c r="F128" s="192"/>
      <c r="G128" s="192"/>
      <c r="H128" s="192"/>
    </row>
    <row r="129" customFormat="false" ht="12.75" hidden="false" customHeight="true" outlineLevel="0" collapsed="false">
      <c r="A129" s="192"/>
      <c r="B129" s="192"/>
      <c r="C129" s="192"/>
      <c r="D129" s="192"/>
      <c r="E129" s="192"/>
      <c r="F129" s="192"/>
      <c r="G129" s="192"/>
      <c r="H129" s="192"/>
    </row>
    <row r="130" customFormat="false" ht="12.75" hidden="false" customHeight="true" outlineLevel="0" collapsed="false">
      <c r="A130" s="192"/>
      <c r="B130" s="192"/>
      <c r="C130" s="192"/>
      <c r="D130" s="192"/>
      <c r="E130" s="192"/>
      <c r="F130" s="192"/>
      <c r="G130" s="192"/>
      <c r="H130" s="192"/>
    </row>
    <row r="131" customFormat="false" ht="12.75" hidden="false" customHeight="true" outlineLevel="0" collapsed="false">
      <c r="A131" s="192"/>
      <c r="B131" s="192"/>
      <c r="C131" s="192"/>
      <c r="D131" s="192"/>
      <c r="E131" s="192"/>
      <c r="F131" s="192"/>
      <c r="G131" s="192"/>
      <c r="H131" s="192"/>
    </row>
    <row r="132" customFormat="false" ht="12.75" hidden="false" customHeight="true" outlineLevel="0" collapsed="false">
      <c r="A132" s="192"/>
      <c r="B132" s="192"/>
      <c r="C132" s="192"/>
      <c r="D132" s="192"/>
      <c r="E132" s="192"/>
      <c r="F132" s="192"/>
      <c r="G132" s="192"/>
      <c r="H132" s="192"/>
    </row>
    <row r="133" customFormat="false" ht="12.75" hidden="false" customHeight="true" outlineLevel="0" collapsed="false">
      <c r="A133" s="192"/>
      <c r="B133" s="192"/>
      <c r="C133" s="192"/>
      <c r="D133" s="192"/>
      <c r="E133" s="192"/>
      <c r="F133" s="192"/>
      <c r="G133" s="192"/>
      <c r="H133" s="192"/>
    </row>
    <row r="134" customFormat="false" ht="12.75" hidden="false" customHeight="true" outlineLevel="0" collapsed="false">
      <c r="A134" s="192"/>
      <c r="B134" s="192"/>
      <c r="C134" s="192"/>
      <c r="D134" s="192"/>
      <c r="E134" s="192"/>
      <c r="F134" s="192"/>
      <c r="G134" s="192"/>
      <c r="H134" s="192"/>
    </row>
    <row r="135" customFormat="false" ht="12.75" hidden="false" customHeight="true" outlineLevel="0" collapsed="false">
      <c r="A135" s="192"/>
      <c r="B135" s="192"/>
      <c r="C135" s="192"/>
      <c r="D135" s="192"/>
      <c r="E135" s="192"/>
      <c r="F135" s="192"/>
      <c r="G135" s="192"/>
      <c r="H135" s="192"/>
    </row>
    <row r="136" customFormat="false" ht="12.75" hidden="false" customHeight="true" outlineLevel="0" collapsed="false">
      <c r="A136" s="192"/>
      <c r="B136" s="192"/>
      <c r="C136" s="192"/>
      <c r="D136" s="192"/>
      <c r="E136" s="192"/>
      <c r="F136" s="192"/>
      <c r="G136" s="192"/>
      <c r="H136" s="192"/>
    </row>
    <row r="137" customFormat="false" ht="12.75" hidden="false" customHeight="true" outlineLevel="0" collapsed="false">
      <c r="A137" s="192"/>
      <c r="B137" s="192"/>
      <c r="C137" s="192"/>
      <c r="D137" s="192"/>
      <c r="E137" s="192"/>
      <c r="F137" s="192"/>
      <c r="G137" s="192"/>
      <c r="H137" s="192"/>
    </row>
    <row r="138" customFormat="false" ht="12.75" hidden="false" customHeight="true" outlineLevel="0" collapsed="false">
      <c r="A138" s="192"/>
      <c r="B138" s="192"/>
      <c r="C138" s="192"/>
      <c r="D138" s="192"/>
      <c r="E138" s="192"/>
      <c r="F138" s="192"/>
      <c r="G138" s="192"/>
      <c r="H138" s="192"/>
    </row>
    <row r="139" customFormat="false" ht="12.75" hidden="false" customHeight="true" outlineLevel="0" collapsed="false">
      <c r="A139" s="192"/>
      <c r="B139" s="192"/>
      <c r="C139" s="192"/>
      <c r="D139" s="192"/>
      <c r="E139" s="192"/>
      <c r="F139" s="192"/>
      <c r="G139" s="192"/>
      <c r="H139" s="192"/>
    </row>
    <row r="140" customFormat="false" ht="12.75" hidden="false" customHeight="true" outlineLevel="0" collapsed="false">
      <c r="A140" s="192"/>
      <c r="B140" s="192"/>
      <c r="C140" s="192"/>
      <c r="D140" s="192"/>
      <c r="E140" s="192"/>
      <c r="F140" s="192"/>
      <c r="G140" s="192"/>
      <c r="H140" s="192"/>
    </row>
    <row r="141" customFormat="false" ht="12.75" hidden="false" customHeight="true" outlineLevel="0" collapsed="false">
      <c r="A141" s="192"/>
      <c r="B141" s="192"/>
      <c r="C141" s="192"/>
      <c r="D141" s="192"/>
      <c r="E141" s="192"/>
      <c r="F141" s="192"/>
      <c r="G141" s="192"/>
      <c r="H141" s="192"/>
    </row>
    <row r="142" customFormat="false" ht="12.75" hidden="false" customHeight="true" outlineLevel="0" collapsed="false">
      <c r="A142" s="192"/>
      <c r="B142" s="192"/>
      <c r="C142" s="192"/>
      <c r="D142" s="192"/>
      <c r="E142" s="192"/>
      <c r="F142" s="192"/>
      <c r="G142" s="192"/>
      <c r="H142" s="192"/>
    </row>
    <row r="143" customFormat="false" ht="12.75" hidden="false" customHeight="true" outlineLevel="0" collapsed="false">
      <c r="A143" s="192"/>
      <c r="B143" s="192"/>
      <c r="C143" s="192"/>
      <c r="D143" s="192"/>
      <c r="E143" s="192"/>
      <c r="F143" s="192"/>
      <c r="G143" s="192"/>
      <c r="H143" s="192"/>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sheetData>
  <mergeCells count="13">
    <mergeCell ref="A2:H2"/>
    <mergeCell ref="A4:H4"/>
    <mergeCell ref="A5:H5"/>
    <mergeCell ref="A6:A9"/>
    <mergeCell ref="B6:B9"/>
    <mergeCell ref="C6:C8"/>
    <mergeCell ref="D6:D8"/>
    <mergeCell ref="E6:E8"/>
    <mergeCell ref="F6:F8"/>
    <mergeCell ref="G6:G8"/>
    <mergeCell ref="H6:H8"/>
    <mergeCell ref="C9:E9"/>
    <mergeCell ref="F9:H9"/>
  </mergeCells>
  <conditionalFormatting sqref="I11:I58">
    <cfRule type="cellIs" priority="2" operator="notEqual"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4</v>
      </c>
      <c r="B1" s="255"/>
      <c r="C1" s="256"/>
      <c r="D1" s="256"/>
      <c r="E1" s="256"/>
      <c r="F1" s="256"/>
      <c r="G1" s="256"/>
      <c r="H1" s="256"/>
      <c r="I1" s="256"/>
    </row>
    <row r="2" customFormat="false" ht="15" hidden="false" customHeight="true" outlineLevel="0" collapsed="false">
      <c r="A2" s="257" t="s">
        <v>495</v>
      </c>
      <c r="B2" s="257"/>
      <c r="C2" s="257"/>
      <c r="D2" s="257"/>
      <c r="E2" s="257"/>
      <c r="F2" s="257"/>
      <c r="G2" s="257"/>
      <c r="H2" s="257"/>
      <c r="I2" s="257"/>
    </row>
    <row r="3" customFormat="false" ht="4.5" hidden="false" customHeight="true" outlineLevel="0" collapsed="false">
      <c r="A3" s="293"/>
      <c r="B3" s="293"/>
      <c r="C3" s="293"/>
      <c r="D3" s="293"/>
      <c r="E3" s="293"/>
      <c r="F3" s="293"/>
      <c r="G3" s="293"/>
      <c r="H3" s="293"/>
      <c r="I3" s="293"/>
    </row>
    <row r="4" customFormat="false" ht="15" hidden="false" customHeight="true" outlineLevel="0" collapsed="false">
      <c r="A4" s="259" t="s">
        <v>458</v>
      </c>
      <c r="B4" s="259"/>
      <c r="C4" s="259"/>
      <c r="D4" s="259"/>
      <c r="E4" s="259"/>
      <c r="F4" s="259"/>
      <c r="G4" s="259"/>
      <c r="H4" s="259"/>
      <c r="I4" s="259"/>
    </row>
    <row r="5" customFormat="false" ht="8.25" hidden="false" customHeight="true" outlineLevel="0" collapsed="false">
      <c r="A5" s="294"/>
      <c r="B5" s="294"/>
      <c r="C5" s="294"/>
      <c r="D5" s="294"/>
      <c r="E5" s="294"/>
      <c r="F5" s="294"/>
      <c r="G5" s="294"/>
      <c r="H5" s="294"/>
      <c r="I5" s="294"/>
    </row>
    <row r="6" customFormat="false" ht="12" hidden="false" customHeight="true" outlineLevel="0" collapsed="false">
      <c r="A6" s="261" t="s">
        <v>356</v>
      </c>
      <c r="B6" s="295" t="s">
        <v>269</v>
      </c>
      <c r="C6" s="263" t="s">
        <v>459</v>
      </c>
      <c r="D6" s="296" t="s">
        <v>460</v>
      </c>
      <c r="E6" s="296"/>
      <c r="F6" s="296"/>
      <c r="G6" s="296"/>
      <c r="H6" s="296"/>
      <c r="I6" s="296"/>
      <c r="J6" s="192"/>
    </row>
    <row r="7" customFormat="false" ht="12" hidden="false" customHeight="true" outlineLevel="0" collapsed="false">
      <c r="A7" s="261"/>
      <c r="B7" s="295"/>
      <c r="C7" s="263"/>
      <c r="D7" s="297" t="s">
        <v>461</v>
      </c>
      <c r="E7" s="264" t="s">
        <v>462</v>
      </c>
      <c r="F7" s="264" t="s">
        <v>463</v>
      </c>
      <c r="G7" s="264" t="s">
        <v>464</v>
      </c>
      <c r="H7" s="264" t="s">
        <v>465</v>
      </c>
      <c r="I7" s="264" t="s">
        <v>466</v>
      </c>
      <c r="J7" s="192"/>
    </row>
    <row r="8" customFormat="false" ht="12" hidden="false" customHeight="true" outlineLevel="0" collapsed="false">
      <c r="A8" s="261"/>
      <c r="B8" s="295"/>
      <c r="C8" s="263"/>
      <c r="D8" s="297"/>
      <c r="E8" s="264"/>
      <c r="F8" s="264"/>
      <c r="G8" s="264"/>
      <c r="H8" s="264"/>
      <c r="I8" s="264"/>
      <c r="J8" s="192"/>
    </row>
    <row r="9" customFormat="false" ht="12" hidden="false" customHeight="true" outlineLevel="0" collapsed="false">
      <c r="A9" s="261"/>
      <c r="B9" s="295"/>
      <c r="C9" s="263"/>
      <c r="D9" s="297"/>
      <c r="E9" s="264"/>
      <c r="F9" s="264"/>
      <c r="G9" s="264"/>
      <c r="H9" s="264"/>
      <c r="I9" s="264"/>
      <c r="J9" s="192"/>
    </row>
    <row r="10" customFormat="false" ht="17.1" hidden="false" customHeight="true" outlineLevel="0" collapsed="false">
      <c r="A10" s="266"/>
      <c r="B10" s="267" t="s">
        <v>360</v>
      </c>
      <c r="C10" s="268"/>
      <c r="D10" s="269"/>
      <c r="E10" s="269"/>
      <c r="F10" s="269"/>
      <c r="G10" s="269"/>
      <c r="H10" s="269"/>
      <c r="I10" s="269"/>
      <c r="J10" s="192"/>
    </row>
    <row r="11" s="214" customFormat="true" ht="17.1" hidden="false" customHeight="true" outlineLevel="0" collapsed="false">
      <c r="A11" s="270"/>
      <c r="B11" s="271" t="s">
        <v>361</v>
      </c>
      <c r="C11" s="272" t="n">
        <v>242400</v>
      </c>
      <c r="D11" s="273" t="n">
        <v>14849</v>
      </c>
      <c r="E11" s="273" t="n">
        <v>17377</v>
      </c>
      <c r="F11" s="273" t="n">
        <v>30043</v>
      </c>
      <c r="G11" s="273" t="n">
        <v>63935</v>
      </c>
      <c r="H11" s="273" t="n">
        <v>91575</v>
      </c>
      <c r="I11" s="273" t="n">
        <v>24621</v>
      </c>
      <c r="J11" s="213"/>
    </row>
    <row r="12" s="214" customFormat="true" ht="14.25" hidden="false" customHeight="true" outlineLevel="0" collapsed="false">
      <c r="A12" s="270" t="s">
        <v>362</v>
      </c>
      <c r="B12" s="169" t="s">
        <v>363</v>
      </c>
      <c r="C12" s="272" t="n">
        <v>4073</v>
      </c>
      <c r="D12" s="273" t="n">
        <v>899</v>
      </c>
      <c r="E12" s="273" t="n">
        <v>437</v>
      </c>
      <c r="F12" s="273" t="n">
        <v>648</v>
      </c>
      <c r="G12" s="273" t="n">
        <v>891</v>
      </c>
      <c r="H12" s="273" t="n">
        <v>1013</v>
      </c>
      <c r="I12" s="273" t="n">
        <v>184</v>
      </c>
      <c r="J12" s="213"/>
    </row>
    <row r="13" customFormat="false" ht="11.25" hidden="false" customHeight="true" outlineLevel="0" collapsed="false">
      <c r="A13" s="279" t="s">
        <v>364</v>
      </c>
      <c r="B13" s="169" t="s">
        <v>365</v>
      </c>
      <c r="C13" s="280" t="n">
        <v>910</v>
      </c>
      <c r="D13" s="281" t="n">
        <v>367</v>
      </c>
      <c r="E13" s="281" t="n">
        <v>117</v>
      </c>
      <c r="F13" s="281" t="n">
        <v>102</v>
      </c>
      <c r="G13" s="281" t="n">
        <v>120</v>
      </c>
      <c r="H13" s="281" t="n">
        <v>155</v>
      </c>
      <c r="I13" s="281" t="n">
        <v>49</v>
      </c>
      <c r="J13" s="192"/>
    </row>
    <row r="14" s="214" customFormat="true" ht="15" hidden="false" customHeight="true" outlineLevel="0" collapsed="false">
      <c r="A14" s="270" t="s">
        <v>366</v>
      </c>
      <c r="B14" s="169" t="s">
        <v>367</v>
      </c>
      <c r="C14" s="272" t="n">
        <v>17553</v>
      </c>
      <c r="D14" s="273" t="n">
        <v>258</v>
      </c>
      <c r="E14" s="273" t="n">
        <v>334</v>
      </c>
      <c r="F14" s="273" t="n">
        <v>1369</v>
      </c>
      <c r="G14" s="273" t="n">
        <v>5721</v>
      </c>
      <c r="H14" s="273" t="n">
        <v>8817</v>
      </c>
      <c r="I14" s="273" t="n">
        <v>1054</v>
      </c>
      <c r="J14" s="213"/>
    </row>
    <row r="15" customFormat="false" ht="11.25" hidden="false" customHeight="true" outlineLevel="0" collapsed="false">
      <c r="A15" s="279" t="s">
        <v>368</v>
      </c>
      <c r="B15" s="169" t="s">
        <v>369</v>
      </c>
      <c r="C15" s="280" t="n">
        <v>15005</v>
      </c>
      <c r="D15" s="281" t="n">
        <v>195</v>
      </c>
      <c r="E15" s="281" t="n">
        <v>207</v>
      </c>
      <c r="F15" s="281" t="n">
        <v>866</v>
      </c>
      <c r="G15" s="281" t="n">
        <v>4771</v>
      </c>
      <c r="H15" s="281" t="n">
        <v>7997</v>
      </c>
      <c r="I15" s="281" t="n">
        <v>969</v>
      </c>
      <c r="J15" s="192"/>
    </row>
    <row r="16" customFormat="false" ht="11.25" hidden="false" customHeight="true" outlineLevel="0" collapsed="false">
      <c r="A16" s="279" t="s">
        <v>370</v>
      </c>
      <c r="B16" s="169" t="s">
        <v>371</v>
      </c>
      <c r="C16" s="280" t="n">
        <v>3409</v>
      </c>
      <c r="D16" s="281" t="n">
        <v>2</v>
      </c>
      <c r="E16" s="281" t="n">
        <v>9</v>
      </c>
      <c r="F16" s="281" t="n">
        <v>97</v>
      </c>
      <c r="G16" s="281" t="n">
        <v>919</v>
      </c>
      <c r="H16" s="281" t="n">
        <v>2064</v>
      </c>
      <c r="I16" s="281" t="n">
        <v>318</v>
      </c>
      <c r="J16" s="192"/>
    </row>
    <row r="17" customFormat="false" ht="11.25" hidden="false" customHeight="true" outlineLevel="0" collapsed="false">
      <c r="A17" s="279" t="s">
        <v>372</v>
      </c>
      <c r="B17" s="169" t="s">
        <v>373</v>
      </c>
      <c r="C17" s="280" t="n">
        <v>453</v>
      </c>
      <c r="D17" s="281" t="n">
        <v>1</v>
      </c>
      <c r="E17" s="281" t="n">
        <v>8</v>
      </c>
      <c r="F17" s="281" t="n">
        <v>35</v>
      </c>
      <c r="G17" s="281" t="n">
        <v>115</v>
      </c>
      <c r="H17" s="281" t="n">
        <v>243</v>
      </c>
      <c r="I17" s="281" t="n">
        <v>50</v>
      </c>
      <c r="J17" s="192"/>
    </row>
    <row r="18" customFormat="false" ht="11.25" hidden="false" customHeight="true" outlineLevel="0" collapsed="false">
      <c r="A18" s="279" t="s">
        <v>374</v>
      </c>
      <c r="B18" s="169" t="s">
        <v>375</v>
      </c>
      <c r="C18" s="280" t="n">
        <v>1965</v>
      </c>
      <c r="D18" s="281" t="n">
        <v>0</v>
      </c>
      <c r="E18" s="281" t="n">
        <v>5</v>
      </c>
      <c r="F18" s="281" t="n">
        <v>185</v>
      </c>
      <c r="G18" s="281" t="n">
        <v>838</v>
      </c>
      <c r="H18" s="281" t="n">
        <v>838</v>
      </c>
      <c r="I18" s="281" t="n">
        <v>98</v>
      </c>
      <c r="J18" s="192"/>
    </row>
    <row r="19" customFormat="false" ht="11.25" hidden="false" customHeight="true" outlineLevel="0" collapsed="false">
      <c r="A19" s="279" t="s">
        <v>376</v>
      </c>
      <c r="B19" s="169" t="s">
        <v>377</v>
      </c>
      <c r="C19" s="280" t="n">
        <v>1423</v>
      </c>
      <c r="D19" s="281" t="s">
        <v>78</v>
      </c>
      <c r="E19" s="281" t="s">
        <v>78</v>
      </c>
      <c r="F19" s="281" t="n">
        <v>2</v>
      </c>
      <c r="G19" s="281" t="n">
        <v>278</v>
      </c>
      <c r="H19" s="281" t="n">
        <v>1032</v>
      </c>
      <c r="I19" s="281" t="n">
        <v>111</v>
      </c>
      <c r="J19" s="192"/>
    </row>
    <row r="20" customFormat="false" ht="11.25" hidden="false" customHeight="true" outlineLevel="0" collapsed="false">
      <c r="A20" s="279" t="s">
        <v>378</v>
      </c>
      <c r="B20" s="169" t="s">
        <v>379</v>
      </c>
      <c r="C20" s="280" t="n">
        <v>747</v>
      </c>
      <c r="D20" s="281" t="n">
        <v>101</v>
      </c>
      <c r="E20" s="281" t="n">
        <v>50</v>
      </c>
      <c r="F20" s="281" t="n">
        <v>81</v>
      </c>
      <c r="G20" s="281" t="n">
        <v>216</v>
      </c>
      <c r="H20" s="281" t="n">
        <v>272</v>
      </c>
      <c r="I20" s="281" t="n">
        <v>28</v>
      </c>
      <c r="J20" s="192"/>
    </row>
    <row r="21" s="214" customFormat="true" ht="15" hidden="false" customHeight="true" outlineLevel="0" collapsed="false">
      <c r="A21" s="270" t="s">
        <v>380</v>
      </c>
      <c r="B21" s="169" t="s">
        <v>381</v>
      </c>
      <c r="C21" s="272" t="n">
        <v>1303</v>
      </c>
      <c r="D21" s="273" t="n">
        <v>119</v>
      </c>
      <c r="E21" s="273" t="n">
        <v>78</v>
      </c>
      <c r="F21" s="273" t="n">
        <v>158</v>
      </c>
      <c r="G21" s="273" t="n">
        <v>320</v>
      </c>
      <c r="H21" s="273" t="n">
        <v>517</v>
      </c>
      <c r="I21" s="273" t="n">
        <v>111</v>
      </c>
      <c r="J21" s="213"/>
    </row>
    <row r="22" customFormat="false" ht="15" hidden="false" customHeight="true" outlineLevel="0" collapsed="false">
      <c r="A22" s="279" t="s">
        <v>382</v>
      </c>
      <c r="B22" s="169" t="s">
        <v>383</v>
      </c>
      <c r="C22" s="280" t="n">
        <v>12872</v>
      </c>
      <c r="D22" s="281" t="n">
        <v>272</v>
      </c>
      <c r="E22" s="281" t="n">
        <v>384</v>
      </c>
      <c r="F22" s="281" t="n">
        <v>1106</v>
      </c>
      <c r="G22" s="281" t="n">
        <v>4130</v>
      </c>
      <c r="H22" s="281" t="n">
        <v>6234</v>
      </c>
      <c r="I22" s="281" t="n">
        <v>745</v>
      </c>
      <c r="J22" s="192"/>
    </row>
    <row r="23" customFormat="false" ht="11.25" hidden="false" customHeight="true" outlineLevel="0" collapsed="false">
      <c r="A23" s="279" t="s">
        <v>384</v>
      </c>
      <c r="B23" s="169" t="s">
        <v>385</v>
      </c>
      <c r="C23" s="280" t="n">
        <v>2024</v>
      </c>
      <c r="D23" s="281" t="n">
        <v>20</v>
      </c>
      <c r="E23" s="281" t="n">
        <v>85</v>
      </c>
      <c r="F23" s="281" t="n">
        <v>345</v>
      </c>
      <c r="G23" s="281" t="n">
        <v>810</v>
      </c>
      <c r="H23" s="281" t="n">
        <v>700</v>
      </c>
      <c r="I23" s="281" t="n">
        <v>64</v>
      </c>
      <c r="J23" s="192"/>
    </row>
    <row r="24" customFormat="false" ht="11.25" hidden="false" customHeight="true" outlineLevel="0" collapsed="false">
      <c r="A24" s="279" t="s">
        <v>386</v>
      </c>
      <c r="B24" s="169" t="s">
        <v>387</v>
      </c>
      <c r="C24" s="280" t="n">
        <v>5748</v>
      </c>
      <c r="D24" s="281" t="n">
        <v>60</v>
      </c>
      <c r="E24" s="281" t="n">
        <v>112</v>
      </c>
      <c r="F24" s="281" t="n">
        <v>305</v>
      </c>
      <c r="G24" s="281" t="n">
        <v>1694</v>
      </c>
      <c r="H24" s="281" t="n">
        <v>3188</v>
      </c>
      <c r="I24" s="281" t="n">
        <v>390</v>
      </c>
      <c r="J24" s="192"/>
    </row>
    <row r="25" customFormat="false" ht="11.25" hidden="false" customHeight="true" outlineLevel="0" collapsed="false">
      <c r="A25" s="279" t="s">
        <v>388</v>
      </c>
      <c r="B25" s="169" t="s">
        <v>389</v>
      </c>
      <c r="C25" s="280" t="n">
        <v>791</v>
      </c>
      <c r="D25" s="281" t="n">
        <v>65</v>
      </c>
      <c r="E25" s="281" t="n">
        <v>54</v>
      </c>
      <c r="F25" s="281" t="n">
        <v>112</v>
      </c>
      <c r="G25" s="281" t="n">
        <v>265</v>
      </c>
      <c r="H25" s="281" t="n">
        <v>275</v>
      </c>
      <c r="I25" s="281" t="n">
        <v>20</v>
      </c>
      <c r="J25" s="192"/>
    </row>
    <row r="26" s="214" customFormat="true" ht="15" hidden="false" customHeight="true" outlineLevel="0" collapsed="false">
      <c r="A26" s="270" t="s">
        <v>390</v>
      </c>
      <c r="B26" s="169" t="s">
        <v>391</v>
      </c>
      <c r="C26" s="272" t="n">
        <v>28239</v>
      </c>
      <c r="D26" s="273" t="n">
        <v>1679</v>
      </c>
      <c r="E26" s="273" t="n">
        <v>2439</v>
      </c>
      <c r="F26" s="273" t="n">
        <v>4144</v>
      </c>
      <c r="G26" s="273" t="n">
        <v>5926</v>
      </c>
      <c r="H26" s="273" t="n">
        <v>8324</v>
      </c>
      <c r="I26" s="273" t="n">
        <v>5727</v>
      </c>
      <c r="J26" s="213"/>
    </row>
    <row r="27" customFormat="false" ht="11.25" hidden="false" customHeight="true" outlineLevel="0" collapsed="false">
      <c r="A27" s="283" t="s">
        <v>392</v>
      </c>
      <c r="B27" s="171" t="s">
        <v>393</v>
      </c>
      <c r="C27" s="280" t="n">
        <v>9786</v>
      </c>
      <c r="D27" s="281" t="n">
        <v>0</v>
      </c>
      <c r="E27" s="281" t="n">
        <v>2</v>
      </c>
      <c r="F27" s="281" t="n">
        <v>9</v>
      </c>
      <c r="G27" s="281" t="n">
        <v>139</v>
      </c>
      <c r="H27" s="281" t="n">
        <v>4593</v>
      </c>
      <c r="I27" s="281" t="n">
        <v>5043</v>
      </c>
      <c r="J27" s="192"/>
    </row>
    <row r="28" customFormat="false" ht="11.25" hidden="false" customHeight="true" outlineLevel="0" collapsed="false">
      <c r="A28" s="283" t="s">
        <v>394</v>
      </c>
      <c r="B28" s="171" t="s">
        <v>395</v>
      </c>
      <c r="C28" s="280" t="n">
        <v>3012</v>
      </c>
      <c r="D28" s="281" t="n">
        <v>7</v>
      </c>
      <c r="E28" s="281" t="n">
        <v>509</v>
      </c>
      <c r="F28" s="281" t="n">
        <v>915</v>
      </c>
      <c r="G28" s="281" t="n">
        <v>992</v>
      </c>
      <c r="H28" s="281" t="n">
        <v>537</v>
      </c>
      <c r="I28" s="281" t="n">
        <v>53</v>
      </c>
      <c r="J28" s="192"/>
    </row>
    <row r="29" customFormat="false" ht="11.25" hidden="false" customHeight="true" outlineLevel="0" collapsed="false">
      <c r="A29" s="283" t="s">
        <v>396</v>
      </c>
      <c r="B29" s="171" t="s">
        <v>397</v>
      </c>
      <c r="C29" s="280" t="n">
        <v>4749</v>
      </c>
      <c r="D29" s="281" t="n">
        <v>23</v>
      </c>
      <c r="E29" s="281" t="n">
        <v>375</v>
      </c>
      <c r="F29" s="281" t="n">
        <v>968</v>
      </c>
      <c r="G29" s="281" t="n">
        <v>1843</v>
      </c>
      <c r="H29" s="281" t="n">
        <v>1320</v>
      </c>
      <c r="I29" s="281" t="n">
        <v>219</v>
      </c>
      <c r="J29" s="192"/>
    </row>
    <row r="30" s="214" customFormat="true" ht="15" hidden="false" customHeight="true" outlineLevel="0" collapsed="false">
      <c r="A30" s="284" t="s">
        <v>398</v>
      </c>
      <c r="B30" s="171" t="s">
        <v>399</v>
      </c>
      <c r="C30" s="272" t="n">
        <v>11868</v>
      </c>
      <c r="D30" s="273" t="n">
        <v>428</v>
      </c>
      <c r="E30" s="273" t="n">
        <v>779</v>
      </c>
      <c r="F30" s="273" t="n">
        <v>1683</v>
      </c>
      <c r="G30" s="273" t="n">
        <v>2945</v>
      </c>
      <c r="H30" s="273" t="n">
        <v>4874</v>
      </c>
      <c r="I30" s="273" t="n">
        <v>1159</v>
      </c>
      <c r="J30" s="213"/>
    </row>
    <row r="31" customFormat="false" ht="11.25" hidden="false" customHeight="true" outlineLevel="0" collapsed="false">
      <c r="A31" s="283" t="s">
        <v>400</v>
      </c>
      <c r="B31" s="171" t="s">
        <v>401</v>
      </c>
      <c r="C31" s="280" t="n">
        <v>1257</v>
      </c>
      <c r="D31" s="281" t="n">
        <v>155</v>
      </c>
      <c r="E31" s="281" t="n">
        <v>202</v>
      </c>
      <c r="F31" s="281" t="n">
        <v>252</v>
      </c>
      <c r="G31" s="281" t="n">
        <v>320</v>
      </c>
      <c r="H31" s="281" t="n">
        <v>287</v>
      </c>
      <c r="I31" s="281" t="n">
        <v>41</v>
      </c>
      <c r="J31" s="192"/>
    </row>
    <row r="32" s="214" customFormat="true" ht="15" hidden="false" customHeight="true" outlineLevel="0" collapsed="false">
      <c r="A32" s="284" t="s">
        <v>402</v>
      </c>
      <c r="B32" s="171" t="s">
        <v>403</v>
      </c>
      <c r="C32" s="272" t="n">
        <v>7896</v>
      </c>
      <c r="D32" s="273" t="n">
        <v>2009</v>
      </c>
      <c r="E32" s="273" t="n">
        <v>1042</v>
      </c>
      <c r="F32" s="273" t="n">
        <v>535</v>
      </c>
      <c r="G32" s="273" t="n">
        <v>1432</v>
      </c>
      <c r="H32" s="273" t="n">
        <v>2397</v>
      </c>
      <c r="I32" s="273" t="n">
        <v>481</v>
      </c>
      <c r="J32" s="213"/>
    </row>
    <row r="33" s="214" customFormat="true" ht="15" hidden="false" customHeight="true" outlineLevel="0" collapsed="false">
      <c r="A33" s="284" t="s">
        <v>404</v>
      </c>
      <c r="B33" s="171" t="s">
        <v>405</v>
      </c>
      <c r="C33" s="272" t="n">
        <v>2593</v>
      </c>
      <c r="D33" s="273" t="n">
        <v>470</v>
      </c>
      <c r="E33" s="273" t="n">
        <v>157</v>
      </c>
      <c r="F33" s="273" t="n">
        <v>289</v>
      </c>
      <c r="G33" s="273" t="n">
        <v>676</v>
      </c>
      <c r="H33" s="273" t="n">
        <v>866</v>
      </c>
      <c r="I33" s="273" t="n">
        <v>134</v>
      </c>
      <c r="J33" s="213"/>
    </row>
    <row r="34" s="214" customFormat="true" ht="15" hidden="false" customHeight="true" outlineLevel="0" collapsed="false">
      <c r="A34" s="284" t="s">
        <v>406</v>
      </c>
      <c r="B34" s="171" t="s">
        <v>407</v>
      </c>
      <c r="C34" s="272" t="n">
        <v>36240</v>
      </c>
      <c r="D34" s="273" t="n">
        <v>102</v>
      </c>
      <c r="E34" s="273" t="n">
        <v>322</v>
      </c>
      <c r="F34" s="273" t="n">
        <v>1479</v>
      </c>
      <c r="G34" s="273" t="n">
        <v>8816</v>
      </c>
      <c r="H34" s="273" t="n">
        <v>20746</v>
      </c>
      <c r="I34" s="273" t="n">
        <v>4775</v>
      </c>
      <c r="J34" s="213"/>
    </row>
    <row r="35" customFormat="false" ht="11.25" hidden="false" customHeight="true" outlineLevel="0" collapsed="false">
      <c r="A35" s="283" t="s">
        <v>408</v>
      </c>
      <c r="B35" s="171" t="s">
        <v>409</v>
      </c>
      <c r="C35" s="280" t="n">
        <v>8737</v>
      </c>
      <c r="D35" s="298" t="s">
        <v>78</v>
      </c>
      <c r="E35" s="281" t="n">
        <v>43</v>
      </c>
      <c r="F35" s="281" t="n">
        <v>383</v>
      </c>
      <c r="G35" s="281" t="n">
        <v>2816</v>
      </c>
      <c r="H35" s="281" t="n">
        <v>4895</v>
      </c>
      <c r="I35" s="281" t="n">
        <v>601</v>
      </c>
      <c r="J35" s="192"/>
    </row>
    <row r="36" customFormat="false" ht="11.25" hidden="false" customHeight="true" outlineLevel="0" collapsed="false">
      <c r="A36" s="283" t="s">
        <v>410</v>
      </c>
      <c r="B36" s="171" t="s">
        <v>411</v>
      </c>
      <c r="C36" s="280" t="n">
        <v>6418</v>
      </c>
      <c r="D36" s="281" t="n">
        <v>1</v>
      </c>
      <c r="E36" s="281" t="n">
        <v>11</v>
      </c>
      <c r="F36" s="281" t="n">
        <v>196</v>
      </c>
      <c r="G36" s="281" t="n">
        <v>1835</v>
      </c>
      <c r="H36" s="281" t="n">
        <v>3838</v>
      </c>
      <c r="I36" s="281" t="n">
        <v>537</v>
      </c>
      <c r="J36" s="192"/>
    </row>
    <row r="37" customFormat="false" ht="11.25" hidden="false" customHeight="true" outlineLevel="0" collapsed="false">
      <c r="A37" s="283" t="s">
        <v>412</v>
      </c>
      <c r="B37" s="171" t="s">
        <v>413</v>
      </c>
      <c r="C37" s="280" t="n">
        <v>8602</v>
      </c>
      <c r="D37" s="281" t="n">
        <v>11</v>
      </c>
      <c r="E37" s="281" t="n">
        <v>38</v>
      </c>
      <c r="F37" s="281" t="n">
        <v>226</v>
      </c>
      <c r="G37" s="281" t="n">
        <v>1351</v>
      </c>
      <c r="H37" s="281" t="n">
        <v>5062</v>
      </c>
      <c r="I37" s="281" t="n">
        <v>1912</v>
      </c>
      <c r="J37" s="192"/>
    </row>
    <row r="38" s="214" customFormat="true" ht="15" hidden="false" customHeight="true" outlineLevel="0" collapsed="false">
      <c r="A38" s="284" t="s">
        <v>414</v>
      </c>
      <c r="B38" s="171" t="s">
        <v>415</v>
      </c>
      <c r="C38" s="272" t="n">
        <v>12129</v>
      </c>
      <c r="D38" s="273" t="n">
        <v>2342</v>
      </c>
      <c r="E38" s="273" t="n">
        <v>1262</v>
      </c>
      <c r="F38" s="273" t="n">
        <v>1634</v>
      </c>
      <c r="G38" s="273" t="n">
        <v>2758</v>
      </c>
      <c r="H38" s="273" t="n">
        <v>3538</v>
      </c>
      <c r="I38" s="273" t="n">
        <v>594</v>
      </c>
      <c r="J38" s="213"/>
    </row>
    <row r="39" customFormat="false" ht="11.25" hidden="false" customHeight="true" outlineLevel="0" collapsed="false">
      <c r="A39" s="283" t="s">
        <v>416</v>
      </c>
      <c r="B39" s="171" t="s">
        <v>417</v>
      </c>
      <c r="C39" s="280" t="n">
        <v>1873</v>
      </c>
      <c r="D39" s="281" t="n">
        <v>688</v>
      </c>
      <c r="E39" s="281" t="n">
        <v>329</v>
      </c>
      <c r="F39" s="281" t="n">
        <v>350</v>
      </c>
      <c r="G39" s="281" t="n">
        <v>327</v>
      </c>
      <c r="H39" s="281" t="n">
        <v>163</v>
      </c>
      <c r="I39" s="281" t="n">
        <v>16</v>
      </c>
      <c r="J39" s="192"/>
    </row>
    <row r="40" customFormat="false" ht="11.25" hidden="false" customHeight="true" outlineLevel="0" collapsed="false">
      <c r="A40" s="283" t="s">
        <v>418</v>
      </c>
      <c r="B40" s="171" t="s">
        <v>419</v>
      </c>
      <c r="C40" s="280" t="n">
        <v>1380</v>
      </c>
      <c r="D40" s="281" t="n">
        <v>275</v>
      </c>
      <c r="E40" s="281" t="n">
        <v>57</v>
      </c>
      <c r="F40" s="281" t="n">
        <v>97</v>
      </c>
      <c r="G40" s="281" t="n">
        <v>230</v>
      </c>
      <c r="H40" s="281" t="n">
        <v>542</v>
      </c>
      <c r="I40" s="281" t="n">
        <v>180</v>
      </c>
      <c r="J40" s="192"/>
    </row>
    <row r="41" s="214" customFormat="true" ht="15" hidden="false" customHeight="true" outlineLevel="0" collapsed="false">
      <c r="A41" s="284" t="s">
        <v>420</v>
      </c>
      <c r="B41" s="171" t="s">
        <v>421</v>
      </c>
      <c r="C41" s="272" t="n">
        <v>33049</v>
      </c>
      <c r="D41" s="273" t="n">
        <v>845</v>
      </c>
      <c r="E41" s="273" t="n">
        <v>3168</v>
      </c>
      <c r="F41" s="273" t="n">
        <v>6934</v>
      </c>
      <c r="G41" s="273" t="n">
        <v>12099</v>
      </c>
      <c r="H41" s="273" t="n">
        <v>9071</v>
      </c>
      <c r="I41" s="273" t="n">
        <v>932</v>
      </c>
      <c r="J41" s="213"/>
    </row>
    <row r="42" customFormat="false" ht="12.75" hidden="false" customHeight="true" outlineLevel="0" collapsed="false">
      <c r="A42" s="283" t="s">
        <v>422</v>
      </c>
      <c r="B42" s="171" t="s">
        <v>423</v>
      </c>
      <c r="C42" s="280" t="n">
        <v>21330</v>
      </c>
      <c r="D42" s="281" t="n">
        <v>442</v>
      </c>
      <c r="E42" s="281" t="n">
        <v>2423</v>
      </c>
      <c r="F42" s="281" t="n">
        <v>5468</v>
      </c>
      <c r="G42" s="281" t="n">
        <v>8380</v>
      </c>
      <c r="H42" s="281" t="n">
        <v>4397</v>
      </c>
      <c r="I42" s="281" t="n">
        <v>219</v>
      </c>
      <c r="J42" s="192"/>
    </row>
    <row r="43" customFormat="false" ht="12.75" hidden="false" customHeight="true" outlineLevel="0" collapsed="false">
      <c r="A43" s="283" t="s">
        <v>424</v>
      </c>
      <c r="B43" s="171" t="s">
        <v>425</v>
      </c>
      <c r="C43" s="280" t="n">
        <v>7377</v>
      </c>
      <c r="D43" s="281" t="n">
        <v>271</v>
      </c>
      <c r="E43" s="281" t="n">
        <v>1340</v>
      </c>
      <c r="F43" s="281" t="n">
        <v>2443</v>
      </c>
      <c r="G43" s="281" t="n">
        <v>2455</v>
      </c>
      <c r="H43" s="281" t="n">
        <v>838</v>
      </c>
      <c r="I43" s="281" t="n">
        <v>31</v>
      </c>
      <c r="J43" s="192"/>
    </row>
    <row r="44" customFormat="false" ht="12.75" hidden="false" customHeight="true" outlineLevel="0" collapsed="false">
      <c r="A44" s="283" t="s">
        <v>426</v>
      </c>
      <c r="B44" s="171" t="s">
        <v>427</v>
      </c>
      <c r="C44" s="280" t="n">
        <v>6584</v>
      </c>
      <c r="D44" s="281" t="n">
        <v>8</v>
      </c>
      <c r="E44" s="281" t="n">
        <v>285</v>
      </c>
      <c r="F44" s="281" t="n">
        <v>1188</v>
      </c>
      <c r="G44" s="281" t="n">
        <v>3086</v>
      </c>
      <c r="H44" s="281" t="n">
        <v>1935</v>
      </c>
      <c r="I44" s="281" t="n">
        <v>82</v>
      </c>
      <c r="J44" s="192"/>
    </row>
    <row r="45" s="214" customFormat="true" ht="15" hidden="false" customHeight="true" outlineLevel="0" collapsed="false">
      <c r="A45" s="284" t="s">
        <v>428</v>
      </c>
      <c r="B45" s="171" t="s">
        <v>429</v>
      </c>
      <c r="C45" s="272" t="n">
        <v>3721</v>
      </c>
      <c r="D45" s="273" t="n">
        <v>424</v>
      </c>
      <c r="E45" s="273" t="n">
        <v>519</v>
      </c>
      <c r="F45" s="273" t="n">
        <v>663</v>
      </c>
      <c r="G45" s="273" t="n">
        <v>993</v>
      </c>
      <c r="H45" s="273" t="n">
        <v>948</v>
      </c>
      <c r="I45" s="273" t="n">
        <v>174</v>
      </c>
      <c r="J45" s="213"/>
    </row>
    <row r="46" customFormat="false" ht="11.25" hidden="false" customHeight="true" outlineLevel="0" collapsed="false">
      <c r="A46" s="283" t="s">
        <v>430</v>
      </c>
      <c r="B46" s="171" t="s">
        <v>431</v>
      </c>
      <c r="C46" s="280" t="n">
        <v>1289</v>
      </c>
      <c r="D46" s="281" t="n">
        <v>273</v>
      </c>
      <c r="E46" s="281" t="n">
        <v>146</v>
      </c>
      <c r="F46" s="281" t="n">
        <v>197</v>
      </c>
      <c r="G46" s="281" t="n">
        <v>309</v>
      </c>
      <c r="H46" s="281" t="n">
        <v>311</v>
      </c>
      <c r="I46" s="281" t="n">
        <v>53</v>
      </c>
      <c r="J46" s="192"/>
    </row>
    <row r="47" s="214" customFormat="true" ht="15" hidden="false" customHeight="true" outlineLevel="0" collapsed="false">
      <c r="A47" s="284" t="s">
        <v>432</v>
      </c>
      <c r="B47" s="171" t="s">
        <v>433</v>
      </c>
      <c r="C47" s="272" t="n">
        <v>27113</v>
      </c>
      <c r="D47" s="273" t="n">
        <v>359</v>
      </c>
      <c r="E47" s="273" t="n">
        <v>1079</v>
      </c>
      <c r="F47" s="273" t="n">
        <v>3139</v>
      </c>
      <c r="G47" s="273" t="n">
        <v>8987</v>
      </c>
      <c r="H47" s="273" t="n">
        <v>11211</v>
      </c>
      <c r="I47" s="273" t="n">
        <v>2336</v>
      </c>
      <c r="J47" s="213"/>
    </row>
    <row r="48" customFormat="false" ht="12.75" hidden="false" customHeight="true" outlineLevel="0" collapsed="false">
      <c r="A48" s="283" t="s">
        <v>434</v>
      </c>
      <c r="B48" s="171" t="s">
        <v>435</v>
      </c>
      <c r="C48" s="280" t="n">
        <v>7708</v>
      </c>
      <c r="D48" s="281" t="n">
        <v>2</v>
      </c>
      <c r="E48" s="281" t="n">
        <v>29</v>
      </c>
      <c r="F48" s="281" t="n">
        <v>213</v>
      </c>
      <c r="G48" s="281" t="n">
        <v>1884</v>
      </c>
      <c r="H48" s="281" t="n">
        <v>4387</v>
      </c>
      <c r="I48" s="281" t="n">
        <v>1193</v>
      </c>
      <c r="J48" s="192"/>
    </row>
    <row r="49" customFormat="false" ht="12.75" hidden="false" customHeight="true" outlineLevel="0" collapsed="false">
      <c r="A49" s="283" t="s">
        <v>436</v>
      </c>
      <c r="B49" s="171" t="s">
        <v>437</v>
      </c>
      <c r="C49" s="280" t="n">
        <v>8398</v>
      </c>
      <c r="D49" s="281" t="n">
        <v>20</v>
      </c>
      <c r="E49" s="281" t="n">
        <v>333</v>
      </c>
      <c r="F49" s="281" t="n">
        <v>1519</v>
      </c>
      <c r="G49" s="281" t="n">
        <v>3415</v>
      </c>
      <c r="H49" s="281" t="n">
        <v>2784</v>
      </c>
      <c r="I49" s="281" t="n">
        <v>327</v>
      </c>
      <c r="J49" s="192"/>
    </row>
    <row r="50" customFormat="false" ht="12.75" hidden="false" customHeight="true" outlineLevel="0" collapsed="false">
      <c r="A50" s="283" t="s">
        <v>438</v>
      </c>
      <c r="B50" s="171" t="s">
        <v>439</v>
      </c>
      <c r="C50" s="280" t="n">
        <v>1781</v>
      </c>
      <c r="D50" s="281" t="n">
        <v>1</v>
      </c>
      <c r="E50" s="281" t="n">
        <v>3</v>
      </c>
      <c r="F50" s="281" t="n">
        <v>20</v>
      </c>
      <c r="G50" s="281" t="n">
        <v>229</v>
      </c>
      <c r="H50" s="281" t="n">
        <v>1094</v>
      </c>
      <c r="I50" s="281" t="n">
        <v>435</v>
      </c>
      <c r="J50" s="192"/>
    </row>
    <row r="51" s="214" customFormat="true" ht="15" hidden="false" customHeight="true" outlineLevel="0" collapsed="false">
      <c r="A51" s="284" t="s">
        <v>440</v>
      </c>
      <c r="B51" s="171" t="s">
        <v>441</v>
      </c>
      <c r="C51" s="272" t="n">
        <v>8051</v>
      </c>
      <c r="D51" s="273" t="n">
        <v>239</v>
      </c>
      <c r="E51" s="273" t="n">
        <v>788</v>
      </c>
      <c r="F51" s="273" t="n">
        <v>1269</v>
      </c>
      <c r="G51" s="273" t="n">
        <v>2361</v>
      </c>
      <c r="H51" s="273" t="n">
        <v>3009</v>
      </c>
      <c r="I51" s="273" t="n">
        <v>386</v>
      </c>
      <c r="J51" s="213"/>
    </row>
    <row r="52" s="214" customFormat="true" ht="15" hidden="false" customHeight="true" outlineLevel="0" collapsed="false">
      <c r="A52" s="284" t="s">
        <v>442</v>
      </c>
      <c r="B52" s="171" t="s">
        <v>443</v>
      </c>
      <c r="C52" s="272" t="n">
        <v>3093</v>
      </c>
      <c r="D52" s="273" t="n">
        <v>1</v>
      </c>
      <c r="E52" s="273" t="n">
        <v>1557</v>
      </c>
      <c r="F52" s="273" t="n">
        <v>1526</v>
      </c>
      <c r="G52" s="273" t="n">
        <v>8</v>
      </c>
      <c r="H52" s="273" t="s">
        <v>78</v>
      </c>
      <c r="I52" s="273" t="s">
        <v>78</v>
      </c>
      <c r="J52" s="213"/>
    </row>
    <row r="53" s="214" customFormat="true" ht="15" hidden="false" customHeight="true" outlineLevel="0" collapsed="false">
      <c r="A53" s="284" t="s">
        <v>444</v>
      </c>
      <c r="B53" s="171" t="s">
        <v>445</v>
      </c>
      <c r="C53" s="272" t="n">
        <v>1066</v>
      </c>
      <c r="D53" s="273" t="n">
        <v>1027</v>
      </c>
      <c r="E53" s="273" t="n">
        <v>15</v>
      </c>
      <c r="F53" s="273" t="n">
        <v>13</v>
      </c>
      <c r="G53" s="273" t="n">
        <v>6</v>
      </c>
      <c r="H53" s="273" t="n">
        <v>4</v>
      </c>
      <c r="I53" s="273" t="n">
        <v>0</v>
      </c>
      <c r="J53" s="213"/>
    </row>
    <row r="54" s="214" customFormat="true" ht="15" hidden="false" customHeight="true" outlineLevel="0" collapsed="false">
      <c r="A54" s="284" t="s">
        <v>446</v>
      </c>
      <c r="B54" s="171" t="s">
        <v>447</v>
      </c>
      <c r="C54" s="272" t="n">
        <v>1463</v>
      </c>
      <c r="D54" s="273" t="n">
        <v>632</v>
      </c>
      <c r="E54" s="273" t="n">
        <v>205</v>
      </c>
      <c r="F54" s="273" t="n">
        <v>157</v>
      </c>
      <c r="G54" s="273" t="n">
        <v>246</v>
      </c>
      <c r="H54" s="273" t="n">
        <v>206</v>
      </c>
      <c r="I54" s="273" t="n">
        <v>19</v>
      </c>
      <c r="J54" s="213"/>
    </row>
    <row r="55" s="214" customFormat="true" ht="15" hidden="false" customHeight="true" outlineLevel="0" collapsed="false">
      <c r="A55" s="284" t="s">
        <v>448</v>
      </c>
      <c r="B55" s="171" t="s">
        <v>449</v>
      </c>
      <c r="C55" s="272" t="n">
        <v>11891</v>
      </c>
      <c r="D55" s="273" t="n">
        <v>960</v>
      </c>
      <c r="E55" s="273" t="n">
        <v>533</v>
      </c>
      <c r="F55" s="273" t="n">
        <v>820</v>
      </c>
      <c r="G55" s="273" t="n">
        <v>1688</v>
      </c>
      <c r="H55" s="273" t="n">
        <v>3760</v>
      </c>
      <c r="I55" s="273" t="n">
        <v>4130</v>
      </c>
      <c r="J55" s="213"/>
    </row>
    <row r="56" s="214" customFormat="true" ht="15" hidden="false" customHeight="true" outlineLevel="0" collapsed="false">
      <c r="A56" s="284" t="s">
        <v>450</v>
      </c>
      <c r="B56" s="171" t="s">
        <v>451</v>
      </c>
      <c r="C56" s="272" t="n">
        <v>11705</v>
      </c>
      <c r="D56" s="273" t="n">
        <v>772</v>
      </c>
      <c r="E56" s="273" t="n">
        <v>1262</v>
      </c>
      <c r="F56" s="273" t="n">
        <v>1406</v>
      </c>
      <c r="G56" s="273" t="n">
        <v>2586</v>
      </c>
      <c r="H56" s="273" t="n">
        <v>4231</v>
      </c>
      <c r="I56" s="273" t="n">
        <v>1448</v>
      </c>
      <c r="J56" s="213"/>
    </row>
    <row r="57" customFormat="false" ht="11.25" hidden="false" customHeight="true" outlineLevel="0" collapsed="false">
      <c r="A57" s="283" t="s">
        <v>452</v>
      </c>
      <c r="B57" s="171" t="s">
        <v>453</v>
      </c>
      <c r="C57" s="280" t="n">
        <v>2260</v>
      </c>
      <c r="D57" s="281" t="n">
        <v>32</v>
      </c>
      <c r="E57" s="281" t="n">
        <v>50</v>
      </c>
      <c r="F57" s="281" t="n">
        <v>65</v>
      </c>
      <c r="G57" s="281" t="n">
        <v>213</v>
      </c>
      <c r="H57" s="281" t="n">
        <v>1133</v>
      </c>
      <c r="I57" s="281" t="n">
        <v>766</v>
      </c>
      <c r="J57" s="192"/>
    </row>
    <row r="58" s="214" customFormat="true" ht="15" hidden="false" customHeight="true" outlineLevel="0" collapsed="false">
      <c r="A58" s="284" t="s">
        <v>454</v>
      </c>
      <c r="B58" s="171" t="s">
        <v>455</v>
      </c>
      <c r="C58" s="272" t="n">
        <v>6482</v>
      </c>
      <c r="D58" s="273" t="n">
        <v>1010</v>
      </c>
      <c r="E58" s="273" t="n">
        <v>1015</v>
      </c>
      <c r="F58" s="273" t="n">
        <v>1070</v>
      </c>
      <c r="G58" s="273" t="n">
        <v>1345</v>
      </c>
      <c r="H58" s="273" t="n">
        <v>1808</v>
      </c>
      <c r="I58" s="273" t="n">
        <v>234</v>
      </c>
      <c r="J58" s="213"/>
    </row>
    <row r="59" customFormat="false" ht="3" hidden="false" customHeight="true" outlineLevel="0" collapsed="false">
      <c r="A59" s="279"/>
      <c r="B59" s="285"/>
      <c r="C59" s="280"/>
      <c r="D59" s="281"/>
      <c r="E59" s="281"/>
      <c r="F59" s="281"/>
      <c r="G59" s="281"/>
      <c r="H59" s="281"/>
      <c r="I59" s="281"/>
      <c r="J59" s="192"/>
    </row>
    <row r="60" s="192" customFormat="true" ht="4.5" hidden="false" customHeight="true" outlineLevel="0" collapsed="false">
      <c r="A60" s="299"/>
      <c r="B60" s="300"/>
      <c r="C60" s="281"/>
      <c r="D60" s="281"/>
      <c r="E60" s="281"/>
      <c r="F60" s="281"/>
      <c r="G60" s="281"/>
      <c r="H60" s="281"/>
      <c r="I60" s="281"/>
    </row>
    <row r="61" s="192" customFormat="true" ht="11.25" hidden="false" customHeight="true" outlineLevel="0" collapsed="false">
      <c r="A61" s="291" t="s">
        <v>353</v>
      </c>
      <c r="C61" s="281"/>
      <c r="D61" s="281"/>
      <c r="E61" s="281"/>
      <c r="F61" s="281"/>
      <c r="G61" s="281"/>
      <c r="H61" s="281"/>
      <c r="I61" s="281"/>
    </row>
    <row r="62" s="192" customFormat="true" ht="11.25" hidden="false" customHeight="true" outlineLevel="0" collapsed="false">
      <c r="A62" s="291" t="s">
        <v>456</v>
      </c>
      <c r="C62" s="281"/>
      <c r="D62" s="281"/>
      <c r="E62" s="281"/>
      <c r="F62" s="281"/>
      <c r="G62" s="281"/>
      <c r="H62" s="281"/>
      <c r="I62" s="281"/>
    </row>
    <row r="63" s="181" customFormat="true" ht="11.25" hidden="false" customHeight="true" outlineLevel="0" collapsed="false">
      <c r="A63" s="292" t="s">
        <v>328</v>
      </c>
      <c r="C63" s="281"/>
      <c r="D63" s="281"/>
      <c r="E63" s="281"/>
      <c r="F63" s="281"/>
      <c r="G63" s="281"/>
      <c r="H63" s="281"/>
      <c r="I63" s="281"/>
    </row>
    <row r="64" s="192" customFormat="true" ht="18" hidden="false" customHeight="true" outlineLevel="0" collapsed="false">
      <c r="C64" s="281"/>
      <c r="D64" s="281"/>
      <c r="E64" s="281"/>
      <c r="F64" s="281"/>
      <c r="G64" s="281"/>
      <c r="H64" s="281"/>
      <c r="I64" s="281"/>
    </row>
    <row r="65" s="192" customFormat="true" ht="18" hidden="false" customHeight="true" outlineLevel="0" collapsed="false">
      <c r="C65" s="281"/>
      <c r="D65" s="281"/>
      <c r="E65" s="281"/>
      <c r="F65" s="281"/>
      <c r="G65" s="281"/>
      <c r="H65" s="281"/>
      <c r="I65" s="281"/>
    </row>
    <row r="66" s="192" customFormat="true" ht="18" hidden="false" customHeight="true" outlineLevel="0" collapsed="false">
      <c r="C66" s="281"/>
      <c r="D66" s="281"/>
      <c r="E66" s="281"/>
      <c r="F66" s="281"/>
      <c r="G66" s="281"/>
      <c r="H66" s="281"/>
      <c r="I66" s="281"/>
    </row>
    <row r="67" s="192" customFormat="true" ht="18" hidden="false" customHeight="true" outlineLevel="0" collapsed="false">
      <c r="C67" s="281"/>
      <c r="D67" s="281"/>
      <c r="E67" s="281"/>
      <c r="F67" s="281"/>
      <c r="G67" s="281"/>
      <c r="H67" s="281"/>
      <c r="I67" s="281"/>
    </row>
    <row r="68" s="192" customFormat="true" ht="18" hidden="false" customHeight="true" outlineLevel="0" collapsed="false">
      <c r="C68" s="281"/>
      <c r="D68" s="281"/>
      <c r="E68" s="281"/>
      <c r="F68" s="281"/>
      <c r="G68" s="281"/>
      <c r="H68" s="281"/>
      <c r="I68" s="281"/>
    </row>
    <row r="69" s="192" customFormat="true" ht="18" hidden="false" customHeight="true" outlineLevel="0" collapsed="false">
      <c r="C69" s="281"/>
      <c r="D69" s="281"/>
      <c r="E69" s="281"/>
      <c r="F69" s="281"/>
      <c r="G69" s="281"/>
      <c r="H69" s="281"/>
      <c r="I69" s="281"/>
    </row>
    <row r="70" s="192" customFormat="true" ht="18" hidden="false" customHeight="true" outlineLevel="0" collapsed="false">
      <c r="C70" s="281"/>
      <c r="D70" s="281"/>
      <c r="E70" s="281"/>
      <c r="F70" s="281"/>
      <c r="G70" s="281"/>
      <c r="H70" s="281"/>
      <c r="I70" s="281"/>
    </row>
    <row r="71" s="192" customFormat="true" ht="18" hidden="false" customHeight="true" outlineLevel="0" collapsed="false">
      <c r="C71" s="281"/>
      <c r="D71" s="281"/>
      <c r="E71" s="281"/>
      <c r="F71" s="281"/>
      <c r="G71" s="281"/>
      <c r="H71" s="281"/>
      <c r="I71" s="281"/>
    </row>
    <row r="72" s="192" customFormat="true" ht="18" hidden="false" customHeight="true" outlineLevel="0" collapsed="false">
      <c r="C72" s="281"/>
      <c r="D72" s="281"/>
      <c r="E72" s="281"/>
      <c r="F72" s="281"/>
      <c r="G72" s="281"/>
      <c r="H72" s="281"/>
      <c r="I72" s="281"/>
    </row>
    <row r="73" s="192" customFormat="true" ht="18" hidden="false" customHeight="true" outlineLevel="0" collapsed="false">
      <c r="C73" s="281"/>
      <c r="D73" s="281"/>
      <c r="E73" s="281"/>
      <c r="F73" s="281"/>
      <c r="G73" s="281"/>
      <c r="H73" s="281"/>
      <c r="I73" s="281"/>
    </row>
    <row r="74" s="192" customFormat="true" ht="18" hidden="false" customHeight="true" outlineLevel="0" collapsed="false">
      <c r="C74" s="281"/>
      <c r="D74" s="281"/>
      <c r="E74" s="281"/>
      <c r="F74" s="281"/>
      <c r="G74" s="281"/>
      <c r="H74" s="281"/>
      <c r="I74" s="281"/>
    </row>
    <row r="75" s="192" customFormat="true" ht="18" hidden="false" customHeight="true" outlineLevel="0" collapsed="false">
      <c r="C75" s="281"/>
      <c r="D75" s="281"/>
      <c r="E75" s="281"/>
      <c r="F75" s="281"/>
      <c r="G75" s="281"/>
      <c r="H75" s="281"/>
      <c r="I75" s="281"/>
    </row>
    <row r="76" s="192" customFormat="true" ht="18" hidden="false" customHeight="true" outlineLevel="0" collapsed="false">
      <c r="C76" s="281"/>
      <c r="D76" s="281"/>
      <c r="E76" s="281"/>
      <c r="F76" s="281"/>
      <c r="G76" s="281"/>
      <c r="H76" s="281"/>
      <c r="I76" s="281"/>
    </row>
    <row r="77" s="192" customFormat="true" ht="18" hidden="false" customHeight="true" outlineLevel="0" collapsed="false">
      <c r="C77" s="281"/>
      <c r="D77" s="281"/>
      <c r="E77" s="281"/>
      <c r="F77" s="281"/>
      <c r="G77" s="281"/>
      <c r="H77" s="281"/>
      <c r="I77" s="281"/>
    </row>
    <row r="78" s="192" customFormat="true" ht="18" hidden="false" customHeight="true" outlineLevel="0" collapsed="false">
      <c r="C78" s="281"/>
      <c r="D78" s="281"/>
      <c r="E78" s="281"/>
      <c r="F78" s="281"/>
      <c r="G78" s="281"/>
      <c r="H78" s="281"/>
      <c r="I78" s="281"/>
    </row>
    <row r="79" s="192" customFormat="true" ht="18" hidden="false" customHeight="true" outlineLevel="0" collapsed="false">
      <c r="C79" s="281"/>
      <c r="D79" s="281"/>
      <c r="E79" s="281"/>
      <c r="F79" s="281"/>
      <c r="G79" s="281"/>
      <c r="H79" s="281"/>
      <c r="I79" s="281"/>
    </row>
    <row r="80" s="192" customFormat="true" ht="18" hidden="false" customHeight="true" outlineLevel="0" collapsed="false">
      <c r="C80" s="281"/>
      <c r="D80" s="281"/>
      <c r="E80" s="281"/>
      <c r="F80" s="281"/>
      <c r="G80" s="281"/>
      <c r="H80" s="281"/>
      <c r="I80" s="281"/>
    </row>
    <row r="81" s="192" customFormat="true" ht="18" hidden="false" customHeight="true" outlineLevel="0" collapsed="false"/>
    <row r="82" s="192" customFormat="true" ht="18" hidden="false" customHeight="true" outlineLevel="0" collapsed="false">
      <c r="C82" s="181"/>
      <c r="D82" s="181"/>
      <c r="E82" s="181"/>
      <c r="F82" s="181"/>
      <c r="G82" s="181"/>
      <c r="H82" s="181"/>
      <c r="I82" s="181"/>
    </row>
    <row r="83" s="192" customFormat="true" ht="18" hidden="false" customHeight="true" outlineLevel="0" collapsed="false"/>
    <row r="84" s="192" customFormat="true" ht="18" hidden="false" customHeight="true" outlineLevel="0" collapsed="false"/>
    <row r="85" s="192" customFormat="true" ht="18" hidden="false" customHeight="true" outlineLevel="0" collapsed="false"/>
    <row r="86" s="192" customFormat="true" ht="18" hidden="false" customHeight="true" outlineLevel="0" collapsed="false"/>
    <row r="87" s="192" customFormat="true" ht="18" hidden="false" customHeight="true" outlineLevel="0" collapsed="false"/>
    <row r="88" s="192" customFormat="true" ht="18" hidden="false" customHeight="true" outlineLevel="0" collapsed="false"/>
    <row r="89" s="192" customFormat="true" ht="18" hidden="false" customHeight="true" outlineLevel="0" collapsed="false"/>
    <row r="90" s="192" customFormat="true" ht="18" hidden="false" customHeight="true" outlineLevel="0" collapsed="false"/>
    <row r="91" s="192" customFormat="true" ht="18" hidden="false" customHeight="true" outlineLevel="0" collapsed="false"/>
    <row r="92" s="192" customFormat="true" ht="18" hidden="false" customHeight="true" outlineLevel="0" collapsed="false"/>
    <row r="93" s="192" customFormat="true" ht="18" hidden="false" customHeight="true" outlineLevel="0" collapsed="false"/>
    <row r="94" s="192" customFormat="true" ht="18" hidden="false" customHeight="true" outlineLevel="0" collapsed="false"/>
    <row r="95" s="192" customFormat="true" ht="18" hidden="false" customHeight="true" outlineLevel="0" collapsed="false"/>
    <row r="96" s="192" customFormat="true" ht="18" hidden="false" customHeight="true" outlineLevel="0" collapsed="false"/>
    <row r="97" s="192" customFormat="true" ht="18" hidden="false" customHeight="true" outlineLevel="0" collapsed="false"/>
    <row r="98" s="192" customFormat="true" ht="18" hidden="false" customHeight="true" outlineLevel="0" collapsed="false"/>
    <row r="99" s="192" customFormat="true" ht="18" hidden="false" customHeight="true" outlineLevel="0" collapsed="false"/>
  </sheetData>
  <mergeCells count="13">
    <mergeCell ref="A2:I2"/>
    <mergeCell ref="A4:I4"/>
    <mergeCell ref="A5:I5"/>
    <mergeCell ref="A6:A9"/>
    <mergeCell ref="B6:B9"/>
    <mergeCell ref="C6:C9"/>
    <mergeCell ref="D6:I6"/>
    <mergeCell ref="D7:D9"/>
    <mergeCell ref="E7:E9"/>
    <mergeCell ref="F7:F9"/>
    <mergeCell ref="G7:G9"/>
    <mergeCell ref="H7:H9"/>
    <mergeCell ref="I7:I9"/>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3.14"/>
    <col collapsed="false" customWidth="true" hidden="false" outlineLevel="0" max="2" min="2" style="25" width="4.14"/>
    <col collapsed="false" customWidth="true" hidden="false" outlineLevel="0" max="3" min="3" style="24" width="70.99"/>
    <col collapsed="false" customWidth="true" hidden="false" outlineLevel="0" max="14" min="4" style="24" width="10.13"/>
    <col collapsed="false" customWidth="false" hidden="false" outlineLevel="0" max="257" min="15" style="24" width="11.42"/>
  </cols>
  <sheetData>
    <row r="2" customFormat="false" ht="18" hidden="false" customHeight="true" outlineLevel="0" collapsed="false">
      <c r="B2" s="26" t="s">
        <v>14</v>
      </c>
    </row>
    <row r="3" customFormat="false" ht="18" hidden="false" customHeight="true" outlineLevel="0" collapsed="false">
      <c r="B3" s="26"/>
    </row>
    <row r="4" customFormat="false" ht="18" hidden="false" customHeight="true" outlineLevel="0" collapsed="false">
      <c r="B4" s="26"/>
    </row>
    <row r="5" s="27" customFormat="true" ht="15" hidden="false" customHeight="true" outlineLevel="0" collapsed="false">
      <c r="B5" s="28" t="s">
        <v>15</v>
      </c>
    </row>
    <row r="6" s="27" customFormat="true" ht="15" hidden="false" customHeight="true" outlineLevel="0" collapsed="false">
      <c r="B6" s="28"/>
    </row>
    <row r="7" s="27" customFormat="true" ht="15" hidden="false" customHeight="true" outlineLevel="0" collapsed="false">
      <c r="A7" s="29"/>
      <c r="B7" s="30" t="s">
        <v>16</v>
      </c>
      <c r="C7" s="30"/>
      <c r="D7" s="31"/>
      <c r="E7" s="31"/>
      <c r="F7" s="31"/>
    </row>
    <row r="8" s="27" customFormat="true" ht="15" hidden="false" customHeight="true" outlineLevel="0" collapsed="false">
      <c r="B8" s="30" t="s">
        <v>17</v>
      </c>
      <c r="C8" s="30"/>
      <c r="D8" s="31"/>
      <c r="E8" s="31"/>
      <c r="F8" s="31"/>
      <c r="G8" s="31"/>
    </row>
    <row r="9" s="27" customFormat="true" ht="15" hidden="false" customHeight="true" outlineLevel="0" collapsed="false">
      <c r="B9" s="30" t="s">
        <v>18</v>
      </c>
      <c r="C9" s="30"/>
      <c r="D9" s="31"/>
      <c r="E9" s="31"/>
      <c r="F9" s="31"/>
      <c r="G9" s="31"/>
    </row>
    <row r="10" customFormat="false" ht="12" hidden="false" customHeight="true" outlineLevel="0" collapsed="false">
      <c r="B10" s="32"/>
      <c r="C10" s="32"/>
      <c r="D10" s="32"/>
      <c r="E10" s="32"/>
    </row>
    <row r="11" customFormat="false" ht="12" hidden="false" customHeight="true" outlineLevel="0" collapsed="false">
      <c r="B11" s="33"/>
    </row>
    <row r="12" customFormat="false" ht="15" hidden="false" customHeight="true" outlineLevel="0" collapsed="false">
      <c r="B12" s="34" t="s">
        <v>19</v>
      </c>
    </row>
    <row r="13" customFormat="false" ht="15" hidden="false" customHeight="true" outlineLevel="0" collapsed="false">
      <c r="B13" s="34"/>
    </row>
    <row r="14" customFormat="false" ht="15" hidden="false" customHeight="true" outlineLevel="0" collapsed="false">
      <c r="A14" s="35"/>
      <c r="B14" s="36" t="n">
        <v>1</v>
      </c>
      <c r="C14" s="37" t="s">
        <v>20</v>
      </c>
    </row>
    <row r="15" customFormat="false" ht="15" hidden="false" customHeight="true" outlineLevel="0" collapsed="false">
      <c r="A15" s="35"/>
      <c r="B15" s="38" t="s">
        <v>21</v>
      </c>
      <c r="C15" s="30" t="s">
        <v>22</v>
      </c>
      <c r="D15" s="39"/>
      <c r="E15" s="39"/>
    </row>
    <row r="16" customFormat="false" ht="15" hidden="false" customHeight="true" outlineLevel="0" collapsed="false">
      <c r="A16" s="35"/>
      <c r="B16" s="38" t="s">
        <v>23</v>
      </c>
      <c r="C16" s="30" t="s">
        <v>24</v>
      </c>
    </row>
    <row r="17" customFormat="false" ht="15" hidden="false" customHeight="true" outlineLevel="0" collapsed="false">
      <c r="A17" s="35"/>
      <c r="B17" s="38" t="s">
        <v>25</v>
      </c>
      <c r="C17" s="30" t="s">
        <v>26</v>
      </c>
    </row>
    <row r="18" customFormat="false" ht="15" hidden="false" customHeight="true" outlineLevel="0" collapsed="false"/>
    <row r="19" customFormat="false" ht="15" hidden="false" customHeight="true" outlineLevel="0" collapsed="false">
      <c r="B19" s="36" t="n">
        <v>2</v>
      </c>
      <c r="C19" s="37" t="s">
        <v>27</v>
      </c>
      <c r="D19" s="37"/>
      <c r="E19" s="37"/>
    </row>
    <row r="20" customFormat="false" ht="15.75" hidden="false" customHeight="true" outlineLevel="0" collapsed="false">
      <c r="B20" s="38" t="s">
        <v>28</v>
      </c>
      <c r="C20" s="30" t="s">
        <v>29</v>
      </c>
    </row>
    <row r="21" customFormat="false" ht="15.75" hidden="false" customHeight="true" outlineLevel="0" collapsed="false">
      <c r="B21" s="30" t="s">
        <v>30</v>
      </c>
      <c r="C21" s="30" t="s">
        <v>31</v>
      </c>
      <c r="I21" s="40"/>
    </row>
    <row r="22" customFormat="false" ht="15.75" hidden="false" customHeight="true" outlineLevel="0" collapsed="false">
      <c r="B22" s="38" t="s">
        <v>32</v>
      </c>
      <c r="C22" s="30" t="s">
        <v>33</v>
      </c>
      <c r="I22" s="40"/>
    </row>
    <row r="23" customFormat="false" ht="15.75" hidden="false" customHeight="true" outlineLevel="0" collapsed="false">
      <c r="B23" s="38" t="s">
        <v>34</v>
      </c>
      <c r="C23" s="30" t="s">
        <v>35</v>
      </c>
      <c r="I23" s="40"/>
    </row>
    <row r="24" customFormat="false" ht="15" hidden="false" customHeight="true" outlineLevel="0" collapsed="false">
      <c r="B24" s="33"/>
      <c r="C24" s="21"/>
      <c r="I24" s="40"/>
    </row>
    <row r="25" customFormat="false" ht="15" hidden="false" customHeight="true" outlineLevel="0" collapsed="false">
      <c r="B25" s="36" t="n">
        <v>3</v>
      </c>
      <c r="C25" s="37" t="s">
        <v>36</v>
      </c>
      <c r="D25" s="37"/>
      <c r="E25" s="37"/>
    </row>
    <row r="26" customFormat="false" ht="15" hidden="false" customHeight="true" outlineLevel="0" collapsed="false">
      <c r="B26" s="38" t="s">
        <v>37</v>
      </c>
      <c r="C26" s="30" t="s">
        <v>38</v>
      </c>
      <c r="I26" s="40"/>
    </row>
    <row r="27" customFormat="false" ht="15" hidden="false" customHeight="true" outlineLevel="0" collapsed="false">
      <c r="B27" s="38" t="s">
        <v>39</v>
      </c>
      <c r="C27" s="30" t="s">
        <v>40</v>
      </c>
      <c r="I27" s="40"/>
    </row>
    <row r="28" customFormat="false" ht="15" hidden="false" customHeight="true" outlineLevel="0" collapsed="false">
      <c r="B28" s="38" t="s">
        <v>41</v>
      </c>
      <c r="C28" s="30" t="s">
        <v>42</v>
      </c>
      <c r="I28" s="40"/>
    </row>
    <row r="29" customFormat="false" ht="15" hidden="false" customHeight="true" outlineLevel="0" collapsed="false">
      <c r="B29" s="38" t="s">
        <v>43</v>
      </c>
      <c r="C29" s="30" t="s">
        <v>44</v>
      </c>
      <c r="I29" s="40"/>
    </row>
    <row r="30" customFormat="false" ht="15" hidden="false" customHeight="true" outlineLevel="0" collapsed="false">
      <c r="A30" s="35"/>
      <c r="B30" s="41"/>
    </row>
    <row r="31" customFormat="false" ht="15" hidden="false" customHeight="true" outlineLevel="0" collapsed="false">
      <c r="A31" s="35"/>
      <c r="B31" s="36" t="n">
        <v>4</v>
      </c>
      <c r="C31" s="37" t="s">
        <v>45</v>
      </c>
    </row>
    <row r="32" customFormat="false" ht="15" hidden="false" customHeight="true" outlineLevel="0" collapsed="false">
      <c r="A32" s="35"/>
      <c r="B32" s="30" t="s">
        <v>46</v>
      </c>
      <c r="C32" s="30" t="s">
        <v>47</v>
      </c>
    </row>
    <row r="33" customFormat="false" ht="15" hidden="false" customHeight="true" outlineLevel="0" collapsed="false">
      <c r="A33" s="35"/>
      <c r="B33" s="42" t="s">
        <v>48</v>
      </c>
      <c r="C33" s="30" t="s">
        <v>49</v>
      </c>
    </row>
    <row r="34" customFormat="false" ht="15" hidden="false" customHeight="true" outlineLevel="0" collapsed="false">
      <c r="A34" s="35"/>
      <c r="B34" s="42" t="s">
        <v>50</v>
      </c>
      <c r="C34" s="30" t="s">
        <v>51</v>
      </c>
    </row>
    <row r="35" customFormat="false" ht="15" hidden="false" customHeight="true" outlineLevel="0" collapsed="false">
      <c r="A35" s="35"/>
      <c r="B35" s="42" t="s">
        <v>52</v>
      </c>
      <c r="C35" s="30" t="s">
        <v>53</v>
      </c>
    </row>
    <row r="36" customFormat="false" ht="15" hidden="false" customHeight="true" outlineLevel="0" collapsed="false">
      <c r="A36" s="35"/>
      <c r="B36" s="42"/>
    </row>
    <row r="37" customFormat="false" ht="15" hidden="false" customHeight="true" outlineLevel="0" collapsed="false">
      <c r="A37" s="35"/>
      <c r="B37" s="36" t="n">
        <v>5</v>
      </c>
      <c r="C37" s="37" t="s">
        <v>54</v>
      </c>
    </row>
    <row r="38" customFormat="false" ht="15" hidden="false" customHeight="true" outlineLevel="0" collapsed="false">
      <c r="A38" s="35"/>
      <c r="B38" s="30" t="s">
        <v>55</v>
      </c>
      <c r="C38" s="30" t="s">
        <v>56</v>
      </c>
    </row>
    <row r="39" customFormat="false" ht="15" hidden="false" customHeight="true" outlineLevel="0" collapsed="false">
      <c r="A39" s="35"/>
      <c r="B39" s="38" t="s">
        <v>57</v>
      </c>
      <c r="C39" s="30" t="s">
        <v>58</v>
      </c>
    </row>
    <row r="40" customFormat="false" ht="15" hidden="false" customHeight="true" outlineLevel="0" collapsed="false">
      <c r="A40" s="35"/>
      <c r="B40" s="38" t="s">
        <v>59</v>
      </c>
      <c r="C40" s="30" t="s">
        <v>60</v>
      </c>
    </row>
    <row r="41" customFormat="false" ht="15" hidden="false" customHeight="true" outlineLevel="0" collapsed="false">
      <c r="A41" s="35"/>
      <c r="B41" s="38" t="s">
        <v>61</v>
      </c>
      <c r="C41" s="30" t="s">
        <v>62</v>
      </c>
    </row>
    <row r="42" customFormat="false" ht="15" hidden="false" customHeight="true" outlineLevel="0" collapsed="false">
      <c r="A42" s="35"/>
      <c r="B42" s="42"/>
      <c r="C42" s="30"/>
    </row>
    <row r="43" customFormat="false" ht="15" hidden="false" customHeight="true" outlineLevel="0" collapsed="false">
      <c r="A43" s="35"/>
      <c r="B43" s="36" t="n">
        <v>6</v>
      </c>
      <c r="C43" s="37" t="s">
        <v>63</v>
      </c>
    </row>
    <row r="44" customFormat="false" ht="15" hidden="false" customHeight="true" outlineLevel="0" collapsed="false">
      <c r="A44" s="35"/>
      <c r="B44" s="43" t="s">
        <v>64</v>
      </c>
      <c r="C44" s="44" t="s">
        <v>65</v>
      </c>
    </row>
    <row r="45" customFormat="false" ht="15" hidden="false" customHeight="true" outlineLevel="0" collapsed="false">
      <c r="A45" s="35"/>
      <c r="B45" s="43" t="s">
        <v>66</v>
      </c>
      <c r="C45" s="44" t="s">
        <v>67</v>
      </c>
    </row>
    <row r="46" customFormat="false" ht="15" hidden="false" customHeight="true" outlineLevel="0" collapsed="false">
      <c r="A46" s="35"/>
      <c r="B46" s="43" t="s">
        <v>68</v>
      </c>
      <c r="C46" s="44" t="s">
        <v>69</v>
      </c>
    </row>
    <row r="47" customFormat="false" ht="15" hidden="false" customHeight="true" outlineLevel="0" collapsed="false">
      <c r="A47" s="35"/>
      <c r="B47" s="43" t="s">
        <v>70</v>
      </c>
      <c r="C47" s="44" t="s">
        <v>71</v>
      </c>
    </row>
    <row r="48" customFormat="false" ht="15" hidden="false" customHeight="true" outlineLevel="0" collapsed="false">
      <c r="A48" s="35"/>
      <c r="B48" s="43"/>
      <c r="C48" s="44"/>
    </row>
    <row r="49" customFormat="false" ht="15" hidden="false" customHeight="true" outlineLevel="0" collapsed="false">
      <c r="A49" s="35"/>
      <c r="B49" s="45"/>
      <c r="C49" s="21"/>
    </row>
    <row r="50" s="49" customFormat="true" ht="15" hidden="false" customHeight="true" outlineLevel="0" collapsed="false">
      <c r="A50" s="46"/>
      <c r="B50" s="47" t="s">
        <v>72</v>
      </c>
      <c r="C50" s="30"/>
      <c r="D50" s="48"/>
      <c r="E50" s="48"/>
      <c r="F50" s="48"/>
      <c r="G50" s="0"/>
      <c r="H50" s="46"/>
    </row>
    <row r="51" s="49" customFormat="true" ht="15" hidden="false" customHeight="true" outlineLevel="0" collapsed="false">
      <c r="A51" s="46"/>
      <c r="B51" s="47"/>
      <c r="C51" s="30"/>
      <c r="D51" s="48"/>
      <c r="E51" s="48"/>
      <c r="F51" s="48"/>
      <c r="G51" s="0"/>
      <c r="H51" s="46"/>
    </row>
    <row r="52" s="49" customFormat="true" ht="15" hidden="false" customHeight="true" outlineLevel="0" collapsed="false">
      <c r="A52" s="46"/>
      <c r="B52" s="30" t="s">
        <v>73</v>
      </c>
      <c r="C52" s="30"/>
      <c r="D52" s="48"/>
      <c r="E52" s="48"/>
      <c r="F52" s="48"/>
      <c r="G52" s="0"/>
      <c r="H52" s="46"/>
    </row>
    <row r="53" customFormat="false" ht="15" hidden="false" customHeight="true" outlineLevel="0" collapsed="false">
      <c r="A53" s="35"/>
      <c r="B53" s="45"/>
      <c r="C53" s="21"/>
    </row>
    <row r="54" customFormat="false" ht="15" hidden="false" customHeight="true" outlineLevel="0" collapsed="false">
      <c r="A54" s="35"/>
      <c r="B54" s="45"/>
      <c r="C54" s="21"/>
    </row>
    <row r="55" customFormat="false" ht="15" hidden="false" customHeight="true" outlineLevel="0" collapsed="false">
      <c r="B55" s="34" t="s">
        <v>74</v>
      </c>
    </row>
    <row r="56" customFormat="false" ht="15" hidden="false" customHeight="true" outlineLevel="0" collapsed="false"/>
    <row r="57" customFormat="false" ht="15" hidden="false" customHeight="true" outlineLevel="0" collapsed="false">
      <c r="B57" s="41" t="n">
        <v>0</v>
      </c>
      <c r="C57" s="24" t="s">
        <v>75</v>
      </c>
    </row>
    <row r="58" customFormat="false" ht="15" hidden="false" customHeight="true" outlineLevel="0" collapsed="false">
      <c r="B58" s="25" t="s">
        <v>76</v>
      </c>
      <c r="C58" s="24" t="s">
        <v>77</v>
      </c>
    </row>
    <row r="59" customFormat="false" ht="15" hidden="false" customHeight="true" outlineLevel="0" collapsed="false">
      <c r="B59" s="25" t="s">
        <v>78</v>
      </c>
      <c r="C59" s="24" t="s">
        <v>79</v>
      </c>
    </row>
    <row r="63" customFormat="false" ht="15" hidden="false" customHeight="true" outlineLevel="0" collapsed="false">
      <c r="B63" s="34"/>
    </row>
    <row r="64" customFormat="false" ht="15" hidden="false" customHeight="true" outlineLevel="0" collapsed="false">
      <c r="B64" s="34"/>
    </row>
    <row r="65" customFormat="false" ht="15" hidden="false" customHeight="true" outlineLevel="0" collapsed="false">
      <c r="B65" s="34"/>
    </row>
    <row r="66" customFormat="false" ht="15" hidden="false" customHeight="true" outlineLevel="0" collapsed="false">
      <c r="B66" s="34"/>
    </row>
    <row r="67" customFormat="false" ht="15" hidden="false" customHeight="true" outlineLevel="0" collapsed="false">
      <c r="B67" s="34"/>
    </row>
    <row r="68" customFormat="false" ht="12.75" hidden="false" customHeight="true" outlineLevel="0" collapsed="false">
      <c r="B68" s="33"/>
    </row>
    <row r="70" customFormat="false" ht="12.75" hidden="false" customHeight="true" outlineLevel="0" collapsed="false">
      <c r="B70" s="33"/>
    </row>
    <row r="71" customFormat="false" ht="12.75" hidden="false" customHeight="true" outlineLevel="0" collapsed="false">
      <c r="B71" s="33"/>
    </row>
  </sheetData>
  <hyperlinks>
    <hyperlink ref="B7" location="Vorbemerkungen!A1" display="Vorbemerkungen"/>
    <hyperlink ref="B8" location="Klassifikationen!A1" display="Klassifikationen"/>
    <hyperlink ref="B9" location="Definitionen!A1" display="Definitionen"/>
    <hyperlink ref="B15" location="1.1!A1" display="1.1"/>
    <hyperlink ref="C15" location="1.1!A1" display="Struktur der Krankheitskosten"/>
    <hyperlink ref="B16" location="1.2!A1" display="1.2"/>
    <hyperlink ref="C16" location="1.2!A1" display="Bevölkerung und Krankheitskosten nach Alter und Geschlecht"/>
    <hyperlink ref="B17" location="1.3!A1" display="1.3"/>
    <hyperlink ref="C17" location="1.3!A1" display="Struktur der verlorenen Erwerbstätigkeitsjahre"/>
    <hyperlink ref="B20" location="2.1!A1" display="2.1"/>
    <hyperlink ref="C20" location="2.1!A1" display="Kosten 2002 nach Krankheiten und Geschlecht"/>
    <hyperlink ref="B21" location="2.2!A1" display="2.2"/>
    <hyperlink ref="C21" location="2.2!A1" display="Kosten 2002 nach Krankheiten und Alter"/>
    <hyperlink ref="B22" location="2.3!A1" display="2.3"/>
    <hyperlink ref="C22" location="2.3!A1" display="Kosten 2002 nach Krankheiten und Einrichtungen"/>
    <hyperlink ref="B23" location="2.4!A1" display="2.4"/>
    <hyperlink ref="C23" location="2.4!A1" display="Kosten 2002 – darunter von Frauen – nach Einrichtungen und Alter"/>
    <hyperlink ref="B26" location="3.1!A1" display="3.1"/>
    <hyperlink ref="C26" location="3.1!A1" display="Kosten 2004 nach Krankheiten und Geschlecht"/>
    <hyperlink ref="B27" location="3.2!A1" display="3.2"/>
    <hyperlink ref="C27" location="3.2!A1" display="Kosten 2004 nach Krankheiten und Alter"/>
    <hyperlink ref="B28" location="3.3!A1" display="3.3"/>
    <hyperlink ref="C28" location="3.3!A1" display="Kosten 2004 nach Krankheiten und Einrichtungen"/>
    <hyperlink ref="B29" location="3.4!A1" display="3.4"/>
    <hyperlink ref="C29" location="3.4!A1" display="Kosten 2004 – darunter von Frauen – nach Einrichtungen und Alter"/>
    <hyperlink ref="B32" location="4.1!A1" display="4.1"/>
    <hyperlink ref="C32" location="4.1!A1" display="Kosten 2006 nach Krankheiten und Geschlecht"/>
    <hyperlink ref="B33" location="4.2!A1" display="4.2"/>
    <hyperlink ref="C33" location="4.2!A1" display="Kosten 2006 nach Krankheiten und Alter"/>
    <hyperlink ref="B34" location="4.3!A1" display="4.3"/>
    <hyperlink ref="C34" location="4.3!A1" display="Kosten 2006 nach Krankheiten und Einrichtungen"/>
    <hyperlink ref="B35" location="4.4!A1" display="4.4"/>
    <hyperlink ref="C35" location="4.4!A1" display="Kosten 2006 – darunter von Frauen – nach Einrichtungen und Alter"/>
    <hyperlink ref="B38" location="5.1!A1" display="5.1"/>
    <hyperlink ref="C38" location="5.1!A1" display="Kosten 2008 nach Krankheiten und Geschlecht"/>
    <hyperlink ref="B39" location="5.2!A1" display="5.2"/>
    <hyperlink ref="C39" location="5.2!A1" display="Kosten 2008 nach Krankheiten und Alter"/>
    <hyperlink ref="B40" location="5.3!A1" display="5.3"/>
    <hyperlink ref="C40" location="5.3!A1" display="Kosten 2008 nach Krankheiten und Einrichtungen"/>
    <hyperlink ref="B41" location="5.4!A1" display="5.4"/>
    <hyperlink ref="C41" location="5.4!A1" display="Kosten 2008 – darunter von Frauen – nach Einrichtungen und Alter"/>
    <hyperlink ref="B44" location="6.1!A1" display="6.1"/>
    <hyperlink ref="C44" location="6.1!A1" display="Verlorene Erwerbstätigkeitsjahre 2002 nach Krankheiten, Geschlecht und Ausfallart"/>
    <hyperlink ref="B45" location="6.2!A1" display="6.2"/>
    <hyperlink ref="C45" location="6.2!A1" display="Verlorene Erwerbstätigkeitsjahre 2004 nach Krankheiten, Geschlecht und Ausfallart"/>
    <hyperlink ref="B46" location="6.3!A1" display="6.3"/>
    <hyperlink ref="C46" location="6.3!A1" display="Verlorene Erwerbstätigkeitsjahre 2006 nach Krankheiten, Geschlecht und Ausfallart"/>
    <hyperlink ref="B47" location="6.4!A1" display="6.4"/>
    <hyperlink ref="C47" location="6.4!A1" display="Verlorene Erwerbstätigkeitsjahre 2008 nach Krankheiten, Geschlecht und Ausfallart"/>
    <hyperlink ref="B52" location="Qualitätsbericht!A1" display="Qualitätsbericht"/>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0" min="3" style="0" width="7.7"/>
  </cols>
  <sheetData>
    <row r="1" customFormat="false" ht="12.75" hidden="false" customHeight="true" outlineLevel="0" collapsed="false">
      <c r="A1" s="123" t="s">
        <v>14</v>
      </c>
      <c r="B1" s="255"/>
      <c r="C1" s="256"/>
      <c r="D1" s="256"/>
      <c r="E1" s="256"/>
      <c r="F1" s="256"/>
      <c r="G1" s="256"/>
      <c r="H1" s="256"/>
      <c r="I1" s="301"/>
      <c r="J1" s="255"/>
      <c r="K1" s="301"/>
      <c r="L1" s="256"/>
      <c r="M1" s="256"/>
      <c r="N1" s="256"/>
      <c r="O1" s="256"/>
      <c r="P1" s="256"/>
      <c r="Q1" s="256"/>
      <c r="R1" s="256"/>
      <c r="S1" s="256"/>
      <c r="T1" s="302"/>
    </row>
    <row r="2" customFormat="false" ht="15" hidden="false" customHeight="true" outlineLevel="0" collapsed="false">
      <c r="A2" s="257" t="s">
        <v>496</v>
      </c>
      <c r="B2" s="257"/>
      <c r="C2" s="257"/>
      <c r="D2" s="257"/>
      <c r="E2" s="257"/>
      <c r="F2" s="257"/>
      <c r="G2" s="257"/>
      <c r="H2" s="257"/>
      <c r="I2" s="257"/>
      <c r="J2" s="257" t="s">
        <v>496</v>
      </c>
      <c r="K2" s="257"/>
      <c r="L2" s="257"/>
      <c r="M2" s="257"/>
      <c r="N2" s="257"/>
      <c r="O2" s="257"/>
      <c r="P2" s="257"/>
      <c r="Q2" s="257"/>
      <c r="R2" s="257"/>
      <c r="S2" s="257"/>
      <c r="T2" s="257"/>
    </row>
    <row r="3" customFormat="false" ht="4.5" hidden="false" customHeight="true" outlineLevel="0" collapsed="false">
      <c r="A3" s="258"/>
      <c r="B3" s="258"/>
      <c r="C3" s="258"/>
      <c r="D3" s="258"/>
      <c r="E3" s="258"/>
      <c r="F3" s="258"/>
      <c r="G3" s="258"/>
      <c r="H3" s="258"/>
      <c r="I3" s="258"/>
      <c r="J3" s="258"/>
      <c r="K3" s="258"/>
      <c r="L3" s="258"/>
      <c r="M3" s="258"/>
      <c r="N3" s="258"/>
      <c r="O3" s="258"/>
      <c r="P3" s="258"/>
      <c r="Q3" s="258"/>
      <c r="R3" s="258"/>
      <c r="S3" s="256"/>
      <c r="T3" s="302"/>
    </row>
    <row r="4" customFormat="false" ht="15" hidden="false" customHeight="true" outlineLevel="0" collapsed="false">
      <c r="A4" s="259" t="s">
        <v>468</v>
      </c>
      <c r="B4" s="259"/>
      <c r="C4" s="259"/>
      <c r="D4" s="259"/>
      <c r="E4" s="259"/>
      <c r="F4" s="259"/>
      <c r="G4" s="259"/>
      <c r="H4" s="259"/>
      <c r="I4" s="259"/>
      <c r="J4" s="259" t="s">
        <v>468</v>
      </c>
      <c r="K4" s="259"/>
      <c r="L4" s="259"/>
      <c r="M4" s="259"/>
      <c r="N4" s="259"/>
      <c r="O4" s="259"/>
      <c r="P4" s="259"/>
      <c r="Q4" s="259"/>
      <c r="R4" s="259"/>
      <c r="S4" s="259"/>
      <c r="T4" s="259"/>
    </row>
    <row r="5" customFormat="false" ht="8.25" hidden="false" customHeight="true" outlineLevel="0" collapsed="false">
      <c r="A5" s="260"/>
      <c r="B5" s="260"/>
      <c r="C5" s="260"/>
      <c r="D5" s="260"/>
      <c r="E5" s="260"/>
      <c r="F5" s="260"/>
      <c r="G5" s="260"/>
      <c r="H5" s="260"/>
      <c r="I5" s="260"/>
      <c r="J5" s="260"/>
      <c r="K5" s="260"/>
      <c r="L5" s="260"/>
      <c r="M5" s="260"/>
      <c r="N5" s="260"/>
      <c r="O5" s="260"/>
      <c r="P5" s="260"/>
      <c r="Q5" s="260"/>
      <c r="R5" s="260"/>
      <c r="S5" s="294"/>
      <c r="T5" s="302"/>
    </row>
    <row r="6" customFormat="false" ht="18.75" hidden="false" customHeight="true" outlineLevel="0" collapsed="false">
      <c r="A6" s="261" t="s">
        <v>469</v>
      </c>
      <c r="B6" s="295" t="s">
        <v>470</v>
      </c>
      <c r="C6" s="303" t="s">
        <v>212</v>
      </c>
      <c r="D6" s="303"/>
      <c r="E6" s="303"/>
      <c r="F6" s="303"/>
      <c r="G6" s="303"/>
      <c r="H6" s="303"/>
      <c r="I6" s="303"/>
      <c r="J6" s="304" t="s">
        <v>212</v>
      </c>
      <c r="K6" s="304"/>
      <c r="L6" s="304"/>
      <c r="M6" s="304"/>
      <c r="N6" s="304"/>
      <c r="O6" s="304"/>
      <c r="P6" s="304"/>
      <c r="Q6" s="304"/>
      <c r="R6" s="304"/>
      <c r="S6" s="304"/>
      <c r="T6" s="305" t="s">
        <v>469</v>
      </c>
      <c r="U6" s="192"/>
    </row>
    <row r="7" customFormat="false" ht="18.75" hidden="false" customHeight="true" outlineLevel="0" collapsed="false">
      <c r="A7" s="261"/>
      <c r="B7" s="295"/>
      <c r="C7" s="263" t="s">
        <v>332</v>
      </c>
      <c r="D7" s="305" t="s">
        <v>471</v>
      </c>
      <c r="E7" s="306" t="s">
        <v>180</v>
      </c>
      <c r="F7" s="306"/>
      <c r="G7" s="306"/>
      <c r="H7" s="306"/>
      <c r="I7" s="306"/>
      <c r="J7" s="307" t="s">
        <v>472</v>
      </c>
      <c r="K7" s="307"/>
      <c r="L7" s="264" t="s">
        <v>187</v>
      </c>
      <c r="M7" s="264"/>
      <c r="N7" s="264"/>
      <c r="O7" s="264"/>
      <c r="P7" s="263" t="s">
        <v>473</v>
      </c>
      <c r="Q7" s="263" t="s">
        <v>474</v>
      </c>
      <c r="R7" s="263" t="s">
        <v>475</v>
      </c>
      <c r="S7" s="263" t="s">
        <v>194</v>
      </c>
      <c r="T7" s="305"/>
      <c r="U7" s="192"/>
    </row>
    <row r="8" customFormat="false" ht="18.75" hidden="false" customHeight="true" outlineLevel="0" collapsed="false">
      <c r="A8" s="261"/>
      <c r="B8" s="295"/>
      <c r="C8" s="263"/>
      <c r="D8" s="305"/>
      <c r="E8" s="263" t="s">
        <v>476</v>
      </c>
      <c r="F8" s="308" t="s">
        <v>477</v>
      </c>
      <c r="G8" s="308" t="s">
        <v>478</v>
      </c>
      <c r="H8" s="308" t="s">
        <v>479</v>
      </c>
      <c r="I8" s="264" t="s">
        <v>480</v>
      </c>
      <c r="J8" s="309" t="s">
        <v>481</v>
      </c>
      <c r="K8" s="310" t="s">
        <v>482</v>
      </c>
      <c r="L8" s="263" t="s">
        <v>476</v>
      </c>
      <c r="M8" s="263" t="s">
        <v>483</v>
      </c>
      <c r="N8" s="263" t="s">
        <v>484</v>
      </c>
      <c r="O8" s="263" t="s">
        <v>485</v>
      </c>
      <c r="P8" s="263"/>
      <c r="Q8" s="263"/>
      <c r="R8" s="263"/>
      <c r="S8" s="263"/>
      <c r="T8" s="305"/>
      <c r="U8" s="192"/>
    </row>
    <row r="9" customFormat="false" ht="18.75" hidden="false" customHeight="true" outlineLevel="0" collapsed="false">
      <c r="A9" s="261"/>
      <c r="B9" s="295"/>
      <c r="C9" s="263"/>
      <c r="D9" s="305"/>
      <c r="E9" s="263"/>
      <c r="F9" s="308"/>
      <c r="G9" s="308"/>
      <c r="H9" s="308"/>
      <c r="I9" s="308"/>
      <c r="J9" s="309"/>
      <c r="K9" s="310"/>
      <c r="L9" s="263"/>
      <c r="M9" s="263"/>
      <c r="N9" s="263"/>
      <c r="O9" s="263"/>
      <c r="P9" s="263"/>
      <c r="Q9" s="263"/>
      <c r="R9" s="263"/>
      <c r="S9" s="263"/>
      <c r="T9" s="305"/>
      <c r="U9" s="192"/>
    </row>
    <row r="10" customFormat="false" ht="18.75" hidden="false" customHeight="true" outlineLevel="0" collapsed="false">
      <c r="A10" s="261"/>
      <c r="B10" s="295"/>
      <c r="C10" s="263"/>
      <c r="D10" s="305"/>
      <c r="E10" s="263"/>
      <c r="F10" s="308"/>
      <c r="G10" s="308"/>
      <c r="H10" s="308"/>
      <c r="I10" s="308"/>
      <c r="J10" s="309"/>
      <c r="K10" s="310"/>
      <c r="L10" s="263"/>
      <c r="M10" s="263"/>
      <c r="N10" s="263"/>
      <c r="O10" s="263"/>
      <c r="P10" s="263"/>
      <c r="Q10" s="263"/>
      <c r="R10" s="263"/>
      <c r="S10" s="263"/>
      <c r="T10" s="305"/>
      <c r="U10" s="192"/>
    </row>
    <row r="11" s="214" customFormat="true" ht="17.1" hidden="false" customHeight="true" outlineLevel="0" collapsed="false">
      <c r="A11" s="271"/>
      <c r="B11" s="311" t="s">
        <v>360</v>
      </c>
      <c r="C11" s="312"/>
      <c r="D11" s="313"/>
      <c r="E11" s="313"/>
      <c r="F11" s="313"/>
      <c r="G11" s="313"/>
      <c r="H11" s="313"/>
      <c r="I11" s="313"/>
      <c r="J11" s="314"/>
      <c r="K11" s="315"/>
      <c r="L11" s="313"/>
      <c r="M11" s="313"/>
      <c r="N11" s="313"/>
      <c r="O11" s="313"/>
      <c r="P11" s="313"/>
      <c r="Q11" s="313"/>
      <c r="R11" s="313"/>
      <c r="S11" s="316"/>
      <c r="T11" s="317"/>
      <c r="U11" s="213"/>
    </row>
    <row r="12" s="214" customFormat="true" ht="17.1" hidden="false" customHeight="true" outlineLevel="0" collapsed="false">
      <c r="A12" s="270"/>
      <c r="B12" s="271" t="s">
        <v>361</v>
      </c>
      <c r="C12" s="273" t="n">
        <v>242400</v>
      </c>
      <c r="D12" s="273" t="n">
        <v>1915</v>
      </c>
      <c r="E12" s="273" t="n">
        <v>121516</v>
      </c>
      <c r="F12" s="273" t="n">
        <v>37267</v>
      </c>
      <c r="G12" s="273" t="n">
        <v>19712</v>
      </c>
      <c r="H12" s="273" t="n">
        <v>7617</v>
      </c>
      <c r="I12" s="273" t="n">
        <v>35607</v>
      </c>
      <c r="J12" s="273" t="n">
        <v>12875</v>
      </c>
      <c r="K12" s="273" t="n">
        <v>8438</v>
      </c>
      <c r="L12" s="273" t="n">
        <v>93475</v>
      </c>
      <c r="M12" s="273" t="n">
        <v>64078</v>
      </c>
      <c r="N12" s="273" t="n">
        <v>7444</v>
      </c>
      <c r="O12" s="273" t="n">
        <v>21952</v>
      </c>
      <c r="P12" s="273" t="n">
        <v>2652</v>
      </c>
      <c r="Q12" s="273" t="n">
        <v>14528</v>
      </c>
      <c r="R12" s="273" t="n">
        <v>7303</v>
      </c>
      <c r="S12" s="273" t="n">
        <v>1011</v>
      </c>
      <c r="T12" s="318"/>
      <c r="U12" s="213"/>
    </row>
    <row r="13" s="214" customFormat="true" ht="14.25" hidden="false" customHeight="true" outlineLevel="0" collapsed="false">
      <c r="A13" s="270" t="s">
        <v>362</v>
      </c>
      <c r="B13" s="169" t="s">
        <v>363</v>
      </c>
      <c r="C13" s="273" t="n">
        <v>4073</v>
      </c>
      <c r="D13" s="273" t="n">
        <v>201</v>
      </c>
      <c r="E13" s="273" t="n">
        <v>1932</v>
      </c>
      <c r="F13" s="273" t="n">
        <v>838</v>
      </c>
      <c r="G13" s="281" t="s">
        <v>78</v>
      </c>
      <c r="H13" s="273" t="n">
        <v>131</v>
      </c>
      <c r="I13" s="273" t="n">
        <v>823</v>
      </c>
      <c r="J13" s="273" t="n">
        <v>120</v>
      </c>
      <c r="K13" s="273" t="n">
        <v>20</v>
      </c>
      <c r="L13" s="273" t="n">
        <v>1424</v>
      </c>
      <c r="M13" s="273" t="n">
        <v>1368</v>
      </c>
      <c r="N13" s="273" t="n">
        <v>21</v>
      </c>
      <c r="O13" s="273" t="n">
        <v>35</v>
      </c>
      <c r="P13" s="273" t="n">
        <v>55</v>
      </c>
      <c r="Q13" s="273" t="n">
        <v>275</v>
      </c>
      <c r="R13" s="273" t="n">
        <v>156</v>
      </c>
      <c r="S13" s="273" t="n">
        <v>29</v>
      </c>
      <c r="T13" s="318" t="s">
        <v>362</v>
      </c>
      <c r="U13" s="213"/>
    </row>
    <row r="14" customFormat="false" ht="11.25" hidden="false" customHeight="true" outlineLevel="0" collapsed="false">
      <c r="A14" s="279" t="s">
        <v>364</v>
      </c>
      <c r="B14" s="169" t="s">
        <v>365</v>
      </c>
      <c r="C14" s="281" t="n">
        <v>910</v>
      </c>
      <c r="D14" s="281" t="n">
        <v>136</v>
      </c>
      <c r="E14" s="281" t="n">
        <v>190</v>
      </c>
      <c r="F14" s="281" t="n">
        <v>98</v>
      </c>
      <c r="G14" s="281" t="s">
        <v>78</v>
      </c>
      <c r="H14" s="281" t="n">
        <v>17</v>
      </c>
      <c r="I14" s="281" t="n">
        <v>59</v>
      </c>
      <c r="J14" s="281" t="n">
        <v>16</v>
      </c>
      <c r="K14" s="281" t="n">
        <v>1</v>
      </c>
      <c r="L14" s="281" t="n">
        <v>406</v>
      </c>
      <c r="M14" s="281" t="n">
        <v>404</v>
      </c>
      <c r="N14" s="281" t="n">
        <v>1</v>
      </c>
      <c r="O14" s="281" t="n">
        <v>1</v>
      </c>
      <c r="P14" s="281" t="n">
        <v>24</v>
      </c>
      <c r="Q14" s="281" t="n">
        <v>76</v>
      </c>
      <c r="R14" s="281" t="n">
        <v>75</v>
      </c>
      <c r="S14" s="281" t="n">
        <v>3</v>
      </c>
      <c r="T14" s="319" t="s">
        <v>364</v>
      </c>
      <c r="U14" s="192"/>
    </row>
    <row r="15" s="214" customFormat="true" ht="14.25" hidden="false" customHeight="true" outlineLevel="0" collapsed="false">
      <c r="A15" s="270" t="s">
        <v>366</v>
      </c>
      <c r="B15" s="169" t="s">
        <v>367</v>
      </c>
      <c r="C15" s="273" t="n">
        <v>17553</v>
      </c>
      <c r="D15" s="273" t="n">
        <v>48</v>
      </c>
      <c r="E15" s="273" t="n">
        <v>4686</v>
      </c>
      <c r="F15" s="273" t="n">
        <v>1578</v>
      </c>
      <c r="G15" s="281" t="s">
        <v>78</v>
      </c>
      <c r="H15" s="273" t="n">
        <v>147</v>
      </c>
      <c r="I15" s="273" t="n">
        <v>1504</v>
      </c>
      <c r="J15" s="273" t="n">
        <v>228</v>
      </c>
      <c r="K15" s="273" t="n">
        <v>1229</v>
      </c>
      <c r="L15" s="273" t="n">
        <v>11133</v>
      </c>
      <c r="M15" s="273" t="n">
        <v>8868</v>
      </c>
      <c r="N15" s="273" t="n">
        <v>729</v>
      </c>
      <c r="O15" s="273" t="n">
        <v>1537</v>
      </c>
      <c r="P15" s="273" t="n">
        <v>90</v>
      </c>
      <c r="Q15" s="273" t="n">
        <v>908</v>
      </c>
      <c r="R15" s="273" t="n">
        <v>664</v>
      </c>
      <c r="S15" s="273" t="n">
        <v>25</v>
      </c>
      <c r="T15" s="318" t="s">
        <v>366</v>
      </c>
      <c r="U15" s="213"/>
    </row>
    <row r="16" customFormat="false" ht="11.25" hidden="false" customHeight="true" outlineLevel="0" collapsed="false">
      <c r="A16" s="279" t="s">
        <v>368</v>
      </c>
      <c r="B16" s="169" t="s">
        <v>369</v>
      </c>
      <c r="C16" s="281" t="n">
        <v>15005</v>
      </c>
      <c r="D16" s="281" t="n">
        <v>26</v>
      </c>
      <c r="E16" s="281" t="n">
        <v>3841</v>
      </c>
      <c r="F16" s="281" t="n">
        <v>951</v>
      </c>
      <c r="G16" s="281" t="s">
        <v>78</v>
      </c>
      <c r="H16" s="281" t="n">
        <v>113</v>
      </c>
      <c r="I16" s="281" t="n">
        <v>1388</v>
      </c>
      <c r="J16" s="281" t="n">
        <v>192</v>
      </c>
      <c r="K16" s="281" t="n">
        <v>1196</v>
      </c>
      <c r="L16" s="281" t="n">
        <v>9666</v>
      </c>
      <c r="M16" s="281" t="n">
        <v>7492</v>
      </c>
      <c r="N16" s="281" t="n">
        <v>687</v>
      </c>
      <c r="O16" s="281" t="n">
        <v>1488</v>
      </c>
      <c r="P16" s="281" t="n">
        <v>78</v>
      </c>
      <c r="Q16" s="281" t="n">
        <v>760</v>
      </c>
      <c r="R16" s="281" t="n">
        <v>624</v>
      </c>
      <c r="S16" s="281" t="n">
        <v>11</v>
      </c>
      <c r="T16" s="319" t="s">
        <v>368</v>
      </c>
      <c r="U16" s="192"/>
    </row>
    <row r="17" customFormat="false" ht="11.25" hidden="false" customHeight="true" outlineLevel="0" collapsed="false">
      <c r="A17" s="279" t="s">
        <v>370</v>
      </c>
      <c r="B17" s="169" t="s">
        <v>371</v>
      </c>
      <c r="C17" s="281" t="n">
        <v>3409</v>
      </c>
      <c r="D17" s="281" t="n">
        <v>2</v>
      </c>
      <c r="E17" s="281" t="n">
        <v>677</v>
      </c>
      <c r="F17" s="281" t="n">
        <v>160</v>
      </c>
      <c r="G17" s="281" t="s">
        <v>78</v>
      </c>
      <c r="H17" s="281" t="n">
        <v>7</v>
      </c>
      <c r="I17" s="281" t="n">
        <v>121</v>
      </c>
      <c r="J17" s="281" t="n">
        <v>31</v>
      </c>
      <c r="K17" s="281" t="n">
        <v>359</v>
      </c>
      <c r="L17" s="281" t="n">
        <v>2381</v>
      </c>
      <c r="M17" s="281" t="n">
        <v>1808</v>
      </c>
      <c r="N17" s="281" t="n">
        <v>135</v>
      </c>
      <c r="O17" s="281" t="n">
        <v>439</v>
      </c>
      <c r="P17" s="281" t="n">
        <v>18</v>
      </c>
      <c r="Q17" s="281" t="n">
        <v>168</v>
      </c>
      <c r="R17" s="281" t="n">
        <v>163</v>
      </c>
      <c r="S17" s="281" t="n">
        <v>1</v>
      </c>
      <c r="T17" s="319" t="s">
        <v>370</v>
      </c>
      <c r="U17" s="192"/>
    </row>
    <row r="18" customFormat="false" ht="11.25" hidden="false" customHeight="true" outlineLevel="0" collapsed="false">
      <c r="A18" s="279" t="s">
        <v>372</v>
      </c>
      <c r="B18" s="169" t="s">
        <v>373</v>
      </c>
      <c r="C18" s="281" t="n">
        <v>453</v>
      </c>
      <c r="D18" s="281" t="n">
        <v>2</v>
      </c>
      <c r="E18" s="281" t="n">
        <v>144</v>
      </c>
      <c r="F18" s="281" t="n">
        <v>102</v>
      </c>
      <c r="G18" s="281" t="s">
        <v>78</v>
      </c>
      <c r="H18" s="281" t="n">
        <v>4</v>
      </c>
      <c r="I18" s="281" t="n">
        <v>17</v>
      </c>
      <c r="J18" s="281" t="n">
        <v>6</v>
      </c>
      <c r="K18" s="281" t="n">
        <v>15</v>
      </c>
      <c r="L18" s="281" t="n">
        <v>270</v>
      </c>
      <c r="M18" s="281" t="n">
        <v>241</v>
      </c>
      <c r="N18" s="281" t="n">
        <v>9</v>
      </c>
      <c r="O18" s="281" t="n">
        <v>20</v>
      </c>
      <c r="P18" s="281" t="n">
        <v>2</v>
      </c>
      <c r="Q18" s="281" t="n">
        <v>23</v>
      </c>
      <c r="R18" s="281" t="n">
        <v>11</v>
      </c>
      <c r="S18" s="281" t="n">
        <v>1</v>
      </c>
      <c r="T18" s="319" t="s">
        <v>372</v>
      </c>
      <c r="U18" s="192"/>
    </row>
    <row r="19" customFormat="false" ht="11.25" hidden="false" customHeight="true" outlineLevel="0" collapsed="false">
      <c r="A19" s="279" t="s">
        <v>374</v>
      </c>
      <c r="B19" s="169" t="s">
        <v>375</v>
      </c>
      <c r="C19" s="281" t="n">
        <v>1965</v>
      </c>
      <c r="D19" s="281" t="n">
        <v>4</v>
      </c>
      <c r="E19" s="281" t="n">
        <v>733</v>
      </c>
      <c r="F19" s="281" t="n">
        <v>159</v>
      </c>
      <c r="G19" s="281" t="s">
        <v>78</v>
      </c>
      <c r="H19" s="281" t="n">
        <v>53</v>
      </c>
      <c r="I19" s="281" t="n">
        <v>370</v>
      </c>
      <c r="J19" s="281" t="n">
        <v>34</v>
      </c>
      <c r="K19" s="281" t="n">
        <v>117</v>
      </c>
      <c r="L19" s="281" t="n">
        <v>1043</v>
      </c>
      <c r="M19" s="281" t="n">
        <v>706</v>
      </c>
      <c r="N19" s="281" t="n">
        <v>180</v>
      </c>
      <c r="O19" s="281" t="n">
        <v>157</v>
      </c>
      <c r="P19" s="281" t="n">
        <v>7</v>
      </c>
      <c r="Q19" s="281" t="n">
        <v>114</v>
      </c>
      <c r="R19" s="281" t="n">
        <v>62</v>
      </c>
      <c r="S19" s="281" t="n">
        <v>1</v>
      </c>
      <c r="T19" s="319" t="s">
        <v>374</v>
      </c>
      <c r="U19" s="192"/>
    </row>
    <row r="20" customFormat="false" ht="11.25" hidden="false" customHeight="true" outlineLevel="0" collapsed="false">
      <c r="A20" s="279" t="s">
        <v>376</v>
      </c>
      <c r="B20" s="169" t="s">
        <v>377</v>
      </c>
      <c r="C20" s="281" t="n">
        <v>1423</v>
      </c>
      <c r="D20" s="281" t="n">
        <v>2</v>
      </c>
      <c r="E20" s="281" t="n">
        <v>661</v>
      </c>
      <c r="F20" s="281" t="n">
        <v>84</v>
      </c>
      <c r="G20" s="281" t="s">
        <v>78</v>
      </c>
      <c r="H20" s="281" t="n">
        <v>4</v>
      </c>
      <c r="I20" s="281" t="n">
        <v>464</v>
      </c>
      <c r="J20" s="281" t="n">
        <v>32</v>
      </c>
      <c r="K20" s="281" t="n">
        <v>76</v>
      </c>
      <c r="L20" s="281" t="n">
        <v>648</v>
      </c>
      <c r="M20" s="281" t="n">
        <v>464</v>
      </c>
      <c r="N20" s="281" t="n">
        <v>122</v>
      </c>
      <c r="O20" s="281" t="n">
        <v>63</v>
      </c>
      <c r="P20" s="281" t="n">
        <v>5</v>
      </c>
      <c r="Q20" s="281" t="n">
        <v>73</v>
      </c>
      <c r="R20" s="281" t="n">
        <v>33</v>
      </c>
      <c r="S20" s="281" t="n">
        <v>2</v>
      </c>
      <c r="T20" s="319" t="s">
        <v>376</v>
      </c>
      <c r="U20" s="192"/>
    </row>
    <row r="21" customFormat="false" ht="11.25" hidden="false" customHeight="true" outlineLevel="0" collapsed="false">
      <c r="A21" s="279" t="s">
        <v>378</v>
      </c>
      <c r="B21" s="169" t="s">
        <v>379</v>
      </c>
      <c r="C21" s="281" t="n">
        <v>747</v>
      </c>
      <c r="D21" s="281" t="n">
        <v>9</v>
      </c>
      <c r="E21" s="281" t="n">
        <v>98</v>
      </c>
      <c r="F21" s="281" t="n">
        <v>11</v>
      </c>
      <c r="G21" s="281" t="s">
        <v>78</v>
      </c>
      <c r="H21" s="281" t="n">
        <v>1</v>
      </c>
      <c r="I21" s="281" t="n">
        <v>53</v>
      </c>
      <c r="J21" s="281" t="n">
        <v>7</v>
      </c>
      <c r="K21" s="281" t="n">
        <v>25</v>
      </c>
      <c r="L21" s="281" t="n">
        <v>578</v>
      </c>
      <c r="M21" s="281" t="n">
        <v>547</v>
      </c>
      <c r="N21" s="281" t="n">
        <v>8</v>
      </c>
      <c r="O21" s="281" t="n">
        <v>23</v>
      </c>
      <c r="P21" s="281" t="n">
        <v>5</v>
      </c>
      <c r="Q21" s="281" t="n">
        <v>34</v>
      </c>
      <c r="R21" s="281" t="n">
        <v>23</v>
      </c>
      <c r="S21" s="281" t="n">
        <v>0</v>
      </c>
      <c r="T21" s="319" t="s">
        <v>378</v>
      </c>
      <c r="U21" s="192"/>
    </row>
    <row r="22" s="214" customFormat="true" ht="14.25" hidden="false" customHeight="true" outlineLevel="0" collapsed="false">
      <c r="A22" s="270" t="s">
        <v>380</v>
      </c>
      <c r="B22" s="169" t="s">
        <v>381</v>
      </c>
      <c r="C22" s="273" t="n">
        <v>1303</v>
      </c>
      <c r="D22" s="273" t="n">
        <v>14</v>
      </c>
      <c r="E22" s="273" t="n">
        <v>706</v>
      </c>
      <c r="F22" s="273" t="n">
        <v>402</v>
      </c>
      <c r="G22" s="281" t="s">
        <v>78</v>
      </c>
      <c r="H22" s="273" t="n">
        <v>52</v>
      </c>
      <c r="I22" s="273" t="n">
        <v>203</v>
      </c>
      <c r="J22" s="273" t="n">
        <v>39</v>
      </c>
      <c r="K22" s="273" t="n">
        <v>10</v>
      </c>
      <c r="L22" s="273" t="n">
        <v>445</v>
      </c>
      <c r="M22" s="273" t="n">
        <v>397</v>
      </c>
      <c r="N22" s="273" t="n">
        <v>37</v>
      </c>
      <c r="O22" s="273" t="n">
        <v>11</v>
      </c>
      <c r="P22" s="273" t="n">
        <v>18</v>
      </c>
      <c r="Q22" s="273" t="n">
        <v>72</v>
      </c>
      <c r="R22" s="273" t="n">
        <v>37</v>
      </c>
      <c r="S22" s="273" t="n">
        <v>10</v>
      </c>
      <c r="T22" s="318" t="s">
        <v>380</v>
      </c>
      <c r="U22" s="213"/>
    </row>
    <row r="23" s="214" customFormat="true" ht="14.25" hidden="false" customHeight="true" outlineLevel="0" collapsed="false">
      <c r="A23" s="270" t="s">
        <v>382</v>
      </c>
      <c r="B23" s="169" t="s">
        <v>383</v>
      </c>
      <c r="C23" s="273" t="n">
        <v>12872</v>
      </c>
      <c r="D23" s="273" t="n">
        <v>160</v>
      </c>
      <c r="E23" s="273" t="n">
        <v>9272</v>
      </c>
      <c r="F23" s="273" t="n">
        <v>3262</v>
      </c>
      <c r="G23" s="281" t="s">
        <v>78</v>
      </c>
      <c r="H23" s="273" t="n">
        <v>468</v>
      </c>
      <c r="I23" s="273" t="n">
        <v>4831</v>
      </c>
      <c r="J23" s="273" t="n">
        <v>583</v>
      </c>
      <c r="K23" s="273" t="n">
        <v>128</v>
      </c>
      <c r="L23" s="273" t="n">
        <v>2112</v>
      </c>
      <c r="M23" s="273" t="n">
        <v>1736</v>
      </c>
      <c r="N23" s="273" t="n">
        <v>180</v>
      </c>
      <c r="O23" s="273" t="n">
        <v>197</v>
      </c>
      <c r="P23" s="273" t="n">
        <v>124</v>
      </c>
      <c r="Q23" s="273" t="n">
        <v>675</v>
      </c>
      <c r="R23" s="273" t="n">
        <v>442</v>
      </c>
      <c r="S23" s="273" t="n">
        <v>87</v>
      </c>
      <c r="T23" s="318" t="s">
        <v>382</v>
      </c>
      <c r="U23" s="213"/>
    </row>
    <row r="24" customFormat="false" ht="11.25" hidden="false" customHeight="true" outlineLevel="0" collapsed="false">
      <c r="A24" s="279" t="s">
        <v>384</v>
      </c>
      <c r="B24" s="169" t="s">
        <v>385</v>
      </c>
      <c r="C24" s="281" t="n">
        <v>2024</v>
      </c>
      <c r="D24" s="281" t="n">
        <v>52</v>
      </c>
      <c r="E24" s="281" t="n">
        <v>1240</v>
      </c>
      <c r="F24" s="281" t="n">
        <v>701</v>
      </c>
      <c r="G24" s="281" t="s">
        <v>78</v>
      </c>
      <c r="H24" s="281" t="n">
        <v>88</v>
      </c>
      <c r="I24" s="281" t="n">
        <v>388</v>
      </c>
      <c r="J24" s="281" t="n">
        <v>62</v>
      </c>
      <c r="K24" s="281" t="n">
        <v>1</v>
      </c>
      <c r="L24" s="281" t="n">
        <v>541</v>
      </c>
      <c r="M24" s="281" t="n">
        <v>537</v>
      </c>
      <c r="N24" s="281" t="n">
        <v>3</v>
      </c>
      <c r="O24" s="281" t="n">
        <v>2</v>
      </c>
      <c r="P24" s="281" t="n">
        <v>10</v>
      </c>
      <c r="Q24" s="281" t="n">
        <v>108</v>
      </c>
      <c r="R24" s="281" t="n">
        <v>55</v>
      </c>
      <c r="S24" s="281" t="n">
        <v>18</v>
      </c>
      <c r="T24" s="319" t="s">
        <v>384</v>
      </c>
      <c r="U24" s="192"/>
    </row>
    <row r="25" customFormat="false" ht="11.25" hidden="false" customHeight="true" outlineLevel="0" collapsed="false">
      <c r="A25" s="279" t="s">
        <v>386</v>
      </c>
      <c r="B25" s="169" t="s">
        <v>387</v>
      </c>
      <c r="C25" s="281" t="n">
        <v>5748</v>
      </c>
      <c r="D25" s="281" t="n">
        <v>25</v>
      </c>
      <c r="E25" s="281" t="n">
        <v>4098</v>
      </c>
      <c r="F25" s="281" t="n">
        <v>835</v>
      </c>
      <c r="G25" s="281" t="s">
        <v>78</v>
      </c>
      <c r="H25" s="281" t="n">
        <v>118</v>
      </c>
      <c r="I25" s="281" t="n">
        <v>2774</v>
      </c>
      <c r="J25" s="281" t="n">
        <v>286</v>
      </c>
      <c r="K25" s="281" t="n">
        <v>85</v>
      </c>
      <c r="L25" s="281" t="n">
        <v>1026</v>
      </c>
      <c r="M25" s="281" t="n">
        <v>831</v>
      </c>
      <c r="N25" s="281" t="n">
        <v>71</v>
      </c>
      <c r="O25" s="281" t="n">
        <v>124</v>
      </c>
      <c r="P25" s="281" t="n">
        <v>74</v>
      </c>
      <c r="Q25" s="281" t="n">
        <v>293</v>
      </c>
      <c r="R25" s="281" t="n">
        <v>213</v>
      </c>
      <c r="S25" s="281" t="n">
        <v>20</v>
      </c>
      <c r="T25" s="319" t="s">
        <v>386</v>
      </c>
      <c r="U25" s="192"/>
    </row>
    <row r="26" customFormat="false" ht="11.25" hidden="false" customHeight="true" outlineLevel="0" collapsed="false">
      <c r="A26" s="279" t="s">
        <v>388</v>
      </c>
      <c r="B26" s="169" t="s">
        <v>389</v>
      </c>
      <c r="C26" s="281" t="n">
        <v>791</v>
      </c>
      <c r="D26" s="281" t="n">
        <v>22</v>
      </c>
      <c r="E26" s="281" t="n">
        <v>496</v>
      </c>
      <c r="F26" s="281" t="n">
        <v>330</v>
      </c>
      <c r="G26" s="281" t="s">
        <v>78</v>
      </c>
      <c r="H26" s="281" t="n">
        <v>62</v>
      </c>
      <c r="I26" s="281" t="n">
        <v>42</v>
      </c>
      <c r="J26" s="281" t="n">
        <v>39</v>
      </c>
      <c r="K26" s="281" t="n">
        <v>24</v>
      </c>
      <c r="L26" s="281" t="n">
        <v>152</v>
      </c>
      <c r="M26" s="281" t="n">
        <v>26</v>
      </c>
      <c r="N26" s="281" t="n">
        <v>90</v>
      </c>
      <c r="O26" s="281" t="n">
        <v>37</v>
      </c>
      <c r="P26" s="281" t="n">
        <v>5</v>
      </c>
      <c r="Q26" s="281" t="n">
        <v>55</v>
      </c>
      <c r="R26" s="281" t="n">
        <v>50</v>
      </c>
      <c r="S26" s="281" t="n">
        <v>11</v>
      </c>
      <c r="T26" s="319" t="s">
        <v>388</v>
      </c>
      <c r="U26" s="192"/>
    </row>
    <row r="27" s="214" customFormat="true" ht="14.25" hidden="false" customHeight="true" outlineLevel="0" collapsed="false">
      <c r="A27" s="270" t="s">
        <v>390</v>
      </c>
      <c r="B27" s="169" t="s">
        <v>391</v>
      </c>
      <c r="C27" s="273" t="n">
        <v>28239</v>
      </c>
      <c r="D27" s="273" t="n">
        <v>136</v>
      </c>
      <c r="E27" s="273" t="n">
        <v>7893</v>
      </c>
      <c r="F27" s="273" t="n">
        <v>2002</v>
      </c>
      <c r="G27" s="281" t="s">
        <v>78</v>
      </c>
      <c r="H27" s="273" t="n">
        <v>929</v>
      </c>
      <c r="I27" s="273" t="n">
        <v>2897</v>
      </c>
      <c r="J27" s="273" t="n">
        <v>362</v>
      </c>
      <c r="K27" s="273" t="n">
        <v>1703</v>
      </c>
      <c r="L27" s="273" t="n">
        <v>17177</v>
      </c>
      <c r="M27" s="273" t="n">
        <v>7103</v>
      </c>
      <c r="N27" s="273" t="n">
        <v>1721</v>
      </c>
      <c r="O27" s="273" t="n">
        <v>8353</v>
      </c>
      <c r="P27" s="273" t="n">
        <v>172</v>
      </c>
      <c r="Q27" s="273" t="n">
        <v>1775</v>
      </c>
      <c r="R27" s="273" t="n">
        <v>1032</v>
      </c>
      <c r="S27" s="273" t="n">
        <v>54</v>
      </c>
      <c r="T27" s="318" t="s">
        <v>390</v>
      </c>
      <c r="U27" s="213"/>
    </row>
    <row r="28" customFormat="false" ht="11.25" hidden="false" customHeight="true" outlineLevel="0" collapsed="false">
      <c r="A28" s="283" t="s">
        <v>392</v>
      </c>
      <c r="B28" s="171" t="s">
        <v>393</v>
      </c>
      <c r="C28" s="281" t="n">
        <v>9786</v>
      </c>
      <c r="D28" s="281" t="n">
        <v>1</v>
      </c>
      <c r="E28" s="281" t="n">
        <v>1831</v>
      </c>
      <c r="F28" s="281" t="n">
        <v>109</v>
      </c>
      <c r="G28" s="281" t="s">
        <v>78</v>
      </c>
      <c r="H28" s="281" t="n">
        <v>44</v>
      </c>
      <c r="I28" s="281" t="n">
        <v>211</v>
      </c>
      <c r="J28" s="281" t="n">
        <v>34</v>
      </c>
      <c r="K28" s="281" t="n">
        <v>1433</v>
      </c>
      <c r="L28" s="281" t="n">
        <v>7024</v>
      </c>
      <c r="M28" s="281" t="n">
        <v>143</v>
      </c>
      <c r="N28" s="281" t="n">
        <v>2</v>
      </c>
      <c r="O28" s="281" t="n">
        <v>6879</v>
      </c>
      <c r="P28" s="281" t="n">
        <v>7</v>
      </c>
      <c r="Q28" s="281" t="n">
        <v>453</v>
      </c>
      <c r="R28" s="281" t="n">
        <v>470</v>
      </c>
      <c r="S28" s="281" t="n">
        <v>0</v>
      </c>
      <c r="T28" s="320" t="s">
        <v>392</v>
      </c>
      <c r="U28" s="192"/>
    </row>
    <row r="29" customFormat="false" ht="11.25" hidden="false" customHeight="true" outlineLevel="0" collapsed="false">
      <c r="A29" s="283" t="s">
        <v>394</v>
      </c>
      <c r="B29" s="171" t="s">
        <v>395</v>
      </c>
      <c r="C29" s="281" t="n">
        <v>3012</v>
      </c>
      <c r="D29" s="281" t="n">
        <v>4</v>
      </c>
      <c r="E29" s="281" t="n">
        <v>966</v>
      </c>
      <c r="F29" s="281" t="n">
        <v>124</v>
      </c>
      <c r="G29" s="281" t="s">
        <v>78</v>
      </c>
      <c r="H29" s="281" t="n">
        <v>17</v>
      </c>
      <c r="I29" s="281" t="n">
        <v>749</v>
      </c>
      <c r="J29" s="281" t="n">
        <v>50</v>
      </c>
      <c r="K29" s="281" t="n">
        <v>25</v>
      </c>
      <c r="L29" s="281" t="n">
        <v>1788</v>
      </c>
      <c r="M29" s="281" t="n">
        <v>1515</v>
      </c>
      <c r="N29" s="281" t="n">
        <v>22</v>
      </c>
      <c r="O29" s="281" t="n">
        <v>251</v>
      </c>
      <c r="P29" s="281" t="n">
        <v>17</v>
      </c>
      <c r="Q29" s="281" t="n">
        <v>176</v>
      </c>
      <c r="R29" s="281" t="n">
        <v>60</v>
      </c>
      <c r="S29" s="281" t="n">
        <v>1</v>
      </c>
      <c r="T29" s="320" t="s">
        <v>394</v>
      </c>
      <c r="U29" s="192"/>
    </row>
    <row r="30" customFormat="false" ht="11.25" hidden="false" customHeight="true" outlineLevel="0" collapsed="false">
      <c r="A30" s="283" t="s">
        <v>396</v>
      </c>
      <c r="B30" s="171" t="s">
        <v>397</v>
      </c>
      <c r="C30" s="281" t="n">
        <v>4749</v>
      </c>
      <c r="D30" s="281" t="n">
        <v>43</v>
      </c>
      <c r="E30" s="281" t="n">
        <v>1641</v>
      </c>
      <c r="F30" s="281" t="n">
        <v>474</v>
      </c>
      <c r="G30" s="281" t="s">
        <v>78</v>
      </c>
      <c r="H30" s="281" t="n">
        <v>102</v>
      </c>
      <c r="I30" s="281" t="n">
        <v>930</v>
      </c>
      <c r="J30" s="281" t="n">
        <v>90</v>
      </c>
      <c r="K30" s="281" t="n">
        <v>45</v>
      </c>
      <c r="L30" s="281" t="n">
        <v>2591</v>
      </c>
      <c r="M30" s="281" t="n">
        <v>1978</v>
      </c>
      <c r="N30" s="281" t="n">
        <v>393</v>
      </c>
      <c r="O30" s="281" t="n">
        <v>220</v>
      </c>
      <c r="P30" s="281" t="n">
        <v>12</v>
      </c>
      <c r="Q30" s="281" t="n">
        <v>366</v>
      </c>
      <c r="R30" s="281" t="n">
        <v>79</v>
      </c>
      <c r="S30" s="281" t="n">
        <v>17</v>
      </c>
      <c r="T30" s="320" t="s">
        <v>396</v>
      </c>
      <c r="U30" s="192"/>
    </row>
    <row r="31" s="214" customFormat="true" ht="14.25" hidden="false" customHeight="true" outlineLevel="0" collapsed="false">
      <c r="A31" s="284" t="s">
        <v>398</v>
      </c>
      <c r="B31" s="171" t="s">
        <v>399</v>
      </c>
      <c r="C31" s="273" t="n">
        <v>11868</v>
      </c>
      <c r="D31" s="273" t="n">
        <v>48</v>
      </c>
      <c r="E31" s="273" t="n">
        <v>5958</v>
      </c>
      <c r="F31" s="273" t="n">
        <v>1317</v>
      </c>
      <c r="G31" s="281" t="s">
        <v>78</v>
      </c>
      <c r="H31" s="273" t="n">
        <v>625</v>
      </c>
      <c r="I31" s="273" t="n">
        <v>2625</v>
      </c>
      <c r="J31" s="273" t="n">
        <v>483</v>
      </c>
      <c r="K31" s="273" t="n">
        <v>907</v>
      </c>
      <c r="L31" s="273" t="n">
        <v>4242</v>
      </c>
      <c r="M31" s="273" t="n">
        <v>1995</v>
      </c>
      <c r="N31" s="273" t="n">
        <v>311</v>
      </c>
      <c r="O31" s="273" t="n">
        <v>1936</v>
      </c>
      <c r="P31" s="273" t="n">
        <v>226</v>
      </c>
      <c r="Q31" s="273" t="n">
        <v>635</v>
      </c>
      <c r="R31" s="273" t="n">
        <v>733</v>
      </c>
      <c r="S31" s="273" t="n">
        <v>26</v>
      </c>
      <c r="T31" s="321" t="s">
        <v>398</v>
      </c>
      <c r="U31" s="213"/>
    </row>
    <row r="32" customFormat="false" ht="11.25" hidden="false" customHeight="true" outlineLevel="0" collapsed="false">
      <c r="A32" s="283" t="s">
        <v>400</v>
      </c>
      <c r="B32" s="171" t="s">
        <v>401</v>
      </c>
      <c r="C32" s="281" t="n">
        <v>1257</v>
      </c>
      <c r="D32" s="281" t="n">
        <v>3</v>
      </c>
      <c r="E32" s="281" t="n">
        <v>596</v>
      </c>
      <c r="F32" s="281" t="n">
        <v>110</v>
      </c>
      <c r="G32" s="281" t="s">
        <v>78</v>
      </c>
      <c r="H32" s="281" t="n">
        <v>67</v>
      </c>
      <c r="I32" s="281" t="n">
        <v>358</v>
      </c>
      <c r="J32" s="281" t="n">
        <v>46</v>
      </c>
      <c r="K32" s="281" t="n">
        <v>15</v>
      </c>
      <c r="L32" s="281" t="n">
        <v>441</v>
      </c>
      <c r="M32" s="281" t="n">
        <v>399</v>
      </c>
      <c r="N32" s="281" t="n">
        <v>10</v>
      </c>
      <c r="O32" s="281" t="n">
        <v>32</v>
      </c>
      <c r="P32" s="281" t="n">
        <v>90</v>
      </c>
      <c r="Q32" s="281" t="n">
        <v>69</v>
      </c>
      <c r="R32" s="281" t="n">
        <v>55</v>
      </c>
      <c r="S32" s="281" t="n">
        <v>2</v>
      </c>
      <c r="T32" s="320" t="s">
        <v>400</v>
      </c>
      <c r="U32" s="192"/>
    </row>
    <row r="33" s="214" customFormat="true" ht="14.25" hidden="false" customHeight="true" outlineLevel="0" collapsed="false">
      <c r="A33" s="284" t="s">
        <v>402</v>
      </c>
      <c r="B33" s="171" t="s">
        <v>403</v>
      </c>
      <c r="C33" s="273" t="n">
        <v>7896</v>
      </c>
      <c r="D33" s="273" t="n">
        <v>102</v>
      </c>
      <c r="E33" s="273" t="n">
        <v>6315</v>
      </c>
      <c r="F33" s="273" t="n">
        <v>1721</v>
      </c>
      <c r="G33" s="281" t="s">
        <v>78</v>
      </c>
      <c r="H33" s="273" t="n">
        <v>108</v>
      </c>
      <c r="I33" s="273" t="n">
        <v>118</v>
      </c>
      <c r="J33" s="273" t="n">
        <v>4292</v>
      </c>
      <c r="K33" s="273" t="n">
        <v>75</v>
      </c>
      <c r="L33" s="273" t="n">
        <v>840</v>
      </c>
      <c r="M33" s="273" t="n">
        <v>667</v>
      </c>
      <c r="N33" s="273" t="n">
        <v>5</v>
      </c>
      <c r="O33" s="273" t="n">
        <v>168</v>
      </c>
      <c r="P33" s="273" t="n">
        <v>26</v>
      </c>
      <c r="Q33" s="273" t="n">
        <v>401</v>
      </c>
      <c r="R33" s="273" t="n">
        <v>158</v>
      </c>
      <c r="S33" s="273" t="n">
        <v>54</v>
      </c>
      <c r="T33" s="321" t="s">
        <v>402</v>
      </c>
      <c r="U33" s="213"/>
    </row>
    <row r="34" s="214" customFormat="true" ht="14.25" hidden="false" customHeight="true" outlineLevel="0" collapsed="false">
      <c r="A34" s="284" t="s">
        <v>404</v>
      </c>
      <c r="B34" s="171" t="s">
        <v>405</v>
      </c>
      <c r="C34" s="273" t="n">
        <v>2593</v>
      </c>
      <c r="D34" s="273" t="n">
        <v>38</v>
      </c>
      <c r="E34" s="273" t="n">
        <v>1868</v>
      </c>
      <c r="F34" s="273" t="n">
        <v>933</v>
      </c>
      <c r="G34" s="281" t="s">
        <v>78</v>
      </c>
      <c r="H34" s="273" t="n">
        <v>120</v>
      </c>
      <c r="I34" s="273" t="n">
        <v>225</v>
      </c>
      <c r="J34" s="273" t="n">
        <v>586</v>
      </c>
      <c r="K34" s="273" t="n">
        <v>3</v>
      </c>
      <c r="L34" s="273" t="n">
        <v>414</v>
      </c>
      <c r="M34" s="273" t="n">
        <v>386</v>
      </c>
      <c r="N34" s="273" t="n">
        <v>20</v>
      </c>
      <c r="O34" s="273" t="n">
        <v>8</v>
      </c>
      <c r="P34" s="273" t="n">
        <v>17</v>
      </c>
      <c r="Q34" s="273" t="n">
        <v>187</v>
      </c>
      <c r="R34" s="273" t="n">
        <v>47</v>
      </c>
      <c r="S34" s="273" t="n">
        <v>24</v>
      </c>
      <c r="T34" s="321" t="s">
        <v>404</v>
      </c>
      <c r="U34" s="213"/>
    </row>
    <row r="35" s="214" customFormat="true" ht="14.25" hidden="false" customHeight="true" outlineLevel="0" collapsed="false">
      <c r="A35" s="284" t="s">
        <v>406</v>
      </c>
      <c r="B35" s="171" t="s">
        <v>407</v>
      </c>
      <c r="C35" s="273" t="n">
        <v>36240</v>
      </c>
      <c r="D35" s="273" t="n">
        <v>168</v>
      </c>
      <c r="E35" s="273" t="n">
        <v>15532</v>
      </c>
      <c r="F35" s="273" t="n">
        <v>4473</v>
      </c>
      <c r="G35" s="281" t="s">
        <v>78</v>
      </c>
      <c r="H35" s="273" t="n">
        <v>856</v>
      </c>
      <c r="I35" s="273" t="n">
        <v>7771</v>
      </c>
      <c r="J35" s="273" t="n">
        <v>935</v>
      </c>
      <c r="K35" s="273" t="n">
        <v>1496</v>
      </c>
      <c r="L35" s="273" t="n">
        <v>16534</v>
      </c>
      <c r="M35" s="273" t="n">
        <v>11661</v>
      </c>
      <c r="N35" s="273" t="n">
        <v>1058</v>
      </c>
      <c r="O35" s="273" t="n">
        <v>3815</v>
      </c>
      <c r="P35" s="273" t="n">
        <v>682</v>
      </c>
      <c r="Q35" s="273" t="n">
        <v>1912</v>
      </c>
      <c r="R35" s="273" t="n">
        <v>1289</v>
      </c>
      <c r="S35" s="273" t="n">
        <v>123</v>
      </c>
      <c r="T35" s="321" t="s">
        <v>406</v>
      </c>
      <c r="U35" s="213"/>
    </row>
    <row r="36" customFormat="false" ht="11.25" hidden="false" customHeight="true" outlineLevel="0" collapsed="false">
      <c r="A36" s="283" t="s">
        <v>408</v>
      </c>
      <c r="B36" s="171" t="s">
        <v>409</v>
      </c>
      <c r="C36" s="281" t="n">
        <v>8737</v>
      </c>
      <c r="D36" s="281" t="n">
        <v>69</v>
      </c>
      <c r="E36" s="281" t="n">
        <v>7392</v>
      </c>
      <c r="F36" s="281" t="n">
        <v>1372</v>
      </c>
      <c r="G36" s="281" t="s">
        <v>78</v>
      </c>
      <c r="H36" s="281" t="n">
        <v>206</v>
      </c>
      <c r="I36" s="281" t="n">
        <v>5368</v>
      </c>
      <c r="J36" s="281" t="n">
        <v>438</v>
      </c>
      <c r="K36" s="281" t="n">
        <v>8</v>
      </c>
      <c r="L36" s="281" t="n">
        <v>543</v>
      </c>
      <c r="M36" s="281" t="n">
        <v>480</v>
      </c>
      <c r="N36" s="281" t="n">
        <v>50</v>
      </c>
      <c r="O36" s="281" t="n">
        <v>13</v>
      </c>
      <c r="P36" s="281" t="n">
        <v>84</v>
      </c>
      <c r="Q36" s="281" t="n">
        <v>423</v>
      </c>
      <c r="R36" s="281" t="n">
        <v>177</v>
      </c>
      <c r="S36" s="281" t="n">
        <v>49</v>
      </c>
      <c r="T36" s="320" t="s">
        <v>408</v>
      </c>
      <c r="U36" s="192"/>
    </row>
    <row r="37" customFormat="false" ht="11.25" hidden="false" customHeight="true" outlineLevel="0" collapsed="false">
      <c r="A37" s="283" t="s">
        <v>410</v>
      </c>
      <c r="B37" s="171" t="s">
        <v>411</v>
      </c>
      <c r="C37" s="281" t="n">
        <v>6418</v>
      </c>
      <c r="D37" s="281" t="n">
        <v>18</v>
      </c>
      <c r="E37" s="281" t="n">
        <v>1790</v>
      </c>
      <c r="F37" s="281" t="n">
        <v>621</v>
      </c>
      <c r="G37" s="281" t="s">
        <v>78</v>
      </c>
      <c r="H37" s="281" t="n">
        <v>73</v>
      </c>
      <c r="I37" s="281" t="n">
        <v>917</v>
      </c>
      <c r="J37" s="281" t="n">
        <v>107</v>
      </c>
      <c r="K37" s="281" t="n">
        <v>74</v>
      </c>
      <c r="L37" s="281" t="n">
        <v>3822</v>
      </c>
      <c r="M37" s="281" t="n">
        <v>3344</v>
      </c>
      <c r="N37" s="281" t="n">
        <v>367</v>
      </c>
      <c r="O37" s="281" t="n">
        <v>111</v>
      </c>
      <c r="P37" s="281" t="n">
        <v>237</v>
      </c>
      <c r="Q37" s="281" t="n">
        <v>366</v>
      </c>
      <c r="R37" s="281" t="n">
        <v>165</v>
      </c>
      <c r="S37" s="281" t="n">
        <v>20</v>
      </c>
      <c r="T37" s="320" t="s">
        <v>410</v>
      </c>
      <c r="U37" s="192"/>
    </row>
    <row r="38" customFormat="false" ht="11.25" hidden="false" customHeight="true" outlineLevel="0" collapsed="false">
      <c r="A38" s="283" t="s">
        <v>412</v>
      </c>
      <c r="B38" s="171" t="s">
        <v>413</v>
      </c>
      <c r="C38" s="281" t="n">
        <v>8602</v>
      </c>
      <c r="D38" s="281" t="n">
        <v>7</v>
      </c>
      <c r="E38" s="281" t="n">
        <v>2041</v>
      </c>
      <c r="F38" s="281" t="n">
        <v>435</v>
      </c>
      <c r="G38" s="281" t="s">
        <v>78</v>
      </c>
      <c r="H38" s="281" t="n">
        <v>184</v>
      </c>
      <c r="I38" s="281" t="n">
        <v>301</v>
      </c>
      <c r="J38" s="281" t="n">
        <v>95</v>
      </c>
      <c r="K38" s="281" t="n">
        <v>1026</v>
      </c>
      <c r="L38" s="281" t="n">
        <v>5568</v>
      </c>
      <c r="M38" s="281" t="n">
        <v>2118</v>
      </c>
      <c r="N38" s="281" t="n">
        <v>459</v>
      </c>
      <c r="O38" s="281" t="n">
        <v>2991</v>
      </c>
      <c r="P38" s="281" t="n">
        <v>58</v>
      </c>
      <c r="Q38" s="281" t="n">
        <v>440</v>
      </c>
      <c r="R38" s="281" t="n">
        <v>482</v>
      </c>
      <c r="S38" s="281" t="n">
        <v>7</v>
      </c>
      <c r="T38" s="320" t="s">
        <v>412</v>
      </c>
      <c r="U38" s="192"/>
    </row>
    <row r="39" s="214" customFormat="true" ht="14.25" hidden="false" customHeight="true" outlineLevel="0" collapsed="false">
      <c r="A39" s="284" t="s">
        <v>414</v>
      </c>
      <c r="B39" s="171" t="s">
        <v>415</v>
      </c>
      <c r="C39" s="273" t="n">
        <v>12129</v>
      </c>
      <c r="D39" s="273" t="n">
        <v>138</v>
      </c>
      <c r="E39" s="273" t="n">
        <v>6934</v>
      </c>
      <c r="F39" s="273" t="n">
        <v>2369</v>
      </c>
      <c r="G39" s="281" t="s">
        <v>78</v>
      </c>
      <c r="H39" s="273" t="n">
        <v>359</v>
      </c>
      <c r="I39" s="273" t="n">
        <v>3520</v>
      </c>
      <c r="J39" s="273" t="n">
        <v>515</v>
      </c>
      <c r="K39" s="273" t="n">
        <v>172</v>
      </c>
      <c r="L39" s="273" t="n">
        <v>3712</v>
      </c>
      <c r="M39" s="273" t="n">
        <v>3196</v>
      </c>
      <c r="N39" s="273" t="n">
        <v>296</v>
      </c>
      <c r="O39" s="273" t="n">
        <v>220</v>
      </c>
      <c r="P39" s="273" t="n">
        <v>161</v>
      </c>
      <c r="Q39" s="273" t="n">
        <v>851</v>
      </c>
      <c r="R39" s="273" t="n">
        <v>254</v>
      </c>
      <c r="S39" s="273" t="n">
        <v>78</v>
      </c>
      <c r="T39" s="321" t="s">
        <v>414</v>
      </c>
      <c r="U39" s="213"/>
    </row>
    <row r="40" customFormat="false" ht="11.25" hidden="false" customHeight="true" outlineLevel="0" collapsed="false">
      <c r="A40" s="283" t="s">
        <v>416</v>
      </c>
      <c r="B40" s="171" t="s">
        <v>417</v>
      </c>
      <c r="C40" s="281" t="n">
        <v>1873</v>
      </c>
      <c r="D40" s="281" t="n">
        <v>45</v>
      </c>
      <c r="E40" s="281" t="n">
        <v>1421</v>
      </c>
      <c r="F40" s="281" t="n">
        <v>696</v>
      </c>
      <c r="G40" s="281" t="s">
        <v>78</v>
      </c>
      <c r="H40" s="281" t="n">
        <v>104</v>
      </c>
      <c r="I40" s="281" t="n">
        <v>524</v>
      </c>
      <c r="J40" s="281" t="n">
        <v>96</v>
      </c>
      <c r="K40" s="281" t="n">
        <v>0</v>
      </c>
      <c r="L40" s="281" t="n">
        <v>119</v>
      </c>
      <c r="M40" s="281" t="n">
        <v>102</v>
      </c>
      <c r="N40" s="281" t="n">
        <v>17</v>
      </c>
      <c r="O40" s="281" t="n">
        <v>0</v>
      </c>
      <c r="P40" s="281" t="n">
        <v>13</v>
      </c>
      <c r="Q40" s="281" t="n">
        <v>222</v>
      </c>
      <c r="R40" s="281" t="n">
        <v>30</v>
      </c>
      <c r="S40" s="281" t="n">
        <v>22</v>
      </c>
      <c r="T40" s="320" t="s">
        <v>416</v>
      </c>
      <c r="U40" s="192"/>
    </row>
    <row r="41" customFormat="false" ht="11.25" hidden="false" customHeight="true" outlineLevel="0" collapsed="false">
      <c r="A41" s="283" t="s">
        <v>418</v>
      </c>
      <c r="B41" s="171" t="s">
        <v>419</v>
      </c>
      <c r="C41" s="281" t="n">
        <v>1380</v>
      </c>
      <c r="D41" s="281" t="n">
        <v>4</v>
      </c>
      <c r="E41" s="281" t="n">
        <v>229</v>
      </c>
      <c r="F41" s="281" t="n">
        <v>108</v>
      </c>
      <c r="G41" s="281" t="s">
        <v>78</v>
      </c>
      <c r="H41" s="281" t="n">
        <v>17</v>
      </c>
      <c r="I41" s="281" t="n">
        <v>75</v>
      </c>
      <c r="J41" s="281" t="n">
        <v>22</v>
      </c>
      <c r="K41" s="281" t="n">
        <v>7</v>
      </c>
      <c r="L41" s="281" t="n">
        <v>1018</v>
      </c>
      <c r="M41" s="281" t="n">
        <v>993</v>
      </c>
      <c r="N41" s="281" t="n">
        <v>10</v>
      </c>
      <c r="O41" s="281" t="n">
        <v>15</v>
      </c>
      <c r="P41" s="281" t="n">
        <v>29</v>
      </c>
      <c r="Q41" s="281" t="n">
        <v>78</v>
      </c>
      <c r="R41" s="281" t="n">
        <v>18</v>
      </c>
      <c r="S41" s="281" t="n">
        <v>4</v>
      </c>
      <c r="T41" s="320" t="s">
        <v>418</v>
      </c>
      <c r="U41" s="192"/>
    </row>
    <row r="42" s="214" customFormat="true" ht="14.25" hidden="false" customHeight="true" outlineLevel="0" collapsed="false">
      <c r="A42" s="284" t="s">
        <v>420</v>
      </c>
      <c r="B42" s="171" t="s">
        <v>421</v>
      </c>
      <c r="C42" s="273" t="n">
        <v>33049</v>
      </c>
      <c r="D42" s="273" t="n">
        <v>85</v>
      </c>
      <c r="E42" s="273" t="n">
        <v>24769</v>
      </c>
      <c r="F42" s="273" t="n">
        <v>2364</v>
      </c>
      <c r="G42" s="273" t="n">
        <v>19712</v>
      </c>
      <c r="H42" s="273" t="n">
        <v>235</v>
      </c>
      <c r="I42" s="273" t="n">
        <v>2136</v>
      </c>
      <c r="J42" s="273" t="n">
        <v>263</v>
      </c>
      <c r="K42" s="273" t="n">
        <v>59</v>
      </c>
      <c r="L42" s="273" t="n">
        <v>5797</v>
      </c>
      <c r="M42" s="273" t="n">
        <v>5606</v>
      </c>
      <c r="N42" s="273" t="n">
        <v>73</v>
      </c>
      <c r="O42" s="273" t="n">
        <v>118</v>
      </c>
      <c r="P42" s="273" t="n">
        <v>180</v>
      </c>
      <c r="Q42" s="273" t="n">
        <v>1954</v>
      </c>
      <c r="R42" s="273" t="n">
        <v>208</v>
      </c>
      <c r="S42" s="273" t="n">
        <v>56</v>
      </c>
      <c r="T42" s="321" t="s">
        <v>420</v>
      </c>
      <c r="U42" s="213"/>
    </row>
    <row r="43" customFormat="false" ht="11.25" hidden="false" customHeight="true" outlineLevel="0" collapsed="false">
      <c r="A43" s="283" t="s">
        <v>422</v>
      </c>
      <c r="B43" s="171" t="s">
        <v>423</v>
      </c>
      <c r="C43" s="281" t="n">
        <v>21330</v>
      </c>
      <c r="D43" s="281" t="n">
        <v>6</v>
      </c>
      <c r="E43" s="281" t="n">
        <v>19857</v>
      </c>
      <c r="F43" s="281" t="n">
        <v>103</v>
      </c>
      <c r="G43" s="281" t="n">
        <v>19712</v>
      </c>
      <c r="H43" s="281" t="n">
        <v>14</v>
      </c>
      <c r="I43" s="281" t="n">
        <v>17</v>
      </c>
      <c r="J43" s="281" t="n">
        <v>10</v>
      </c>
      <c r="K43" s="281" t="n">
        <v>0</v>
      </c>
      <c r="L43" s="281" t="n">
        <v>150</v>
      </c>
      <c r="M43" s="281" t="n">
        <v>149</v>
      </c>
      <c r="N43" s="281" t="n">
        <v>0</v>
      </c>
      <c r="O43" s="281" t="n">
        <v>0</v>
      </c>
      <c r="P43" s="281" t="n">
        <v>5</v>
      </c>
      <c r="Q43" s="281" t="n">
        <v>1302</v>
      </c>
      <c r="R43" s="281" t="n">
        <v>5</v>
      </c>
      <c r="S43" s="281" t="n">
        <v>5</v>
      </c>
      <c r="T43" s="320" t="s">
        <v>422</v>
      </c>
      <c r="U43" s="192"/>
    </row>
    <row r="44" customFormat="false" ht="11.25" hidden="false" customHeight="true" outlineLevel="0" collapsed="false">
      <c r="A44" s="283" t="s">
        <v>424</v>
      </c>
      <c r="B44" s="171" t="s">
        <v>425</v>
      </c>
      <c r="C44" s="281" t="n">
        <v>7377</v>
      </c>
      <c r="D44" s="281" t="s">
        <v>76</v>
      </c>
      <c r="E44" s="281" t="n">
        <v>6926</v>
      </c>
      <c r="F44" s="281" t="n">
        <v>19</v>
      </c>
      <c r="G44" s="281" t="n">
        <v>6907</v>
      </c>
      <c r="H44" s="281" t="n">
        <v>0</v>
      </c>
      <c r="I44" s="281" t="n">
        <v>0</v>
      </c>
      <c r="J44" s="281" t="n">
        <v>0</v>
      </c>
      <c r="K44" s="281" t="n">
        <v>0</v>
      </c>
      <c r="L44" s="281" t="n">
        <v>5</v>
      </c>
      <c r="M44" s="281" t="n">
        <v>5</v>
      </c>
      <c r="N44" s="281" t="n">
        <v>0</v>
      </c>
      <c r="O44" s="281" t="n">
        <v>0</v>
      </c>
      <c r="P44" s="281" t="n">
        <v>0</v>
      </c>
      <c r="Q44" s="281" t="n">
        <v>445</v>
      </c>
      <c r="R44" s="281" t="n">
        <v>0</v>
      </c>
      <c r="S44" s="281" t="s">
        <v>76</v>
      </c>
      <c r="T44" s="320" t="s">
        <v>424</v>
      </c>
      <c r="U44" s="192"/>
    </row>
    <row r="45" customFormat="false" ht="11.25" hidden="false" customHeight="true" outlineLevel="0" collapsed="false">
      <c r="A45" s="283" t="s">
        <v>426</v>
      </c>
      <c r="B45" s="171" t="s">
        <v>427</v>
      </c>
      <c r="C45" s="281" t="n">
        <v>6584</v>
      </c>
      <c r="D45" s="281" t="s">
        <v>76</v>
      </c>
      <c r="E45" s="281" t="n">
        <v>6159</v>
      </c>
      <c r="F45" s="281" t="n">
        <v>8</v>
      </c>
      <c r="G45" s="281" t="n">
        <v>6150</v>
      </c>
      <c r="H45" s="281" t="n">
        <v>0</v>
      </c>
      <c r="I45" s="281" t="n">
        <v>1</v>
      </c>
      <c r="J45" s="281" t="n">
        <v>0</v>
      </c>
      <c r="K45" s="281" t="n">
        <v>0</v>
      </c>
      <c r="L45" s="281" t="n">
        <v>14</v>
      </c>
      <c r="M45" s="281" t="n">
        <v>14</v>
      </c>
      <c r="N45" s="281" t="n">
        <v>0</v>
      </c>
      <c r="O45" s="281" t="n">
        <v>0</v>
      </c>
      <c r="P45" s="281" t="n">
        <v>0</v>
      </c>
      <c r="Q45" s="281" t="n">
        <v>411</v>
      </c>
      <c r="R45" s="281" t="n">
        <v>0</v>
      </c>
      <c r="S45" s="281" t="s">
        <v>76</v>
      </c>
      <c r="T45" s="320" t="s">
        <v>426</v>
      </c>
      <c r="U45" s="192"/>
    </row>
    <row r="46" s="214" customFormat="true" ht="14.25" hidden="false" customHeight="true" outlineLevel="0" collapsed="false">
      <c r="A46" s="284" t="s">
        <v>428</v>
      </c>
      <c r="B46" s="171" t="s">
        <v>429</v>
      </c>
      <c r="C46" s="273" t="n">
        <v>3721</v>
      </c>
      <c r="D46" s="273" t="n">
        <v>63</v>
      </c>
      <c r="E46" s="273" t="n">
        <v>2461</v>
      </c>
      <c r="F46" s="273" t="n">
        <v>1121</v>
      </c>
      <c r="G46" s="281" t="s">
        <v>78</v>
      </c>
      <c r="H46" s="273" t="n">
        <v>133</v>
      </c>
      <c r="I46" s="273" t="n">
        <v>1049</v>
      </c>
      <c r="J46" s="273" t="n">
        <v>150</v>
      </c>
      <c r="K46" s="273" t="n">
        <v>7</v>
      </c>
      <c r="L46" s="273" t="n">
        <v>815</v>
      </c>
      <c r="M46" s="273" t="n">
        <v>706</v>
      </c>
      <c r="N46" s="273" t="n">
        <v>96</v>
      </c>
      <c r="O46" s="273" t="n">
        <v>12</v>
      </c>
      <c r="P46" s="273" t="n">
        <v>26</v>
      </c>
      <c r="Q46" s="273" t="n">
        <v>219</v>
      </c>
      <c r="R46" s="273" t="n">
        <v>96</v>
      </c>
      <c r="S46" s="273" t="n">
        <v>41</v>
      </c>
      <c r="T46" s="321" t="s">
        <v>428</v>
      </c>
      <c r="U46" s="213"/>
    </row>
    <row r="47" customFormat="false" ht="11.25" hidden="false" customHeight="true" outlineLevel="0" collapsed="false">
      <c r="A47" s="283" t="s">
        <v>430</v>
      </c>
      <c r="B47" s="171" t="s">
        <v>431</v>
      </c>
      <c r="C47" s="281" t="n">
        <v>1289</v>
      </c>
      <c r="D47" s="281" t="n">
        <v>27</v>
      </c>
      <c r="E47" s="281" t="n">
        <v>988</v>
      </c>
      <c r="F47" s="281" t="n">
        <v>474</v>
      </c>
      <c r="G47" s="281" t="s">
        <v>78</v>
      </c>
      <c r="H47" s="281" t="n">
        <v>57</v>
      </c>
      <c r="I47" s="281" t="n">
        <v>400</v>
      </c>
      <c r="J47" s="281" t="n">
        <v>56</v>
      </c>
      <c r="K47" s="281" t="n">
        <v>0</v>
      </c>
      <c r="L47" s="281" t="n">
        <v>148</v>
      </c>
      <c r="M47" s="281" t="n">
        <v>88</v>
      </c>
      <c r="N47" s="281" t="n">
        <v>60</v>
      </c>
      <c r="O47" s="281" t="n">
        <v>0</v>
      </c>
      <c r="P47" s="281" t="n">
        <v>6</v>
      </c>
      <c r="Q47" s="281" t="n">
        <v>73</v>
      </c>
      <c r="R47" s="281" t="n">
        <v>27</v>
      </c>
      <c r="S47" s="281" t="n">
        <v>20</v>
      </c>
      <c r="T47" s="320" t="s">
        <v>430</v>
      </c>
      <c r="U47" s="192"/>
    </row>
    <row r="48" s="214" customFormat="true" ht="14.25" hidden="false" customHeight="true" outlineLevel="0" collapsed="false">
      <c r="A48" s="284" t="s">
        <v>432</v>
      </c>
      <c r="B48" s="171" t="s">
        <v>433</v>
      </c>
      <c r="C48" s="273" t="n">
        <v>27113</v>
      </c>
      <c r="D48" s="273" t="n">
        <v>307</v>
      </c>
      <c r="E48" s="273" t="n">
        <v>13915</v>
      </c>
      <c r="F48" s="273" t="n">
        <v>5755</v>
      </c>
      <c r="G48" s="281" t="s">
        <v>78</v>
      </c>
      <c r="H48" s="273" t="n">
        <v>1611</v>
      </c>
      <c r="I48" s="273" t="n">
        <v>3113</v>
      </c>
      <c r="J48" s="273" t="n">
        <v>2483</v>
      </c>
      <c r="K48" s="273" t="n">
        <v>954</v>
      </c>
      <c r="L48" s="273" t="n">
        <v>10079</v>
      </c>
      <c r="M48" s="273" t="n">
        <v>6576</v>
      </c>
      <c r="N48" s="273" t="n">
        <v>2087</v>
      </c>
      <c r="O48" s="273" t="n">
        <v>1416</v>
      </c>
      <c r="P48" s="273" t="n">
        <v>93</v>
      </c>
      <c r="Q48" s="273" t="n">
        <v>1833</v>
      </c>
      <c r="R48" s="273" t="n">
        <v>715</v>
      </c>
      <c r="S48" s="273" t="n">
        <v>172</v>
      </c>
      <c r="T48" s="321" t="s">
        <v>432</v>
      </c>
      <c r="U48" s="213"/>
    </row>
    <row r="49" customFormat="false" ht="11.25" hidden="false" customHeight="true" outlineLevel="0" collapsed="false">
      <c r="A49" s="283" t="s">
        <v>434</v>
      </c>
      <c r="B49" s="171" t="s">
        <v>435</v>
      </c>
      <c r="C49" s="281" t="n">
        <v>7708</v>
      </c>
      <c r="D49" s="281" t="n">
        <v>38</v>
      </c>
      <c r="E49" s="281" t="n">
        <v>2329</v>
      </c>
      <c r="F49" s="281" t="n">
        <v>830</v>
      </c>
      <c r="G49" s="281" t="s">
        <v>78</v>
      </c>
      <c r="H49" s="281" t="n">
        <v>203</v>
      </c>
      <c r="I49" s="281" t="n">
        <v>384</v>
      </c>
      <c r="J49" s="281" t="n">
        <v>383</v>
      </c>
      <c r="K49" s="281" t="n">
        <v>529</v>
      </c>
      <c r="L49" s="281" t="n">
        <v>4582</v>
      </c>
      <c r="M49" s="281" t="n">
        <v>2926</v>
      </c>
      <c r="N49" s="281" t="n">
        <v>846</v>
      </c>
      <c r="O49" s="281" t="n">
        <v>810</v>
      </c>
      <c r="P49" s="281" t="n">
        <v>14</v>
      </c>
      <c r="Q49" s="281" t="n">
        <v>446</v>
      </c>
      <c r="R49" s="281" t="n">
        <v>275</v>
      </c>
      <c r="S49" s="281" t="n">
        <v>24</v>
      </c>
      <c r="T49" s="320" t="s">
        <v>434</v>
      </c>
      <c r="U49" s="192"/>
    </row>
    <row r="50" customFormat="false" ht="11.25" hidden="false" customHeight="true" outlineLevel="0" collapsed="false">
      <c r="A50" s="283" t="s">
        <v>436</v>
      </c>
      <c r="B50" s="171" t="s">
        <v>437</v>
      </c>
      <c r="C50" s="281" t="n">
        <v>8398</v>
      </c>
      <c r="D50" s="281" t="n">
        <v>139</v>
      </c>
      <c r="E50" s="281" t="n">
        <v>4668</v>
      </c>
      <c r="F50" s="281" t="n">
        <v>2262</v>
      </c>
      <c r="G50" s="281" t="s">
        <v>78</v>
      </c>
      <c r="H50" s="281" t="n">
        <v>663</v>
      </c>
      <c r="I50" s="281" t="n">
        <v>960</v>
      </c>
      <c r="J50" s="281" t="n">
        <v>677</v>
      </c>
      <c r="K50" s="281" t="n">
        <v>106</v>
      </c>
      <c r="L50" s="281" t="n">
        <v>2618</v>
      </c>
      <c r="M50" s="281" t="n">
        <v>1548</v>
      </c>
      <c r="N50" s="281" t="n">
        <v>955</v>
      </c>
      <c r="O50" s="281" t="n">
        <v>115</v>
      </c>
      <c r="P50" s="281" t="n">
        <v>40</v>
      </c>
      <c r="Q50" s="281" t="n">
        <v>689</v>
      </c>
      <c r="R50" s="281" t="n">
        <v>171</v>
      </c>
      <c r="S50" s="281" t="n">
        <v>72</v>
      </c>
      <c r="T50" s="320" t="s">
        <v>436</v>
      </c>
      <c r="U50" s="192"/>
    </row>
    <row r="51" customFormat="false" ht="11.25" hidden="false" customHeight="true" outlineLevel="0" collapsed="false">
      <c r="A51" s="283" t="s">
        <v>438</v>
      </c>
      <c r="B51" s="171" t="s">
        <v>439</v>
      </c>
      <c r="C51" s="281" t="n">
        <v>1781</v>
      </c>
      <c r="D51" s="281" t="n">
        <v>12</v>
      </c>
      <c r="E51" s="281" t="n">
        <v>1207</v>
      </c>
      <c r="F51" s="281" t="n">
        <v>215</v>
      </c>
      <c r="G51" s="281" t="s">
        <v>78</v>
      </c>
      <c r="H51" s="281" t="n">
        <v>46</v>
      </c>
      <c r="I51" s="281" t="n">
        <v>655</v>
      </c>
      <c r="J51" s="281" t="n">
        <v>134</v>
      </c>
      <c r="K51" s="281" t="n">
        <v>156</v>
      </c>
      <c r="L51" s="281" t="n">
        <v>389</v>
      </c>
      <c r="M51" s="281" t="n">
        <v>93</v>
      </c>
      <c r="N51" s="281" t="n">
        <v>16</v>
      </c>
      <c r="O51" s="281" t="n">
        <v>280</v>
      </c>
      <c r="P51" s="281" t="n">
        <v>5</v>
      </c>
      <c r="Q51" s="281" t="n">
        <v>81</v>
      </c>
      <c r="R51" s="281" t="n">
        <v>82</v>
      </c>
      <c r="S51" s="281" t="n">
        <v>5</v>
      </c>
      <c r="T51" s="320" t="s">
        <v>438</v>
      </c>
      <c r="U51" s="192"/>
    </row>
    <row r="52" s="214" customFormat="true" ht="14.25" hidden="false" customHeight="true" outlineLevel="0" collapsed="false">
      <c r="A52" s="284" t="s">
        <v>440</v>
      </c>
      <c r="B52" s="171" t="s">
        <v>441</v>
      </c>
      <c r="C52" s="273" t="n">
        <v>8051</v>
      </c>
      <c r="D52" s="273" t="n">
        <v>117</v>
      </c>
      <c r="E52" s="273" t="n">
        <v>4388</v>
      </c>
      <c r="F52" s="273" t="n">
        <v>2748</v>
      </c>
      <c r="G52" s="281" t="s">
        <v>78</v>
      </c>
      <c r="H52" s="273" t="n">
        <v>176</v>
      </c>
      <c r="I52" s="273" t="n">
        <v>1230</v>
      </c>
      <c r="J52" s="273" t="n">
        <v>185</v>
      </c>
      <c r="K52" s="273" t="n">
        <v>51</v>
      </c>
      <c r="L52" s="273" t="n">
        <v>2777</v>
      </c>
      <c r="M52" s="273" t="n">
        <v>2687</v>
      </c>
      <c r="N52" s="273" t="n">
        <v>19</v>
      </c>
      <c r="O52" s="273" t="n">
        <v>72</v>
      </c>
      <c r="P52" s="273" t="n">
        <v>103</v>
      </c>
      <c r="Q52" s="273" t="n">
        <v>432</v>
      </c>
      <c r="R52" s="273" t="n">
        <v>175</v>
      </c>
      <c r="S52" s="273" t="n">
        <v>58</v>
      </c>
      <c r="T52" s="321" t="s">
        <v>440</v>
      </c>
      <c r="U52" s="213"/>
    </row>
    <row r="53" s="214" customFormat="true" ht="14.25" hidden="false" customHeight="true" outlineLevel="0" collapsed="false">
      <c r="A53" s="284" t="s">
        <v>442</v>
      </c>
      <c r="B53" s="171" t="s">
        <v>443</v>
      </c>
      <c r="C53" s="273" t="n">
        <v>3093</v>
      </c>
      <c r="D53" s="273" t="n">
        <v>4</v>
      </c>
      <c r="E53" s="273" t="n">
        <v>690</v>
      </c>
      <c r="F53" s="273" t="n">
        <v>336</v>
      </c>
      <c r="G53" s="281" t="s">
        <v>78</v>
      </c>
      <c r="H53" s="273" t="n">
        <v>318</v>
      </c>
      <c r="I53" s="273" t="n">
        <v>32</v>
      </c>
      <c r="J53" s="273" t="n">
        <v>4</v>
      </c>
      <c r="K53" s="273" t="n">
        <v>0</v>
      </c>
      <c r="L53" s="273" t="n">
        <v>1945</v>
      </c>
      <c r="M53" s="273" t="n">
        <v>1944</v>
      </c>
      <c r="N53" s="273" t="n">
        <v>0</v>
      </c>
      <c r="O53" s="273" t="n">
        <v>0</v>
      </c>
      <c r="P53" s="273" t="n">
        <v>57</v>
      </c>
      <c r="Q53" s="273" t="n">
        <v>373</v>
      </c>
      <c r="R53" s="273" t="n">
        <v>20</v>
      </c>
      <c r="S53" s="273" t="n">
        <v>4</v>
      </c>
      <c r="T53" s="321" t="s">
        <v>442</v>
      </c>
      <c r="U53" s="213"/>
    </row>
    <row r="54" s="214" customFormat="true" ht="14.25" hidden="false" customHeight="true" outlineLevel="0" collapsed="false">
      <c r="A54" s="284" t="s">
        <v>444</v>
      </c>
      <c r="B54" s="171" t="s">
        <v>445</v>
      </c>
      <c r="C54" s="273" t="n">
        <v>1066</v>
      </c>
      <c r="D54" s="273" t="n">
        <v>0</v>
      </c>
      <c r="E54" s="273" t="n">
        <v>77</v>
      </c>
      <c r="F54" s="273" t="n">
        <v>16</v>
      </c>
      <c r="G54" s="281" t="s">
        <v>78</v>
      </c>
      <c r="H54" s="273" t="n">
        <v>17</v>
      </c>
      <c r="I54" s="273" t="n">
        <v>23</v>
      </c>
      <c r="J54" s="273" t="n">
        <v>15</v>
      </c>
      <c r="K54" s="273" t="n">
        <v>7</v>
      </c>
      <c r="L54" s="273" t="n">
        <v>919</v>
      </c>
      <c r="M54" s="273" t="n">
        <v>909</v>
      </c>
      <c r="N54" s="273" t="n">
        <v>2</v>
      </c>
      <c r="O54" s="273" t="n">
        <v>8</v>
      </c>
      <c r="P54" s="273" t="n">
        <v>5</v>
      </c>
      <c r="Q54" s="273" t="n">
        <v>45</v>
      </c>
      <c r="R54" s="273" t="n">
        <v>19</v>
      </c>
      <c r="S54" s="273" t="n">
        <v>1</v>
      </c>
      <c r="T54" s="321" t="s">
        <v>444</v>
      </c>
      <c r="U54" s="213"/>
    </row>
    <row r="55" s="214" customFormat="true" ht="14.25" hidden="false" customHeight="true" outlineLevel="0" collapsed="false">
      <c r="A55" s="284" t="s">
        <v>446</v>
      </c>
      <c r="B55" s="171" t="s">
        <v>447</v>
      </c>
      <c r="C55" s="273" t="n">
        <v>1463</v>
      </c>
      <c r="D55" s="273" t="n">
        <v>18</v>
      </c>
      <c r="E55" s="273" t="n">
        <v>683</v>
      </c>
      <c r="F55" s="273" t="n">
        <v>377</v>
      </c>
      <c r="G55" s="281" t="s">
        <v>78</v>
      </c>
      <c r="H55" s="273" t="n">
        <v>125</v>
      </c>
      <c r="I55" s="273" t="n">
        <v>39</v>
      </c>
      <c r="J55" s="273" t="n">
        <v>102</v>
      </c>
      <c r="K55" s="273" t="n">
        <v>40</v>
      </c>
      <c r="L55" s="273" t="n">
        <v>530</v>
      </c>
      <c r="M55" s="273" t="n">
        <v>482</v>
      </c>
      <c r="N55" s="273" t="n">
        <v>17</v>
      </c>
      <c r="O55" s="273" t="n">
        <v>31</v>
      </c>
      <c r="P55" s="273" t="n">
        <v>8</v>
      </c>
      <c r="Q55" s="273" t="n">
        <v>75</v>
      </c>
      <c r="R55" s="273" t="n">
        <v>140</v>
      </c>
      <c r="S55" s="273" t="n">
        <v>10</v>
      </c>
      <c r="T55" s="321" t="s">
        <v>446</v>
      </c>
      <c r="U55" s="213"/>
    </row>
    <row r="56" s="214" customFormat="true" ht="14.25" hidden="false" customHeight="true" outlineLevel="0" collapsed="false">
      <c r="A56" s="284" t="s">
        <v>448</v>
      </c>
      <c r="B56" s="171" t="s">
        <v>449</v>
      </c>
      <c r="C56" s="273" t="n">
        <v>11891</v>
      </c>
      <c r="D56" s="273" t="n">
        <v>81</v>
      </c>
      <c r="E56" s="273" t="n">
        <v>5828</v>
      </c>
      <c r="F56" s="273" t="n">
        <v>2164</v>
      </c>
      <c r="G56" s="281" t="s">
        <v>78</v>
      </c>
      <c r="H56" s="273" t="n">
        <v>571</v>
      </c>
      <c r="I56" s="273" t="n">
        <v>1493</v>
      </c>
      <c r="J56" s="273" t="n">
        <v>315</v>
      </c>
      <c r="K56" s="273" t="n">
        <v>1285</v>
      </c>
      <c r="L56" s="273" t="n">
        <v>4492</v>
      </c>
      <c r="M56" s="273" t="n">
        <v>1187</v>
      </c>
      <c r="N56" s="273" t="n">
        <v>55</v>
      </c>
      <c r="O56" s="273" t="n">
        <v>3250</v>
      </c>
      <c r="P56" s="273" t="n">
        <v>156</v>
      </c>
      <c r="Q56" s="273" t="n">
        <v>650</v>
      </c>
      <c r="R56" s="273" t="n">
        <v>631</v>
      </c>
      <c r="S56" s="273" t="n">
        <v>53</v>
      </c>
      <c r="T56" s="321" t="s">
        <v>448</v>
      </c>
      <c r="U56" s="213"/>
    </row>
    <row r="57" s="214" customFormat="true" ht="14.25" hidden="false" customHeight="true" outlineLevel="0" collapsed="false">
      <c r="A57" s="284" t="s">
        <v>450</v>
      </c>
      <c r="B57" s="171" t="s">
        <v>451</v>
      </c>
      <c r="C57" s="273" t="n">
        <v>11705</v>
      </c>
      <c r="D57" s="273" t="n">
        <v>61</v>
      </c>
      <c r="E57" s="273" t="n">
        <v>2880</v>
      </c>
      <c r="F57" s="273" t="n">
        <v>1120</v>
      </c>
      <c r="G57" s="281" t="s">
        <v>78</v>
      </c>
      <c r="H57" s="273" t="n">
        <v>345</v>
      </c>
      <c r="I57" s="273" t="n">
        <v>366</v>
      </c>
      <c r="J57" s="273" t="n">
        <v>776</v>
      </c>
      <c r="K57" s="273" t="n">
        <v>274</v>
      </c>
      <c r="L57" s="273" t="n">
        <v>7089</v>
      </c>
      <c r="M57" s="273" t="n">
        <v>5916</v>
      </c>
      <c r="N57" s="273" t="n">
        <v>447</v>
      </c>
      <c r="O57" s="273" t="n">
        <v>726</v>
      </c>
      <c r="P57" s="273" t="n">
        <v>404</v>
      </c>
      <c r="Q57" s="273" t="n">
        <v>893</v>
      </c>
      <c r="R57" s="273" t="n">
        <v>336</v>
      </c>
      <c r="S57" s="273" t="n">
        <v>43</v>
      </c>
      <c r="T57" s="321" t="s">
        <v>450</v>
      </c>
      <c r="U57" s="213"/>
    </row>
    <row r="58" customFormat="false" ht="11.25" hidden="false" customHeight="true" outlineLevel="0" collapsed="false">
      <c r="A58" s="283" t="s">
        <v>452</v>
      </c>
      <c r="B58" s="171" t="s">
        <v>453</v>
      </c>
      <c r="C58" s="281" t="n">
        <v>2260</v>
      </c>
      <c r="D58" s="281" t="n">
        <v>1</v>
      </c>
      <c r="E58" s="281" t="n">
        <v>280</v>
      </c>
      <c r="F58" s="281" t="n">
        <v>39</v>
      </c>
      <c r="G58" s="281" t="s">
        <v>78</v>
      </c>
      <c r="H58" s="281" t="n">
        <v>24</v>
      </c>
      <c r="I58" s="281" t="n">
        <v>19</v>
      </c>
      <c r="J58" s="281" t="n">
        <v>74</v>
      </c>
      <c r="K58" s="281" t="n">
        <v>125</v>
      </c>
      <c r="L58" s="281" t="n">
        <v>1770</v>
      </c>
      <c r="M58" s="281" t="n">
        <v>1243</v>
      </c>
      <c r="N58" s="281" t="n">
        <v>147</v>
      </c>
      <c r="O58" s="281" t="n">
        <v>380</v>
      </c>
      <c r="P58" s="281" t="n">
        <v>28</v>
      </c>
      <c r="Q58" s="281" t="n">
        <v>119</v>
      </c>
      <c r="R58" s="281" t="n">
        <v>61</v>
      </c>
      <c r="S58" s="281" t="n">
        <v>1</v>
      </c>
      <c r="T58" s="320" t="s">
        <v>452</v>
      </c>
      <c r="U58" s="192"/>
    </row>
    <row r="59" s="214" customFormat="true" ht="14.25" hidden="false" customHeight="true" outlineLevel="0" collapsed="false">
      <c r="A59" s="284" t="s">
        <v>454</v>
      </c>
      <c r="B59" s="171" t="s">
        <v>455</v>
      </c>
      <c r="C59" s="273" t="n">
        <v>6482</v>
      </c>
      <c r="D59" s="273" t="n">
        <v>127</v>
      </c>
      <c r="E59" s="273" t="n">
        <v>4728</v>
      </c>
      <c r="F59" s="273" t="n">
        <v>2372</v>
      </c>
      <c r="G59" s="281" t="s">
        <v>78</v>
      </c>
      <c r="H59" s="273" t="n">
        <v>290</v>
      </c>
      <c r="I59" s="273" t="n">
        <v>1609</v>
      </c>
      <c r="J59" s="273" t="n">
        <v>438</v>
      </c>
      <c r="K59" s="273" t="n">
        <v>20</v>
      </c>
      <c r="L59" s="273" t="n">
        <v>999</v>
      </c>
      <c r="M59" s="273" t="n">
        <v>689</v>
      </c>
      <c r="N59" s="273" t="n">
        <v>271</v>
      </c>
      <c r="O59" s="273" t="n">
        <v>39</v>
      </c>
      <c r="P59" s="273" t="n">
        <v>50</v>
      </c>
      <c r="Q59" s="273" t="n">
        <v>365</v>
      </c>
      <c r="R59" s="273" t="n">
        <v>151</v>
      </c>
      <c r="S59" s="273" t="n">
        <v>62</v>
      </c>
      <c r="T59" s="321" t="s">
        <v>454</v>
      </c>
      <c r="U59" s="213"/>
    </row>
    <row r="60" customFormat="false" ht="6" hidden="false" customHeight="true" outlineLevel="0" collapsed="false">
      <c r="A60" s="279"/>
      <c r="B60" s="285"/>
      <c r="C60" s="280"/>
      <c r="D60" s="281"/>
      <c r="E60" s="281"/>
      <c r="F60" s="281"/>
      <c r="G60" s="298"/>
      <c r="H60" s="281"/>
      <c r="I60" s="281"/>
      <c r="J60" s="281"/>
      <c r="K60" s="281"/>
      <c r="L60" s="281"/>
      <c r="M60" s="281"/>
      <c r="N60" s="281"/>
      <c r="O60" s="281"/>
      <c r="P60" s="281"/>
      <c r="Q60" s="281"/>
      <c r="R60" s="281"/>
      <c r="S60" s="322"/>
      <c r="T60" s="319"/>
      <c r="U60" s="192"/>
    </row>
    <row r="61" customFormat="false" ht="11.25" hidden="false" customHeight="true" outlineLevel="0" collapsed="false">
      <c r="A61" s="291" t="s">
        <v>353</v>
      </c>
      <c r="U61" s="192"/>
    </row>
    <row r="62" customFormat="false" ht="11.25" hidden="false" customHeight="true" outlineLevel="0" collapsed="false">
      <c r="A62" s="291" t="s">
        <v>456</v>
      </c>
      <c r="U62" s="192"/>
    </row>
    <row r="63" customFormat="false" ht="11.25" hidden="false" customHeight="true" outlineLevel="0" collapsed="false">
      <c r="A63" s="292" t="s">
        <v>328</v>
      </c>
      <c r="U63" s="192"/>
    </row>
    <row r="64" customFormat="false" ht="15" hidden="false" customHeight="true" outlineLevel="0" collapsed="false">
      <c r="U64" s="192"/>
    </row>
    <row r="65" customFormat="false" ht="15" hidden="false" customHeight="true" outlineLevel="0" collapsed="false">
      <c r="U65" s="192"/>
    </row>
    <row r="66" customFormat="false" ht="15" hidden="false" customHeight="true" outlineLevel="0" collapsed="false">
      <c r="U66" s="192"/>
    </row>
    <row r="67" customFormat="false" ht="15" hidden="false" customHeight="true" outlineLevel="0" collapsed="false">
      <c r="U67" s="192"/>
    </row>
    <row r="68" customFormat="false" ht="15" hidden="false" customHeight="true" outlineLevel="0" collapsed="false">
      <c r="U68" s="192"/>
    </row>
    <row r="69" customFormat="false" ht="15" hidden="false" customHeight="true" outlineLevel="0" collapsed="false">
      <c r="U69" s="192"/>
    </row>
    <row r="70" customFormat="false" ht="15" hidden="false" customHeight="true" outlineLevel="0" collapsed="false">
      <c r="U70" s="192"/>
    </row>
    <row r="71" customFormat="false" ht="15" hidden="false" customHeight="true" outlineLevel="0" collapsed="false">
      <c r="U71" s="192"/>
    </row>
    <row r="72" customFormat="false" ht="15" hidden="false" customHeight="true" outlineLevel="0" collapsed="false">
      <c r="U72" s="192"/>
    </row>
    <row r="73" customFormat="false" ht="15" hidden="false" customHeight="true" outlineLevel="0" collapsed="false">
      <c r="U73" s="192"/>
    </row>
    <row r="74" customFormat="false" ht="15" hidden="false" customHeight="true" outlineLevel="0" collapsed="false">
      <c r="U74" s="192"/>
    </row>
    <row r="75" customFormat="false" ht="15" hidden="false" customHeight="true" outlineLevel="0" collapsed="false">
      <c r="U75" s="192"/>
    </row>
    <row r="76" customFormat="false" ht="15" hidden="false" customHeight="true" outlineLevel="0" collapsed="false">
      <c r="U76" s="192"/>
    </row>
    <row r="77" customFormat="false" ht="15" hidden="false" customHeight="true" outlineLevel="0" collapsed="false">
      <c r="U77" s="192"/>
    </row>
    <row r="78" customFormat="false" ht="15" hidden="false" customHeight="true" outlineLevel="0" collapsed="false">
      <c r="U78" s="192"/>
    </row>
    <row r="79" customFormat="false" ht="15" hidden="false" customHeight="true" outlineLevel="0" collapsed="false">
      <c r="U79" s="192"/>
    </row>
    <row r="80" customFormat="false" ht="15" hidden="false" customHeight="true" outlineLevel="0" collapsed="false">
      <c r="U80" s="192"/>
    </row>
    <row r="81" customFormat="false" ht="15" hidden="false" customHeight="true" outlineLevel="0" collapsed="false">
      <c r="U81" s="192"/>
    </row>
    <row r="82" customFormat="false" ht="15" hidden="false" customHeight="true" outlineLevel="0" collapsed="false">
      <c r="U82" s="192"/>
    </row>
    <row r="83" customFormat="false" ht="15" hidden="false" customHeight="true" outlineLevel="0" collapsed="false">
      <c r="U83" s="192"/>
    </row>
    <row r="84" customFormat="false" ht="15" hidden="false" customHeight="true" outlineLevel="0" collapsed="false">
      <c r="U84" s="192"/>
    </row>
    <row r="85" customFormat="false" ht="15" hidden="false" customHeight="true" outlineLevel="0" collapsed="false">
      <c r="U85" s="192"/>
    </row>
    <row r="86" customFormat="false" ht="15" hidden="false" customHeight="true" outlineLevel="0" collapsed="false">
      <c r="U86" s="192"/>
    </row>
    <row r="87" customFormat="false" ht="15" hidden="false" customHeight="true" outlineLevel="0" collapsed="false">
      <c r="U87" s="192"/>
    </row>
    <row r="88" customFormat="false" ht="15" hidden="false" customHeight="true" outlineLevel="0" collapsed="false">
      <c r="U88" s="192"/>
    </row>
    <row r="89" customFormat="false" ht="15" hidden="false" customHeight="true" outlineLevel="0" collapsed="false">
      <c r="U89" s="192"/>
    </row>
    <row r="90" customFormat="false" ht="15" hidden="false" customHeight="true" outlineLevel="0" collapsed="false">
      <c r="U90" s="192"/>
    </row>
    <row r="91" customFormat="false" ht="15" hidden="false" customHeight="true" outlineLevel="0" collapsed="false">
      <c r="U91" s="192"/>
    </row>
    <row r="92" customFormat="false" ht="15" hidden="false" customHeight="true" outlineLevel="0" collapsed="false">
      <c r="U92" s="192"/>
    </row>
    <row r="93" customFormat="false" ht="15" hidden="false" customHeight="true" outlineLevel="0" collapsed="false">
      <c r="U93" s="192"/>
    </row>
    <row r="94" customFormat="false" ht="15" hidden="false" customHeight="true" outlineLevel="0" collapsed="false">
      <c r="U94" s="192"/>
    </row>
    <row r="95" customFormat="false" ht="15" hidden="false" customHeight="true" outlineLevel="0" collapsed="false">
      <c r="U95" s="192"/>
    </row>
    <row r="96" customFormat="false" ht="15" hidden="false" customHeight="true" outlineLevel="0" collapsed="false">
      <c r="U96" s="192"/>
    </row>
    <row r="97" customFormat="false" ht="15" hidden="false" customHeight="true" outlineLevel="0" collapsed="false">
      <c r="U97" s="192"/>
    </row>
    <row r="98" customFormat="false" ht="15" hidden="false" customHeight="true" outlineLevel="0" collapsed="false">
      <c r="U98" s="192"/>
    </row>
    <row r="99" customFormat="false" ht="15" hidden="false" customHeight="true" outlineLevel="0" collapsed="false">
      <c r="U99" s="192"/>
    </row>
    <row r="100" customFormat="false" ht="15" hidden="false" customHeight="true" outlineLevel="0" collapsed="false">
      <c r="U100" s="192"/>
    </row>
    <row r="101" customFormat="false" ht="15" hidden="false" customHeight="true" outlineLevel="0" collapsed="false">
      <c r="U101" s="192"/>
    </row>
    <row r="102" customFormat="false" ht="15" hidden="false" customHeight="true" outlineLevel="0" collapsed="false">
      <c r="U102" s="192"/>
    </row>
    <row r="103" customFormat="false" ht="15" hidden="false" customHeight="true" outlineLevel="0" collapsed="false">
      <c r="U103" s="192"/>
    </row>
    <row r="104" customFormat="false" ht="15" hidden="false" customHeight="true" outlineLevel="0" collapsed="false">
      <c r="U104" s="192"/>
    </row>
    <row r="105" customFormat="false" ht="15" hidden="false" customHeight="true" outlineLevel="0" collapsed="false">
      <c r="U105" s="192"/>
    </row>
    <row r="106" customFormat="false" ht="15" hidden="false" customHeight="true" outlineLevel="0" collapsed="false">
      <c r="U106" s="192"/>
    </row>
    <row r="107" customFormat="false" ht="15" hidden="false" customHeight="true" outlineLevel="0" collapsed="false">
      <c r="U107" s="192"/>
    </row>
    <row r="108" customFormat="false" ht="15" hidden="false" customHeight="true" outlineLevel="0" collapsed="false">
      <c r="U108" s="192"/>
    </row>
    <row r="109" customFormat="false" ht="15" hidden="false" customHeight="true" outlineLevel="0" collapsed="false">
      <c r="U109" s="192"/>
    </row>
    <row r="110" customFormat="false" ht="15" hidden="false" customHeight="true" outlineLevel="0" collapsed="false">
      <c r="U110" s="192"/>
    </row>
    <row r="111" customFormat="false" ht="15" hidden="false" customHeight="true" outlineLevel="0" collapsed="false">
      <c r="U111" s="192"/>
    </row>
    <row r="112" customFormat="false" ht="15" hidden="false" customHeight="true" outlineLevel="0" collapsed="false">
      <c r="U112" s="192"/>
    </row>
    <row r="113" customFormat="false" ht="15" hidden="false" customHeight="true" outlineLevel="0" collapsed="false">
      <c r="U113" s="192"/>
    </row>
    <row r="114" customFormat="false" ht="15" hidden="false" customHeight="true" outlineLevel="0" collapsed="false">
      <c r="U114" s="192"/>
    </row>
    <row r="115" customFormat="false" ht="15" hidden="false" customHeight="true" outlineLevel="0" collapsed="false">
      <c r="U115" s="192"/>
    </row>
    <row r="116" customFormat="false" ht="15" hidden="false" customHeight="true" outlineLevel="0" collapsed="false">
      <c r="U116" s="192"/>
    </row>
    <row r="117" customFormat="false" ht="15" hidden="false" customHeight="true" outlineLevel="0" collapsed="false">
      <c r="U117" s="192"/>
    </row>
    <row r="118" customFormat="false" ht="15" hidden="false" customHeight="true" outlineLevel="0" collapsed="false">
      <c r="U118" s="192"/>
    </row>
    <row r="119" customFormat="false" ht="15" hidden="false" customHeight="true" outlineLevel="0" collapsed="false">
      <c r="U119" s="192"/>
    </row>
    <row r="120" customFormat="false" ht="15" hidden="false" customHeight="true" outlineLevel="0" collapsed="false">
      <c r="U120" s="192"/>
    </row>
    <row r="121" customFormat="false" ht="15" hidden="false" customHeight="true" outlineLevel="0" collapsed="false">
      <c r="U121" s="192"/>
    </row>
    <row r="122" customFormat="false" ht="15" hidden="false" customHeight="true" outlineLevel="0" collapsed="false">
      <c r="U122" s="192"/>
    </row>
    <row r="123" customFormat="false" ht="15" hidden="false" customHeight="true" outlineLevel="0" collapsed="false">
      <c r="U123" s="192"/>
    </row>
    <row r="124" customFormat="false" ht="15" hidden="false" customHeight="true" outlineLevel="0" collapsed="false">
      <c r="U124" s="192"/>
    </row>
    <row r="125" customFormat="false" ht="15" hidden="false" customHeight="true" outlineLevel="0" collapsed="false">
      <c r="U125" s="192"/>
    </row>
    <row r="126" customFormat="false" ht="15" hidden="false" customHeight="true" outlineLevel="0" collapsed="false">
      <c r="U126" s="192"/>
    </row>
    <row r="127" customFormat="false" ht="15" hidden="false" customHeight="true" outlineLevel="0" collapsed="false">
      <c r="U127" s="192"/>
    </row>
    <row r="128" customFormat="false" ht="15" hidden="false" customHeight="true" outlineLevel="0" collapsed="false">
      <c r="U128" s="192"/>
    </row>
    <row r="129" customFormat="false" ht="15" hidden="false" customHeight="true" outlineLevel="0" collapsed="false">
      <c r="U129" s="192"/>
    </row>
    <row r="130" customFormat="false" ht="15" hidden="false" customHeight="true" outlineLevel="0" collapsed="false">
      <c r="U130" s="192"/>
    </row>
    <row r="131" customFormat="false" ht="15" hidden="false" customHeight="true" outlineLevel="0" collapsed="false">
      <c r="U131" s="192"/>
    </row>
    <row r="132" customFormat="false" ht="15" hidden="false" customHeight="true" outlineLevel="0" collapsed="false">
      <c r="U132" s="192"/>
    </row>
    <row r="133" customFormat="false" ht="15" hidden="false" customHeight="true" outlineLevel="0" collapsed="false">
      <c r="U133" s="192"/>
    </row>
    <row r="134" customFormat="false" ht="15" hidden="false" customHeight="true" outlineLevel="0" collapsed="false">
      <c r="U134" s="192"/>
    </row>
    <row r="135" customFormat="false" ht="15" hidden="false" customHeight="true" outlineLevel="0" collapsed="false">
      <c r="U135" s="192"/>
    </row>
    <row r="136" customFormat="false" ht="15" hidden="false" customHeight="true" outlineLevel="0" collapsed="false">
      <c r="U136" s="192"/>
    </row>
    <row r="137" customFormat="false" ht="15" hidden="false" customHeight="true" outlineLevel="0" collapsed="false">
      <c r="U137" s="192"/>
    </row>
    <row r="138" customFormat="false" ht="15" hidden="false" customHeight="true" outlineLevel="0" collapsed="false">
      <c r="U138" s="192"/>
    </row>
    <row r="139" customFormat="false" ht="15" hidden="false" customHeight="true" outlineLevel="0" collapsed="false">
      <c r="U139" s="192"/>
    </row>
    <row r="140" customFormat="false" ht="15" hidden="false" customHeight="true" outlineLevel="0" collapsed="false">
      <c r="U140" s="192"/>
    </row>
    <row r="141" customFormat="false" ht="15" hidden="false" customHeight="true" outlineLevel="0" collapsed="false">
      <c r="U141" s="192"/>
    </row>
    <row r="142" customFormat="false" ht="15" hidden="false" customHeight="true" outlineLevel="0" collapsed="false">
      <c r="U142" s="192"/>
    </row>
    <row r="143" customFormat="false" ht="15" hidden="false" customHeight="true" outlineLevel="0" collapsed="false">
      <c r="U143" s="192"/>
    </row>
    <row r="144" customFormat="false" ht="15" hidden="false" customHeight="true" outlineLevel="0" collapsed="false">
      <c r="U144" s="192"/>
    </row>
    <row r="145" customFormat="false" ht="15" hidden="false" customHeight="true" outlineLevel="0" collapsed="false">
      <c r="U145" s="192"/>
    </row>
    <row r="146" customFormat="false" ht="15" hidden="false" customHeight="true" outlineLevel="0" collapsed="false">
      <c r="U146" s="192"/>
    </row>
    <row r="147" customFormat="false" ht="15" hidden="false" customHeight="true" outlineLevel="0" collapsed="false">
      <c r="U147" s="192"/>
    </row>
    <row r="148" customFormat="false" ht="15" hidden="false" customHeight="true" outlineLevel="0" collapsed="false">
      <c r="U148" s="192"/>
    </row>
    <row r="149" customFormat="false" ht="15" hidden="false" customHeight="true" outlineLevel="0" collapsed="false">
      <c r="U149" s="192"/>
    </row>
    <row r="150" customFormat="false" ht="15" hidden="false" customHeight="true" outlineLevel="0" collapsed="false">
      <c r="U150" s="192"/>
    </row>
    <row r="151" customFormat="false" ht="15" hidden="false" customHeight="true" outlineLevel="0" collapsed="false">
      <c r="U151" s="192"/>
    </row>
    <row r="152" customFormat="false" ht="15" hidden="false" customHeight="true" outlineLevel="0" collapsed="false">
      <c r="U152" s="192"/>
    </row>
    <row r="153" customFormat="false" ht="15" hidden="false" customHeight="true" outlineLevel="0" collapsed="false">
      <c r="U153" s="192"/>
    </row>
    <row r="154" customFormat="false" ht="15" hidden="false" customHeight="true" outlineLevel="0" collapsed="false">
      <c r="U154" s="192"/>
    </row>
    <row r="155" customFormat="false" ht="15" hidden="false" customHeight="true" outlineLevel="0" collapsed="false">
      <c r="U155" s="192"/>
    </row>
    <row r="156" customFormat="false" ht="15" hidden="false" customHeight="true" outlineLevel="0" collapsed="false">
      <c r="U156" s="192"/>
    </row>
    <row r="157" customFormat="false" ht="15" hidden="false" customHeight="true" outlineLevel="0" collapsed="false">
      <c r="U157" s="192"/>
    </row>
    <row r="158" customFormat="false" ht="15" hidden="false" customHeight="true" outlineLevel="0" collapsed="false">
      <c r="U158" s="192"/>
    </row>
    <row r="159" customFormat="false" ht="15" hidden="false" customHeight="true" outlineLevel="0" collapsed="false">
      <c r="U159" s="192"/>
    </row>
    <row r="160" customFormat="false" ht="15" hidden="false" customHeight="true" outlineLevel="0" collapsed="false">
      <c r="U160" s="192"/>
    </row>
    <row r="161" customFormat="false" ht="15" hidden="false" customHeight="true" outlineLevel="0" collapsed="false">
      <c r="U161" s="192"/>
    </row>
    <row r="162" customFormat="false" ht="15" hidden="false" customHeight="true" outlineLevel="0" collapsed="false">
      <c r="U162" s="192"/>
    </row>
    <row r="163" customFormat="false" ht="15" hidden="false" customHeight="true" outlineLevel="0" collapsed="false">
      <c r="U163" s="192"/>
    </row>
    <row r="164" customFormat="false" ht="15" hidden="false" customHeight="true" outlineLevel="0" collapsed="false">
      <c r="U164" s="192"/>
    </row>
    <row r="165" customFormat="false" ht="15" hidden="false" customHeight="true" outlineLevel="0" collapsed="false">
      <c r="U165" s="192"/>
    </row>
    <row r="166" customFormat="false" ht="15" hidden="false" customHeight="true" outlineLevel="0" collapsed="false">
      <c r="U166" s="192"/>
    </row>
    <row r="167" customFormat="false" ht="15" hidden="false" customHeight="true" outlineLevel="0" collapsed="false">
      <c r="U167" s="192"/>
    </row>
    <row r="168" customFormat="false" ht="15" hidden="false" customHeight="true" outlineLevel="0" collapsed="false">
      <c r="U168" s="192"/>
    </row>
    <row r="169" customFormat="false" ht="15" hidden="false" customHeight="true" outlineLevel="0" collapsed="false">
      <c r="U169" s="192"/>
    </row>
    <row r="170" customFormat="false" ht="15" hidden="false" customHeight="true" outlineLevel="0" collapsed="false">
      <c r="U170" s="192"/>
    </row>
    <row r="171" customFormat="false" ht="15" hidden="false" customHeight="true" outlineLevel="0" collapsed="false">
      <c r="U171" s="192"/>
    </row>
    <row r="172" customFormat="false" ht="15" hidden="false" customHeight="true" outlineLevel="0" collapsed="false">
      <c r="U172" s="192"/>
    </row>
    <row r="173" customFormat="false" ht="15" hidden="false" customHeight="true" outlineLevel="0" collapsed="false">
      <c r="U173" s="192"/>
    </row>
    <row r="174" customFormat="false" ht="15" hidden="false" customHeight="true" outlineLevel="0" collapsed="false">
      <c r="U174" s="192"/>
    </row>
    <row r="175" customFormat="false" ht="15" hidden="false" customHeight="true" outlineLevel="0" collapsed="false">
      <c r="U175" s="192"/>
    </row>
    <row r="176" customFormat="false" ht="15" hidden="false" customHeight="true" outlineLevel="0" collapsed="false">
      <c r="U176" s="192"/>
    </row>
    <row r="177" customFormat="false" ht="15" hidden="false" customHeight="true" outlineLevel="0" collapsed="false">
      <c r="U177" s="192"/>
    </row>
    <row r="178" customFormat="false" ht="15" hidden="false" customHeight="true" outlineLevel="0" collapsed="false">
      <c r="U178" s="192"/>
    </row>
    <row r="179" customFormat="false" ht="15" hidden="false" customHeight="true" outlineLevel="0" collapsed="false">
      <c r="U179" s="192"/>
    </row>
    <row r="180" customFormat="false" ht="15" hidden="false" customHeight="true" outlineLevel="0" collapsed="false">
      <c r="U180" s="192"/>
    </row>
    <row r="181" customFormat="false" ht="15" hidden="false" customHeight="true" outlineLevel="0" collapsed="false">
      <c r="U181" s="192"/>
    </row>
    <row r="182" customFormat="false" ht="15" hidden="false" customHeight="true" outlineLevel="0" collapsed="false">
      <c r="U182" s="192"/>
    </row>
    <row r="183" customFormat="false" ht="15" hidden="false" customHeight="true" outlineLevel="0" collapsed="false">
      <c r="U183" s="192"/>
    </row>
    <row r="184" customFormat="false" ht="15" hidden="false" customHeight="true" outlineLevel="0" collapsed="false">
      <c r="U184" s="192"/>
    </row>
    <row r="185" customFormat="false" ht="15" hidden="false" customHeight="true" outlineLevel="0" collapsed="false">
      <c r="U185" s="192"/>
    </row>
    <row r="186" customFormat="false" ht="15" hidden="false" customHeight="true" outlineLevel="0" collapsed="false">
      <c r="U186" s="192"/>
    </row>
    <row r="187" customFormat="false" ht="15" hidden="false" customHeight="true" outlineLevel="0" collapsed="false">
      <c r="U187" s="192"/>
    </row>
    <row r="188" customFormat="false" ht="15" hidden="false" customHeight="true" outlineLevel="0" collapsed="false">
      <c r="U188" s="192"/>
    </row>
    <row r="189" customFormat="false" ht="15" hidden="false" customHeight="true" outlineLevel="0" collapsed="false">
      <c r="U189" s="192"/>
    </row>
    <row r="190" customFormat="false" ht="15" hidden="false" customHeight="true" outlineLevel="0" collapsed="false">
      <c r="U190" s="192"/>
    </row>
    <row r="191" customFormat="false" ht="15" hidden="false" customHeight="true" outlineLevel="0" collapsed="false">
      <c r="U191" s="192"/>
    </row>
    <row r="192" customFormat="false" ht="15" hidden="false" customHeight="true" outlineLevel="0" collapsed="false">
      <c r="U192" s="192"/>
    </row>
    <row r="193" customFormat="false" ht="15" hidden="false" customHeight="true" outlineLevel="0" collapsed="false">
      <c r="U193" s="192"/>
    </row>
    <row r="194" customFormat="false" ht="15" hidden="false" customHeight="true" outlineLevel="0" collapsed="false">
      <c r="U194" s="192"/>
    </row>
    <row r="195" customFormat="false" ht="15" hidden="false" customHeight="true" outlineLevel="0" collapsed="false">
      <c r="U195" s="192"/>
    </row>
    <row r="196" customFormat="false" ht="15" hidden="false" customHeight="true" outlineLevel="0" collapsed="false">
      <c r="U196" s="192"/>
    </row>
    <row r="197" customFormat="false" ht="15" hidden="false" customHeight="true" outlineLevel="0" collapsed="false">
      <c r="U197" s="192"/>
    </row>
    <row r="198" customFormat="false" ht="15" hidden="false" customHeight="true" outlineLevel="0" collapsed="false">
      <c r="U198" s="192"/>
    </row>
    <row r="199" customFormat="false" ht="15" hidden="false" customHeight="true" outlineLevel="0" collapsed="false">
      <c r="U199" s="192"/>
    </row>
    <row r="200" customFormat="false" ht="15" hidden="false" customHeight="true" outlineLevel="0" collapsed="false">
      <c r="U200" s="192"/>
    </row>
    <row r="201" customFormat="false" ht="15" hidden="false" customHeight="true" outlineLevel="0" collapsed="false">
      <c r="U201" s="192"/>
    </row>
    <row r="202" customFormat="false" ht="15" hidden="false" customHeight="true" outlineLevel="0" collapsed="false">
      <c r="U202" s="192"/>
    </row>
    <row r="203" customFormat="false" ht="15" hidden="false" customHeight="true" outlineLevel="0" collapsed="false">
      <c r="U203" s="192"/>
    </row>
    <row r="204" customFormat="false" ht="15" hidden="false" customHeight="true" outlineLevel="0" collapsed="false">
      <c r="U204" s="192"/>
    </row>
    <row r="205" customFormat="false" ht="15" hidden="false" customHeight="true" outlineLevel="0" collapsed="false">
      <c r="U205" s="192"/>
    </row>
    <row r="206" customFormat="false" ht="15" hidden="false" customHeight="true" outlineLevel="0" collapsed="false">
      <c r="U206" s="192"/>
    </row>
    <row r="207" customFormat="false" ht="15" hidden="false" customHeight="true" outlineLevel="0" collapsed="false">
      <c r="U207" s="192"/>
    </row>
    <row r="208" customFormat="false" ht="15" hidden="false" customHeight="true" outlineLevel="0" collapsed="false">
      <c r="U208" s="192"/>
    </row>
    <row r="209" customFormat="false" ht="15" hidden="false" customHeight="true" outlineLevel="0" collapsed="false">
      <c r="U209" s="192"/>
    </row>
    <row r="210" customFormat="false" ht="15" hidden="false" customHeight="true" outlineLevel="0" collapsed="false">
      <c r="U210" s="192"/>
    </row>
    <row r="211" customFormat="false" ht="15" hidden="false" customHeight="true" outlineLevel="0" collapsed="false">
      <c r="U211" s="192"/>
    </row>
    <row r="212" customFormat="false" ht="15" hidden="false" customHeight="true" outlineLevel="0" collapsed="false">
      <c r="U212" s="192"/>
    </row>
    <row r="213" customFormat="false" ht="15" hidden="false" customHeight="true" outlineLevel="0" collapsed="false">
      <c r="U213" s="192"/>
    </row>
    <row r="214" customFormat="false" ht="15" hidden="false" customHeight="true" outlineLevel="0" collapsed="false">
      <c r="U214" s="192"/>
    </row>
    <row r="215" customFormat="false" ht="15" hidden="false" customHeight="true" outlineLevel="0" collapsed="false">
      <c r="U215" s="192"/>
    </row>
    <row r="216" customFormat="false" ht="15" hidden="false" customHeight="true" outlineLevel="0" collapsed="false">
      <c r="U216" s="192"/>
    </row>
    <row r="217" customFormat="false" ht="15" hidden="false" customHeight="true" outlineLevel="0" collapsed="false">
      <c r="U217" s="192"/>
    </row>
    <row r="218" customFormat="false" ht="15" hidden="false" customHeight="true" outlineLevel="0" collapsed="false">
      <c r="U218" s="192"/>
    </row>
    <row r="219" customFormat="false" ht="15" hidden="false" customHeight="true" outlineLevel="0" collapsed="false">
      <c r="U219" s="192"/>
    </row>
    <row r="220" customFormat="false" ht="15" hidden="false" customHeight="true" outlineLevel="0" collapsed="false">
      <c r="U220" s="192"/>
    </row>
    <row r="221" customFormat="false" ht="15" hidden="false" customHeight="true" outlineLevel="0" collapsed="false">
      <c r="U221" s="192"/>
    </row>
    <row r="222" customFormat="false" ht="15" hidden="false" customHeight="true" outlineLevel="0" collapsed="false">
      <c r="U222" s="192"/>
    </row>
    <row r="223" customFormat="false" ht="15" hidden="false" customHeight="true" outlineLevel="0" collapsed="false">
      <c r="U223" s="192"/>
    </row>
    <row r="224" customFormat="false" ht="15" hidden="false" customHeight="true" outlineLevel="0" collapsed="false">
      <c r="U224" s="192"/>
    </row>
    <row r="225" customFormat="false" ht="15" hidden="false" customHeight="true" outlineLevel="0" collapsed="false">
      <c r="U225" s="192"/>
    </row>
    <row r="226" customFormat="false" ht="15" hidden="false" customHeight="true" outlineLevel="0" collapsed="false">
      <c r="U226" s="192"/>
    </row>
    <row r="227" customFormat="false" ht="15" hidden="false" customHeight="true" outlineLevel="0" collapsed="false">
      <c r="U227" s="192"/>
    </row>
    <row r="228" customFormat="false" ht="15" hidden="false" customHeight="true" outlineLevel="0" collapsed="false">
      <c r="U228" s="192"/>
    </row>
    <row r="229" customFormat="false" ht="15" hidden="false" customHeight="true" outlineLevel="0" collapsed="false">
      <c r="U229" s="192"/>
    </row>
    <row r="230" customFormat="false" ht="15" hidden="false" customHeight="true" outlineLevel="0" collapsed="false">
      <c r="U230" s="192"/>
    </row>
    <row r="231" customFormat="false" ht="15" hidden="false" customHeight="true" outlineLevel="0" collapsed="false">
      <c r="U231" s="192"/>
    </row>
    <row r="232" customFormat="false" ht="15" hidden="false" customHeight="true" outlineLevel="0" collapsed="false">
      <c r="U232" s="192"/>
    </row>
    <row r="233" customFormat="false" ht="15" hidden="false" customHeight="true" outlineLevel="0" collapsed="false">
      <c r="U233" s="192"/>
    </row>
    <row r="234" customFormat="false" ht="15" hidden="false" customHeight="true" outlineLevel="0" collapsed="false">
      <c r="U234" s="192"/>
    </row>
    <row r="235" customFormat="false" ht="15" hidden="false" customHeight="true" outlineLevel="0" collapsed="false">
      <c r="U235" s="192"/>
    </row>
    <row r="236" customFormat="false" ht="15" hidden="false" customHeight="true" outlineLevel="0" collapsed="false">
      <c r="U236" s="192"/>
    </row>
    <row r="237" customFormat="false" ht="15" hidden="false" customHeight="true" outlineLevel="0" collapsed="false">
      <c r="U237" s="192"/>
    </row>
    <row r="238" customFormat="false" ht="15" hidden="false" customHeight="true" outlineLevel="0" collapsed="false">
      <c r="U238" s="192"/>
    </row>
    <row r="239" customFormat="false" ht="15" hidden="false" customHeight="true" outlineLevel="0" collapsed="false">
      <c r="U239" s="192"/>
    </row>
    <row r="240" customFormat="false" ht="15" hidden="false" customHeight="true" outlineLevel="0" collapsed="false">
      <c r="U240" s="192"/>
    </row>
    <row r="241" customFormat="false" ht="15" hidden="false" customHeight="true" outlineLevel="0" collapsed="false">
      <c r="U241" s="192"/>
    </row>
    <row r="242" customFormat="false" ht="15" hidden="false" customHeight="true" outlineLevel="0" collapsed="false">
      <c r="U242" s="192"/>
    </row>
    <row r="243" customFormat="false" ht="15" hidden="false" customHeight="true" outlineLevel="0" collapsed="false">
      <c r="U243" s="192"/>
    </row>
    <row r="244" customFormat="false" ht="15" hidden="false" customHeight="true" outlineLevel="0" collapsed="false">
      <c r="U244" s="192"/>
    </row>
    <row r="245" customFormat="false" ht="15" hidden="false" customHeight="true" outlineLevel="0" collapsed="false">
      <c r="U245" s="192"/>
    </row>
    <row r="246" customFormat="false" ht="15" hidden="false" customHeight="true" outlineLevel="0" collapsed="false">
      <c r="U246" s="192"/>
    </row>
    <row r="247" customFormat="false" ht="15" hidden="false" customHeight="true" outlineLevel="0" collapsed="false">
      <c r="U247" s="192"/>
    </row>
    <row r="248" customFormat="false" ht="15" hidden="false" customHeight="true" outlineLevel="0" collapsed="false">
      <c r="U248" s="192"/>
    </row>
    <row r="249" customFormat="false" ht="15" hidden="false" customHeight="true" outlineLevel="0" collapsed="false">
      <c r="U249" s="192"/>
    </row>
    <row r="250" customFormat="false" ht="15" hidden="false" customHeight="true" outlineLevel="0" collapsed="false">
      <c r="U250" s="192"/>
    </row>
    <row r="251" customFormat="false" ht="15" hidden="false" customHeight="true" outlineLevel="0" collapsed="false">
      <c r="U251" s="192"/>
    </row>
    <row r="252" customFormat="false" ht="15" hidden="false" customHeight="true" outlineLevel="0" collapsed="false">
      <c r="U252" s="192"/>
    </row>
    <row r="253" customFormat="false" ht="15" hidden="false" customHeight="true" outlineLevel="0" collapsed="false">
      <c r="U253" s="192"/>
    </row>
    <row r="254" customFormat="false" ht="15" hidden="false" customHeight="true" outlineLevel="0" collapsed="false">
      <c r="U254" s="192"/>
    </row>
    <row r="255" customFormat="false" ht="15" hidden="false" customHeight="true" outlineLevel="0" collapsed="false">
      <c r="U255" s="192"/>
    </row>
    <row r="256" customFormat="false" ht="15" hidden="false" customHeight="true" outlineLevel="0" collapsed="false">
      <c r="U256" s="192"/>
    </row>
    <row r="257" customFormat="false" ht="15" hidden="false" customHeight="true" outlineLevel="0" collapsed="false">
      <c r="U257" s="192"/>
    </row>
    <row r="258" customFormat="false" ht="15" hidden="false" customHeight="true" outlineLevel="0" collapsed="false">
      <c r="U258" s="192"/>
    </row>
    <row r="259" customFormat="false" ht="15" hidden="false" customHeight="true" outlineLevel="0" collapsed="false">
      <c r="U259" s="192"/>
    </row>
    <row r="260" customFormat="false" ht="15" hidden="false" customHeight="true" outlineLevel="0" collapsed="false">
      <c r="U260" s="192"/>
    </row>
    <row r="261" customFormat="false" ht="15" hidden="false" customHeight="true" outlineLevel="0" collapsed="false">
      <c r="U261" s="192"/>
    </row>
    <row r="262" customFormat="false" ht="15" hidden="false" customHeight="true" outlineLevel="0" collapsed="false">
      <c r="U262" s="192"/>
    </row>
    <row r="263" customFormat="false" ht="15" hidden="false" customHeight="true" outlineLevel="0" collapsed="false">
      <c r="U263" s="192"/>
    </row>
    <row r="264" customFormat="false" ht="15" hidden="false" customHeight="true" outlineLevel="0" collapsed="false">
      <c r="U264" s="192"/>
    </row>
    <row r="265" customFormat="false" ht="15" hidden="false" customHeight="true" outlineLevel="0" collapsed="false">
      <c r="U265" s="192"/>
    </row>
    <row r="266" customFormat="false" ht="15" hidden="false" customHeight="true" outlineLevel="0" collapsed="false">
      <c r="U266" s="192"/>
    </row>
    <row r="267" customFormat="false" ht="15" hidden="false" customHeight="true" outlineLevel="0" collapsed="false">
      <c r="U267" s="192"/>
    </row>
    <row r="268" customFormat="false" ht="15" hidden="false" customHeight="true" outlineLevel="0" collapsed="false">
      <c r="U268" s="192"/>
    </row>
    <row r="269" customFormat="false" ht="15" hidden="false" customHeight="true" outlineLevel="0" collapsed="false">
      <c r="U269" s="192"/>
    </row>
    <row r="270" customFormat="false" ht="15" hidden="false" customHeight="true" outlineLevel="0" collapsed="false">
      <c r="U270" s="192"/>
    </row>
    <row r="271" customFormat="false" ht="15" hidden="false" customHeight="true" outlineLevel="0" collapsed="false">
      <c r="U271" s="192"/>
    </row>
    <row r="272" customFormat="false" ht="15" hidden="false" customHeight="true" outlineLevel="0" collapsed="false">
      <c r="U272" s="192"/>
    </row>
    <row r="273" customFormat="false" ht="15" hidden="false" customHeight="true" outlineLevel="0" collapsed="false">
      <c r="U273" s="192"/>
    </row>
    <row r="274" customFormat="false" ht="15" hidden="false" customHeight="true" outlineLevel="0" collapsed="false">
      <c r="U274" s="192"/>
    </row>
    <row r="275" customFormat="false" ht="15" hidden="false" customHeight="true" outlineLevel="0" collapsed="false">
      <c r="U275" s="192"/>
    </row>
    <row r="276" customFormat="false" ht="15" hidden="false" customHeight="true" outlineLevel="0" collapsed="false">
      <c r="U276" s="192"/>
    </row>
    <row r="277" customFormat="false" ht="15" hidden="false" customHeight="true" outlineLevel="0" collapsed="false">
      <c r="U277" s="192"/>
    </row>
    <row r="278" customFormat="false" ht="15" hidden="false" customHeight="true" outlineLevel="0" collapsed="false">
      <c r="U278" s="192"/>
    </row>
    <row r="279" customFormat="false" ht="15" hidden="false" customHeight="true" outlineLevel="0" collapsed="false">
      <c r="U279" s="192"/>
    </row>
    <row r="280" customFormat="false" ht="15" hidden="false" customHeight="true" outlineLevel="0" collapsed="false">
      <c r="U280" s="192"/>
    </row>
    <row r="281" customFormat="false" ht="15" hidden="false" customHeight="true" outlineLevel="0" collapsed="false">
      <c r="U281" s="192"/>
    </row>
    <row r="282" customFormat="false" ht="15" hidden="false" customHeight="true" outlineLevel="0" collapsed="false">
      <c r="U282" s="192"/>
    </row>
    <row r="283" customFormat="false" ht="15" hidden="false" customHeight="true" outlineLevel="0" collapsed="false">
      <c r="U283" s="192"/>
    </row>
    <row r="284" customFormat="false" ht="15" hidden="false" customHeight="true" outlineLevel="0" collapsed="false">
      <c r="U284" s="192"/>
    </row>
    <row r="285" customFormat="false" ht="15" hidden="false" customHeight="true" outlineLevel="0" collapsed="false">
      <c r="U285" s="192"/>
    </row>
    <row r="286" customFormat="false" ht="15" hidden="false" customHeight="true" outlineLevel="0" collapsed="false">
      <c r="U286" s="192"/>
    </row>
    <row r="287" customFormat="false" ht="15" hidden="false" customHeight="true" outlineLevel="0" collapsed="false">
      <c r="U287" s="192"/>
    </row>
    <row r="288" customFormat="false" ht="15" hidden="false" customHeight="true" outlineLevel="0" collapsed="false">
      <c r="U288" s="192"/>
    </row>
    <row r="289" customFormat="false" ht="15" hidden="false" customHeight="true" outlineLevel="0" collapsed="false">
      <c r="U289" s="192"/>
    </row>
    <row r="290" customFormat="false" ht="15" hidden="false" customHeight="true" outlineLevel="0" collapsed="false">
      <c r="U290" s="192"/>
    </row>
    <row r="291" customFormat="false" ht="15" hidden="false" customHeight="true" outlineLevel="0" collapsed="false">
      <c r="U291" s="192"/>
    </row>
    <row r="292" customFormat="false" ht="15" hidden="false" customHeight="true" outlineLevel="0" collapsed="false">
      <c r="U292" s="192"/>
    </row>
    <row r="293" customFormat="false" ht="15" hidden="false" customHeight="true" outlineLevel="0" collapsed="false">
      <c r="U293" s="192"/>
    </row>
    <row r="294" customFormat="false" ht="15" hidden="false" customHeight="true" outlineLevel="0" collapsed="false">
      <c r="U294" s="192"/>
    </row>
    <row r="295" customFormat="false" ht="15" hidden="false" customHeight="true" outlineLevel="0" collapsed="false">
      <c r="U295" s="192"/>
    </row>
    <row r="296" customFormat="false" ht="15" hidden="false" customHeight="true" outlineLevel="0" collapsed="false">
      <c r="U296" s="192"/>
    </row>
    <row r="297" customFormat="false" ht="15" hidden="false" customHeight="true" outlineLevel="0" collapsed="false">
      <c r="U297" s="192"/>
    </row>
    <row r="298" customFormat="false" ht="15" hidden="false" customHeight="true" outlineLevel="0" collapsed="false">
      <c r="U298" s="192"/>
    </row>
    <row r="299" customFormat="false" ht="15" hidden="false" customHeight="true" outlineLevel="0" collapsed="false">
      <c r="U299" s="192"/>
    </row>
    <row r="300" customFormat="false" ht="15" hidden="false" customHeight="true" outlineLevel="0" collapsed="false">
      <c r="U300" s="192"/>
    </row>
    <row r="301" customFormat="false" ht="15" hidden="false" customHeight="true" outlineLevel="0" collapsed="false">
      <c r="U301" s="192"/>
    </row>
    <row r="302" customFormat="false" ht="15" hidden="false" customHeight="true" outlineLevel="0" collapsed="false">
      <c r="U302" s="192"/>
    </row>
    <row r="303" customFormat="false" ht="15" hidden="false" customHeight="true" outlineLevel="0" collapsed="false">
      <c r="U303" s="192"/>
    </row>
    <row r="304" customFormat="false" ht="15" hidden="false" customHeight="true" outlineLevel="0" collapsed="false">
      <c r="U304" s="192"/>
    </row>
    <row r="305" customFormat="false" ht="15" hidden="false" customHeight="true" outlineLevel="0" collapsed="false">
      <c r="U305" s="192"/>
    </row>
    <row r="306" customFormat="false" ht="15" hidden="false" customHeight="true" outlineLevel="0" collapsed="false">
      <c r="U306" s="192"/>
    </row>
    <row r="307" customFormat="false" ht="15" hidden="false" customHeight="true" outlineLevel="0" collapsed="false">
      <c r="U307" s="192"/>
    </row>
    <row r="308" customFormat="false" ht="15" hidden="false" customHeight="true" outlineLevel="0" collapsed="false">
      <c r="U308" s="192"/>
    </row>
    <row r="309" customFormat="false" ht="15" hidden="false" customHeight="true" outlineLevel="0" collapsed="false">
      <c r="U309" s="192"/>
    </row>
    <row r="310" customFormat="false" ht="15" hidden="false" customHeight="true" outlineLevel="0" collapsed="false">
      <c r="U310" s="192"/>
    </row>
    <row r="311" customFormat="false" ht="15" hidden="false" customHeight="true" outlineLevel="0" collapsed="false">
      <c r="U311" s="192"/>
    </row>
    <row r="312" customFormat="false" ht="15" hidden="false" customHeight="true" outlineLevel="0" collapsed="false">
      <c r="U312" s="192"/>
    </row>
    <row r="313" customFormat="false" ht="15" hidden="false" customHeight="true" outlineLevel="0" collapsed="false">
      <c r="U313" s="192"/>
    </row>
    <row r="314" customFormat="false" ht="15" hidden="false" customHeight="true" outlineLevel="0" collapsed="false">
      <c r="U314" s="192"/>
    </row>
    <row r="315" customFormat="false" ht="15" hidden="false" customHeight="true" outlineLevel="0" collapsed="false">
      <c r="U315" s="192"/>
    </row>
    <row r="316" customFormat="false" ht="15" hidden="false" customHeight="true" outlineLevel="0" collapsed="false">
      <c r="U316" s="192"/>
    </row>
    <row r="317" customFormat="false" ht="15" hidden="false" customHeight="true" outlineLevel="0" collapsed="false">
      <c r="U317" s="192"/>
    </row>
    <row r="318" customFormat="false" ht="15" hidden="false" customHeight="true" outlineLevel="0" collapsed="false">
      <c r="U318" s="192"/>
    </row>
    <row r="319" customFormat="false" ht="15" hidden="false" customHeight="true" outlineLevel="0" collapsed="false">
      <c r="U319" s="192"/>
    </row>
    <row r="320" customFormat="false" ht="15" hidden="false" customHeight="true" outlineLevel="0" collapsed="false">
      <c r="U320" s="192"/>
    </row>
    <row r="321" customFormat="false" ht="15" hidden="false" customHeight="true" outlineLevel="0" collapsed="false">
      <c r="U321" s="192"/>
    </row>
    <row r="322" customFormat="false" ht="15" hidden="false" customHeight="true" outlineLevel="0" collapsed="false">
      <c r="U322" s="192"/>
    </row>
    <row r="323" customFormat="false" ht="15" hidden="false" customHeight="true" outlineLevel="0" collapsed="false">
      <c r="U323" s="192"/>
    </row>
    <row r="324" customFormat="false" ht="15" hidden="false" customHeight="true" outlineLevel="0" collapsed="false">
      <c r="U324" s="192"/>
    </row>
    <row r="325" customFormat="false" ht="15" hidden="false" customHeight="true" outlineLevel="0" collapsed="false">
      <c r="U325" s="192"/>
    </row>
    <row r="326" customFormat="false" ht="15" hidden="false" customHeight="true" outlineLevel="0" collapsed="false">
      <c r="U326" s="192"/>
    </row>
    <row r="327" customFormat="false" ht="15" hidden="false" customHeight="true" outlineLevel="0" collapsed="false">
      <c r="U327" s="192"/>
    </row>
    <row r="328" customFormat="false" ht="15" hidden="false" customHeight="true" outlineLevel="0" collapsed="false">
      <c r="U328" s="192"/>
    </row>
    <row r="329" customFormat="false" ht="15" hidden="false" customHeight="true" outlineLevel="0" collapsed="false">
      <c r="U329" s="192"/>
    </row>
    <row r="330" customFormat="false" ht="15" hidden="false" customHeight="true" outlineLevel="0" collapsed="false">
      <c r="U330" s="192"/>
    </row>
    <row r="331" customFormat="false" ht="15" hidden="false" customHeight="true" outlineLevel="0" collapsed="false">
      <c r="U331" s="192"/>
    </row>
    <row r="332" customFormat="false" ht="15" hidden="false" customHeight="true" outlineLevel="0" collapsed="false">
      <c r="U332" s="192"/>
    </row>
    <row r="333" customFormat="false" ht="15" hidden="false" customHeight="true" outlineLevel="0" collapsed="false">
      <c r="U333" s="192"/>
    </row>
    <row r="334" customFormat="false" ht="15" hidden="false" customHeight="true" outlineLevel="0" collapsed="false">
      <c r="U334" s="192"/>
    </row>
    <row r="335" customFormat="false" ht="15" hidden="false" customHeight="true" outlineLevel="0" collapsed="false">
      <c r="U335" s="192"/>
    </row>
    <row r="336" customFormat="false" ht="15" hidden="false" customHeight="true" outlineLevel="0" collapsed="false">
      <c r="U336" s="192"/>
    </row>
    <row r="337" customFormat="false" ht="15" hidden="false" customHeight="true" outlineLevel="0" collapsed="false">
      <c r="U337" s="192"/>
    </row>
    <row r="338" customFormat="false" ht="15" hidden="false" customHeight="true" outlineLevel="0" collapsed="false">
      <c r="U338" s="192"/>
    </row>
    <row r="339" customFormat="false" ht="15" hidden="false" customHeight="true" outlineLevel="0" collapsed="false">
      <c r="U339" s="192"/>
    </row>
    <row r="340" customFormat="false" ht="15" hidden="false" customHeight="true" outlineLevel="0" collapsed="false">
      <c r="U340" s="192"/>
    </row>
    <row r="341" customFormat="false" ht="15" hidden="false" customHeight="true" outlineLevel="0" collapsed="false">
      <c r="U341" s="192"/>
    </row>
    <row r="342" customFormat="false" ht="15" hidden="false" customHeight="true" outlineLevel="0" collapsed="false">
      <c r="U342" s="192"/>
    </row>
    <row r="343" customFormat="false" ht="15" hidden="false" customHeight="true" outlineLevel="0" collapsed="false">
      <c r="U343" s="192"/>
    </row>
    <row r="344" customFormat="false" ht="15" hidden="false" customHeight="true" outlineLevel="0" collapsed="false">
      <c r="U344" s="192"/>
    </row>
    <row r="345" customFormat="false" ht="15" hidden="false" customHeight="true" outlineLevel="0" collapsed="false">
      <c r="U345" s="192"/>
    </row>
    <row r="346" customFormat="false" ht="15" hidden="false" customHeight="true" outlineLevel="0" collapsed="false">
      <c r="U346" s="192"/>
    </row>
    <row r="347" customFormat="false" ht="15" hidden="false" customHeight="true" outlineLevel="0" collapsed="false">
      <c r="U347" s="192"/>
    </row>
    <row r="348" customFormat="false" ht="15" hidden="false" customHeight="true" outlineLevel="0" collapsed="false">
      <c r="U348" s="192"/>
    </row>
    <row r="349" customFormat="false" ht="15" hidden="false" customHeight="true" outlineLevel="0" collapsed="false">
      <c r="U349" s="192"/>
    </row>
    <row r="350" customFormat="false" ht="15" hidden="false" customHeight="true" outlineLevel="0" collapsed="false">
      <c r="U350" s="192"/>
    </row>
    <row r="351" customFormat="false" ht="15" hidden="false" customHeight="true" outlineLevel="0" collapsed="false">
      <c r="U351" s="192"/>
    </row>
    <row r="352" customFormat="false" ht="15" hidden="false" customHeight="true" outlineLevel="0" collapsed="false">
      <c r="U352" s="192"/>
    </row>
    <row r="353" customFormat="false" ht="15" hidden="false" customHeight="true" outlineLevel="0" collapsed="false">
      <c r="U353" s="192"/>
    </row>
    <row r="354" customFormat="false" ht="15" hidden="false" customHeight="true" outlineLevel="0" collapsed="false">
      <c r="U354" s="192"/>
    </row>
    <row r="355" customFormat="false" ht="15" hidden="false" customHeight="true" outlineLevel="0" collapsed="false">
      <c r="U355" s="192"/>
    </row>
    <row r="356" customFormat="false" ht="15" hidden="false" customHeight="true" outlineLevel="0" collapsed="false">
      <c r="U356" s="192"/>
    </row>
    <row r="357" customFormat="false" ht="15" hidden="false" customHeight="true" outlineLevel="0" collapsed="false">
      <c r="U357" s="192"/>
    </row>
    <row r="358" customFormat="false" ht="15" hidden="false" customHeight="true" outlineLevel="0" collapsed="false">
      <c r="U358" s="192"/>
    </row>
    <row r="359" customFormat="false" ht="15" hidden="false" customHeight="true" outlineLevel="0" collapsed="false">
      <c r="U359" s="192"/>
    </row>
    <row r="360" customFormat="false" ht="15" hidden="false" customHeight="true" outlineLevel="0" collapsed="false">
      <c r="U360" s="192"/>
    </row>
    <row r="361" customFormat="false" ht="15" hidden="false" customHeight="true" outlineLevel="0" collapsed="false">
      <c r="U361" s="192"/>
    </row>
    <row r="362" customFormat="false" ht="15" hidden="false" customHeight="true" outlineLevel="0" collapsed="false">
      <c r="U362" s="192"/>
    </row>
    <row r="363" customFormat="false" ht="15" hidden="false" customHeight="true" outlineLevel="0" collapsed="false">
      <c r="U363" s="192"/>
    </row>
    <row r="364" customFormat="false" ht="15" hidden="false" customHeight="true" outlineLevel="0" collapsed="false">
      <c r="U364" s="192"/>
    </row>
    <row r="365" customFormat="false" ht="15" hidden="false" customHeight="true" outlineLevel="0" collapsed="false">
      <c r="U365" s="192"/>
    </row>
    <row r="366" customFormat="false" ht="15" hidden="false" customHeight="true" outlineLevel="0" collapsed="false">
      <c r="U366" s="192"/>
    </row>
    <row r="367" customFormat="false" ht="15" hidden="false" customHeight="true" outlineLevel="0" collapsed="false">
      <c r="U367" s="192"/>
    </row>
    <row r="368" customFormat="false" ht="15" hidden="false" customHeight="true" outlineLevel="0" collapsed="false">
      <c r="U368" s="192"/>
    </row>
    <row r="369" customFormat="false" ht="15" hidden="false" customHeight="true" outlineLevel="0" collapsed="false">
      <c r="U369" s="192"/>
    </row>
    <row r="370" customFormat="false" ht="15" hidden="false" customHeight="true" outlineLevel="0" collapsed="false">
      <c r="U370" s="192"/>
    </row>
    <row r="371" customFormat="false" ht="15" hidden="false" customHeight="true" outlineLevel="0" collapsed="false">
      <c r="U371" s="192"/>
    </row>
    <row r="372" customFormat="false" ht="15" hidden="false" customHeight="true" outlineLevel="0" collapsed="false">
      <c r="U372" s="192"/>
    </row>
    <row r="373" customFormat="false" ht="15" hidden="false" customHeight="true" outlineLevel="0" collapsed="false">
      <c r="U373" s="192"/>
    </row>
    <row r="374" customFormat="false" ht="15" hidden="false" customHeight="true" outlineLevel="0" collapsed="false">
      <c r="U374" s="192"/>
    </row>
    <row r="375" customFormat="false" ht="15" hidden="false" customHeight="true" outlineLevel="0" collapsed="false">
      <c r="U375" s="192"/>
    </row>
    <row r="376" customFormat="false" ht="15" hidden="false" customHeight="true" outlineLevel="0" collapsed="false">
      <c r="U376" s="192"/>
    </row>
    <row r="377" customFormat="false" ht="15" hidden="false" customHeight="true" outlineLevel="0" collapsed="false">
      <c r="U377" s="192"/>
    </row>
    <row r="378" customFormat="false" ht="15" hidden="false" customHeight="true" outlineLevel="0" collapsed="false">
      <c r="U378" s="192"/>
    </row>
    <row r="379" customFormat="false" ht="15" hidden="false" customHeight="true" outlineLevel="0" collapsed="false">
      <c r="U379" s="192"/>
    </row>
    <row r="380" customFormat="false" ht="15" hidden="false" customHeight="true" outlineLevel="0" collapsed="false">
      <c r="U380" s="192"/>
    </row>
    <row r="381" customFormat="false" ht="15" hidden="false" customHeight="true" outlineLevel="0" collapsed="false">
      <c r="U381" s="192"/>
    </row>
    <row r="382" customFormat="false" ht="15" hidden="false" customHeight="true" outlineLevel="0" collapsed="false">
      <c r="U382" s="192"/>
    </row>
    <row r="383" customFormat="false" ht="15" hidden="false" customHeight="true" outlineLevel="0" collapsed="false">
      <c r="U383" s="192"/>
    </row>
    <row r="384" customFormat="false" ht="15" hidden="false" customHeight="true" outlineLevel="0" collapsed="false">
      <c r="U384" s="192"/>
    </row>
    <row r="385" customFormat="false" ht="15" hidden="false" customHeight="true" outlineLevel="0" collapsed="false">
      <c r="U385" s="192"/>
    </row>
    <row r="386" customFormat="false" ht="15" hidden="false" customHeight="true" outlineLevel="0" collapsed="false">
      <c r="U386" s="192"/>
    </row>
    <row r="387" customFormat="false" ht="15" hidden="false" customHeight="true" outlineLevel="0" collapsed="false">
      <c r="U387" s="192"/>
    </row>
    <row r="388" customFormat="false" ht="15" hidden="false" customHeight="true" outlineLevel="0" collapsed="false">
      <c r="U388" s="192"/>
    </row>
    <row r="389" customFormat="false" ht="15" hidden="false" customHeight="true" outlineLevel="0" collapsed="false">
      <c r="U389" s="192"/>
    </row>
    <row r="390" customFormat="false" ht="15" hidden="false" customHeight="true" outlineLevel="0" collapsed="false">
      <c r="U390" s="192"/>
    </row>
    <row r="391" customFormat="false" ht="15" hidden="false" customHeight="true" outlineLevel="0" collapsed="false">
      <c r="U391" s="192"/>
    </row>
    <row r="392" customFormat="false" ht="15" hidden="false" customHeight="true" outlineLevel="0" collapsed="false">
      <c r="U392" s="192"/>
    </row>
    <row r="393" customFormat="false" ht="15" hidden="false" customHeight="true" outlineLevel="0" collapsed="false">
      <c r="U393" s="192"/>
    </row>
    <row r="394" customFormat="false" ht="15" hidden="false" customHeight="true" outlineLevel="0" collapsed="false">
      <c r="U394" s="192"/>
    </row>
    <row r="395" customFormat="false" ht="15" hidden="false" customHeight="true" outlineLevel="0" collapsed="false">
      <c r="U395" s="192"/>
    </row>
    <row r="396" customFormat="false" ht="15" hidden="false" customHeight="true" outlineLevel="0" collapsed="false">
      <c r="U396" s="192"/>
    </row>
    <row r="397" customFormat="false" ht="15" hidden="false" customHeight="true" outlineLevel="0" collapsed="false">
      <c r="U397" s="192"/>
    </row>
    <row r="398" customFormat="false" ht="15" hidden="false" customHeight="true" outlineLevel="0" collapsed="false">
      <c r="U398" s="192"/>
    </row>
    <row r="399" customFormat="false" ht="15" hidden="false" customHeight="true" outlineLevel="0" collapsed="false">
      <c r="U399" s="192"/>
    </row>
    <row r="400" customFormat="false" ht="15" hidden="false" customHeight="true" outlineLevel="0" collapsed="false">
      <c r="U400" s="192"/>
    </row>
    <row r="401" customFormat="false" ht="15" hidden="false" customHeight="true" outlineLevel="0" collapsed="false">
      <c r="U401" s="192"/>
    </row>
    <row r="402" customFormat="false" ht="15" hidden="false" customHeight="true" outlineLevel="0" collapsed="false">
      <c r="U402" s="192"/>
    </row>
    <row r="403" customFormat="false" ht="15" hidden="false" customHeight="true" outlineLevel="0" collapsed="false">
      <c r="U403" s="192"/>
    </row>
    <row r="404" customFormat="false" ht="15" hidden="false" customHeight="true" outlineLevel="0" collapsed="false">
      <c r="U404" s="192"/>
    </row>
    <row r="405" customFormat="false" ht="15" hidden="false" customHeight="true" outlineLevel="0" collapsed="false">
      <c r="U405" s="192"/>
    </row>
    <row r="406" customFormat="false" ht="15" hidden="false" customHeight="true" outlineLevel="0" collapsed="false">
      <c r="U406" s="192"/>
    </row>
    <row r="407" customFormat="false" ht="15" hidden="false" customHeight="true" outlineLevel="0" collapsed="false">
      <c r="U407" s="192"/>
    </row>
    <row r="408" customFormat="false" ht="15" hidden="false" customHeight="true" outlineLevel="0" collapsed="false">
      <c r="U408" s="192"/>
    </row>
    <row r="409" customFormat="false" ht="15" hidden="false" customHeight="true" outlineLevel="0" collapsed="false">
      <c r="U409" s="192"/>
    </row>
    <row r="410" customFormat="false" ht="15" hidden="false" customHeight="true" outlineLevel="0" collapsed="false">
      <c r="U410" s="192"/>
    </row>
    <row r="411" customFormat="false" ht="15" hidden="false" customHeight="true" outlineLevel="0" collapsed="false">
      <c r="U411" s="192"/>
    </row>
    <row r="412" customFormat="false" ht="15" hidden="false" customHeight="true" outlineLevel="0" collapsed="false">
      <c r="U412" s="192"/>
    </row>
    <row r="413" customFormat="false" ht="15" hidden="false" customHeight="true" outlineLevel="0" collapsed="false">
      <c r="U413" s="192"/>
    </row>
    <row r="414" customFormat="false" ht="15" hidden="false" customHeight="true" outlineLevel="0" collapsed="false">
      <c r="U414" s="192"/>
    </row>
    <row r="415" customFormat="false" ht="15" hidden="false" customHeight="true" outlineLevel="0" collapsed="false">
      <c r="U415" s="192"/>
    </row>
    <row r="416" customFormat="false" ht="15" hidden="false" customHeight="true" outlineLevel="0" collapsed="false">
      <c r="U416" s="192"/>
    </row>
    <row r="417" customFormat="false" ht="15" hidden="false" customHeight="true" outlineLevel="0" collapsed="false">
      <c r="U417" s="192"/>
    </row>
    <row r="418" customFormat="false" ht="15" hidden="false" customHeight="true" outlineLevel="0" collapsed="false">
      <c r="U418" s="192"/>
    </row>
    <row r="419" customFormat="false" ht="15" hidden="false" customHeight="true" outlineLevel="0" collapsed="false">
      <c r="U419" s="192"/>
    </row>
    <row r="420" customFormat="false" ht="15" hidden="false" customHeight="true" outlineLevel="0" collapsed="false">
      <c r="U420" s="192"/>
    </row>
    <row r="421" customFormat="false" ht="15" hidden="false" customHeight="true" outlineLevel="0" collapsed="false">
      <c r="U421" s="192"/>
    </row>
    <row r="422" customFormat="false" ht="15" hidden="false" customHeight="true" outlineLevel="0" collapsed="false">
      <c r="U422" s="192"/>
    </row>
    <row r="423" customFormat="false" ht="15" hidden="false" customHeight="true" outlineLevel="0" collapsed="false">
      <c r="U423" s="192"/>
    </row>
    <row r="424" customFormat="false" ht="15" hidden="false" customHeight="true" outlineLevel="0" collapsed="false">
      <c r="U424" s="192"/>
    </row>
    <row r="425" customFormat="false" ht="15" hidden="false" customHeight="true" outlineLevel="0" collapsed="false">
      <c r="U425" s="192"/>
    </row>
    <row r="426" customFormat="false" ht="15" hidden="false" customHeight="true" outlineLevel="0" collapsed="false">
      <c r="U426" s="192"/>
    </row>
    <row r="427" customFormat="false" ht="15" hidden="false" customHeight="true" outlineLevel="0" collapsed="false">
      <c r="U427" s="192"/>
    </row>
    <row r="428" customFormat="false" ht="15" hidden="false" customHeight="true" outlineLevel="0" collapsed="false">
      <c r="U428" s="192"/>
    </row>
    <row r="429" customFormat="false" ht="15" hidden="false" customHeight="true" outlineLevel="0" collapsed="false">
      <c r="U429" s="192"/>
    </row>
    <row r="430" customFormat="false" ht="15" hidden="false" customHeight="true" outlineLevel="0" collapsed="false">
      <c r="U430" s="192"/>
    </row>
    <row r="431" customFormat="false" ht="15" hidden="false" customHeight="true" outlineLevel="0" collapsed="false">
      <c r="U431" s="192"/>
    </row>
    <row r="432" customFormat="false" ht="15" hidden="false" customHeight="true" outlineLevel="0" collapsed="false">
      <c r="U432" s="192"/>
    </row>
    <row r="433" customFormat="false" ht="15" hidden="false" customHeight="true" outlineLevel="0" collapsed="false">
      <c r="U433" s="192"/>
    </row>
    <row r="434" customFormat="false" ht="15" hidden="false" customHeight="true" outlineLevel="0" collapsed="false">
      <c r="U434" s="192"/>
    </row>
    <row r="435" customFormat="false" ht="15" hidden="false" customHeight="true" outlineLevel="0" collapsed="false">
      <c r="U435" s="192"/>
    </row>
    <row r="436" customFormat="false" ht="15" hidden="false" customHeight="true" outlineLevel="0" collapsed="false">
      <c r="U436" s="192"/>
    </row>
    <row r="437" customFormat="false" ht="15" hidden="false" customHeight="true" outlineLevel="0" collapsed="false">
      <c r="U437" s="192"/>
    </row>
    <row r="438" customFormat="false" ht="15" hidden="false" customHeight="true" outlineLevel="0" collapsed="false">
      <c r="U438" s="192"/>
    </row>
    <row r="439" customFormat="false" ht="15" hidden="false" customHeight="true" outlineLevel="0" collapsed="false">
      <c r="U439" s="192"/>
    </row>
    <row r="440" customFormat="false" ht="15" hidden="false" customHeight="true" outlineLevel="0" collapsed="false">
      <c r="U440" s="192"/>
    </row>
    <row r="441" customFormat="false" ht="15" hidden="false" customHeight="true" outlineLevel="0" collapsed="false">
      <c r="U441" s="192"/>
    </row>
    <row r="442" customFormat="false" ht="15" hidden="false" customHeight="true" outlineLevel="0" collapsed="false">
      <c r="U442" s="192"/>
    </row>
    <row r="443" customFormat="false" ht="15" hidden="false" customHeight="true" outlineLevel="0" collapsed="false">
      <c r="U443" s="192"/>
    </row>
    <row r="444" customFormat="false" ht="15" hidden="false" customHeight="true" outlineLevel="0" collapsed="false">
      <c r="U444" s="192"/>
    </row>
    <row r="445" customFormat="false" ht="15" hidden="false" customHeight="true" outlineLevel="0" collapsed="false">
      <c r="U445" s="192"/>
    </row>
    <row r="446" customFormat="false" ht="15" hidden="false" customHeight="true" outlineLevel="0" collapsed="false">
      <c r="U446" s="192"/>
    </row>
    <row r="447" customFormat="false" ht="15" hidden="false" customHeight="true" outlineLevel="0" collapsed="false">
      <c r="U447" s="192"/>
    </row>
    <row r="448" customFormat="false" ht="15" hidden="false" customHeight="true" outlineLevel="0" collapsed="false">
      <c r="U448" s="192"/>
    </row>
    <row r="449" customFormat="false" ht="15" hidden="false" customHeight="true" outlineLevel="0" collapsed="false">
      <c r="U449" s="192"/>
    </row>
    <row r="450" customFormat="false" ht="15" hidden="false" customHeight="true" outlineLevel="0" collapsed="false">
      <c r="U450" s="192"/>
    </row>
    <row r="451" customFormat="false" ht="15" hidden="false" customHeight="true" outlineLevel="0" collapsed="false">
      <c r="U451" s="192"/>
    </row>
    <row r="452" customFormat="false" ht="15" hidden="false" customHeight="true" outlineLevel="0" collapsed="false">
      <c r="U452" s="192"/>
    </row>
    <row r="453" customFormat="false" ht="15" hidden="false" customHeight="true" outlineLevel="0" collapsed="false">
      <c r="U453" s="192"/>
    </row>
    <row r="454" customFormat="false" ht="15" hidden="false" customHeight="true" outlineLevel="0" collapsed="false">
      <c r="U454" s="192"/>
    </row>
    <row r="455" customFormat="false" ht="15" hidden="false" customHeight="true" outlineLevel="0" collapsed="false">
      <c r="U455" s="192"/>
    </row>
    <row r="456" customFormat="false" ht="15" hidden="false" customHeight="true" outlineLevel="0" collapsed="false">
      <c r="U456" s="192"/>
    </row>
    <row r="457" customFormat="false" ht="15" hidden="false" customHeight="true" outlineLevel="0" collapsed="false">
      <c r="U457" s="192"/>
    </row>
    <row r="458" customFormat="false" ht="15" hidden="false" customHeight="true" outlineLevel="0" collapsed="false">
      <c r="U458" s="192"/>
    </row>
    <row r="459" customFormat="false" ht="15" hidden="false" customHeight="true" outlineLevel="0" collapsed="false">
      <c r="U459" s="192"/>
    </row>
    <row r="460" customFormat="false" ht="15" hidden="false" customHeight="true" outlineLevel="0" collapsed="false">
      <c r="U460" s="192"/>
    </row>
    <row r="461" customFormat="false" ht="15" hidden="false" customHeight="true" outlineLevel="0" collapsed="false">
      <c r="U461" s="192"/>
    </row>
    <row r="462" customFormat="false" ht="15" hidden="false" customHeight="true" outlineLevel="0" collapsed="false">
      <c r="U462" s="192"/>
    </row>
    <row r="463" customFormat="false" ht="15" hidden="false" customHeight="true" outlineLevel="0" collapsed="false">
      <c r="U463" s="192"/>
    </row>
    <row r="464" customFormat="false" ht="15" hidden="false" customHeight="true" outlineLevel="0" collapsed="false">
      <c r="U464" s="192"/>
    </row>
    <row r="465" customFormat="false" ht="15" hidden="false" customHeight="true" outlineLevel="0" collapsed="false">
      <c r="U465" s="192"/>
    </row>
    <row r="466" customFormat="false" ht="15" hidden="false" customHeight="true" outlineLevel="0" collapsed="false">
      <c r="U466" s="192"/>
    </row>
    <row r="467" customFormat="false" ht="15" hidden="false" customHeight="true" outlineLevel="0" collapsed="false">
      <c r="U467" s="192"/>
    </row>
    <row r="468" customFormat="false" ht="15" hidden="false" customHeight="true" outlineLevel="0" collapsed="false">
      <c r="U468" s="192"/>
    </row>
    <row r="469" customFormat="false" ht="15" hidden="false" customHeight="true" outlineLevel="0" collapsed="false">
      <c r="U469" s="192"/>
    </row>
    <row r="470" customFormat="false" ht="15" hidden="false" customHeight="true" outlineLevel="0" collapsed="false">
      <c r="U470" s="192"/>
    </row>
    <row r="471" customFormat="false" ht="15" hidden="false" customHeight="true" outlineLevel="0" collapsed="false">
      <c r="U471" s="192"/>
    </row>
    <row r="472" customFormat="false" ht="15" hidden="false" customHeight="true" outlineLevel="0" collapsed="false">
      <c r="U472" s="192"/>
    </row>
    <row r="473" customFormat="false" ht="15" hidden="false" customHeight="true" outlineLevel="0" collapsed="false">
      <c r="U473" s="192"/>
    </row>
    <row r="474" customFormat="false" ht="15" hidden="false" customHeight="true" outlineLevel="0" collapsed="false">
      <c r="U474" s="192"/>
    </row>
    <row r="475" customFormat="false" ht="15" hidden="false" customHeight="true" outlineLevel="0" collapsed="false">
      <c r="U475" s="192"/>
    </row>
    <row r="476" customFormat="false" ht="15" hidden="false" customHeight="true" outlineLevel="0" collapsed="false">
      <c r="U476" s="192"/>
    </row>
    <row r="477" customFormat="false" ht="15" hidden="false" customHeight="true" outlineLevel="0" collapsed="false">
      <c r="U477" s="192"/>
    </row>
    <row r="478" customFormat="false" ht="15" hidden="false" customHeight="true" outlineLevel="0" collapsed="false">
      <c r="U478" s="192"/>
    </row>
    <row r="479" customFormat="false" ht="15" hidden="false" customHeight="true" outlineLevel="0" collapsed="false">
      <c r="U479" s="192"/>
    </row>
    <row r="480" customFormat="false" ht="15" hidden="false" customHeight="true" outlineLevel="0" collapsed="false">
      <c r="U480" s="192"/>
    </row>
    <row r="481" customFormat="false" ht="15" hidden="false" customHeight="true" outlineLevel="0" collapsed="false">
      <c r="U481" s="192"/>
    </row>
    <row r="482" customFormat="false" ht="15" hidden="false" customHeight="true" outlineLevel="0" collapsed="false">
      <c r="U482" s="192"/>
    </row>
    <row r="483" customFormat="false" ht="15" hidden="false" customHeight="true" outlineLevel="0" collapsed="false">
      <c r="U483" s="192"/>
    </row>
    <row r="484" customFormat="false" ht="15" hidden="false" customHeight="true" outlineLevel="0" collapsed="false">
      <c r="U484" s="192"/>
    </row>
    <row r="485" customFormat="false" ht="15" hidden="false" customHeight="true" outlineLevel="0" collapsed="false">
      <c r="U485" s="192"/>
    </row>
    <row r="486" customFormat="false" ht="15" hidden="false" customHeight="true" outlineLevel="0" collapsed="false">
      <c r="U486" s="192"/>
    </row>
    <row r="487" customFormat="false" ht="15" hidden="false" customHeight="true" outlineLevel="0" collapsed="false">
      <c r="U487" s="192"/>
    </row>
    <row r="488" customFormat="false" ht="15" hidden="false" customHeight="true" outlineLevel="0" collapsed="false">
      <c r="U488" s="192"/>
    </row>
    <row r="489" customFormat="false" ht="15" hidden="false" customHeight="true" outlineLevel="0" collapsed="false">
      <c r="U489" s="192"/>
    </row>
    <row r="490" customFormat="false" ht="15" hidden="false" customHeight="true" outlineLevel="0" collapsed="false">
      <c r="U490" s="192"/>
    </row>
    <row r="491" customFormat="false" ht="15" hidden="false" customHeight="true" outlineLevel="0" collapsed="false">
      <c r="U491" s="192"/>
    </row>
    <row r="492" customFormat="false" ht="15" hidden="false" customHeight="true" outlineLevel="0" collapsed="false">
      <c r="U492" s="192"/>
    </row>
    <row r="493" customFormat="false" ht="15" hidden="false" customHeight="true" outlineLevel="0" collapsed="false">
      <c r="U493" s="192"/>
    </row>
    <row r="494" customFormat="false" ht="15" hidden="false" customHeight="true" outlineLevel="0" collapsed="false">
      <c r="U494" s="192"/>
    </row>
    <row r="495" customFormat="false" ht="15" hidden="false" customHeight="true" outlineLevel="0" collapsed="false">
      <c r="U495" s="192"/>
    </row>
    <row r="496" customFormat="false" ht="15" hidden="false" customHeight="true" outlineLevel="0" collapsed="false">
      <c r="U496" s="192"/>
    </row>
    <row r="497" customFormat="false" ht="15" hidden="false" customHeight="true" outlineLevel="0" collapsed="false">
      <c r="U497" s="192"/>
    </row>
    <row r="498" customFormat="false" ht="15" hidden="false" customHeight="true" outlineLevel="0" collapsed="false">
      <c r="U498" s="192"/>
    </row>
    <row r="499" customFormat="false" ht="15" hidden="false" customHeight="true" outlineLevel="0" collapsed="false">
      <c r="U499" s="192"/>
    </row>
    <row r="500" customFormat="false" ht="15" hidden="false" customHeight="true" outlineLevel="0" collapsed="false">
      <c r="U500" s="192"/>
    </row>
    <row r="501" customFormat="false" ht="15" hidden="false" customHeight="true" outlineLevel="0" collapsed="false">
      <c r="U501" s="192"/>
    </row>
    <row r="502" customFormat="false" ht="15" hidden="false" customHeight="true" outlineLevel="0" collapsed="false">
      <c r="U502" s="192"/>
    </row>
    <row r="503" customFormat="false" ht="15" hidden="false" customHeight="true" outlineLevel="0" collapsed="false">
      <c r="U503" s="192"/>
    </row>
    <row r="504" customFormat="false" ht="15" hidden="false" customHeight="true" outlineLevel="0" collapsed="false">
      <c r="U504" s="192"/>
    </row>
    <row r="505" customFormat="false" ht="15" hidden="false" customHeight="true" outlineLevel="0" collapsed="false">
      <c r="U505" s="192"/>
    </row>
    <row r="506" customFormat="false" ht="15" hidden="false" customHeight="true" outlineLevel="0" collapsed="false">
      <c r="U506" s="192"/>
    </row>
    <row r="507" customFormat="false" ht="15" hidden="false" customHeight="true" outlineLevel="0" collapsed="false">
      <c r="U507" s="192"/>
    </row>
    <row r="508" customFormat="false" ht="15" hidden="false" customHeight="true" outlineLevel="0" collapsed="false">
      <c r="U508" s="192"/>
    </row>
    <row r="509" customFormat="false" ht="15" hidden="false" customHeight="true" outlineLevel="0" collapsed="false">
      <c r="U509" s="192"/>
    </row>
    <row r="510" customFormat="false" ht="15" hidden="false" customHeight="true" outlineLevel="0" collapsed="false">
      <c r="U510" s="192"/>
    </row>
    <row r="511" customFormat="false" ht="15" hidden="false" customHeight="true" outlineLevel="0" collapsed="false">
      <c r="U511" s="192"/>
    </row>
    <row r="512" customFormat="false" ht="15" hidden="false" customHeight="true" outlineLevel="0" collapsed="false">
      <c r="U512" s="192"/>
    </row>
    <row r="513" customFormat="false" ht="15" hidden="false" customHeight="true" outlineLevel="0" collapsed="false">
      <c r="U513" s="192"/>
    </row>
    <row r="514" customFormat="false" ht="15" hidden="false" customHeight="true" outlineLevel="0" collapsed="false">
      <c r="U514" s="192"/>
    </row>
    <row r="515" customFormat="false" ht="15" hidden="false" customHeight="true" outlineLevel="0" collapsed="false">
      <c r="U515" s="192"/>
    </row>
    <row r="516" customFormat="false" ht="15" hidden="false" customHeight="true" outlineLevel="0" collapsed="false">
      <c r="U516" s="192"/>
    </row>
    <row r="517" customFormat="false" ht="15" hidden="false" customHeight="true" outlineLevel="0" collapsed="false">
      <c r="U517" s="192"/>
    </row>
    <row r="518" customFormat="false" ht="15" hidden="false" customHeight="true" outlineLevel="0" collapsed="false">
      <c r="U518" s="192"/>
    </row>
    <row r="519" customFormat="false" ht="15" hidden="false" customHeight="true" outlineLevel="0" collapsed="false">
      <c r="U519" s="192"/>
    </row>
    <row r="520" customFormat="false" ht="15" hidden="false" customHeight="true" outlineLevel="0" collapsed="false">
      <c r="U520" s="192"/>
    </row>
    <row r="521" customFormat="false" ht="15" hidden="false" customHeight="true" outlineLevel="0" collapsed="false">
      <c r="U521" s="192"/>
    </row>
    <row r="522" customFormat="false" ht="15" hidden="false" customHeight="true" outlineLevel="0" collapsed="false">
      <c r="U522" s="192"/>
    </row>
    <row r="523" customFormat="false" ht="15" hidden="false" customHeight="true" outlineLevel="0" collapsed="false">
      <c r="U523" s="192"/>
    </row>
    <row r="524" customFormat="false" ht="15" hidden="false" customHeight="true" outlineLevel="0" collapsed="false">
      <c r="U524" s="192"/>
    </row>
    <row r="525" customFormat="false" ht="15" hidden="false" customHeight="true" outlineLevel="0" collapsed="false">
      <c r="U525" s="192"/>
    </row>
    <row r="526" customFormat="false" ht="15" hidden="false" customHeight="true" outlineLevel="0" collapsed="false">
      <c r="U526" s="192"/>
    </row>
    <row r="527" customFormat="false" ht="15" hidden="false" customHeight="true" outlineLevel="0" collapsed="false">
      <c r="U527" s="192"/>
    </row>
    <row r="528" customFormat="false" ht="15" hidden="false" customHeight="true" outlineLevel="0" collapsed="false">
      <c r="U528" s="192"/>
    </row>
    <row r="529" customFormat="false" ht="15" hidden="false" customHeight="true" outlineLevel="0" collapsed="false">
      <c r="U529" s="192"/>
    </row>
    <row r="530" customFormat="false" ht="15" hidden="false" customHeight="true" outlineLevel="0" collapsed="false">
      <c r="U530" s="192"/>
    </row>
    <row r="531" customFormat="false" ht="15" hidden="false" customHeight="true" outlineLevel="0" collapsed="false">
      <c r="U531" s="192"/>
    </row>
    <row r="532" customFormat="false" ht="15" hidden="false" customHeight="true" outlineLevel="0" collapsed="false">
      <c r="U532" s="192"/>
    </row>
    <row r="533" customFormat="false" ht="15" hidden="false" customHeight="true" outlineLevel="0" collapsed="false">
      <c r="U533" s="192"/>
    </row>
    <row r="534" customFormat="false" ht="15" hidden="false" customHeight="true" outlineLevel="0" collapsed="false">
      <c r="U534" s="192"/>
    </row>
    <row r="535" customFormat="false" ht="15" hidden="false" customHeight="true" outlineLevel="0" collapsed="false">
      <c r="U535" s="192"/>
    </row>
    <row r="536" customFormat="false" ht="15" hidden="false" customHeight="true" outlineLevel="0" collapsed="false">
      <c r="U536" s="192"/>
    </row>
    <row r="537" customFormat="false" ht="15" hidden="false" customHeight="true" outlineLevel="0" collapsed="false">
      <c r="U537" s="192"/>
    </row>
    <row r="538" customFormat="false" ht="15" hidden="false" customHeight="true" outlineLevel="0" collapsed="false">
      <c r="U538" s="192"/>
    </row>
    <row r="539" customFormat="false" ht="15" hidden="false" customHeight="true" outlineLevel="0" collapsed="false">
      <c r="U539" s="192"/>
    </row>
    <row r="540" customFormat="false" ht="15" hidden="false" customHeight="true" outlineLevel="0" collapsed="false">
      <c r="U540" s="192"/>
    </row>
    <row r="541" customFormat="false" ht="15" hidden="false" customHeight="true" outlineLevel="0" collapsed="false">
      <c r="U541" s="192"/>
    </row>
    <row r="542" customFormat="false" ht="15" hidden="false" customHeight="true" outlineLevel="0" collapsed="false">
      <c r="U542" s="192"/>
    </row>
    <row r="543" customFormat="false" ht="15" hidden="false" customHeight="true" outlineLevel="0" collapsed="false">
      <c r="U543" s="192"/>
    </row>
    <row r="544" customFormat="false" ht="15" hidden="false" customHeight="true" outlineLevel="0" collapsed="false">
      <c r="U544" s="192"/>
    </row>
    <row r="545" customFormat="false" ht="15" hidden="false" customHeight="true" outlineLevel="0" collapsed="false">
      <c r="U545" s="192"/>
    </row>
    <row r="546" customFormat="false" ht="15" hidden="false" customHeight="true" outlineLevel="0" collapsed="false">
      <c r="U546" s="192"/>
    </row>
    <row r="547" customFormat="false" ht="15" hidden="false" customHeight="true" outlineLevel="0" collapsed="false">
      <c r="U547" s="192"/>
    </row>
    <row r="548" customFormat="false" ht="15" hidden="false" customHeight="true" outlineLevel="0" collapsed="false">
      <c r="U548" s="192"/>
    </row>
    <row r="549" customFormat="false" ht="15" hidden="false" customHeight="true" outlineLevel="0" collapsed="false">
      <c r="U549" s="192"/>
    </row>
    <row r="550" customFormat="false" ht="15" hidden="false" customHeight="true" outlineLevel="0" collapsed="false">
      <c r="U550" s="192"/>
    </row>
    <row r="551" customFormat="false" ht="15" hidden="false" customHeight="true" outlineLevel="0" collapsed="false">
      <c r="U551" s="192"/>
    </row>
    <row r="552" customFormat="false" ht="15" hidden="false" customHeight="true" outlineLevel="0" collapsed="false">
      <c r="U552" s="192"/>
    </row>
    <row r="553" customFormat="false" ht="15" hidden="false" customHeight="true" outlineLevel="0" collapsed="false">
      <c r="U553" s="192"/>
    </row>
    <row r="554" customFormat="false" ht="15" hidden="false" customHeight="true" outlineLevel="0" collapsed="false">
      <c r="U554" s="192"/>
    </row>
    <row r="555" customFormat="false" ht="15" hidden="false" customHeight="true" outlineLevel="0" collapsed="false">
      <c r="U555" s="192"/>
    </row>
    <row r="556" customFormat="false" ht="15" hidden="false" customHeight="true" outlineLevel="0" collapsed="false">
      <c r="U556" s="192"/>
    </row>
    <row r="557" customFormat="false" ht="15" hidden="false" customHeight="true" outlineLevel="0" collapsed="false">
      <c r="U557" s="192"/>
    </row>
    <row r="558" customFormat="false" ht="15" hidden="false" customHeight="true" outlineLevel="0" collapsed="false">
      <c r="U558" s="192"/>
    </row>
    <row r="559" customFormat="false" ht="15" hidden="false" customHeight="true" outlineLevel="0" collapsed="false">
      <c r="U559" s="192"/>
    </row>
    <row r="560" customFormat="false" ht="15" hidden="false" customHeight="true" outlineLevel="0" collapsed="false">
      <c r="U560" s="192"/>
    </row>
    <row r="561" customFormat="false" ht="15" hidden="false" customHeight="true" outlineLevel="0" collapsed="false">
      <c r="U561" s="192"/>
    </row>
    <row r="562" customFormat="false" ht="15" hidden="false" customHeight="true" outlineLevel="0" collapsed="false">
      <c r="U562" s="192"/>
    </row>
    <row r="563" customFormat="false" ht="15" hidden="false" customHeight="true" outlineLevel="0" collapsed="false">
      <c r="U563" s="192"/>
    </row>
    <row r="564" customFormat="false" ht="15" hidden="false" customHeight="true" outlineLevel="0" collapsed="false">
      <c r="U564" s="192"/>
    </row>
    <row r="565" customFormat="false" ht="15" hidden="false" customHeight="true" outlineLevel="0" collapsed="false">
      <c r="U565" s="192"/>
    </row>
    <row r="566" customFormat="false" ht="15" hidden="false" customHeight="true" outlineLevel="0" collapsed="false">
      <c r="U566" s="192"/>
    </row>
    <row r="567" customFormat="false" ht="15" hidden="false" customHeight="true" outlineLevel="0" collapsed="false">
      <c r="U567" s="192"/>
    </row>
    <row r="568" customFormat="false" ht="15" hidden="false" customHeight="true" outlineLevel="0" collapsed="false">
      <c r="U568" s="192"/>
    </row>
    <row r="569" customFormat="false" ht="15" hidden="false" customHeight="true" outlineLevel="0" collapsed="false">
      <c r="U569" s="192"/>
    </row>
    <row r="570" customFormat="false" ht="15" hidden="false" customHeight="true" outlineLevel="0" collapsed="false">
      <c r="U570" s="192"/>
    </row>
    <row r="571" customFormat="false" ht="15" hidden="false" customHeight="true" outlineLevel="0" collapsed="false">
      <c r="U571" s="192"/>
    </row>
    <row r="572" customFormat="false" ht="15" hidden="false" customHeight="true" outlineLevel="0" collapsed="false">
      <c r="U572" s="192"/>
    </row>
    <row r="573" customFormat="false" ht="15" hidden="false" customHeight="true" outlineLevel="0" collapsed="false">
      <c r="U573" s="192"/>
    </row>
    <row r="574" customFormat="false" ht="15" hidden="false" customHeight="true" outlineLevel="0" collapsed="false">
      <c r="U574" s="192"/>
    </row>
    <row r="575" customFormat="false" ht="15" hidden="false" customHeight="true" outlineLevel="0" collapsed="false">
      <c r="U575" s="192"/>
    </row>
    <row r="576" customFormat="false" ht="15" hidden="false" customHeight="true" outlineLevel="0" collapsed="false">
      <c r="U576" s="192"/>
    </row>
    <row r="577" customFormat="false" ht="15" hidden="false" customHeight="true" outlineLevel="0" collapsed="false">
      <c r="U577" s="192"/>
    </row>
    <row r="578" customFormat="false" ht="15" hidden="false" customHeight="true" outlineLevel="0" collapsed="false">
      <c r="U578" s="192"/>
    </row>
    <row r="579" customFormat="false" ht="15" hidden="false" customHeight="true" outlineLevel="0" collapsed="false">
      <c r="U579" s="192"/>
    </row>
    <row r="580" customFormat="false" ht="15" hidden="false" customHeight="true" outlineLevel="0" collapsed="false">
      <c r="U580" s="192"/>
    </row>
    <row r="581" customFormat="false" ht="15" hidden="false" customHeight="true" outlineLevel="0" collapsed="false">
      <c r="U581" s="192"/>
    </row>
    <row r="582" customFormat="false" ht="15" hidden="false" customHeight="true" outlineLevel="0" collapsed="false">
      <c r="U582" s="192"/>
    </row>
    <row r="583" customFormat="false" ht="15" hidden="false" customHeight="true" outlineLevel="0" collapsed="false">
      <c r="U583" s="192"/>
    </row>
    <row r="584" customFormat="false" ht="15" hidden="false" customHeight="true" outlineLevel="0" collapsed="false">
      <c r="U584" s="192"/>
    </row>
    <row r="585" customFormat="false" ht="15" hidden="false" customHeight="true" outlineLevel="0" collapsed="false">
      <c r="U585" s="192"/>
    </row>
    <row r="586" customFormat="false" ht="15" hidden="false" customHeight="true" outlineLevel="0" collapsed="false">
      <c r="U586" s="192"/>
    </row>
    <row r="587" customFormat="false" ht="15" hidden="false" customHeight="true" outlineLevel="0" collapsed="false">
      <c r="U587" s="192"/>
    </row>
    <row r="588" customFormat="false" ht="15" hidden="false" customHeight="true" outlineLevel="0" collapsed="false">
      <c r="U588" s="192"/>
    </row>
    <row r="589" customFormat="false" ht="15" hidden="false" customHeight="true" outlineLevel="0" collapsed="false">
      <c r="U589" s="192"/>
    </row>
    <row r="590" customFormat="false" ht="15" hidden="false" customHeight="true" outlineLevel="0" collapsed="false">
      <c r="U590" s="192"/>
    </row>
    <row r="591" customFormat="false" ht="15" hidden="false" customHeight="true" outlineLevel="0" collapsed="false">
      <c r="U591" s="192"/>
    </row>
    <row r="592" customFormat="false" ht="15" hidden="false" customHeight="true" outlineLevel="0" collapsed="false">
      <c r="U592" s="192"/>
    </row>
    <row r="593" customFormat="false" ht="15" hidden="false" customHeight="true" outlineLevel="0" collapsed="false">
      <c r="U593" s="192"/>
    </row>
    <row r="594" customFormat="false" ht="15" hidden="false" customHeight="true" outlineLevel="0" collapsed="false">
      <c r="U594" s="192"/>
    </row>
    <row r="595" customFormat="false" ht="15" hidden="false" customHeight="true" outlineLevel="0" collapsed="false">
      <c r="U595" s="192"/>
    </row>
    <row r="596" customFormat="false" ht="15" hidden="false" customHeight="true" outlineLevel="0" collapsed="false">
      <c r="U596" s="192"/>
    </row>
    <row r="597" customFormat="false" ht="15" hidden="false" customHeight="true" outlineLevel="0" collapsed="false">
      <c r="U597" s="192"/>
    </row>
    <row r="598" customFormat="false" ht="15" hidden="false" customHeight="true" outlineLevel="0" collapsed="false">
      <c r="U598" s="192"/>
    </row>
    <row r="599" customFormat="false" ht="15" hidden="false" customHeight="true" outlineLevel="0" collapsed="false">
      <c r="U599" s="192"/>
    </row>
    <row r="600" customFormat="false" ht="15" hidden="false" customHeight="true" outlineLevel="0" collapsed="false">
      <c r="U600" s="192"/>
    </row>
    <row r="601" customFormat="false" ht="15" hidden="false" customHeight="true" outlineLevel="0" collapsed="false">
      <c r="U601" s="192"/>
    </row>
    <row r="602" customFormat="false" ht="15" hidden="false" customHeight="true" outlineLevel="0" collapsed="false">
      <c r="U602" s="192"/>
    </row>
    <row r="603" customFormat="false" ht="15" hidden="false" customHeight="true" outlineLevel="0" collapsed="false">
      <c r="U603" s="192"/>
    </row>
    <row r="604" customFormat="false" ht="15" hidden="false" customHeight="true" outlineLevel="0" collapsed="false">
      <c r="U604" s="192"/>
    </row>
    <row r="605" customFormat="false" ht="15" hidden="false" customHeight="true" outlineLevel="0" collapsed="false">
      <c r="U605" s="192"/>
    </row>
    <row r="606" customFormat="false" ht="15" hidden="false" customHeight="true" outlineLevel="0" collapsed="false">
      <c r="U606" s="192"/>
    </row>
    <row r="607" customFormat="false" ht="15" hidden="false" customHeight="true" outlineLevel="0" collapsed="false">
      <c r="U607" s="192"/>
    </row>
    <row r="608" customFormat="false" ht="15" hidden="false" customHeight="true" outlineLevel="0" collapsed="false">
      <c r="U608" s="192"/>
    </row>
    <row r="609" customFormat="false" ht="15" hidden="false" customHeight="true" outlineLevel="0" collapsed="false">
      <c r="U609" s="192"/>
    </row>
    <row r="610" customFormat="false" ht="15" hidden="false" customHeight="true" outlineLevel="0" collapsed="false">
      <c r="U610" s="192"/>
    </row>
    <row r="611" customFormat="false" ht="15" hidden="false" customHeight="true" outlineLevel="0" collapsed="false">
      <c r="U611" s="192"/>
    </row>
    <row r="612" customFormat="false" ht="15" hidden="false" customHeight="true" outlineLevel="0" collapsed="false">
      <c r="U612" s="192"/>
    </row>
    <row r="613" customFormat="false" ht="15" hidden="false" customHeight="true" outlineLevel="0" collapsed="false">
      <c r="U613" s="192"/>
    </row>
    <row r="614" customFormat="false" ht="15" hidden="false" customHeight="true" outlineLevel="0" collapsed="false">
      <c r="U614" s="192"/>
    </row>
    <row r="615" customFormat="false" ht="15" hidden="false" customHeight="true" outlineLevel="0" collapsed="false">
      <c r="U615" s="192"/>
    </row>
    <row r="616" customFormat="false" ht="15" hidden="false" customHeight="true" outlineLevel="0" collapsed="false">
      <c r="U616" s="192"/>
    </row>
    <row r="617" customFormat="false" ht="15" hidden="false" customHeight="true" outlineLevel="0" collapsed="false">
      <c r="U617" s="192"/>
    </row>
    <row r="618" customFormat="false" ht="15" hidden="false" customHeight="true" outlineLevel="0" collapsed="false">
      <c r="U618" s="192"/>
    </row>
    <row r="619" customFormat="false" ht="15" hidden="false" customHeight="true" outlineLevel="0" collapsed="false">
      <c r="U619" s="192"/>
    </row>
    <row r="620" customFormat="false" ht="15" hidden="false" customHeight="true" outlineLevel="0" collapsed="false">
      <c r="U620" s="192"/>
    </row>
    <row r="621" customFormat="false" ht="15" hidden="false" customHeight="true" outlineLevel="0" collapsed="false">
      <c r="U621" s="192"/>
    </row>
    <row r="622" customFormat="false" ht="15" hidden="false" customHeight="true" outlineLevel="0" collapsed="false">
      <c r="U622" s="192"/>
    </row>
    <row r="623" customFormat="false" ht="15" hidden="false" customHeight="true" outlineLevel="0" collapsed="false">
      <c r="U623" s="192"/>
    </row>
    <row r="624" customFormat="false" ht="15" hidden="false" customHeight="true" outlineLevel="0" collapsed="false">
      <c r="U624" s="192"/>
    </row>
    <row r="625" customFormat="false" ht="15" hidden="false" customHeight="true" outlineLevel="0" collapsed="false">
      <c r="U625" s="192"/>
    </row>
    <row r="626" customFormat="false" ht="15" hidden="false" customHeight="true" outlineLevel="0" collapsed="false">
      <c r="U626" s="192"/>
    </row>
    <row r="627" customFormat="false" ht="15" hidden="false" customHeight="true" outlineLevel="0" collapsed="false">
      <c r="U627" s="192"/>
    </row>
    <row r="628" customFormat="false" ht="15" hidden="false" customHeight="true" outlineLevel="0" collapsed="false">
      <c r="U628" s="192"/>
    </row>
    <row r="629" customFormat="false" ht="15" hidden="false" customHeight="true" outlineLevel="0" collapsed="false">
      <c r="U629" s="192"/>
    </row>
    <row r="630" customFormat="false" ht="15" hidden="false" customHeight="true" outlineLevel="0" collapsed="false">
      <c r="U630" s="192"/>
    </row>
    <row r="631" customFormat="false" ht="15" hidden="false" customHeight="true" outlineLevel="0" collapsed="false">
      <c r="U631" s="192"/>
    </row>
    <row r="632" customFormat="false" ht="15" hidden="false" customHeight="true" outlineLevel="0" collapsed="false">
      <c r="U632" s="192"/>
    </row>
    <row r="633" customFormat="false" ht="15" hidden="false" customHeight="true" outlineLevel="0" collapsed="false">
      <c r="U633" s="192"/>
    </row>
    <row r="634" customFormat="false" ht="15" hidden="false" customHeight="true" outlineLevel="0" collapsed="false">
      <c r="U634" s="192"/>
    </row>
    <row r="635" customFormat="false" ht="15" hidden="false" customHeight="true" outlineLevel="0" collapsed="false">
      <c r="U635" s="192"/>
    </row>
    <row r="636" customFormat="false" ht="15" hidden="false" customHeight="true" outlineLevel="0" collapsed="false">
      <c r="U636" s="192"/>
    </row>
    <row r="637" customFormat="false" ht="15" hidden="false" customHeight="true" outlineLevel="0" collapsed="false">
      <c r="U637" s="192"/>
    </row>
    <row r="638" customFormat="false" ht="15" hidden="false" customHeight="true" outlineLevel="0" collapsed="false">
      <c r="U638" s="192"/>
    </row>
    <row r="639" customFormat="false" ht="15" hidden="false" customHeight="true" outlineLevel="0" collapsed="false">
      <c r="U639" s="192"/>
    </row>
    <row r="640" customFormat="false" ht="15" hidden="false" customHeight="true" outlineLevel="0" collapsed="false">
      <c r="U640" s="192"/>
    </row>
    <row r="641" customFormat="false" ht="15" hidden="false" customHeight="true" outlineLevel="0" collapsed="false">
      <c r="U641" s="192"/>
    </row>
    <row r="642" customFormat="false" ht="15" hidden="false" customHeight="true" outlineLevel="0" collapsed="false">
      <c r="U642" s="192"/>
    </row>
    <row r="643" customFormat="false" ht="15" hidden="false" customHeight="true" outlineLevel="0" collapsed="false">
      <c r="U643" s="192"/>
    </row>
    <row r="644" customFormat="false" ht="15" hidden="false" customHeight="true" outlineLevel="0" collapsed="false">
      <c r="U644" s="192"/>
    </row>
    <row r="645" customFormat="false" ht="15" hidden="false" customHeight="true" outlineLevel="0" collapsed="false">
      <c r="U645" s="192"/>
    </row>
    <row r="646" customFormat="false" ht="15" hidden="false" customHeight="true" outlineLevel="0" collapsed="false">
      <c r="U646" s="192"/>
    </row>
    <row r="647" customFormat="false" ht="15" hidden="false" customHeight="true" outlineLevel="0" collapsed="false">
      <c r="U647" s="192"/>
    </row>
    <row r="648" customFormat="false" ht="15" hidden="false" customHeight="true" outlineLevel="0" collapsed="false">
      <c r="U648" s="192"/>
    </row>
    <row r="649" customFormat="false" ht="15" hidden="false" customHeight="true" outlineLevel="0" collapsed="false">
      <c r="U649" s="192"/>
    </row>
    <row r="650" customFormat="false" ht="15" hidden="false" customHeight="true" outlineLevel="0" collapsed="false">
      <c r="U650" s="192"/>
    </row>
    <row r="651" customFormat="false" ht="15" hidden="false" customHeight="true" outlineLevel="0" collapsed="false">
      <c r="U651" s="192"/>
    </row>
    <row r="652" customFormat="false" ht="15" hidden="false" customHeight="true" outlineLevel="0" collapsed="false">
      <c r="U652" s="192"/>
    </row>
    <row r="653" customFormat="false" ht="15" hidden="false" customHeight="true" outlineLevel="0" collapsed="false">
      <c r="U653" s="192"/>
    </row>
    <row r="654" customFormat="false" ht="15" hidden="false" customHeight="true" outlineLevel="0" collapsed="false">
      <c r="U654" s="192"/>
    </row>
    <row r="655" customFormat="false" ht="15" hidden="false" customHeight="true" outlineLevel="0" collapsed="false">
      <c r="U655" s="192"/>
    </row>
    <row r="656" customFormat="false" ht="15" hidden="false" customHeight="true" outlineLevel="0" collapsed="false">
      <c r="U656" s="192"/>
    </row>
    <row r="657" customFormat="false" ht="15" hidden="false" customHeight="true" outlineLevel="0" collapsed="false">
      <c r="U657" s="192"/>
    </row>
    <row r="658" customFormat="false" ht="15" hidden="false" customHeight="true" outlineLevel="0" collapsed="false">
      <c r="U658" s="192"/>
    </row>
    <row r="659" customFormat="false" ht="15" hidden="false" customHeight="true" outlineLevel="0" collapsed="false">
      <c r="U659" s="192"/>
    </row>
    <row r="660" customFormat="false" ht="15" hidden="false" customHeight="true" outlineLevel="0" collapsed="false">
      <c r="U660" s="192"/>
    </row>
    <row r="661" customFormat="false" ht="15" hidden="false" customHeight="true" outlineLevel="0" collapsed="false">
      <c r="U661" s="192"/>
    </row>
    <row r="662" customFormat="false" ht="15" hidden="false" customHeight="true" outlineLevel="0" collapsed="false">
      <c r="U662" s="192"/>
    </row>
    <row r="663" customFormat="false" ht="15" hidden="false" customHeight="true" outlineLevel="0" collapsed="false">
      <c r="U663" s="192"/>
    </row>
    <row r="664" customFormat="false" ht="15" hidden="false" customHeight="true" outlineLevel="0" collapsed="false">
      <c r="U664" s="192"/>
    </row>
    <row r="665" customFormat="false" ht="15" hidden="false" customHeight="true" outlineLevel="0" collapsed="false">
      <c r="U665" s="192"/>
    </row>
    <row r="666" customFormat="false" ht="15" hidden="false" customHeight="true" outlineLevel="0" collapsed="false">
      <c r="U666" s="192"/>
    </row>
    <row r="667" customFormat="false" ht="15" hidden="false" customHeight="true" outlineLevel="0" collapsed="false">
      <c r="U667" s="192"/>
    </row>
    <row r="668" customFormat="false" ht="15" hidden="false" customHeight="true" outlineLevel="0" collapsed="false">
      <c r="U668" s="192"/>
    </row>
    <row r="669" customFormat="false" ht="15" hidden="false" customHeight="true" outlineLevel="0" collapsed="false">
      <c r="U669" s="192"/>
    </row>
    <row r="670" customFormat="false" ht="15" hidden="false" customHeight="true" outlineLevel="0" collapsed="false">
      <c r="U670" s="192"/>
    </row>
    <row r="671" customFormat="false" ht="15" hidden="false" customHeight="true" outlineLevel="0" collapsed="false">
      <c r="U671" s="192"/>
    </row>
    <row r="672" customFormat="false" ht="15" hidden="false" customHeight="true" outlineLevel="0" collapsed="false">
      <c r="U672" s="192"/>
    </row>
    <row r="673" customFormat="false" ht="15" hidden="false" customHeight="true" outlineLevel="0" collapsed="false">
      <c r="U673" s="192"/>
    </row>
    <row r="674" customFormat="false" ht="15" hidden="false" customHeight="true" outlineLevel="0" collapsed="false">
      <c r="U674" s="192"/>
    </row>
    <row r="675" customFormat="false" ht="15" hidden="false" customHeight="true" outlineLevel="0" collapsed="false">
      <c r="U675" s="192"/>
    </row>
    <row r="676" customFormat="false" ht="15" hidden="false" customHeight="true" outlineLevel="0" collapsed="false">
      <c r="U676" s="192"/>
    </row>
    <row r="677" customFormat="false" ht="15" hidden="false" customHeight="true" outlineLevel="0" collapsed="false">
      <c r="U677" s="192"/>
    </row>
    <row r="678" customFormat="false" ht="15" hidden="false" customHeight="true" outlineLevel="0" collapsed="false">
      <c r="U678" s="192"/>
    </row>
    <row r="679" customFormat="false" ht="15" hidden="false" customHeight="true" outlineLevel="0" collapsed="false">
      <c r="U679" s="192"/>
    </row>
    <row r="680" customFormat="false" ht="15" hidden="false" customHeight="true" outlineLevel="0" collapsed="false">
      <c r="U680" s="192"/>
    </row>
    <row r="681" customFormat="false" ht="15" hidden="false" customHeight="true" outlineLevel="0" collapsed="false">
      <c r="U681" s="192"/>
    </row>
    <row r="682" customFormat="false" ht="15" hidden="false" customHeight="true" outlineLevel="0" collapsed="false">
      <c r="U682" s="192"/>
    </row>
    <row r="683" customFormat="false" ht="15" hidden="false" customHeight="true" outlineLevel="0" collapsed="false">
      <c r="U683" s="192"/>
    </row>
    <row r="684" customFormat="false" ht="15" hidden="false" customHeight="true" outlineLevel="0" collapsed="false">
      <c r="U684" s="192"/>
    </row>
    <row r="685" customFormat="false" ht="15" hidden="false" customHeight="true" outlineLevel="0" collapsed="false">
      <c r="U685" s="192"/>
    </row>
    <row r="686" customFormat="false" ht="15" hidden="false" customHeight="true" outlineLevel="0" collapsed="false">
      <c r="U686" s="192"/>
    </row>
    <row r="687" customFormat="false" ht="15" hidden="false" customHeight="true" outlineLevel="0" collapsed="false">
      <c r="U687" s="192"/>
    </row>
    <row r="688" customFormat="false" ht="15" hidden="false" customHeight="true" outlineLevel="0" collapsed="false">
      <c r="U688" s="192"/>
    </row>
    <row r="689" customFormat="false" ht="15" hidden="false" customHeight="true" outlineLevel="0" collapsed="false">
      <c r="U689" s="192"/>
    </row>
  </sheetData>
  <mergeCells count="30">
    <mergeCell ref="A2:I2"/>
    <mergeCell ref="J2:T2"/>
    <mergeCell ref="A4:I4"/>
    <mergeCell ref="J4:Q4"/>
    <mergeCell ref="R4:T4"/>
    <mergeCell ref="A6:A10"/>
    <mergeCell ref="B6:B10"/>
    <mergeCell ref="C6:I6"/>
    <mergeCell ref="J6:S6"/>
    <mergeCell ref="T6:T10"/>
    <mergeCell ref="C7:C10"/>
    <mergeCell ref="D7:D10"/>
    <mergeCell ref="E7:I7"/>
    <mergeCell ref="J7:K7"/>
    <mergeCell ref="L7:O7"/>
    <mergeCell ref="P7:P10"/>
    <mergeCell ref="Q7:Q10"/>
    <mergeCell ref="R7:R10"/>
    <mergeCell ref="S7:S10"/>
    <mergeCell ref="E8:E10"/>
    <mergeCell ref="F8:F10"/>
    <mergeCell ref="G8:G10"/>
    <mergeCell ref="H8:H10"/>
    <mergeCell ref="I8:I10"/>
    <mergeCell ref="J8:J10"/>
    <mergeCell ref="K8:K10"/>
    <mergeCell ref="L8:L10"/>
    <mergeCell ref="M8:M10"/>
    <mergeCell ref="N8:N10"/>
    <mergeCell ref="O8:O10"/>
  </mergeCells>
  <conditionalFormatting sqref="B1:H1 B3:H3 C5:H5 B5:B6 A1:A6 Q4:R4 I1:I5 J1:K3 J4 S11 J11 A55:A60 T55:T60 L1:T1 L3:T3 J5:T5">
    <cfRule type="cellIs" priority="2" operator="lessThan" aboveAverage="0" equalAverage="0" bottom="0" percent="0" rank="0" text="" dxfId="11">
      <formula>0</formula>
    </cfRule>
  </conditionalFormatting>
  <conditionalFormatting sqref="D7 P7:S7 F8:I10 J7:J10 K8:K10 E7:E10 L7:O10 C6:C10">
    <cfRule type="cellIs" priority="3" operator="lessThan" aboveAverage="0" equalAverage="0" bottom="0" percent="0" rank="0" text="" dxfId="12">
      <formula>0</formula>
    </cfRule>
  </conditionalFormatting>
  <conditionalFormatting sqref="T6:T10">
    <cfRule type="cellIs" priority="4"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325" width="31.7"/>
    <col collapsed="false" customWidth="true" hidden="false" outlineLevel="0" max="8" min="2" style="325" width="7.7"/>
    <col collapsed="false" customWidth="false" hidden="false" outlineLevel="0" max="257" min="9" style="325" width="10.28"/>
  </cols>
  <sheetData>
    <row r="1" s="326" customFormat="true" ht="12.75" hidden="false" customHeight="false" outlineLevel="0" collapsed="false">
      <c r="A1" s="123" t="s">
        <v>14</v>
      </c>
      <c r="B1" s="225"/>
      <c r="C1" s="226"/>
      <c r="D1" s="226"/>
      <c r="E1" s="226"/>
      <c r="F1" s="226"/>
      <c r="G1" s="226"/>
      <c r="H1" s="226"/>
      <c r="I1" s="226"/>
    </row>
    <row r="2" s="326" customFormat="true" ht="15" hidden="false" customHeight="true" outlineLevel="0" collapsed="false">
      <c r="A2" s="227" t="s">
        <v>497</v>
      </c>
      <c r="B2" s="227"/>
      <c r="C2" s="227"/>
      <c r="D2" s="227"/>
      <c r="E2" s="227"/>
      <c r="F2" s="227"/>
      <c r="G2" s="227"/>
      <c r="H2" s="227"/>
      <c r="I2" s="228"/>
    </row>
    <row r="3" s="326" customFormat="true" ht="4.5" hidden="false" customHeight="true" outlineLevel="0" collapsed="false">
      <c r="A3" s="228"/>
      <c r="B3" s="228"/>
      <c r="C3" s="228"/>
      <c r="D3" s="228"/>
      <c r="E3" s="228"/>
      <c r="F3" s="228"/>
      <c r="G3" s="228"/>
      <c r="H3" s="228"/>
      <c r="I3" s="228"/>
    </row>
    <row r="4" s="326" customFormat="true" ht="15" hidden="false" customHeight="false" outlineLevel="0" collapsed="false">
      <c r="A4" s="327" t="s">
        <v>458</v>
      </c>
      <c r="B4" s="327"/>
      <c r="C4" s="327"/>
      <c r="D4" s="327"/>
      <c r="E4" s="327"/>
      <c r="F4" s="327"/>
      <c r="G4" s="327"/>
      <c r="H4" s="327"/>
      <c r="I4" s="328"/>
    </row>
    <row r="5" s="326" customFormat="true" ht="8.25" hidden="false" customHeight="true" outlineLevel="0" collapsed="false">
      <c r="A5" s="329"/>
      <c r="B5" s="329"/>
      <c r="C5" s="329"/>
      <c r="D5" s="329"/>
      <c r="E5" s="329"/>
      <c r="F5" s="329"/>
      <c r="G5" s="329"/>
      <c r="H5" s="329"/>
      <c r="I5" s="330"/>
    </row>
    <row r="6" customFormat="false" ht="12" hidden="false" customHeight="true" outlineLevel="0" collapsed="false">
      <c r="A6" s="331" t="s">
        <v>487</v>
      </c>
      <c r="B6" s="332" t="s">
        <v>459</v>
      </c>
      <c r="C6" s="333" t="s">
        <v>460</v>
      </c>
      <c r="D6" s="333"/>
      <c r="E6" s="333"/>
      <c r="F6" s="333"/>
      <c r="G6" s="333"/>
      <c r="H6" s="333"/>
      <c r="I6" s="334"/>
    </row>
    <row r="7" customFormat="false" ht="12" hidden="false" customHeight="true" outlineLevel="0" collapsed="false">
      <c r="A7" s="331"/>
      <c r="B7" s="332"/>
      <c r="C7" s="335" t="s">
        <v>461</v>
      </c>
      <c r="D7" s="336" t="s">
        <v>462</v>
      </c>
      <c r="E7" s="336" t="s">
        <v>463</v>
      </c>
      <c r="F7" s="336" t="s">
        <v>464</v>
      </c>
      <c r="G7" s="336" t="s">
        <v>465</v>
      </c>
      <c r="H7" s="336" t="s">
        <v>466</v>
      </c>
      <c r="I7" s="334"/>
    </row>
    <row r="8" customFormat="false" ht="12" hidden="false" customHeight="true" outlineLevel="0" collapsed="false">
      <c r="A8" s="331"/>
      <c r="B8" s="332"/>
      <c r="C8" s="335"/>
      <c r="D8" s="336"/>
      <c r="E8" s="336"/>
      <c r="F8" s="336"/>
      <c r="G8" s="336"/>
      <c r="H8" s="336"/>
      <c r="I8" s="334"/>
    </row>
    <row r="9" customFormat="false" ht="12" hidden="false" customHeight="true" outlineLevel="0" collapsed="false">
      <c r="A9" s="331"/>
      <c r="B9" s="332"/>
      <c r="C9" s="335"/>
      <c r="D9" s="336"/>
      <c r="E9" s="336"/>
      <c r="F9" s="336"/>
      <c r="G9" s="336"/>
      <c r="H9" s="336"/>
      <c r="I9" s="334"/>
    </row>
    <row r="10" customFormat="false" ht="17.1" hidden="false" customHeight="true" outlineLevel="0" collapsed="false">
      <c r="A10" s="337"/>
      <c r="B10" s="338" t="s">
        <v>357</v>
      </c>
      <c r="C10" s="338"/>
      <c r="D10" s="338"/>
      <c r="E10" s="338"/>
      <c r="F10" s="338"/>
      <c r="G10" s="338"/>
      <c r="H10" s="338"/>
      <c r="I10" s="334"/>
    </row>
    <row r="11" customFormat="false" ht="17.1" hidden="false" customHeight="true" outlineLevel="0" collapsed="false">
      <c r="A11" s="339" t="s">
        <v>488</v>
      </c>
      <c r="B11" s="272" t="n">
        <v>242400</v>
      </c>
      <c r="C11" s="273" t="n">
        <v>14849</v>
      </c>
      <c r="D11" s="273" t="n">
        <v>17377</v>
      </c>
      <c r="E11" s="273" t="n">
        <v>30043</v>
      </c>
      <c r="F11" s="273" t="n">
        <v>63935</v>
      </c>
      <c r="G11" s="273" t="n">
        <v>91575</v>
      </c>
      <c r="H11" s="273" t="n">
        <v>24621</v>
      </c>
      <c r="I11" s="334"/>
    </row>
    <row r="12" customFormat="false" ht="14.25" hidden="false" customHeight="true" outlineLevel="0" collapsed="false">
      <c r="A12" s="339" t="s">
        <v>310</v>
      </c>
      <c r="B12" s="272" t="n">
        <v>1915</v>
      </c>
      <c r="C12" s="273" t="n">
        <v>189</v>
      </c>
      <c r="D12" s="273" t="n">
        <v>218</v>
      </c>
      <c r="E12" s="273" t="n">
        <v>414</v>
      </c>
      <c r="F12" s="273" t="n">
        <v>626</v>
      </c>
      <c r="G12" s="273" t="n">
        <v>451</v>
      </c>
      <c r="H12" s="273" t="n">
        <v>16</v>
      </c>
      <c r="I12" s="334"/>
    </row>
    <row r="13" customFormat="false" ht="14.25" hidden="false" customHeight="true" outlineLevel="0" collapsed="false">
      <c r="A13" s="340" t="s">
        <v>311</v>
      </c>
      <c r="B13" s="272" t="n">
        <v>121516</v>
      </c>
      <c r="C13" s="273" t="n">
        <v>8368</v>
      </c>
      <c r="D13" s="273" t="n">
        <v>9456</v>
      </c>
      <c r="E13" s="273" t="n">
        <v>16910</v>
      </c>
      <c r="F13" s="273" t="n">
        <v>34966</v>
      </c>
      <c r="G13" s="273" t="n">
        <v>43977</v>
      </c>
      <c r="H13" s="273" t="n">
        <v>7840</v>
      </c>
      <c r="I13" s="334"/>
    </row>
    <row r="14" customFormat="false" ht="14.25" hidden="false" customHeight="true" outlineLevel="0" collapsed="false">
      <c r="A14" s="341" t="s">
        <v>312</v>
      </c>
      <c r="B14" s="272" t="n">
        <v>37267</v>
      </c>
      <c r="C14" s="273" t="n">
        <v>2755</v>
      </c>
      <c r="D14" s="273" t="n">
        <v>2756</v>
      </c>
      <c r="E14" s="273" t="n">
        <v>5170</v>
      </c>
      <c r="F14" s="273" t="n">
        <v>10834</v>
      </c>
      <c r="G14" s="273" t="n">
        <v>13947</v>
      </c>
      <c r="H14" s="273" t="n">
        <v>1805</v>
      </c>
      <c r="I14" s="334"/>
    </row>
    <row r="15" customFormat="false" ht="11.25" hidden="false" customHeight="true" outlineLevel="0" collapsed="false">
      <c r="A15" s="342" t="s">
        <v>313</v>
      </c>
      <c r="B15" s="272" t="n">
        <v>19712</v>
      </c>
      <c r="C15" s="273" t="n">
        <v>349</v>
      </c>
      <c r="D15" s="273" t="n">
        <v>2201</v>
      </c>
      <c r="E15" s="273" t="n">
        <v>5081</v>
      </c>
      <c r="F15" s="273" t="n">
        <v>7805</v>
      </c>
      <c r="G15" s="273" t="n">
        <v>4076</v>
      </c>
      <c r="H15" s="273" t="n">
        <v>200</v>
      </c>
      <c r="I15" s="334"/>
    </row>
    <row r="16" customFormat="false" ht="11.25" hidden="false" customHeight="false" outlineLevel="0" collapsed="false">
      <c r="A16" s="342" t="s">
        <v>314</v>
      </c>
      <c r="B16" s="272" t="n">
        <v>7617</v>
      </c>
      <c r="C16" s="273" t="n">
        <v>1580</v>
      </c>
      <c r="D16" s="273" t="n">
        <v>667</v>
      </c>
      <c r="E16" s="273" t="n">
        <v>1020</v>
      </c>
      <c r="F16" s="273" t="n">
        <v>1962</v>
      </c>
      <c r="G16" s="273" t="n">
        <v>2173</v>
      </c>
      <c r="H16" s="273" t="n">
        <v>214</v>
      </c>
      <c r="I16" s="334"/>
    </row>
    <row r="17" customFormat="false" ht="11.25" hidden="false" customHeight="false" outlineLevel="0" collapsed="false">
      <c r="A17" s="342" t="s">
        <v>315</v>
      </c>
      <c r="B17" s="272" t="n">
        <v>35607</v>
      </c>
      <c r="C17" s="273" t="n">
        <v>1473</v>
      </c>
      <c r="D17" s="273" t="n">
        <v>2167</v>
      </c>
      <c r="E17" s="273" t="n">
        <v>4230</v>
      </c>
      <c r="F17" s="273" t="n">
        <v>10564</v>
      </c>
      <c r="G17" s="273" t="n">
        <v>15196</v>
      </c>
      <c r="H17" s="273" t="n">
        <v>1978</v>
      </c>
      <c r="I17" s="334"/>
    </row>
    <row r="18" customFormat="false" ht="11.25" hidden="false" customHeight="false" outlineLevel="0" collapsed="false">
      <c r="A18" s="343" t="s">
        <v>316</v>
      </c>
      <c r="B18" s="272" t="n">
        <v>12875</v>
      </c>
      <c r="C18" s="273" t="n">
        <v>2147</v>
      </c>
      <c r="D18" s="273" t="n">
        <v>1582</v>
      </c>
      <c r="E18" s="273" t="n">
        <v>1242</v>
      </c>
      <c r="F18" s="273" t="n">
        <v>3169</v>
      </c>
      <c r="G18" s="273" t="n">
        <v>4076</v>
      </c>
      <c r="H18" s="273" t="n">
        <v>659</v>
      </c>
      <c r="I18" s="334"/>
    </row>
    <row r="19" customFormat="false" ht="11.25" hidden="false" customHeight="false" outlineLevel="0" collapsed="false">
      <c r="A19" s="342" t="s">
        <v>317</v>
      </c>
      <c r="B19" s="272" t="n">
        <v>8438</v>
      </c>
      <c r="C19" s="273" t="n">
        <v>63</v>
      </c>
      <c r="D19" s="273" t="n">
        <v>82</v>
      </c>
      <c r="E19" s="273" t="n">
        <v>167</v>
      </c>
      <c r="F19" s="273" t="n">
        <v>631</v>
      </c>
      <c r="G19" s="273" t="n">
        <v>4510</v>
      </c>
      <c r="H19" s="273" t="n">
        <v>2985</v>
      </c>
      <c r="I19" s="334"/>
    </row>
    <row r="20" customFormat="false" ht="14.25" hidden="false" customHeight="true" outlineLevel="0" collapsed="false">
      <c r="A20" s="339" t="s">
        <v>318</v>
      </c>
      <c r="B20" s="272" t="n">
        <v>93475</v>
      </c>
      <c r="C20" s="273" t="n">
        <v>4873</v>
      </c>
      <c r="D20" s="273" t="n">
        <v>5549</v>
      </c>
      <c r="E20" s="273" t="n">
        <v>9329</v>
      </c>
      <c r="F20" s="273" t="n">
        <v>21773</v>
      </c>
      <c r="G20" s="273" t="n">
        <v>37940</v>
      </c>
      <c r="H20" s="273" t="n">
        <v>14012</v>
      </c>
      <c r="I20" s="334"/>
    </row>
    <row r="21" customFormat="false" ht="14.25" hidden="false" customHeight="true" outlineLevel="0" collapsed="false">
      <c r="A21" s="339" t="s">
        <v>319</v>
      </c>
      <c r="B21" s="272" t="n">
        <v>64078</v>
      </c>
      <c r="C21" s="273" t="n">
        <v>4457</v>
      </c>
      <c r="D21" s="273" t="n">
        <v>5146</v>
      </c>
      <c r="E21" s="273" t="n">
        <v>7763</v>
      </c>
      <c r="F21" s="273" t="n">
        <v>17387</v>
      </c>
      <c r="G21" s="273" t="n">
        <v>25553</v>
      </c>
      <c r="H21" s="273" t="n">
        <v>3773</v>
      </c>
      <c r="I21" s="334"/>
    </row>
    <row r="22" customFormat="false" ht="11.25" hidden="false" customHeight="false" outlineLevel="0" collapsed="false">
      <c r="A22" s="342" t="s">
        <v>320</v>
      </c>
      <c r="B22" s="272" t="n">
        <v>7444</v>
      </c>
      <c r="C22" s="273" t="n">
        <v>408</v>
      </c>
      <c r="D22" s="273" t="n">
        <v>354</v>
      </c>
      <c r="E22" s="273" t="n">
        <v>1348</v>
      </c>
      <c r="F22" s="273" t="n">
        <v>3063</v>
      </c>
      <c r="G22" s="273" t="n">
        <v>2151</v>
      </c>
      <c r="H22" s="273" t="n">
        <v>120</v>
      </c>
      <c r="I22" s="334"/>
    </row>
    <row r="23" customFormat="false" ht="11.25" hidden="false" customHeight="false" outlineLevel="0" collapsed="false">
      <c r="A23" s="342" t="s">
        <v>321</v>
      </c>
      <c r="B23" s="272" t="n">
        <v>21952</v>
      </c>
      <c r="C23" s="273" t="n">
        <v>8</v>
      </c>
      <c r="D23" s="273" t="n">
        <v>48</v>
      </c>
      <c r="E23" s="273" t="n">
        <v>218</v>
      </c>
      <c r="F23" s="273" t="n">
        <v>1323</v>
      </c>
      <c r="G23" s="273" t="n">
        <v>10235</v>
      </c>
      <c r="H23" s="273" t="n">
        <v>10120</v>
      </c>
      <c r="I23" s="334"/>
    </row>
    <row r="24" customFormat="false" ht="14.25" hidden="false" customHeight="true" outlineLevel="0" collapsed="false">
      <c r="A24" s="339" t="s">
        <v>322</v>
      </c>
      <c r="B24" s="272" t="n">
        <v>2652</v>
      </c>
      <c r="C24" s="273" t="n">
        <v>172</v>
      </c>
      <c r="D24" s="273" t="n">
        <v>274</v>
      </c>
      <c r="E24" s="273" t="n">
        <v>336</v>
      </c>
      <c r="F24" s="273" t="n">
        <v>605</v>
      </c>
      <c r="G24" s="273" t="n">
        <v>1019</v>
      </c>
      <c r="H24" s="273" t="n">
        <v>247</v>
      </c>
      <c r="I24" s="334"/>
    </row>
    <row r="25" customFormat="false" ht="14.25" hidden="false" customHeight="true" outlineLevel="0" collapsed="false">
      <c r="A25" s="339" t="s">
        <v>323</v>
      </c>
      <c r="B25" s="272" t="n">
        <v>14528</v>
      </c>
      <c r="C25" s="273" t="n">
        <v>742</v>
      </c>
      <c r="D25" s="273" t="n">
        <v>1297</v>
      </c>
      <c r="E25" s="273" t="n">
        <v>2298</v>
      </c>
      <c r="F25" s="273" t="n">
        <v>4378</v>
      </c>
      <c r="G25" s="273" t="n">
        <v>4599</v>
      </c>
      <c r="H25" s="273" t="n">
        <v>1214</v>
      </c>
      <c r="I25" s="334"/>
    </row>
    <row r="26" customFormat="false" ht="14.25" hidden="false" customHeight="true" outlineLevel="0" collapsed="false">
      <c r="A26" s="344" t="s">
        <v>324</v>
      </c>
      <c r="B26" s="272" t="n">
        <v>7303</v>
      </c>
      <c r="C26" s="273" t="n">
        <v>437</v>
      </c>
      <c r="D26" s="273" t="n">
        <v>466</v>
      </c>
      <c r="E26" s="273" t="n">
        <v>581</v>
      </c>
      <c r="F26" s="273" t="n">
        <v>1207</v>
      </c>
      <c r="G26" s="273" t="n">
        <v>3324</v>
      </c>
      <c r="H26" s="273" t="n">
        <v>1288</v>
      </c>
      <c r="I26" s="334"/>
    </row>
    <row r="27" customFormat="false" ht="14.25" hidden="false" customHeight="true" outlineLevel="0" collapsed="false">
      <c r="A27" s="339" t="s">
        <v>325</v>
      </c>
      <c r="B27" s="272" t="n">
        <v>1011</v>
      </c>
      <c r="C27" s="273" t="n">
        <v>69</v>
      </c>
      <c r="D27" s="273" t="n">
        <v>117</v>
      </c>
      <c r="E27" s="273" t="n">
        <v>175</v>
      </c>
      <c r="F27" s="273" t="n">
        <v>380</v>
      </c>
      <c r="G27" s="273" t="n">
        <v>266</v>
      </c>
      <c r="H27" s="273" t="n">
        <v>4</v>
      </c>
      <c r="I27" s="334"/>
    </row>
    <row r="28" customFormat="false" ht="17.1" hidden="false" customHeight="true" outlineLevel="0" collapsed="false">
      <c r="A28" s="337"/>
      <c r="B28" s="345" t="s">
        <v>489</v>
      </c>
      <c r="C28" s="345"/>
      <c r="D28" s="345"/>
      <c r="E28" s="345"/>
      <c r="F28" s="345"/>
      <c r="G28" s="345"/>
      <c r="H28" s="345"/>
      <c r="I28" s="334"/>
    </row>
    <row r="29" customFormat="false" ht="17.1" hidden="false" customHeight="true" outlineLevel="0" collapsed="false">
      <c r="A29" s="339" t="s">
        <v>488</v>
      </c>
      <c r="B29" s="272" t="n">
        <v>140499</v>
      </c>
      <c r="C29" s="273" t="n">
        <v>6564</v>
      </c>
      <c r="D29" s="273" t="n">
        <v>10427</v>
      </c>
      <c r="E29" s="273" t="n">
        <v>17388</v>
      </c>
      <c r="F29" s="273" t="n">
        <v>33313</v>
      </c>
      <c r="G29" s="273" t="n">
        <v>52956</v>
      </c>
      <c r="H29" s="273" t="n">
        <v>19850</v>
      </c>
      <c r="I29" s="334"/>
    </row>
    <row r="30" customFormat="false" ht="14.25" hidden="false" customHeight="true" outlineLevel="0" collapsed="false">
      <c r="A30" s="339" t="s">
        <v>310</v>
      </c>
      <c r="B30" s="272" t="n">
        <v>1274</v>
      </c>
      <c r="C30" s="273" t="n">
        <v>105</v>
      </c>
      <c r="D30" s="273" t="n">
        <v>141</v>
      </c>
      <c r="E30" s="273" t="n">
        <v>288</v>
      </c>
      <c r="F30" s="273" t="n">
        <v>444</v>
      </c>
      <c r="G30" s="273" t="n">
        <v>286</v>
      </c>
      <c r="H30" s="273" t="n">
        <v>10</v>
      </c>
      <c r="I30" s="334"/>
    </row>
    <row r="31" customFormat="false" ht="14.25" hidden="false" customHeight="true" outlineLevel="0" collapsed="false">
      <c r="A31" s="340" t="s">
        <v>311</v>
      </c>
      <c r="B31" s="272" t="n">
        <v>68886</v>
      </c>
      <c r="C31" s="273" t="n">
        <v>3669</v>
      </c>
      <c r="D31" s="273" t="n">
        <v>5780</v>
      </c>
      <c r="E31" s="273" t="n">
        <v>9736</v>
      </c>
      <c r="F31" s="273" t="n">
        <v>18688</v>
      </c>
      <c r="G31" s="273" t="n">
        <v>25041</v>
      </c>
      <c r="H31" s="273" t="n">
        <v>5973</v>
      </c>
      <c r="I31" s="334"/>
    </row>
    <row r="32" customFormat="false" ht="14.25" hidden="false" customHeight="true" outlineLevel="0" collapsed="false">
      <c r="A32" s="341" t="s">
        <v>312</v>
      </c>
      <c r="B32" s="272" t="n">
        <v>22178</v>
      </c>
      <c r="C32" s="273" t="n">
        <v>1283</v>
      </c>
      <c r="D32" s="273" t="n">
        <v>2016</v>
      </c>
      <c r="E32" s="273" t="n">
        <v>3421</v>
      </c>
      <c r="F32" s="273" t="n">
        <v>6174</v>
      </c>
      <c r="G32" s="273" t="n">
        <v>7925</v>
      </c>
      <c r="H32" s="273" t="n">
        <v>1358</v>
      </c>
      <c r="I32" s="334"/>
    </row>
    <row r="33" customFormat="false" ht="11.25" hidden="false" customHeight="false" outlineLevel="0" collapsed="false">
      <c r="A33" s="342" t="s">
        <v>313</v>
      </c>
      <c r="B33" s="272" t="n">
        <v>10031</v>
      </c>
      <c r="C33" s="273" t="n">
        <v>164</v>
      </c>
      <c r="D33" s="273" t="n">
        <v>1111</v>
      </c>
      <c r="E33" s="273" t="n">
        <v>2562</v>
      </c>
      <c r="F33" s="273" t="n">
        <v>3975</v>
      </c>
      <c r="G33" s="273" t="n">
        <v>2083</v>
      </c>
      <c r="H33" s="273" t="n">
        <v>137</v>
      </c>
      <c r="I33" s="334"/>
    </row>
    <row r="34" customFormat="false" ht="11.25" hidden="false" customHeight="false" outlineLevel="0" collapsed="false">
      <c r="A34" s="342" t="s">
        <v>314</v>
      </c>
      <c r="B34" s="272" t="n">
        <v>4290</v>
      </c>
      <c r="C34" s="273" t="n">
        <v>539</v>
      </c>
      <c r="D34" s="273" t="n">
        <v>431</v>
      </c>
      <c r="E34" s="273" t="n">
        <v>613</v>
      </c>
      <c r="F34" s="273" t="n">
        <v>1121</v>
      </c>
      <c r="G34" s="273" t="n">
        <v>1417</v>
      </c>
      <c r="H34" s="273" t="n">
        <v>169</v>
      </c>
      <c r="I34" s="334"/>
    </row>
    <row r="35" customFormat="false" ht="11.25" hidden="false" customHeight="true" outlineLevel="0" collapsed="false">
      <c r="A35" s="342" t="s">
        <v>315</v>
      </c>
      <c r="B35" s="272" t="n">
        <v>19981</v>
      </c>
      <c r="C35" s="273" t="n">
        <v>658</v>
      </c>
      <c r="D35" s="273" t="n">
        <v>1411</v>
      </c>
      <c r="E35" s="273" t="n">
        <v>2471</v>
      </c>
      <c r="F35" s="273" t="n">
        <v>5546</v>
      </c>
      <c r="G35" s="273" t="n">
        <v>8419</v>
      </c>
      <c r="H35" s="273" t="n">
        <v>1475</v>
      </c>
      <c r="I35" s="334"/>
    </row>
    <row r="36" customFormat="false" ht="11.25" hidden="false" customHeight="true" outlineLevel="0" collapsed="false">
      <c r="A36" s="343" t="s">
        <v>316</v>
      </c>
      <c r="B36" s="272" t="n">
        <v>6720</v>
      </c>
      <c r="C36" s="273" t="n">
        <v>998</v>
      </c>
      <c r="D36" s="273" t="n">
        <v>776</v>
      </c>
      <c r="E36" s="273" t="n">
        <v>586</v>
      </c>
      <c r="F36" s="273" t="n">
        <v>1543</v>
      </c>
      <c r="G36" s="273" t="n">
        <v>2321</v>
      </c>
      <c r="H36" s="273" t="n">
        <v>495</v>
      </c>
      <c r="I36" s="334"/>
    </row>
    <row r="37" customFormat="false" ht="11.25" hidden="false" customHeight="false" outlineLevel="0" collapsed="false">
      <c r="A37" s="342" t="s">
        <v>317</v>
      </c>
      <c r="B37" s="272" t="n">
        <v>5687</v>
      </c>
      <c r="C37" s="273" t="n">
        <v>27</v>
      </c>
      <c r="D37" s="273" t="n">
        <v>35</v>
      </c>
      <c r="E37" s="273" t="n">
        <v>82</v>
      </c>
      <c r="F37" s="273" t="n">
        <v>329</v>
      </c>
      <c r="G37" s="273" t="n">
        <v>2876</v>
      </c>
      <c r="H37" s="273" t="n">
        <v>2339</v>
      </c>
      <c r="I37" s="334"/>
    </row>
    <row r="38" customFormat="false" ht="14.25" hidden="false" customHeight="true" outlineLevel="0" collapsed="false">
      <c r="A38" s="339" t="s">
        <v>318</v>
      </c>
      <c r="B38" s="272" t="n">
        <v>55830</v>
      </c>
      <c r="C38" s="273" t="n">
        <v>2157</v>
      </c>
      <c r="D38" s="273" t="n">
        <v>3283</v>
      </c>
      <c r="E38" s="273" t="n">
        <v>5544</v>
      </c>
      <c r="F38" s="273" t="n">
        <v>10911</v>
      </c>
      <c r="G38" s="273" t="n">
        <v>22244</v>
      </c>
      <c r="H38" s="273" t="n">
        <v>11690</v>
      </c>
      <c r="I38" s="334"/>
    </row>
    <row r="39" customFormat="false" ht="14.25" hidden="false" customHeight="true" outlineLevel="0" collapsed="false">
      <c r="A39" s="339" t="s">
        <v>319</v>
      </c>
      <c r="B39" s="272" t="n">
        <v>35036</v>
      </c>
      <c r="C39" s="273" t="n">
        <v>1963</v>
      </c>
      <c r="D39" s="273" t="n">
        <v>3087</v>
      </c>
      <c r="E39" s="273" t="n">
        <v>4744</v>
      </c>
      <c r="F39" s="273" t="n">
        <v>8863</v>
      </c>
      <c r="G39" s="273" t="n">
        <v>13647</v>
      </c>
      <c r="H39" s="273" t="n">
        <v>2733</v>
      </c>
      <c r="I39" s="334"/>
    </row>
    <row r="40" customFormat="false" ht="11.25" hidden="false" customHeight="false" outlineLevel="0" collapsed="false">
      <c r="A40" s="342" t="s">
        <v>320</v>
      </c>
      <c r="B40" s="272" t="n">
        <v>3852</v>
      </c>
      <c r="C40" s="273" t="n">
        <v>191</v>
      </c>
      <c r="D40" s="273" t="n">
        <v>177</v>
      </c>
      <c r="E40" s="273" t="n">
        <v>709</v>
      </c>
      <c r="F40" s="273" t="n">
        <v>1481</v>
      </c>
      <c r="G40" s="273" t="n">
        <v>1208</v>
      </c>
      <c r="H40" s="273" t="n">
        <v>85</v>
      </c>
      <c r="I40" s="334"/>
    </row>
    <row r="41" customFormat="false" ht="11.25" hidden="false" customHeight="false" outlineLevel="0" collapsed="false">
      <c r="A41" s="342" t="s">
        <v>321</v>
      </c>
      <c r="B41" s="272" t="n">
        <v>16943</v>
      </c>
      <c r="C41" s="273" t="n">
        <v>3</v>
      </c>
      <c r="D41" s="273" t="n">
        <v>20</v>
      </c>
      <c r="E41" s="273" t="n">
        <v>92</v>
      </c>
      <c r="F41" s="273" t="n">
        <v>567</v>
      </c>
      <c r="G41" s="273" t="n">
        <v>7389</v>
      </c>
      <c r="H41" s="273" t="n">
        <v>8872</v>
      </c>
      <c r="I41" s="334"/>
    </row>
    <row r="42" customFormat="false" ht="14.25" hidden="false" customHeight="true" outlineLevel="0" collapsed="false">
      <c r="A42" s="339" t="s">
        <v>322</v>
      </c>
      <c r="B42" s="272" t="n">
        <v>1300</v>
      </c>
      <c r="C42" s="273" t="n">
        <v>75</v>
      </c>
      <c r="D42" s="273" t="n">
        <v>142</v>
      </c>
      <c r="E42" s="273" t="n">
        <v>153</v>
      </c>
      <c r="F42" s="273" t="n">
        <v>231</v>
      </c>
      <c r="G42" s="273" t="n">
        <v>520</v>
      </c>
      <c r="H42" s="273" t="n">
        <v>179</v>
      </c>
      <c r="I42" s="334"/>
    </row>
    <row r="43" customFormat="false" ht="14.25" hidden="false" customHeight="true" outlineLevel="0" collapsed="false">
      <c r="A43" s="339" t="s">
        <v>323</v>
      </c>
      <c r="B43" s="272" t="n">
        <v>8227</v>
      </c>
      <c r="C43" s="273" t="n">
        <v>330</v>
      </c>
      <c r="D43" s="273" t="n">
        <v>782</v>
      </c>
      <c r="E43" s="273" t="n">
        <v>1272</v>
      </c>
      <c r="F43" s="273" t="n">
        <v>2194</v>
      </c>
      <c r="G43" s="273" t="n">
        <v>2672</v>
      </c>
      <c r="H43" s="273" t="n">
        <v>976</v>
      </c>
      <c r="I43" s="334"/>
    </row>
    <row r="44" customFormat="false" ht="14.25" hidden="false" customHeight="true" outlineLevel="0" collapsed="false">
      <c r="A44" s="344" t="s">
        <v>324</v>
      </c>
      <c r="B44" s="272" t="n">
        <v>4445</v>
      </c>
      <c r="C44" s="273" t="n">
        <v>198</v>
      </c>
      <c r="D44" s="273" t="n">
        <v>230</v>
      </c>
      <c r="E44" s="273" t="n">
        <v>310</v>
      </c>
      <c r="F44" s="273" t="n">
        <v>642</v>
      </c>
      <c r="G44" s="273" t="n">
        <v>2046</v>
      </c>
      <c r="H44" s="273" t="n">
        <v>1019</v>
      </c>
      <c r="I44" s="334"/>
    </row>
    <row r="45" customFormat="false" ht="14.25" hidden="false" customHeight="true" outlineLevel="0" collapsed="false">
      <c r="A45" s="339" t="s">
        <v>325</v>
      </c>
      <c r="B45" s="272" t="n">
        <v>538</v>
      </c>
      <c r="C45" s="273" t="n">
        <v>31</v>
      </c>
      <c r="D45" s="273" t="n">
        <v>69</v>
      </c>
      <c r="E45" s="273" t="n">
        <v>85</v>
      </c>
      <c r="F45" s="273" t="n">
        <v>204</v>
      </c>
      <c r="G45" s="273" t="n">
        <v>146</v>
      </c>
      <c r="H45" s="273" t="n">
        <v>3</v>
      </c>
      <c r="I45" s="334"/>
    </row>
    <row r="46" s="134" customFormat="true" ht="3" hidden="false" customHeight="true" outlineLevel="0" collapsed="false">
      <c r="A46" s="342"/>
      <c r="B46" s="346"/>
      <c r="C46" s="177"/>
      <c r="D46" s="177"/>
      <c r="E46" s="347"/>
      <c r="F46" s="347"/>
      <c r="G46" s="252"/>
      <c r="H46" s="348"/>
      <c r="I46" s="348"/>
      <c r="J46" s="181"/>
    </row>
    <row r="47" s="134" customFormat="true" ht="4.5" hidden="false" customHeight="true" outlineLevel="0" collapsed="false">
      <c r="A47" s="181"/>
      <c r="B47" s="182"/>
      <c r="C47" s="182"/>
      <c r="D47" s="182"/>
      <c r="E47" s="182"/>
      <c r="F47" s="182"/>
      <c r="G47" s="182"/>
      <c r="H47" s="181"/>
      <c r="I47" s="181"/>
    </row>
    <row r="48" s="134" customFormat="true" ht="11.25" hidden="false" customHeight="false" outlineLevel="0" collapsed="false">
      <c r="A48" s="254" t="s">
        <v>328</v>
      </c>
    </row>
  </sheetData>
  <mergeCells count="14">
    <mergeCell ref="A2:H2"/>
    <mergeCell ref="A4:H4"/>
    <mergeCell ref="A5:H5"/>
    <mergeCell ref="A6:A9"/>
    <mergeCell ref="B6:B9"/>
    <mergeCell ref="C6:H6"/>
    <mergeCell ref="C7:C9"/>
    <mergeCell ref="D7:D9"/>
    <mergeCell ref="E7:E9"/>
    <mergeCell ref="F7:F9"/>
    <mergeCell ref="G7:G9"/>
    <mergeCell ref="H7:H9"/>
    <mergeCell ref="B10:H10"/>
    <mergeCell ref="B28:H28"/>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8" min="3" style="0" width="7.7"/>
    <col collapsed="false" customWidth="false" hidden="false" outlineLevel="0" max="257" min="9" style="192" width="11.42"/>
  </cols>
  <sheetData>
    <row r="1" customFormat="false" ht="12.75" hidden="false" customHeight="true" outlineLevel="0" collapsed="false">
      <c r="A1" s="123" t="s">
        <v>14</v>
      </c>
      <c r="B1" s="255"/>
      <c r="C1" s="256"/>
      <c r="D1" s="256"/>
      <c r="E1" s="256"/>
      <c r="F1" s="256"/>
      <c r="G1" s="256"/>
      <c r="H1" s="256"/>
    </row>
    <row r="2" customFormat="false" ht="15" hidden="false" customHeight="true" outlineLevel="0" collapsed="false">
      <c r="A2" s="257" t="s">
        <v>498</v>
      </c>
      <c r="B2" s="257"/>
      <c r="C2" s="257"/>
      <c r="D2" s="257"/>
      <c r="E2" s="257"/>
      <c r="F2" s="257"/>
      <c r="G2" s="257"/>
      <c r="H2" s="257"/>
    </row>
    <row r="3" customFormat="false" ht="4.5" hidden="false" customHeight="true" outlineLevel="0" collapsed="false">
      <c r="A3" s="258"/>
      <c r="B3" s="258"/>
      <c r="C3" s="258"/>
      <c r="D3" s="258"/>
      <c r="E3" s="258"/>
      <c r="F3" s="258"/>
      <c r="G3" s="258"/>
      <c r="H3" s="258"/>
    </row>
    <row r="4" customFormat="false" ht="15" hidden="false" customHeight="true" outlineLevel="0" collapsed="false">
      <c r="A4" s="259" t="s">
        <v>355</v>
      </c>
      <c r="B4" s="259"/>
      <c r="C4" s="259"/>
      <c r="D4" s="259"/>
      <c r="E4" s="259"/>
      <c r="F4" s="259"/>
      <c r="G4" s="259"/>
      <c r="H4" s="259"/>
    </row>
    <row r="5" customFormat="false" ht="8.25" hidden="false" customHeight="true" outlineLevel="0" collapsed="false">
      <c r="A5" s="260"/>
      <c r="B5" s="260"/>
      <c r="C5" s="260"/>
      <c r="D5" s="260"/>
      <c r="E5" s="260"/>
      <c r="F5" s="260"/>
      <c r="G5" s="260"/>
      <c r="H5" s="260"/>
    </row>
    <row r="6" customFormat="false" ht="12" hidden="false" customHeight="true" outlineLevel="0" collapsed="false">
      <c r="A6" s="261" t="s">
        <v>356</v>
      </c>
      <c r="B6" s="262" t="s">
        <v>269</v>
      </c>
      <c r="C6" s="263" t="s">
        <v>357</v>
      </c>
      <c r="D6" s="263" t="s">
        <v>333</v>
      </c>
      <c r="E6" s="263" t="s">
        <v>334</v>
      </c>
      <c r="F6" s="263" t="s">
        <v>357</v>
      </c>
      <c r="G6" s="263" t="s">
        <v>333</v>
      </c>
      <c r="H6" s="264" t="s">
        <v>334</v>
      </c>
    </row>
    <row r="7" customFormat="false" ht="12" hidden="false" customHeight="true" outlineLevel="0" collapsed="false">
      <c r="A7" s="261"/>
      <c r="B7" s="262"/>
      <c r="C7" s="263"/>
      <c r="D7" s="263" t="s">
        <v>358</v>
      </c>
      <c r="E7" s="263" t="s">
        <v>359</v>
      </c>
      <c r="F7" s="263"/>
      <c r="G7" s="263" t="s">
        <v>358</v>
      </c>
      <c r="H7" s="264" t="s">
        <v>359</v>
      </c>
    </row>
    <row r="8" customFormat="false" ht="12" hidden="false" customHeight="true" outlineLevel="0" collapsed="false">
      <c r="A8" s="261"/>
      <c r="B8" s="262"/>
      <c r="C8" s="263"/>
      <c r="D8" s="263"/>
      <c r="E8" s="263"/>
      <c r="F8" s="263"/>
      <c r="G8" s="263"/>
      <c r="H8" s="264"/>
    </row>
    <row r="9" customFormat="false" ht="12" hidden="false" customHeight="true" outlineLevel="0" collapsed="false">
      <c r="A9" s="261"/>
      <c r="B9" s="262"/>
      <c r="C9" s="263" t="s">
        <v>274</v>
      </c>
      <c r="D9" s="263"/>
      <c r="E9" s="263"/>
      <c r="F9" s="265" t="s">
        <v>275</v>
      </c>
      <c r="G9" s="265"/>
      <c r="H9" s="265"/>
    </row>
    <row r="10" customFormat="false" ht="17.1" hidden="false" customHeight="true" outlineLevel="0" collapsed="false">
      <c r="A10" s="266"/>
      <c r="B10" s="267" t="s">
        <v>360</v>
      </c>
      <c r="C10" s="268"/>
      <c r="D10" s="269"/>
      <c r="E10" s="269"/>
      <c r="F10" s="269"/>
      <c r="G10" s="269"/>
      <c r="H10" s="269"/>
    </row>
    <row r="11" s="213" customFormat="true" ht="17.1" hidden="false" customHeight="true" outlineLevel="0" collapsed="false">
      <c r="A11" s="270"/>
      <c r="B11" s="271" t="s">
        <v>361</v>
      </c>
      <c r="C11" s="272" t="n">
        <v>260798</v>
      </c>
      <c r="D11" s="273" t="n">
        <v>112311</v>
      </c>
      <c r="E11" s="273" t="n">
        <v>148487</v>
      </c>
      <c r="F11" s="274" t="n">
        <v>100</v>
      </c>
      <c r="G11" s="274" t="n">
        <v>100</v>
      </c>
      <c r="H11" s="274" t="n">
        <v>100</v>
      </c>
      <c r="I11" s="275"/>
      <c r="J11" s="276"/>
      <c r="K11" s="276"/>
      <c r="L11" s="276"/>
    </row>
    <row r="12" s="213" customFormat="true" ht="14.25" hidden="false" customHeight="true" outlineLevel="0" collapsed="false">
      <c r="A12" s="270" t="s">
        <v>362</v>
      </c>
      <c r="B12" s="169" t="s">
        <v>363</v>
      </c>
      <c r="C12" s="272" t="n">
        <v>4479</v>
      </c>
      <c r="D12" s="273" t="n">
        <v>2193</v>
      </c>
      <c r="E12" s="273" t="n">
        <v>2285</v>
      </c>
      <c r="F12" s="277" t="n">
        <v>1.7</v>
      </c>
      <c r="G12" s="277" t="n">
        <v>2</v>
      </c>
      <c r="H12" s="277" t="n">
        <v>1.5</v>
      </c>
      <c r="I12" s="275"/>
      <c r="J12" s="276"/>
      <c r="K12" s="276"/>
      <c r="L12" s="276"/>
      <c r="M12" s="276"/>
      <c r="N12" s="276"/>
    </row>
    <row r="13" customFormat="false" ht="11.25" hidden="false" customHeight="true" outlineLevel="0" collapsed="false">
      <c r="A13" s="279" t="s">
        <v>364</v>
      </c>
      <c r="B13" s="169" t="s">
        <v>365</v>
      </c>
      <c r="C13" s="280" t="n">
        <v>1117</v>
      </c>
      <c r="D13" s="281" t="n">
        <v>513</v>
      </c>
      <c r="E13" s="281" t="n">
        <v>604</v>
      </c>
      <c r="F13" s="282" t="n">
        <v>0.4</v>
      </c>
      <c r="G13" s="282" t="n">
        <v>0.5</v>
      </c>
      <c r="H13" s="282" t="n">
        <v>0.4</v>
      </c>
      <c r="I13" s="275"/>
      <c r="J13" s="276"/>
      <c r="K13" s="276"/>
      <c r="L13" s="276"/>
      <c r="M13" s="276"/>
      <c r="N13" s="276"/>
    </row>
    <row r="14" s="213" customFormat="true" ht="15" hidden="false" customHeight="true" outlineLevel="0" collapsed="false">
      <c r="A14" s="270" t="s">
        <v>366</v>
      </c>
      <c r="B14" s="169" t="s">
        <v>367</v>
      </c>
      <c r="C14" s="272" t="n">
        <v>18542</v>
      </c>
      <c r="D14" s="273" t="n">
        <v>8956</v>
      </c>
      <c r="E14" s="273" t="n">
        <v>9586</v>
      </c>
      <c r="F14" s="277" t="n">
        <v>7.1</v>
      </c>
      <c r="G14" s="277" t="n">
        <v>8</v>
      </c>
      <c r="H14" s="277" t="n">
        <v>6.5</v>
      </c>
      <c r="I14" s="275"/>
      <c r="J14" s="276"/>
      <c r="K14" s="276"/>
      <c r="L14" s="276"/>
      <c r="M14" s="276"/>
      <c r="N14" s="276"/>
    </row>
    <row r="15" customFormat="false" ht="11.25" hidden="false" customHeight="true" outlineLevel="0" collapsed="false">
      <c r="A15" s="279" t="s">
        <v>368</v>
      </c>
      <c r="B15" s="169" t="s">
        <v>369</v>
      </c>
      <c r="C15" s="280" t="n">
        <v>15896</v>
      </c>
      <c r="D15" s="281" t="n">
        <v>8020</v>
      </c>
      <c r="E15" s="281" t="n">
        <v>7876</v>
      </c>
      <c r="F15" s="282" t="n">
        <v>6.1</v>
      </c>
      <c r="G15" s="282" t="n">
        <v>7.1</v>
      </c>
      <c r="H15" s="282" t="n">
        <v>5.3</v>
      </c>
      <c r="I15" s="275"/>
      <c r="J15" s="276"/>
      <c r="K15" s="276"/>
      <c r="L15" s="276"/>
      <c r="M15" s="276"/>
      <c r="N15" s="276"/>
    </row>
    <row r="16" customFormat="false" ht="11.25" hidden="false" customHeight="true" outlineLevel="0" collapsed="false">
      <c r="A16" s="279" t="s">
        <v>370</v>
      </c>
      <c r="B16" s="169" t="s">
        <v>371</v>
      </c>
      <c r="C16" s="280" t="n">
        <v>3633</v>
      </c>
      <c r="D16" s="281" t="n">
        <v>1957</v>
      </c>
      <c r="E16" s="281" t="n">
        <v>1676</v>
      </c>
      <c r="F16" s="282" t="n">
        <v>1.4</v>
      </c>
      <c r="G16" s="282" t="n">
        <v>1.7</v>
      </c>
      <c r="H16" s="282" t="n">
        <v>1.1</v>
      </c>
      <c r="I16" s="275"/>
      <c r="J16" s="276"/>
      <c r="K16" s="276"/>
      <c r="L16" s="276"/>
      <c r="M16" s="276"/>
      <c r="N16" s="276"/>
    </row>
    <row r="17" customFormat="false" ht="11.25" hidden="false" customHeight="true" outlineLevel="0" collapsed="false">
      <c r="A17" s="279" t="s">
        <v>372</v>
      </c>
      <c r="B17" s="169" t="s">
        <v>373</v>
      </c>
      <c r="C17" s="280" t="n">
        <v>514</v>
      </c>
      <c r="D17" s="281" t="n">
        <v>268</v>
      </c>
      <c r="E17" s="281" t="n">
        <v>246</v>
      </c>
      <c r="F17" s="282" t="n">
        <v>0.2</v>
      </c>
      <c r="G17" s="282" t="n">
        <v>0.2</v>
      </c>
      <c r="H17" s="282" t="n">
        <v>0.2</v>
      </c>
      <c r="I17" s="275"/>
      <c r="J17" s="276"/>
      <c r="K17" s="276"/>
      <c r="L17" s="276"/>
      <c r="M17" s="276"/>
      <c r="N17" s="276"/>
    </row>
    <row r="18" customFormat="false" ht="11.25" hidden="false" customHeight="true" outlineLevel="0" collapsed="false">
      <c r="A18" s="279" t="s">
        <v>374</v>
      </c>
      <c r="B18" s="169" t="s">
        <v>375</v>
      </c>
      <c r="C18" s="280" t="n">
        <v>2022</v>
      </c>
      <c r="D18" s="281" t="n">
        <v>14</v>
      </c>
      <c r="E18" s="281" t="n">
        <v>2008</v>
      </c>
      <c r="F18" s="282" t="n">
        <v>0.8</v>
      </c>
      <c r="G18" s="282" t="n">
        <v>0</v>
      </c>
      <c r="H18" s="282" t="n">
        <v>1.4</v>
      </c>
      <c r="I18" s="275"/>
      <c r="J18" s="276"/>
      <c r="K18" s="276"/>
      <c r="L18" s="276"/>
      <c r="M18" s="276"/>
      <c r="N18" s="276"/>
    </row>
    <row r="19" customFormat="false" ht="11.25" hidden="false" customHeight="true" outlineLevel="0" collapsed="false">
      <c r="A19" s="279" t="s">
        <v>376</v>
      </c>
      <c r="B19" s="169" t="s">
        <v>377</v>
      </c>
      <c r="C19" s="280" t="n">
        <v>1433</v>
      </c>
      <c r="D19" s="281" t="n">
        <v>1433</v>
      </c>
      <c r="E19" s="281" t="s">
        <v>78</v>
      </c>
      <c r="F19" s="282" t="n">
        <v>0.5</v>
      </c>
      <c r="G19" s="282" t="n">
        <v>1.3</v>
      </c>
      <c r="H19" s="282" t="s">
        <v>78</v>
      </c>
      <c r="I19" s="275"/>
      <c r="J19" s="276"/>
      <c r="K19" s="276"/>
      <c r="L19" s="276"/>
      <c r="M19" s="276"/>
      <c r="N19" s="276"/>
    </row>
    <row r="20" customFormat="false" ht="11.25" hidden="false" customHeight="true" outlineLevel="0" collapsed="false">
      <c r="A20" s="279" t="s">
        <v>378</v>
      </c>
      <c r="B20" s="169" t="s">
        <v>379</v>
      </c>
      <c r="C20" s="280" t="n">
        <v>817</v>
      </c>
      <c r="D20" s="281" t="n">
        <v>434</v>
      </c>
      <c r="E20" s="281" t="n">
        <v>383</v>
      </c>
      <c r="F20" s="282" t="n">
        <v>0.3</v>
      </c>
      <c r="G20" s="282" t="n">
        <v>0.4</v>
      </c>
      <c r="H20" s="282" t="n">
        <v>0.3</v>
      </c>
      <c r="I20" s="275"/>
      <c r="J20" s="276"/>
      <c r="K20" s="276"/>
      <c r="L20" s="276"/>
      <c r="M20" s="276"/>
      <c r="N20" s="276"/>
    </row>
    <row r="21" s="213" customFormat="true" ht="15" hidden="false" customHeight="true" outlineLevel="0" collapsed="false">
      <c r="A21" s="270" t="s">
        <v>380</v>
      </c>
      <c r="B21" s="169" t="s">
        <v>381</v>
      </c>
      <c r="C21" s="272" t="n">
        <v>1355</v>
      </c>
      <c r="D21" s="273" t="n">
        <v>587</v>
      </c>
      <c r="E21" s="273" t="n">
        <v>769</v>
      </c>
      <c r="F21" s="277" t="n">
        <v>0.5</v>
      </c>
      <c r="G21" s="277" t="n">
        <v>0.5</v>
      </c>
      <c r="H21" s="277" t="n">
        <v>0.5</v>
      </c>
      <c r="I21" s="275"/>
      <c r="J21" s="276"/>
      <c r="K21" s="276"/>
      <c r="L21" s="276"/>
      <c r="M21" s="276"/>
      <c r="N21" s="276"/>
    </row>
    <row r="22" customFormat="false" ht="15" hidden="false" customHeight="true" outlineLevel="0" collapsed="false">
      <c r="A22" s="279" t="s">
        <v>382</v>
      </c>
      <c r="B22" s="169" t="s">
        <v>383</v>
      </c>
      <c r="C22" s="280" t="n">
        <v>13905</v>
      </c>
      <c r="D22" s="281" t="n">
        <v>6324</v>
      </c>
      <c r="E22" s="281" t="n">
        <v>7582</v>
      </c>
      <c r="F22" s="282" t="n">
        <v>5.3</v>
      </c>
      <c r="G22" s="282" t="n">
        <v>5.6</v>
      </c>
      <c r="H22" s="282" t="n">
        <v>5.1</v>
      </c>
      <c r="I22" s="275"/>
      <c r="J22" s="276"/>
      <c r="K22" s="276"/>
      <c r="L22" s="276"/>
      <c r="M22" s="276"/>
      <c r="N22" s="276"/>
    </row>
    <row r="23" customFormat="false" ht="11.25" hidden="false" customHeight="true" outlineLevel="0" collapsed="false">
      <c r="A23" s="279" t="s">
        <v>384</v>
      </c>
      <c r="B23" s="169" t="s">
        <v>385</v>
      </c>
      <c r="C23" s="280" t="n">
        <v>2178</v>
      </c>
      <c r="D23" s="281" t="n">
        <v>515</v>
      </c>
      <c r="E23" s="281" t="n">
        <v>1663</v>
      </c>
      <c r="F23" s="282" t="n">
        <v>0.8</v>
      </c>
      <c r="G23" s="282" t="n">
        <v>0.5</v>
      </c>
      <c r="H23" s="282" t="n">
        <v>1.1</v>
      </c>
      <c r="I23" s="275"/>
      <c r="J23" s="276"/>
      <c r="K23" s="276"/>
      <c r="L23" s="276"/>
      <c r="M23" s="276"/>
      <c r="N23" s="276"/>
    </row>
    <row r="24" customFormat="false" ht="11.25" hidden="false" customHeight="true" outlineLevel="0" collapsed="false">
      <c r="A24" s="279" t="s">
        <v>386</v>
      </c>
      <c r="B24" s="169" t="s">
        <v>387</v>
      </c>
      <c r="C24" s="280" t="n">
        <v>6415</v>
      </c>
      <c r="D24" s="281" t="n">
        <v>3338</v>
      </c>
      <c r="E24" s="281" t="n">
        <v>3077</v>
      </c>
      <c r="F24" s="282" t="n">
        <v>2.5</v>
      </c>
      <c r="G24" s="282" t="n">
        <v>3</v>
      </c>
      <c r="H24" s="282" t="n">
        <v>2.1</v>
      </c>
      <c r="I24" s="275"/>
      <c r="J24" s="276"/>
      <c r="K24" s="276"/>
      <c r="L24" s="276"/>
      <c r="M24" s="276"/>
      <c r="N24" s="276"/>
    </row>
    <row r="25" customFormat="false" ht="11.25" hidden="false" customHeight="true" outlineLevel="0" collapsed="false">
      <c r="A25" s="279" t="s">
        <v>388</v>
      </c>
      <c r="B25" s="169" t="s">
        <v>389</v>
      </c>
      <c r="C25" s="280" t="n">
        <v>888</v>
      </c>
      <c r="D25" s="281" t="n">
        <v>331</v>
      </c>
      <c r="E25" s="281" t="n">
        <v>557</v>
      </c>
      <c r="F25" s="282" t="n">
        <v>0.3</v>
      </c>
      <c r="G25" s="282" t="n">
        <v>0.3</v>
      </c>
      <c r="H25" s="282" t="n">
        <v>0.4</v>
      </c>
      <c r="I25" s="275"/>
      <c r="J25" s="276"/>
      <c r="K25" s="276"/>
      <c r="L25" s="276"/>
      <c r="M25" s="276"/>
      <c r="N25" s="276"/>
    </row>
    <row r="26" s="213" customFormat="true" ht="15" hidden="false" customHeight="true" outlineLevel="0" collapsed="false">
      <c r="A26" s="270" t="s">
        <v>390</v>
      </c>
      <c r="B26" s="169" t="s">
        <v>391</v>
      </c>
      <c r="C26" s="272" t="n">
        <v>30324</v>
      </c>
      <c r="D26" s="273" t="n">
        <v>10949</v>
      </c>
      <c r="E26" s="273" t="n">
        <v>19376</v>
      </c>
      <c r="F26" s="277" t="n">
        <v>11.6</v>
      </c>
      <c r="G26" s="277" t="n">
        <v>9.7</v>
      </c>
      <c r="H26" s="277" t="n">
        <v>13</v>
      </c>
      <c r="I26" s="275"/>
      <c r="J26" s="276"/>
      <c r="K26" s="276"/>
      <c r="L26" s="276"/>
      <c r="M26" s="276"/>
      <c r="N26" s="276"/>
    </row>
    <row r="27" customFormat="false" ht="11.25" hidden="false" customHeight="true" outlineLevel="0" collapsed="false">
      <c r="A27" s="283" t="s">
        <v>392</v>
      </c>
      <c r="B27" s="171" t="s">
        <v>393</v>
      </c>
      <c r="C27" s="280" t="n">
        <v>10645</v>
      </c>
      <c r="D27" s="281" t="n">
        <v>2197</v>
      </c>
      <c r="E27" s="281" t="n">
        <v>8448</v>
      </c>
      <c r="F27" s="282" t="n">
        <v>4.1</v>
      </c>
      <c r="G27" s="282" t="n">
        <v>2</v>
      </c>
      <c r="H27" s="282" t="n">
        <v>5.7</v>
      </c>
      <c r="I27" s="275"/>
      <c r="J27" s="276"/>
      <c r="K27" s="276"/>
      <c r="L27" s="276"/>
      <c r="M27" s="276"/>
      <c r="N27" s="276"/>
    </row>
    <row r="28" customFormat="false" ht="11.25" hidden="false" customHeight="true" outlineLevel="0" collapsed="false">
      <c r="A28" s="283" t="s">
        <v>394</v>
      </c>
      <c r="B28" s="171" t="s">
        <v>395</v>
      </c>
      <c r="C28" s="280" t="n">
        <v>2995</v>
      </c>
      <c r="D28" s="281" t="n">
        <v>1357</v>
      </c>
      <c r="E28" s="281" t="n">
        <v>1638</v>
      </c>
      <c r="F28" s="282" t="n">
        <v>1.1</v>
      </c>
      <c r="G28" s="282" t="n">
        <v>1.2</v>
      </c>
      <c r="H28" s="282" t="n">
        <v>1.1</v>
      </c>
      <c r="I28" s="275"/>
      <c r="J28" s="276"/>
      <c r="K28" s="276"/>
      <c r="L28" s="276"/>
      <c r="M28" s="276"/>
      <c r="N28" s="276"/>
    </row>
    <row r="29" customFormat="false" ht="11.25" hidden="false" customHeight="true" outlineLevel="0" collapsed="false">
      <c r="A29" s="283" t="s">
        <v>396</v>
      </c>
      <c r="B29" s="171" t="s">
        <v>397</v>
      </c>
      <c r="C29" s="280" t="n">
        <v>5320</v>
      </c>
      <c r="D29" s="281" t="n">
        <v>1633</v>
      </c>
      <c r="E29" s="281" t="n">
        <v>3686</v>
      </c>
      <c r="F29" s="282" t="n">
        <v>2</v>
      </c>
      <c r="G29" s="282" t="n">
        <v>1.5</v>
      </c>
      <c r="H29" s="282" t="n">
        <v>2.5</v>
      </c>
      <c r="I29" s="275"/>
      <c r="J29" s="276"/>
      <c r="K29" s="276"/>
      <c r="L29" s="276"/>
      <c r="M29" s="276"/>
      <c r="N29" s="276"/>
    </row>
    <row r="30" s="213" customFormat="true" ht="15" hidden="false" customHeight="true" outlineLevel="0" collapsed="false">
      <c r="A30" s="284" t="s">
        <v>398</v>
      </c>
      <c r="B30" s="171" t="s">
        <v>399</v>
      </c>
      <c r="C30" s="272" t="n">
        <v>12955</v>
      </c>
      <c r="D30" s="273" t="n">
        <v>5534</v>
      </c>
      <c r="E30" s="273" t="n">
        <v>7421</v>
      </c>
      <c r="F30" s="277" t="n">
        <v>5</v>
      </c>
      <c r="G30" s="277" t="n">
        <v>4.9</v>
      </c>
      <c r="H30" s="277" t="n">
        <v>5</v>
      </c>
      <c r="I30" s="275"/>
      <c r="J30" s="276"/>
      <c r="K30" s="276"/>
      <c r="L30" s="276"/>
      <c r="M30" s="276"/>
      <c r="N30" s="276"/>
    </row>
    <row r="31" customFormat="false" ht="11.25" hidden="false" customHeight="true" outlineLevel="0" collapsed="false">
      <c r="A31" s="283" t="s">
        <v>400</v>
      </c>
      <c r="B31" s="171" t="s">
        <v>401</v>
      </c>
      <c r="C31" s="280" t="n">
        <v>1374</v>
      </c>
      <c r="D31" s="281" t="n">
        <v>725</v>
      </c>
      <c r="E31" s="281" t="n">
        <v>650</v>
      </c>
      <c r="F31" s="282" t="n">
        <v>0.5</v>
      </c>
      <c r="G31" s="282" t="n">
        <v>0.6</v>
      </c>
      <c r="H31" s="282" t="n">
        <v>0.4</v>
      </c>
      <c r="I31" s="275"/>
      <c r="J31" s="276"/>
      <c r="K31" s="276"/>
      <c r="L31" s="276"/>
      <c r="M31" s="276"/>
      <c r="N31" s="276"/>
    </row>
    <row r="32" s="213" customFormat="true" ht="15" hidden="false" customHeight="true" outlineLevel="0" collapsed="false">
      <c r="A32" s="284" t="s">
        <v>402</v>
      </c>
      <c r="B32" s="171" t="s">
        <v>403</v>
      </c>
      <c r="C32" s="272" t="n">
        <v>8001</v>
      </c>
      <c r="D32" s="273" t="n">
        <v>3444</v>
      </c>
      <c r="E32" s="273" t="n">
        <v>4556</v>
      </c>
      <c r="F32" s="277" t="n">
        <v>3.1</v>
      </c>
      <c r="G32" s="277" t="n">
        <v>3.1</v>
      </c>
      <c r="H32" s="277" t="n">
        <v>3.1</v>
      </c>
      <c r="I32" s="275"/>
      <c r="J32" s="276"/>
      <c r="K32" s="276"/>
      <c r="L32" s="276"/>
      <c r="M32" s="276"/>
      <c r="N32" s="276"/>
    </row>
    <row r="33" s="213" customFormat="true" ht="15" hidden="false" customHeight="true" outlineLevel="0" collapsed="false">
      <c r="A33" s="284" t="s">
        <v>404</v>
      </c>
      <c r="B33" s="171" t="s">
        <v>405</v>
      </c>
      <c r="C33" s="272" t="n">
        <v>2641</v>
      </c>
      <c r="D33" s="273" t="n">
        <v>1271</v>
      </c>
      <c r="E33" s="273" t="n">
        <v>1371</v>
      </c>
      <c r="F33" s="277" t="n">
        <v>1</v>
      </c>
      <c r="G33" s="277" t="n">
        <v>1.1</v>
      </c>
      <c r="H33" s="277" t="n">
        <v>0.9</v>
      </c>
      <c r="I33" s="275"/>
      <c r="J33" s="276"/>
      <c r="K33" s="276"/>
      <c r="L33" s="276"/>
      <c r="M33" s="276"/>
      <c r="N33" s="276"/>
    </row>
    <row r="34" s="213" customFormat="true" ht="15" hidden="false" customHeight="true" outlineLevel="0" collapsed="false">
      <c r="A34" s="284" t="s">
        <v>406</v>
      </c>
      <c r="B34" s="171" t="s">
        <v>407</v>
      </c>
      <c r="C34" s="272" t="n">
        <v>38016</v>
      </c>
      <c r="D34" s="273" t="n">
        <v>18559</v>
      </c>
      <c r="E34" s="273" t="n">
        <v>19457</v>
      </c>
      <c r="F34" s="277" t="n">
        <v>14.6</v>
      </c>
      <c r="G34" s="277" t="n">
        <v>16.5</v>
      </c>
      <c r="H34" s="277" t="n">
        <v>13.1</v>
      </c>
      <c r="I34" s="275"/>
      <c r="J34" s="276"/>
      <c r="K34" s="276"/>
      <c r="L34" s="276"/>
      <c r="M34" s="276"/>
      <c r="N34" s="276"/>
    </row>
    <row r="35" customFormat="false" ht="11.25" hidden="false" customHeight="true" outlineLevel="0" collapsed="false">
      <c r="A35" s="283" t="s">
        <v>408</v>
      </c>
      <c r="B35" s="171" t="s">
        <v>409</v>
      </c>
      <c r="C35" s="280" t="n">
        <v>9155</v>
      </c>
      <c r="D35" s="281" t="n">
        <v>4099</v>
      </c>
      <c r="E35" s="281" t="n">
        <v>5056</v>
      </c>
      <c r="F35" s="282" t="n">
        <v>3.5</v>
      </c>
      <c r="G35" s="282" t="n">
        <v>3.6</v>
      </c>
      <c r="H35" s="282" t="n">
        <v>3.4</v>
      </c>
      <c r="I35" s="275"/>
      <c r="J35" s="276"/>
      <c r="K35" s="276"/>
      <c r="L35" s="276"/>
      <c r="M35" s="276"/>
      <c r="N35" s="276"/>
    </row>
    <row r="36" customFormat="false" ht="11.25" hidden="false" customHeight="true" outlineLevel="0" collapsed="false">
      <c r="A36" s="283" t="s">
        <v>410</v>
      </c>
      <c r="B36" s="171" t="s">
        <v>411</v>
      </c>
      <c r="C36" s="280" t="n">
        <v>6280</v>
      </c>
      <c r="D36" s="281" t="n">
        <v>4044</v>
      </c>
      <c r="E36" s="281" t="n">
        <v>2237</v>
      </c>
      <c r="F36" s="282" t="n">
        <v>2.4</v>
      </c>
      <c r="G36" s="282" t="n">
        <v>3.6</v>
      </c>
      <c r="H36" s="282" t="n">
        <v>1.5</v>
      </c>
      <c r="I36" s="275"/>
      <c r="J36" s="276"/>
      <c r="K36" s="276"/>
      <c r="L36" s="276"/>
      <c r="M36" s="276"/>
      <c r="N36" s="276"/>
    </row>
    <row r="37" customFormat="false" ht="11.25" hidden="false" customHeight="true" outlineLevel="0" collapsed="false">
      <c r="A37" s="283" t="s">
        <v>412</v>
      </c>
      <c r="B37" s="171" t="s">
        <v>413</v>
      </c>
      <c r="C37" s="280" t="n">
        <v>8696</v>
      </c>
      <c r="D37" s="281" t="n">
        <v>3664</v>
      </c>
      <c r="E37" s="281" t="n">
        <v>5032</v>
      </c>
      <c r="F37" s="282" t="n">
        <v>3.3</v>
      </c>
      <c r="G37" s="282" t="n">
        <v>3.3</v>
      </c>
      <c r="H37" s="282" t="n">
        <v>3.4</v>
      </c>
      <c r="I37" s="275"/>
      <c r="J37" s="276"/>
      <c r="K37" s="276"/>
      <c r="L37" s="276"/>
      <c r="M37" s="276"/>
      <c r="N37" s="276"/>
    </row>
    <row r="38" s="213" customFormat="true" ht="15" hidden="false" customHeight="true" outlineLevel="0" collapsed="false">
      <c r="A38" s="284" t="s">
        <v>414</v>
      </c>
      <c r="B38" s="171" t="s">
        <v>415</v>
      </c>
      <c r="C38" s="272" t="n">
        <v>13318</v>
      </c>
      <c r="D38" s="273" t="n">
        <v>6925</v>
      </c>
      <c r="E38" s="273" t="n">
        <v>6393</v>
      </c>
      <c r="F38" s="277" t="n">
        <v>5.1</v>
      </c>
      <c r="G38" s="277" t="n">
        <v>6.2</v>
      </c>
      <c r="H38" s="277" t="n">
        <v>4.3</v>
      </c>
      <c r="I38" s="275"/>
      <c r="J38" s="276"/>
      <c r="K38" s="276"/>
      <c r="L38" s="276"/>
      <c r="M38" s="276"/>
      <c r="N38" s="276"/>
    </row>
    <row r="39" customFormat="false" ht="11.25" hidden="false" customHeight="true" outlineLevel="0" collapsed="false">
      <c r="A39" s="283" t="s">
        <v>416</v>
      </c>
      <c r="B39" s="171" t="s">
        <v>417</v>
      </c>
      <c r="C39" s="280" t="n">
        <v>2020</v>
      </c>
      <c r="D39" s="281" t="n">
        <v>958</v>
      </c>
      <c r="E39" s="281" t="n">
        <v>1062</v>
      </c>
      <c r="F39" s="282" t="n">
        <v>0.8</v>
      </c>
      <c r="G39" s="282" t="n">
        <v>0.9</v>
      </c>
      <c r="H39" s="282" t="n">
        <v>0.7</v>
      </c>
      <c r="I39" s="275"/>
      <c r="J39" s="276"/>
      <c r="K39" s="276"/>
      <c r="L39" s="276"/>
      <c r="M39" s="276"/>
      <c r="N39" s="276"/>
    </row>
    <row r="40" customFormat="false" ht="11.25" hidden="false" customHeight="true" outlineLevel="0" collapsed="false">
      <c r="A40" s="283" t="s">
        <v>418</v>
      </c>
      <c r="B40" s="171" t="s">
        <v>419</v>
      </c>
      <c r="C40" s="280" t="n">
        <v>1497</v>
      </c>
      <c r="D40" s="281" t="n">
        <v>858</v>
      </c>
      <c r="E40" s="281" t="n">
        <v>639</v>
      </c>
      <c r="F40" s="282" t="n">
        <v>0.6</v>
      </c>
      <c r="G40" s="282" t="n">
        <v>0.8</v>
      </c>
      <c r="H40" s="282" t="n">
        <v>0.4</v>
      </c>
      <c r="I40" s="275"/>
      <c r="J40" s="276"/>
      <c r="K40" s="276"/>
      <c r="L40" s="276"/>
      <c r="M40" s="276"/>
      <c r="N40" s="276"/>
    </row>
    <row r="41" s="213" customFormat="true" ht="15" hidden="false" customHeight="true" outlineLevel="0" collapsed="false">
      <c r="A41" s="284" t="s">
        <v>420</v>
      </c>
      <c r="B41" s="171" t="s">
        <v>421</v>
      </c>
      <c r="C41" s="272" t="n">
        <v>35239</v>
      </c>
      <c r="D41" s="273" t="n">
        <v>17282</v>
      </c>
      <c r="E41" s="273" t="n">
        <v>17957</v>
      </c>
      <c r="F41" s="277" t="n">
        <v>13.5</v>
      </c>
      <c r="G41" s="277" t="n">
        <v>15.4</v>
      </c>
      <c r="H41" s="277" t="n">
        <v>12.1</v>
      </c>
      <c r="I41" s="275"/>
      <c r="J41" s="276"/>
      <c r="K41" s="276"/>
      <c r="L41" s="276"/>
      <c r="M41" s="276"/>
      <c r="N41" s="276"/>
    </row>
    <row r="42" customFormat="false" ht="12.75" hidden="false" customHeight="true" outlineLevel="0" collapsed="false">
      <c r="A42" s="283" t="s">
        <v>422</v>
      </c>
      <c r="B42" s="171" t="s">
        <v>423</v>
      </c>
      <c r="C42" s="280" t="n">
        <v>22712</v>
      </c>
      <c r="D42" s="281" t="n">
        <v>11272</v>
      </c>
      <c r="E42" s="281" t="n">
        <v>11440</v>
      </c>
      <c r="F42" s="282" t="n">
        <v>8.7</v>
      </c>
      <c r="G42" s="282" t="n">
        <v>10</v>
      </c>
      <c r="H42" s="282" t="n">
        <v>7.7</v>
      </c>
      <c r="I42" s="275"/>
      <c r="J42" s="276"/>
      <c r="K42" s="276"/>
      <c r="L42" s="276"/>
      <c r="M42" s="276"/>
      <c r="N42" s="276"/>
    </row>
    <row r="43" customFormat="false" ht="12.75" hidden="false" customHeight="true" outlineLevel="0" collapsed="false">
      <c r="A43" s="283" t="s">
        <v>424</v>
      </c>
      <c r="B43" s="171" t="s">
        <v>425</v>
      </c>
      <c r="C43" s="280" t="n">
        <v>7832</v>
      </c>
      <c r="D43" s="281" t="n">
        <v>4046</v>
      </c>
      <c r="E43" s="281" t="n">
        <v>3786</v>
      </c>
      <c r="F43" s="282" t="n">
        <v>3</v>
      </c>
      <c r="G43" s="282" t="n">
        <v>3.6</v>
      </c>
      <c r="H43" s="282" t="n">
        <v>2.5</v>
      </c>
      <c r="I43" s="275"/>
      <c r="J43" s="276"/>
      <c r="K43" s="276"/>
      <c r="L43" s="276"/>
      <c r="M43" s="276"/>
      <c r="N43" s="276"/>
    </row>
    <row r="44" customFormat="false" ht="12.75" hidden="false" customHeight="true" outlineLevel="0" collapsed="false">
      <c r="A44" s="283" t="s">
        <v>426</v>
      </c>
      <c r="B44" s="171" t="s">
        <v>427</v>
      </c>
      <c r="C44" s="280" t="n">
        <v>7177</v>
      </c>
      <c r="D44" s="281" t="n">
        <v>3386</v>
      </c>
      <c r="E44" s="281" t="n">
        <v>3791</v>
      </c>
      <c r="F44" s="282" t="n">
        <v>2.8</v>
      </c>
      <c r="G44" s="282" t="n">
        <v>3</v>
      </c>
      <c r="H44" s="282" t="n">
        <v>2.6</v>
      </c>
      <c r="I44" s="275"/>
      <c r="J44" s="276"/>
      <c r="K44" s="276"/>
      <c r="L44" s="276"/>
      <c r="M44" s="276"/>
      <c r="N44" s="276"/>
    </row>
    <row r="45" s="213" customFormat="true" ht="15" hidden="false" customHeight="true" outlineLevel="0" collapsed="false">
      <c r="A45" s="284" t="s">
        <v>428</v>
      </c>
      <c r="B45" s="171" t="s">
        <v>429</v>
      </c>
      <c r="C45" s="272" t="n">
        <v>3972</v>
      </c>
      <c r="D45" s="273" t="n">
        <v>1859</v>
      </c>
      <c r="E45" s="273" t="n">
        <v>2113</v>
      </c>
      <c r="F45" s="277" t="n">
        <v>1.5</v>
      </c>
      <c r="G45" s="277" t="n">
        <v>1.7</v>
      </c>
      <c r="H45" s="277" t="n">
        <v>1.4</v>
      </c>
      <c r="I45" s="275"/>
      <c r="J45" s="276"/>
      <c r="K45" s="276"/>
      <c r="L45" s="276"/>
      <c r="M45" s="276"/>
      <c r="N45" s="276"/>
    </row>
    <row r="46" customFormat="false" ht="11.25" hidden="false" customHeight="true" outlineLevel="0" collapsed="false">
      <c r="A46" s="283" t="s">
        <v>430</v>
      </c>
      <c r="B46" s="171" t="s">
        <v>431</v>
      </c>
      <c r="C46" s="280" t="n">
        <v>1282</v>
      </c>
      <c r="D46" s="281" t="n">
        <v>557</v>
      </c>
      <c r="E46" s="281" t="n">
        <v>725</v>
      </c>
      <c r="F46" s="282" t="n">
        <v>0.5</v>
      </c>
      <c r="G46" s="282" t="n">
        <v>0.5</v>
      </c>
      <c r="H46" s="282" t="n">
        <v>0.5</v>
      </c>
      <c r="I46" s="275"/>
      <c r="J46" s="276"/>
      <c r="K46" s="276"/>
      <c r="L46" s="276"/>
      <c r="M46" s="276"/>
      <c r="N46" s="276"/>
    </row>
    <row r="47" s="213" customFormat="true" ht="15" hidden="false" customHeight="true" outlineLevel="0" collapsed="false">
      <c r="A47" s="284" t="s">
        <v>432</v>
      </c>
      <c r="B47" s="171" t="s">
        <v>433</v>
      </c>
      <c r="C47" s="272" t="n">
        <v>29269</v>
      </c>
      <c r="D47" s="273" t="n">
        <v>10865</v>
      </c>
      <c r="E47" s="273" t="n">
        <v>18403</v>
      </c>
      <c r="F47" s="277" t="n">
        <v>11.2</v>
      </c>
      <c r="G47" s="277" t="n">
        <v>9.7</v>
      </c>
      <c r="H47" s="277" t="n">
        <v>12.4</v>
      </c>
      <c r="I47" s="275"/>
      <c r="J47" s="276"/>
      <c r="K47" s="276"/>
      <c r="L47" s="276"/>
      <c r="M47" s="276"/>
      <c r="N47" s="276"/>
    </row>
    <row r="48" customFormat="false" ht="12.75" hidden="false" customHeight="true" outlineLevel="0" collapsed="false">
      <c r="A48" s="283" t="s">
        <v>434</v>
      </c>
      <c r="B48" s="171" t="s">
        <v>435</v>
      </c>
      <c r="C48" s="280" t="n">
        <v>7877</v>
      </c>
      <c r="D48" s="281" t="n">
        <v>2499</v>
      </c>
      <c r="E48" s="281" t="n">
        <v>5377</v>
      </c>
      <c r="F48" s="282" t="n">
        <v>3</v>
      </c>
      <c r="G48" s="282" t="n">
        <v>2.2</v>
      </c>
      <c r="H48" s="282" t="n">
        <v>3.6</v>
      </c>
      <c r="I48" s="275"/>
      <c r="J48" s="276"/>
      <c r="K48" s="276"/>
      <c r="L48" s="276"/>
      <c r="M48" s="276"/>
      <c r="N48" s="276"/>
    </row>
    <row r="49" customFormat="false" ht="12.75" hidden="false" customHeight="true" outlineLevel="0" collapsed="false">
      <c r="A49" s="283" t="s">
        <v>436</v>
      </c>
      <c r="B49" s="171" t="s">
        <v>437</v>
      </c>
      <c r="C49" s="280" t="n">
        <v>9240</v>
      </c>
      <c r="D49" s="281" t="n">
        <v>4046</v>
      </c>
      <c r="E49" s="281" t="n">
        <v>5195</v>
      </c>
      <c r="F49" s="282" t="n">
        <v>3.5</v>
      </c>
      <c r="G49" s="282" t="n">
        <v>3.6</v>
      </c>
      <c r="H49" s="282" t="n">
        <v>3.5</v>
      </c>
      <c r="I49" s="275"/>
      <c r="J49" s="276"/>
      <c r="K49" s="276"/>
      <c r="L49" s="276"/>
      <c r="M49" s="276"/>
      <c r="N49" s="276"/>
    </row>
    <row r="50" customFormat="false" ht="12.75" hidden="false" customHeight="true" outlineLevel="0" collapsed="false">
      <c r="A50" s="283" t="s">
        <v>438</v>
      </c>
      <c r="B50" s="171" t="s">
        <v>439</v>
      </c>
      <c r="C50" s="280" t="n">
        <v>1944</v>
      </c>
      <c r="D50" s="281" t="n">
        <v>234</v>
      </c>
      <c r="E50" s="281" t="n">
        <v>1711</v>
      </c>
      <c r="F50" s="282" t="n">
        <v>0.7</v>
      </c>
      <c r="G50" s="282" t="n">
        <v>0.2</v>
      </c>
      <c r="H50" s="282" t="n">
        <v>1.2</v>
      </c>
      <c r="I50" s="275"/>
      <c r="J50" s="276"/>
      <c r="K50" s="276"/>
      <c r="L50" s="276"/>
      <c r="M50" s="276"/>
      <c r="N50" s="276"/>
    </row>
    <row r="51" s="213" customFormat="true" ht="15" hidden="false" customHeight="true" outlineLevel="0" collapsed="false">
      <c r="A51" s="284" t="s">
        <v>440</v>
      </c>
      <c r="B51" s="171" t="s">
        <v>441</v>
      </c>
      <c r="C51" s="272" t="n">
        <v>8161</v>
      </c>
      <c r="D51" s="273" t="n">
        <v>2893</v>
      </c>
      <c r="E51" s="273" t="n">
        <v>5268</v>
      </c>
      <c r="F51" s="277" t="n">
        <v>3.1</v>
      </c>
      <c r="G51" s="277" t="n">
        <v>2.6</v>
      </c>
      <c r="H51" s="277" t="n">
        <v>3.5</v>
      </c>
      <c r="I51" s="275"/>
      <c r="J51" s="276"/>
      <c r="K51" s="276"/>
      <c r="L51" s="276"/>
      <c r="M51" s="276"/>
      <c r="N51" s="276"/>
    </row>
    <row r="52" s="213" customFormat="true" ht="15" hidden="false" customHeight="true" outlineLevel="0" collapsed="false">
      <c r="A52" s="284" t="s">
        <v>442</v>
      </c>
      <c r="B52" s="171" t="s">
        <v>443</v>
      </c>
      <c r="C52" s="272" t="n">
        <v>3062</v>
      </c>
      <c r="D52" s="273" t="s">
        <v>78</v>
      </c>
      <c r="E52" s="273" t="n">
        <v>3062</v>
      </c>
      <c r="F52" s="277" t="n">
        <v>1.2</v>
      </c>
      <c r="G52" s="277" t="s">
        <v>78</v>
      </c>
      <c r="H52" s="277" t="n">
        <v>2.1</v>
      </c>
      <c r="I52" s="275"/>
      <c r="J52" s="276"/>
      <c r="K52" s="276"/>
      <c r="L52" s="276"/>
      <c r="M52" s="276"/>
      <c r="N52" s="276"/>
    </row>
    <row r="53" s="213" customFormat="true" ht="15" hidden="false" customHeight="true" outlineLevel="0" collapsed="false">
      <c r="A53" s="284" t="s">
        <v>444</v>
      </c>
      <c r="B53" s="171" t="s">
        <v>445</v>
      </c>
      <c r="C53" s="272" t="n">
        <v>1123</v>
      </c>
      <c r="D53" s="273" t="n">
        <v>607</v>
      </c>
      <c r="E53" s="273" t="n">
        <v>516</v>
      </c>
      <c r="F53" s="277" t="n">
        <v>0.4</v>
      </c>
      <c r="G53" s="277" t="n">
        <v>0.5</v>
      </c>
      <c r="H53" s="277" t="n">
        <v>0.3</v>
      </c>
      <c r="I53" s="275"/>
      <c r="J53" s="276"/>
      <c r="K53" s="276"/>
      <c r="L53" s="276"/>
      <c r="M53" s="276"/>
      <c r="N53" s="276"/>
    </row>
    <row r="54" s="213" customFormat="true" ht="15" hidden="false" customHeight="true" outlineLevel="0" collapsed="false">
      <c r="A54" s="284" t="s">
        <v>446</v>
      </c>
      <c r="B54" s="171" t="s">
        <v>447</v>
      </c>
      <c r="C54" s="272" t="n">
        <v>1667</v>
      </c>
      <c r="D54" s="273" t="n">
        <v>840</v>
      </c>
      <c r="E54" s="273" t="n">
        <v>827</v>
      </c>
      <c r="F54" s="277" t="n">
        <v>0.6</v>
      </c>
      <c r="G54" s="277" t="n">
        <v>0.7</v>
      </c>
      <c r="H54" s="277" t="n">
        <v>0.6</v>
      </c>
      <c r="I54" s="275"/>
      <c r="J54" s="276"/>
      <c r="K54" s="276"/>
      <c r="L54" s="276"/>
      <c r="M54" s="276"/>
      <c r="N54" s="276"/>
    </row>
    <row r="55" s="213" customFormat="true" ht="15" hidden="false" customHeight="true" outlineLevel="0" collapsed="false">
      <c r="A55" s="284" t="s">
        <v>448</v>
      </c>
      <c r="B55" s="171" t="s">
        <v>449</v>
      </c>
      <c r="C55" s="272" t="n">
        <v>13943</v>
      </c>
      <c r="D55" s="273" t="n">
        <v>4490</v>
      </c>
      <c r="E55" s="273" t="n">
        <v>9452</v>
      </c>
      <c r="F55" s="277" t="n">
        <v>5.3</v>
      </c>
      <c r="G55" s="277" t="n">
        <v>4</v>
      </c>
      <c r="H55" s="277" t="n">
        <v>6.4</v>
      </c>
      <c r="I55" s="275"/>
      <c r="J55" s="276"/>
      <c r="K55" s="276"/>
      <c r="L55" s="276"/>
      <c r="M55" s="276"/>
      <c r="N55" s="276"/>
    </row>
    <row r="56" s="213" customFormat="true" ht="15" hidden="false" customHeight="true" outlineLevel="0" collapsed="false">
      <c r="A56" s="284" t="s">
        <v>450</v>
      </c>
      <c r="B56" s="171" t="s">
        <v>451</v>
      </c>
      <c r="C56" s="272" t="n">
        <v>12809</v>
      </c>
      <c r="D56" s="273" t="n">
        <v>5893</v>
      </c>
      <c r="E56" s="273" t="n">
        <v>6916</v>
      </c>
      <c r="F56" s="277" t="n">
        <v>4.9</v>
      </c>
      <c r="G56" s="277" t="n">
        <v>5.2</v>
      </c>
      <c r="H56" s="277" t="n">
        <v>4.7</v>
      </c>
      <c r="I56" s="275"/>
      <c r="J56" s="276"/>
      <c r="K56" s="276"/>
      <c r="L56" s="276"/>
      <c r="M56" s="276"/>
      <c r="N56" s="276"/>
    </row>
    <row r="57" customFormat="false" ht="11.25" hidden="false" customHeight="true" outlineLevel="0" collapsed="false">
      <c r="A57" s="283" t="s">
        <v>452</v>
      </c>
      <c r="B57" s="171" t="s">
        <v>453</v>
      </c>
      <c r="C57" s="280" t="n">
        <v>2291</v>
      </c>
      <c r="D57" s="281" t="n">
        <v>647</v>
      </c>
      <c r="E57" s="281" t="n">
        <v>1644</v>
      </c>
      <c r="F57" s="282" t="n">
        <v>0.9</v>
      </c>
      <c r="G57" s="282" t="n">
        <v>0.6</v>
      </c>
      <c r="H57" s="282" t="n">
        <v>1.1</v>
      </c>
      <c r="I57" s="275"/>
      <c r="J57" s="276"/>
      <c r="K57" s="276"/>
      <c r="L57" s="276"/>
      <c r="M57" s="276"/>
      <c r="N57" s="276"/>
    </row>
    <row r="58" s="213" customFormat="true" ht="15" hidden="false" customHeight="true" outlineLevel="0" collapsed="false">
      <c r="A58" s="284" t="s">
        <v>454</v>
      </c>
      <c r="B58" s="171" t="s">
        <v>455</v>
      </c>
      <c r="C58" s="272" t="n">
        <v>8018</v>
      </c>
      <c r="D58" s="273" t="n">
        <v>2840</v>
      </c>
      <c r="E58" s="273" t="n">
        <v>5178</v>
      </c>
      <c r="F58" s="277" t="n">
        <v>3.1</v>
      </c>
      <c r="G58" s="277" t="n">
        <v>2.5</v>
      </c>
      <c r="H58" s="277" t="n">
        <v>3.5</v>
      </c>
      <c r="I58" s="275"/>
      <c r="J58" s="276"/>
      <c r="K58" s="276"/>
      <c r="L58" s="276"/>
      <c r="M58" s="276"/>
      <c r="N58" s="276"/>
    </row>
    <row r="59" customFormat="false" ht="3" hidden="false" customHeight="true" outlineLevel="0" collapsed="false">
      <c r="A59" s="279"/>
      <c r="B59" s="285"/>
      <c r="C59" s="280"/>
      <c r="D59" s="281"/>
      <c r="E59" s="281"/>
      <c r="F59" s="281"/>
      <c r="G59" s="281"/>
      <c r="H59" s="281"/>
    </row>
    <row r="60" s="290" customFormat="true" ht="4.5" hidden="false" customHeight="true" outlineLevel="0" collapsed="false">
      <c r="A60" s="223"/>
      <c r="B60" s="286"/>
      <c r="C60" s="281"/>
      <c r="D60" s="281"/>
      <c r="E60" s="281"/>
      <c r="F60" s="287"/>
      <c r="G60" s="287"/>
      <c r="H60" s="288"/>
      <c r="I60" s="288"/>
      <c r="J60" s="288"/>
      <c r="K60" s="288"/>
      <c r="L60" s="288"/>
      <c r="M60" s="288"/>
      <c r="N60" s="289"/>
      <c r="O60" s="289"/>
      <c r="P60" s="289"/>
    </row>
    <row r="61" customFormat="false" ht="11.25" hidden="false" customHeight="true" outlineLevel="0" collapsed="false">
      <c r="A61" s="291" t="s">
        <v>353</v>
      </c>
      <c r="B61" s="192"/>
      <c r="C61" s="281"/>
      <c r="D61" s="281"/>
      <c r="E61" s="281"/>
      <c r="F61" s="192"/>
      <c r="G61" s="192"/>
      <c r="H61" s="192"/>
    </row>
    <row r="62" customFormat="false" ht="11.25" hidden="false" customHeight="true" outlineLevel="0" collapsed="false">
      <c r="A62" s="291" t="s">
        <v>456</v>
      </c>
      <c r="B62" s="192"/>
      <c r="C62" s="281"/>
      <c r="D62" s="281"/>
      <c r="E62" s="281"/>
      <c r="F62" s="192"/>
      <c r="G62" s="192"/>
      <c r="H62" s="192"/>
    </row>
    <row r="63" s="181" customFormat="true" ht="11.25" hidden="false" customHeight="true" outlineLevel="0" collapsed="false">
      <c r="A63" s="292" t="s">
        <v>328</v>
      </c>
      <c r="C63" s="281"/>
      <c r="D63" s="281"/>
      <c r="E63" s="281"/>
    </row>
    <row r="64" customFormat="false" ht="12.75" hidden="false" customHeight="true" outlineLevel="0" collapsed="false">
      <c r="A64" s="192"/>
      <c r="B64" s="192"/>
      <c r="C64" s="281"/>
      <c r="D64" s="281"/>
      <c r="E64" s="281"/>
      <c r="F64" s="192"/>
      <c r="G64" s="192"/>
      <c r="H64" s="192"/>
    </row>
    <row r="65" customFormat="false" ht="12.75" hidden="false" customHeight="true" outlineLevel="0" collapsed="false">
      <c r="A65" s="192"/>
      <c r="B65" s="192"/>
      <c r="C65" s="281"/>
      <c r="D65" s="281"/>
      <c r="E65" s="281"/>
      <c r="F65" s="192"/>
      <c r="G65" s="192"/>
      <c r="H65" s="192"/>
    </row>
    <row r="66" customFormat="false" ht="12.75" hidden="false" customHeight="true" outlineLevel="0" collapsed="false">
      <c r="A66" s="192"/>
      <c r="B66" s="192"/>
      <c r="C66" s="281"/>
      <c r="D66" s="281"/>
      <c r="E66" s="281"/>
      <c r="F66" s="192"/>
      <c r="G66" s="192"/>
      <c r="H66" s="192"/>
    </row>
    <row r="67" customFormat="false" ht="12.75" hidden="false" customHeight="true" outlineLevel="0" collapsed="false">
      <c r="A67" s="192"/>
      <c r="B67" s="192"/>
      <c r="C67" s="281"/>
      <c r="D67" s="281"/>
      <c r="E67" s="281"/>
      <c r="F67" s="192"/>
      <c r="G67" s="192"/>
      <c r="H67" s="192"/>
    </row>
    <row r="68" customFormat="false" ht="12.75" hidden="false" customHeight="true" outlineLevel="0" collapsed="false">
      <c r="A68" s="192"/>
      <c r="B68" s="192"/>
      <c r="C68" s="281"/>
      <c r="D68" s="281"/>
      <c r="E68" s="281"/>
      <c r="F68" s="192"/>
      <c r="G68" s="192"/>
      <c r="H68" s="192"/>
    </row>
    <row r="69" customFormat="false" ht="12.75" hidden="false" customHeight="true" outlineLevel="0" collapsed="false">
      <c r="A69" s="192"/>
      <c r="B69" s="192"/>
      <c r="C69" s="281"/>
      <c r="D69" s="281"/>
      <c r="E69" s="281"/>
      <c r="F69" s="192"/>
      <c r="G69" s="192"/>
      <c r="H69" s="192"/>
    </row>
    <row r="70" customFormat="false" ht="12.75" hidden="false" customHeight="true" outlineLevel="0" collapsed="false">
      <c r="A70" s="192"/>
      <c r="B70" s="192"/>
      <c r="C70" s="281"/>
      <c r="D70" s="281"/>
      <c r="E70" s="281"/>
      <c r="F70" s="192"/>
      <c r="G70" s="192"/>
      <c r="H70" s="192"/>
    </row>
    <row r="71" customFormat="false" ht="12.75" hidden="false" customHeight="true" outlineLevel="0" collapsed="false">
      <c r="A71" s="192"/>
      <c r="B71" s="192"/>
      <c r="C71" s="281"/>
      <c r="D71" s="281"/>
      <c r="E71" s="281"/>
      <c r="F71" s="192"/>
      <c r="G71" s="192"/>
      <c r="H71" s="192"/>
    </row>
    <row r="72" customFormat="false" ht="12.75" hidden="false" customHeight="true" outlineLevel="0" collapsed="false">
      <c r="A72" s="192"/>
      <c r="B72" s="192"/>
      <c r="C72" s="281"/>
      <c r="D72" s="281"/>
      <c r="E72" s="281"/>
      <c r="F72" s="192"/>
      <c r="G72" s="192"/>
      <c r="H72" s="192"/>
    </row>
    <row r="73" customFormat="false" ht="12.75" hidden="false" customHeight="true" outlineLevel="0" collapsed="false">
      <c r="A73" s="192"/>
      <c r="B73" s="192"/>
      <c r="C73" s="281"/>
      <c r="D73" s="281"/>
      <c r="E73" s="281"/>
      <c r="F73" s="192"/>
      <c r="G73" s="192"/>
      <c r="H73" s="192"/>
    </row>
    <row r="74" customFormat="false" ht="12.75" hidden="false" customHeight="true" outlineLevel="0" collapsed="false">
      <c r="A74" s="192"/>
      <c r="B74" s="192"/>
      <c r="C74" s="281"/>
      <c r="D74" s="281"/>
      <c r="E74" s="281"/>
      <c r="F74" s="192"/>
      <c r="G74" s="192"/>
      <c r="H74" s="192"/>
    </row>
    <row r="75" customFormat="false" ht="12.75" hidden="false" customHeight="true" outlineLevel="0" collapsed="false">
      <c r="A75" s="192"/>
      <c r="B75" s="192"/>
      <c r="C75" s="281"/>
      <c r="D75" s="281"/>
      <c r="E75" s="281"/>
      <c r="F75" s="192"/>
      <c r="G75" s="192"/>
      <c r="H75" s="192"/>
    </row>
    <row r="76" customFormat="false" ht="12.75" hidden="false" customHeight="true" outlineLevel="0" collapsed="false">
      <c r="A76" s="192"/>
      <c r="B76" s="192"/>
      <c r="C76" s="281"/>
      <c r="D76" s="281"/>
      <c r="E76" s="281"/>
      <c r="F76" s="192"/>
      <c r="G76" s="192"/>
      <c r="H76" s="192"/>
    </row>
    <row r="77" customFormat="false" ht="12.75" hidden="false" customHeight="true" outlineLevel="0" collapsed="false">
      <c r="A77" s="192"/>
      <c r="B77" s="192"/>
      <c r="C77" s="281"/>
      <c r="D77" s="281"/>
      <c r="E77" s="281"/>
      <c r="F77" s="192"/>
      <c r="G77" s="192"/>
      <c r="H77" s="192"/>
    </row>
    <row r="78" customFormat="false" ht="12.75" hidden="false" customHeight="true" outlineLevel="0" collapsed="false">
      <c r="A78" s="192"/>
      <c r="B78" s="192"/>
      <c r="C78" s="281"/>
      <c r="D78" s="281"/>
      <c r="E78" s="281"/>
      <c r="F78" s="192"/>
      <c r="G78" s="192"/>
      <c r="H78" s="192"/>
    </row>
    <row r="79" customFormat="false" ht="12.75" hidden="false" customHeight="true" outlineLevel="0" collapsed="false">
      <c r="A79" s="192"/>
      <c r="B79" s="192"/>
      <c r="C79" s="281"/>
      <c r="D79" s="281"/>
      <c r="E79" s="281"/>
      <c r="F79" s="192"/>
      <c r="G79" s="192"/>
      <c r="H79" s="192"/>
    </row>
    <row r="80" customFormat="false" ht="12.75" hidden="false" customHeight="true" outlineLevel="0" collapsed="false">
      <c r="A80" s="192"/>
      <c r="B80" s="192"/>
      <c r="C80" s="281"/>
      <c r="D80" s="281"/>
      <c r="E80" s="281"/>
      <c r="F80" s="192"/>
      <c r="G80" s="192"/>
      <c r="H80" s="192"/>
    </row>
    <row r="81" customFormat="false" ht="12.75" hidden="false" customHeight="true" outlineLevel="0" collapsed="false">
      <c r="A81" s="192"/>
      <c r="B81" s="192"/>
      <c r="C81" s="281"/>
      <c r="D81" s="281"/>
      <c r="E81" s="281"/>
      <c r="F81" s="192"/>
      <c r="G81" s="192"/>
      <c r="H81" s="192"/>
    </row>
    <row r="82" customFormat="false" ht="12.75" hidden="false" customHeight="true" outlineLevel="0" collapsed="false">
      <c r="A82" s="192"/>
      <c r="B82" s="192"/>
      <c r="C82" s="281"/>
      <c r="D82" s="281"/>
      <c r="E82" s="281"/>
      <c r="F82" s="192"/>
      <c r="G82" s="192"/>
      <c r="H82" s="192"/>
    </row>
    <row r="83" customFormat="false" ht="12.75" hidden="false" customHeight="true" outlineLevel="0" collapsed="false">
      <c r="A83" s="192"/>
      <c r="B83" s="192"/>
      <c r="C83" s="281"/>
      <c r="D83" s="281"/>
      <c r="E83" s="281"/>
      <c r="F83" s="192"/>
      <c r="G83" s="192"/>
      <c r="H83" s="192"/>
    </row>
    <row r="84" customFormat="false" ht="12.75" hidden="false" customHeight="true" outlineLevel="0" collapsed="false">
      <c r="A84" s="192"/>
      <c r="B84" s="192"/>
      <c r="C84" s="281"/>
      <c r="D84" s="281"/>
      <c r="E84" s="281"/>
      <c r="F84" s="192"/>
      <c r="G84" s="192"/>
      <c r="H84" s="192"/>
    </row>
    <row r="85" customFormat="false" ht="12.75" hidden="false" customHeight="true" outlineLevel="0" collapsed="false">
      <c r="A85" s="192"/>
      <c r="B85" s="192"/>
      <c r="C85" s="281"/>
      <c r="D85" s="281"/>
      <c r="E85" s="281"/>
      <c r="F85" s="192"/>
      <c r="G85" s="192"/>
      <c r="H85" s="192"/>
    </row>
    <row r="86" customFormat="false" ht="12.75" hidden="false" customHeight="true" outlineLevel="0" collapsed="false">
      <c r="A86" s="192"/>
      <c r="B86" s="192"/>
      <c r="C86" s="281"/>
      <c r="D86" s="281"/>
      <c r="E86" s="281"/>
      <c r="F86" s="192"/>
      <c r="G86" s="192"/>
      <c r="H86" s="192"/>
    </row>
    <row r="87" customFormat="false" ht="12.75" hidden="false" customHeight="true" outlineLevel="0" collapsed="false">
      <c r="A87" s="192"/>
      <c r="B87" s="192"/>
      <c r="C87" s="281"/>
      <c r="D87" s="281"/>
      <c r="E87" s="281"/>
      <c r="F87" s="192"/>
      <c r="G87" s="192"/>
      <c r="H87" s="192"/>
    </row>
    <row r="88" customFormat="false" ht="12.75" hidden="false" customHeight="true" outlineLevel="0" collapsed="false">
      <c r="A88" s="192"/>
      <c r="B88" s="192"/>
      <c r="C88" s="281"/>
      <c r="D88" s="281"/>
      <c r="E88" s="281"/>
      <c r="F88" s="192"/>
      <c r="G88" s="192"/>
      <c r="H88" s="192"/>
    </row>
    <row r="89" customFormat="false" ht="12.75" hidden="false" customHeight="true" outlineLevel="0" collapsed="false">
      <c r="A89" s="192"/>
      <c r="B89" s="192"/>
      <c r="C89" s="281"/>
      <c r="D89" s="281"/>
      <c r="E89" s="281"/>
      <c r="F89" s="192"/>
      <c r="G89" s="192"/>
      <c r="H89" s="192"/>
    </row>
    <row r="90" customFormat="false" ht="12.75" hidden="false" customHeight="true" outlineLevel="0" collapsed="false">
      <c r="A90" s="192"/>
      <c r="B90" s="192"/>
      <c r="C90" s="281"/>
      <c r="D90" s="281"/>
      <c r="E90" s="281"/>
      <c r="F90" s="192"/>
      <c r="G90" s="192"/>
      <c r="H90" s="192"/>
    </row>
    <row r="91" customFormat="false" ht="12.75" hidden="false" customHeight="true" outlineLevel="0" collapsed="false">
      <c r="A91" s="192"/>
      <c r="B91" s="192"/>
      <c r="C91" s="281"/>
      <c r="D91" s="281"/>
      <c r="E91" s="281"/>
      <c r="F91" s="192"/>
      <c r="G91" s="192"/>
      <c r="H91" s="192"/>
    </row>
    <row r="92" customFormat="false" ht="12.75" hidden="false" customHeight="true" outlineLevel="0" collapsed="false">
      <c r="A92" s="192"/>
      <c r="B92" s="192"/>
      <c r="C92" s="281"/>
      <c r="D92" s="281"/>
      <c r="E92" s="281"/>
      <c r="F92" s="192"/>
      <c r="G92" s="192"/>
      <c r="H92" s="192"/>
    </row>
    <row r="93" customFormat="false" ht="12.75" hidden="false" customHeight="true" outlineLevel="0" collapsed="false">
      <c r="A93" s="192"/>
      <c r="B93" s="192"/>
      <c r="C93" s="281"/>
      <c r="D93" s="281"/>
      <c r="E93" s="281"/>
      <c r="F93" s="192"/>
      <c r="G93" s="192"/>
      <c r="H93" s="192"/>
    </row>
    <row r="94" customFormat="false" ht="12.75" hidden="false" customHeight="true" outlineLevel="0" collapsed="false">
      <c r="A94" s="192"/>
      <c r="B94" s="192"/>
      <c r="C94" s="281"/>
      <c r="D94" s="281"/>
      <c r="E94" s="281"/>
      <c r="F94" s="192"/>
      <c r="G94" s="192"/>
      <c r="H94" s="192"/>
    </row>
    <row r="95" customFormat="false" ht="12.75" hidden="false" customHeight="true" outlineLevel="0" collapsed="false">
      <c r="A95" s="192"/>
      <c r="B95" s="192"/>
      <c r="C95" s="281"/>
      <c r="D95" s="281"/>
      <c r="E95" s="281"/>
      <c r="F95" s="192"/>
      <c r="G95" s="192"/>
      <c r="H95" s="192"/>
    </row>
    <row r="96" customFormat="false" ht="12.75" hidden="false" customHeight="true" outlineLevel="0" collapsed="false">
      <c r="A96" s="192"/>
      <c r="B96" s="192"/>
      <c r="C96" s="281"/>
      <c r="D96" s="281"/>
      <c r="E96" s="281"/>
      <c r="F96" s="192"/>
      <c r="G96" s="192"/>
      <c r="H96" s="192"/>
    </row>
    <row r="97" customFormat="false" ht="12.75" hidden="false" customHeight="true" outlineLevel="0" collapsed="false">
      <c r="A97" s="192"/>
      <c r="B97" s="192"/>
      <c r="C97" s="281"/>
      <c r="D97" s="281"/>
      <c r="E97" s="281"/>
      <c r="F97" s="192"/>
      <c r="G97" s="192"/>
      <c r="H97" s="192"/>
    </row>
    <row r="98" customFormat="false" ht="12.75" hidden="false" customHeight="true" outlineLevel="0" collapsed="false">
      <c r="A98" s="192"/>
      <c r="B98" s="192"/>
      <c r="C98" s="281"/>
      <c r="D98" s="281"/>
      <c r="E98" s="281"/>
      <c r="F98" s="192"/>
      <c r="G98" s="192"/>
      <c r="H98" s="192"/>
    </row>
    <row r="99" customFormat="false" ht="12.75" hidden="false" customHeight="true" outlineLevel="0" collapsed="false">
      <c r="A99" s="192"/>
      <c r="B99" s="192"/>
      <c r="C99" s="281"/>
      <c r="D99" s="281"/>
      <c r="E99" s="281"/>
      <c r="F99" s="192"/>
      <c r="G99" s="192"/>
      <c r="H99" s="192"/>
    </row>
    <row r="100" customFormat="false" ht="12.75" hidden="false" customHeight="true" outlineLevel="0" collapsed="false">
      <c r="A100" s="192"/>
      <c r="B100" s="192"/>
      <c r="C100" s="281"/>
      <c r="D100" s="281"/>
      <c r="E100" s="281"/>
      <c r="F100" s="192"/>
      <c r="G100" s="192"/>
      <c r="H100" s="192"/>
    </row>
    <row r="101" customFormat="false" ht="12.75" hidden="false" customHeight="true" outlineLevel="0" collapsed="false">
      <c r="A101" s="192"/>
      <c r="B101" s="192"/>
      <c r="C101" s="281"/>
      <c r="D101" s="281"/>
      <c r="E101" s="281"/>
      <c r="F101" s="192"/>
      <c r="G101" s="192"/>
      <c r="H101" s="192"/>
    </row>
    <row r="102" customFormat="false" ht="12.75" hidden="false" customHeight="true" outlineLevel="0" collapsed="false">
      <c r="A102" s="192"/>
      <c r="B102" s="192"/>
      <c r="C102" s="281"/>
      <c r="D102" s="281"/>
      <c r="E102" s="281"/>
      <c r="F102" s="192"/>
      <c r="G102" s="192"/>
      <c r="H102" s="192"/>
    </row>
    <row r="103" customFormat="false" ht="12.75" hidden="false" customHeight="true" outlineLevel="0" collapsed="false">
      <c r="A103" s="192"/>
      <c r="B103" s="192"/>
      <c r="C103" s="281"/>
      <c r="D103" s="281"/>
      <c r="E103" s="281"/>
      <c r="F103" s="192"/>
      <c r="G103" s="192"/>
      <c r="H103" s="192"/>
    </row>
    <row r="104" customFormat="false" ht="12.75" hidden="false" customHeight="true" outlineLevel="0" collapsed="false">
      <c r="A104" s="192"/>
      <c r="B104" s="192"/>
      <c r="C104" s="281"/>
      <c r="D104" s="281"/>
      <c r="E104" s="281"/>
      <c r="F104" s="192"/>
      <c r="G104" s="192"/>
      <c r="H104" s="192"/>
    </row>
    <row r="105" customFormat="false" ht="12.75" hidden="false" customHeight="true" outlineLevel="0" collapsed="false">
      <c r="A105" s="192"/>
      <c r="B105" s="192"/>
      <c r="C105" s="281"/>
      <c r="D105" s="281"/>
      <c r="E105" s="281"/>
      <c r="F105" s="192"/>
      <c r="G105" s="192"/>
      <c r="H105" s="192"/>
    </row>
    <row r="106" customFormat="false" ht="12.75" hidden="false" customHeight="true" outlineLevel="0" collapsed="false">
      <c r="A106" s="192"/>
      <c r="B106" s="192"/>
      <c r="C106" s="281"/>
      <c r="D106" s="281"/>
      <c r="E106" s="281"/>
      <c r="F106" s="192"/>
      <c r="G106" s="192"/>
      <c r="H106" s="192"/>
    </row>
    <row r="107" customFormat="false" ht="12.75" hidden="false" customHeight="true" outlineLevel="0" collapsed="false">
      <c r="A107" s="192"/>
      <c r="B107" s="192"/>
      <c r="C107" s="281"/>
      <c r="D107" s="281"/>
      <c r="E107" s="281"/>
      <c r="F107" s="192"/>
      <c r="G107" s="192"/>
      <c r="H107" s="192"/>
    </row>
    <row r="108" customFormat="false" ht="12.75" hidden="false" customHeight="true" outlineLevel="0" collapsed="false">
      <c r="A108" s="192"/>
      <c r="B108" s="192"/>
      <c r="C108" s="286"/>
      <c r="D108" s="286"/>
      <c r="E108" s="287"/>
      <c r="F108" s="192"/>
      <c r="G108" s="192"/>
      <c r="H108" s="192"/>
    </row>
    <row r="109" customFormat="false" ht="12.75" hidden="false" customHeight="true" outlineLevel="0" collapsed="false">
      <c r="A109" s="192"/>
      <c r="B109" s="192"/>
      <c r="C109" s="192"/>
      <c r="D109" s="192"/>
      <c r="E109" s="192"/>
      <c r="F109" s="192"/>
      <c r="G109" s="192"/>
      <c r="H109" s="192"/>
    </row>
    <row r="110" customFormat="false" ht="12.75" hidden="false" customHeight="true" outlineLevel="0" collapsed="false">
      <c r="A110" s="192"/>
      <c r="B110" s="192"/>
      <c r="C110" s="181"/>
      <c r="D110" s="181"/>
      <c r="E110" s="181"/>
      <c r="F110" s="192"/>
      <c r="G110" s="192"/>
      <c r="H110" s="192"/>
    </row>
    <row r="111" customFormat="false" ht="12.75" hidden="false" customHeight="true" outlineLevel="0" collapsed="false">
      <c r="A111" s="192"/>
      <c r="B111" s="192"/>
      <c r="C111" s="192"/>
      <c r="D111" s="192"/>
      <c r="E111" s="192"/>
      <c r="F111" s="192"/>
      <c r="G111" s="192"/>
      <c r="H111" s="192"/>
    </row>
    <row r="112" customFormat="false" ht="12.75" hidden="false" customHeight="true" outlineLevel="0" collapsed="false">
      <c r="A112" s="192"/>
      <c r="B112" s="192"/>
      <c r="C112" s="192"/>
      <c r="D112" s="192"/>
      <c r="E112" s="192"/>
      <c r="F112" s="192"/>
      <c r="G112" s="192"/>
      <c r="H112" s="192"/>
    </row>
    <row r="113" customFormat="false" ht="12.75" hidden="false" customHeight="true" outlineLevel="0" collapsed="false">
      <c r="A113" s="192"/>
      <c r="B113" s="192"/>
      <c r="C113" s="192"/>
      <c r="D113" s="192"/>
      <c r="E113" s="192"/>
      <c r="F113" s="192"/>
      <c r="G113" s="192"/>
      <c r="H113" s="192"/>
    </row>
    <row r="114" customFormat="false" ht="12.75" hidden="false" customHeight="true" outlineLevel="0" collapsed="false">
      <c r="A114" s="192"/>
      <c r="B114" s="192"/>
      <c r="C114" s="192"/>
      <c r="D114" s="192"/>
      <c r="E114" s="192"/>
      <c r="F114" s="192"/>
      <c r="G114" s="192"/>
      <c r="H114" s="192"/>
    </row>
    <row r="115" customFormat="false" ht="12.75" hidden="false" customHeight="true" outlineLevel="0" collapsed="false">
      <c r="A115" s="192"/>
      <c r="B115" s="192"/>
      <c r="C115" s="192"/>
      <c r="D115" s="192"/>
      <c r="E115" s="192"/>
      <c r="F115" s="192"/>
      <c r="G115" s="192"/>
      <c r="H115" s="192"/>
    </row>
    <row r="116" customFormat="false" ht="12.75" hidden="false" customHeight="true" outlineLevel="0" collapsed="false">
      <c r="A116" s="192"/>
      <c r="B116" s="192"/>
      <c r="C116" s="192"/>
      <c r="D116" s="192"/>
      <c r="E116" s="192"/>
      <c r="F116" s="192"/>
      <c r="G116" s="192"/>
      <c r="H116" s="192"/>
    </row>
    <row r="117" customFormat="false" ht="12.75" hidden="false" customHeight="true" outlineLevel="0" collapsed="false">
      <c r="A117" s="192"/>
      <c r="B117" s="192"/>
      <c r="C117" s="192"/>
      <c r="D117" s="192"/>
      <c r="E117" s="192"/>
      <c r="F117" s="192"/>
      <c r="G117" s="192"/>
      <c r="H117" s="192"/>
    </row>
    <row r="118" customFormat="false" ht="12.75" hidden="false" customHeight="true" outlineLevel="0" collapsed="false">
      <c r="A118" s="192"/>
      <c r="B118" s="192"/>
      <c r="C118" s="192"/>
      <c r="D118" s="192"/>
      <c r="E118" s="192"/>
      <c r="F118" s="192"/>
      <c r="G118" s="192"/>
      <c r="H118" s="192"/>
    </row>
    <row r="119" customFormat="false" ht="12.75" hidden="false" customHeight="true" outlineLevel="0" collapsed="false">
      <c r="A119" s="192"/>
      <c r="B119" s="192"/>
      <c r="C119" s="192"/>
      <c r="D119" s="192"/>
      <c r="E119" s="192"/>
      <c r="F119" s="192"/>
      <c r="G119" s="192"/>
      <c r="H119" s="192"/>
    </row>
    <row r="120" customFormat="false" ht="12.75" hidden="false" customHeight="true" outlineLevel="0" collapsed="false">
      <c r="A120" s="192"/>
      <c r="B120" s="192"/>
      <c r="C120" s="192"/>
      <c r="D120" s="192"/>
      <c r="E120" s="192"/>
      <c r="F120" s="192"/>
      <c r="G120" s="192"/>
      <c r="H120" s="192"/>
    </row>
    <row r="121" customFormat="false" ht="12.75" hidden="false" customHeight="true" outlineLevel="0" collapsed="false">
      <c r="A121" s="192"/>
      <c r="B121" s="192"/>
      <c r="C121" s="192"/>
      <c r="D121" s="192"/>
      <c r="E121" s="192"/>
      <c r="F121" s="192"/>
      <c r="G121" s="192"/>
      <c r="H121" s="192"/>
    </row>
    <row r="122" customFormat="false" ht="12.75" hidden="false" customHeight="true" outlineLevel="0" collapsed="false">
      <c r="A122" s="192"/>
      <c r="B122" s="192"/>
      <c r="C122" s="192"/>
      <c r="D122" s="192"/>
      <c r="E122" s="192"/>
      <c r="F122" s="192"/>
      <c r="G122" s="192"/>
      <c r="H122" s="192"/>
    </row>
    <row r="123" customFormat="false" ht="12.75" hidden="false" customHeight="true" outlineLevel="0" collapsed="false">
      <c r="A123" s="192"/>
      <c r="B123" s="192"/>
      <c r="C123" s="192"/>
      <c r="D123" s="192"/>
      <c r="E123" s="192"/>
      <c r="F123" s="192"/>
      <c r="G123" s="192"/>
      <c r="H123" s="192"/>
    </row>
    <row r="124" customFormat="false" ht="12.75" hidden="false" customHeight="true" outlineLevel="0" collapsed="false">
      <c r="A124" s="192"/>
      <c r="B124" s="192"/>
      <c r="C124" s="192"/>
      <c r="D124" s="192"/>
      <c r="E124" s="192"/>
      <c r="F124" s="192"/>
      <c r="G124" s="192"/>
      <c r="H124" s="192"/>
    </row>
    <row r="125" customFormat="false" ht="12.75" hidden="false" customHeight="true" outlineLevel="0" collapsed="false">
      <c r="A125" s="192"/>
      <c r="B125" s="192"/>
      <c r="C125" s="192"/>
      <c r="D125" s="192"/>
      <c r="E125" s="192"/>
      <c r="F125" s="192"/>
      <c r="G125" s="192"/>
      <c r="H125" s="192"/>
    </row>
    <row r="126" customFormat="false" ht="12.75" hidden="false" customHeight="true" outlineLevel="0" collapsed="false">
      <c r="A126" s="192"/>
      <c r="B126" s="192"/>
      <c r="C126" s="192"/>
      <c r="D126" s="192"/>
      <c r="E126" s="192"/>
      <c r="F126" s="192"/>
      <c r="G126" s="192"/>
      <c r="H126" s="192"/>
    </row>
    <row r="127" customFormat="false" ht="12.75" hidden="false" customHeight="true" outlineLevel="0" collapsed="false">
      <c r="A127" s="192"/>
      <c r="B127" s="192"/>
      <c r="C127" s="192"/>
      <c r="D127" s="192"/>
      <c r="E127" s="192"/>
      <c r="F127" s="192"/>
      <c r="G127" s="192"/>
      <c r="H127" s="192"/>
    </row>
    <row r="128" customFormat="false" ht="12.75" hidden="false" customHeight="true" outlineLevel="0" collapsed="false">
      <c r="A128" s="192"/>
      <c r="B128" s="192"/>
      <c r="C128" s="192"/>
      <c r="D128" s="192"/>
      <c r="E128" s="192"/>
      <c r="F128" s="192"/>
      <c r="G128" s="192"/>
      <c r="H128" s="192"/>
    </row>
    <row r="129" customFormat="false" ht="12.75" hidden="false" customHeight="true" outlineLevel="0" collapsed="false">
      <c r="A129" s="192"/>
      <c r="B129" s="192"/>
      <c r="C129" s="192"/>
      <c r="D129" s="192"/>
      <c r="E129" s="192"/>
      <c r="F129" s="192"/>
      <c r="G129" s="192"/>
      <c r="H129" s="192"/>
    </row>
    <row r="130" customFormat="false" ht="12.75" hidden="false" customHeight="true" outlineLevel="0" collapsed="false">
      <c r="A130" s="192"/>
      <c r="B130" s="192"/>
      <c r="C130" s="192"/>
      <c r="D130" s="192"/>
      <c r="E130" s="192"/>
      <c r="F130" s="192"/>
      <c r="G130" s="192"/>
      <c r="H130" s="192"/>
    </row>
    <row r="131" customFormat="false" ht="12.75" hidden="false" customHeight="true" outlineLevel="0" collapsed="false">
      <c r="A131" s="192"/>
      <c r="B131" s="192"/>
      <c r="C131" s="192"/>
      <c r="D131" s="192"/>
      <c r="E131" s="192"/>
      <c r="F131" s="192"/>
      <c r="G131" s="192"/>
      <c r="H131" s="192"/>
    </row>
    <row r="132" customFormat="false" ht="12.75" hidden="false" customHeight="true" outlineLevel="0" collapsed="false">
      <c r="A132" s="192"/>
      <c r="B132" s="192"/>
      <c r="C132" s="192"/>
      <c r="D132" s="192"/>
      <c r="E132" s="192"/>
      <c r="F132" s="192"/>
      <c r="G132" s="192"/>
      <c r="H132" s="192"/>
    </row>
    <row r="133" customFormat="false" ht="12.75" hidden="false" customHeight="true" outlineLevel="0" collapsed="false">
      <c r="A133" s="192"/>
      <c r="B133" s="192"/>
      <c r="C133" s="192"/>
      <c r="D133" s="192"/>
      <c r="E133" s="192"/>
      <c r="F133" s="192"/>
      <c r="G133" s="192"/>
      <c r="H133" s="192"/>
    </row>
    <row r="134" customFormat="false" ht="12.75" hidden="false" customHeight="true" outlineLevel="0" collapsed="false">
      <c r="A134" s="192"/>
      <c r="B134" s="192"/>
      <c r="C134" s="192"/>
      <c r="D134" s="192"/>
      <c r="E134" s="192"/>
      <c r="F134" s="192"/>
      <c r="G134" s="192"/>
      <c r="H134" s="192"/>
    </row>
    <row r="135" customFormat="false" ht="12.75" hidden="false" customHeight="true" outlineLevel="0" collapsed="false">
      <c r="A135" s="192"/>
      <c r="B135" s="192"/>
      <c r="C135" s="192"/>
      <c r="D135" s="192"/>
      <c r="E135" s="192"/>
      <c r="F135" s="192"/>
      <c r="G135" s="192"/>
      <c r="H135" s="192"/>
    </row>
    <row r="136" customFormat="false" ht="12.75" hidden="false" customHeight="true" outlineLevel="0" collapsed="false">
      <c r="A136" s="192"/>
      <c r="B136" s="192"/>
      <c r="C136" s="192"/>
      <c r="D136" s="192"/>
      <c r="E136" s="192"/>
      <c r="F136" s="192"/>
      <c r="G136" s="192"/>
      <c r="H136" s="192"/>
    </row>
    <row r="137" customFormat="false" ht="12.75" hidden="false" customHeight="true" outlineLevel="0" collapsed="false">
      <c r="A137" s="192"/>
      <c r="B137" s="192"/>
      <c r="C137" s="192"/>
      <c r="D137" s="192"/>
      <c r="E137" s="192"/>
      <c r="F137" s="192"/>
      <c r="G137" s="192"/>
      <c r="H137" s="192"/>
    </row>
    <row r="138" customFormat="false" ht="12.75" hidden="false" customHeight="true" outlineLevel="0" collapsed="false">
      <c r="A138" s="192"/>
      <c r="B138" s="192"/>
      <c r="C138" s="192"/>
      <c r="D138" s="192"/>
      <c r="E138" s="192"/>
      <c r="F138" s="192"/>
      <c r="G138" s="192"/>
      <c r="H138" s="192"/>
    </row>
    <row r="139" customFormat="false" ht="12.75" hidden="false" customHeight="true" outlineLevel="0" collapsed="false">
      <c r="A139" s="192"/>
      <c r="B139" s="192"/>
      <c r="C139" s="192"/>
      <c r="D139" s="192"/>
      <c r="E139" s="192"/>
      <c r="F139" s="192"/>
      <c r="G139" s="192"/>
      <c r="H139" s="192"/>
    </row>
    <row r="140" customFormat="false" ht="12.75" hidden="false" customHeight="true" outlineLevel="0" collapsed="false">
      <c r="A140" s="192"/>
      <c r="B140" s="192"/>
      <c r="C140" s="192"/>
      <c r="D140" s="192"/>
      <c r="E140" s="192"/>
      <c r="F140" s="192"/>
      <c r="G140" s="192"/>
      <c r="H140" s="192"/>
    </row>
    <row r="141" customFormat="false" ht="12.75" hidden="false" customHeight="true" outlineLevel="0" collapsed="false">
      <c r="A141" s="192"/>
      <c r="B141" s="192"/>
      <c r="C141" s="192"/>
      <c r="D141" s="192"/>
      <c r="E141" s="192"/>
      <c r="F141" s="192"/>
      <c r="G141" s="192"/>
      <c r="H141" s="192"/>
    </row>
    <row r="142" customFormat="false" ht="12.75" hidden="false" customHeight="true" outlineLevel="0" collapsed="false">
      <c r="A142" s="192"/>
      <c r="B142" s="192"/>
      <c r="C142" s="192"/>
      <c r="D142" s="192"/>
      <c r="E142" s="192"/>
      <c r="F142" s="192"/>
      <c r="G142" s="192"/>
      <c r="H142" s="192"/>
    </row>
    <row r="143" customFormat="false" ht="12.75" hidden="false" customHeight="true" outlineLevel="0" collapsed="false">
      <c r="A143" s="192"/>
      <c r="B143" s="192"/>
      <c r="C143" s="192"/>
      <c r="D143" s="192"/>
      <c r="E143" s="192"/>
      <c r="F143" s="192"/>
      <c r="G143" s="192"/>
      <c r="H143" s="192"/>
    </row>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sheetData>
  <mergeCells count="13">
    <mergeCell ref="A2:H2"/>
    <mergeCell ref="A4:H4"/>
    <mergeCell ref="A5:H5"/>
    <mergeCell ref="A6:A9"/>
    <mergeCell ref="B6:B9"/>
    <mergeCell ref="C6:C8"/>
    <mergeCell ref="D6:D8"/>
    <mergeCell ref="E6:E8"/>
    <mergeCell ref="F6:F8"/>
    <mergeCell ref="G6:G8"/>
    <mergeCell ref="H6:H8"/>
    <mergeCell ref="C9:E9"/>
    <mergeCell ref="F9:H9"/>
  </mergeCells>
  <conditionalFormatting sqref="I11:I58">
    <cfRule type="cellIs" priority="2" operator="notEqual"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customFormat="false" ht="12.75" hidden="false" customHeight="true" outlineLevel="0" collapsed="false">
      <c r="A1" s="123" t="s">
        <v>14</v>
      </c>
      <c r="B1" s="255"/>
      <c r="C1" s="256"/>
      <c r="D1" s="256"/>
      <c r="E1" s="256"/>
      <c r="F1" s="256"/>
      <c r="G1" s="256"/>
      <c r="H1" s="256"/>
      <c r="I1" s="256"/>
    </row>
    <row r="2" customFormat="false" ht="15" hidden="false" customHeight="true" outlineLevel="0" collapsed="false">
      <c r="A2" s="257" t="s">
        <v>499</v>
      </c>
      <c r="B2" s="257"/>
      <c r="C2" s="257"/>
      <c r="D2" s="257"/>
      <c r="E2" s="257"/>
      <c r="F2" s="257"/>
      <c r="G2" s="257"/>
      <c r="H2" s="257"/>
      <c r="I2" s="257"/>
    </row>
    <row r="3" customFormat="false" ht="4.5" hidden="false" customHeight="true" outlineLevel="0" collapsed="false">
      <c r="A3" s="293"/>
      <c r="B3" s="293"/>
      <c r="C3" s="293"/>
      <c r="D3" s="293"/>
      <c r="E3" s="293"/>
      <c r="F3" s="293"/>
      <c r="G3" s="293"/>
      <c r="H3" s="293"/>
      <c r="I3" s="293"/>
    </row>
    <row r="4" customFormat="false" ht="15" hidden="false" customHeight="true" outlineLevel="0" collapsed="false">
      <c r="A4" s="259" t="s">
        <v>458</v>
      </c>
      <c r="B4" s="259"/>
      <c r="C4" s="259"/>
      <c r="D4" s="259"/>
      <c r="E4" s="259"/>
      <c r="F4" s="259"/>
      <c r="G4" s="259"/>
      <c r="H4" s="259"/>
      <c r="I4" s="259"/>
    </row>
    <row r="5" customFormat="false" ht="8.25" hidden="false" customHeight="true" outlineLevel="0" collapsed="false">
      <c r="A5" s="294"/>
      <c r="B5" s="294"/>
      <c r="C5" s="294"/>
      <c r="D5" s="294"/>
      <c r="E5" s="294"/>
      <c r="F5" s="294"/>
      <c r="G5" s="294"/>
      <c r="H5" s="294"/>
      <c r="I5" s="294"/>
    </row>
    <row r="6" customFormat="false" ht="12" hidden="false" customHeight="true" outlineLevel="0" collapsed="false">
      <c r="A6" s="261" t="s">
        <v>356</v>
      </c>
      <c r="B6" s="295" t="s">
        <v>269</v>
      </c>
      <c r="C6" s="263" t="s">
        <v>459</v>
      </c>
      <c r="D6" s="296" t="s">
        <v>460</v>
      </c>
      <c r="E6" s="296"/>
      <c r="F6" s="296"/>
      <c r="G6" s="296"/>
      <c r="H6" s="296"/>
      <c r="I6" s="296"/>
      <c r="J6" s="192"/>
    </row>
    <row r="7" customFormat="false" ht="12" hidden="false" customHeight="true" outlineLevel="0" collapsed="false">
      <c r="A7" s="261"/>
      <c r="B7" s="295"/>
      <c r="C7" s="263"/>
      <c r="D7" s="297" t="s">
        <v>461</v>
      </c>
      <c r="E7" s="264" t="s">
        <v>462</v>
      </c>
      <c r="F7" s="264" t="s">
        <v>463</v>
      </c>
      <c r="G7" s="264" t="s">
        <v>464</v>
      </c>
      <c r="H7" s="264" t="s">
        <v>465</v>
      </c>
      <c r="I7" s="264" t="s">
        <v>466</v>
      </c>
      <c r="J7" s="192"/>
    </row>
    <row r="8" customFormat="false" ht="12" hidden="false" customHeight="true" outlineLevel="0" collapsed="false">
      <c r="A8" s="261"/>
      <c r="B8" s="295"/>
      <c r="C8" s="263"/>
      <c r="D8" s="297"/>
      <c r="E8" s="264"/>
      <c r="F8" s="264"/>
      <c r="G8" s="264"/>
      <c r="H8" s="264"/>
      <c r="I8" s="264"/>
      <c r="J8" s="192"/>
    </row>
    <row r="9" customFormat="false" ht="12" hidden="false" customHeight="true" outlineLevel="0" collapsed="false">
      <c r="A9" s="261"/>
      <c r="B9" s="295"/>
      <c r="C9" s="263"/>
      <c r="D9" s="297"/>
      <c r="E9" s="264"/>
      <c r="F9" s="264"/>
      <c r="G9" s="264"/>
      <c r="H9" s="264"/>
      <c r="I9" s="264"/>
      <c r="J9" s="192"/>
    </row>
    <row r="10" customFormat="false" ht="17.1" hidden="false" customHeight="true" outlineLevel="0" collapsed="false">
      <c r="A10" s="266"/>
      <c r="B10" s="267" t="s">
        <v>360</v>
      </c>
      <c r="C10" s="268"/>
      <c r="D10" s="269"/>
      <c r="E10" s="269"/>
      <c r="F10" s="269"/>
      <c r="G10" s="269"/>
      <c r="H10" s="269"/>
      <c r="I10" s="269"/>
      <c r="J10" s="192"/>
    </row>
    <row r="11" s="214" customFormat="true" ht="17.1" hidden="false" customHeight="true" outlineLevel="0" collapsed="false">
      <c r="A11" s="270"/>
      <c r="B11" s="271" t="s">
        <v>361</v>
      </c>
      <c r="C11" s="272" t="n">
        <v>260798</v>
      </c>
      <c r="D11" s="273" t="n">
        <v>15875</v>
      </c>
      <c r="E11" s="273" t="n">
        <v>18396</v>
      </c>
      <c r="F11" s="273" t="n">
        <v>30425</v>
      </c>
      <c r="G11" s="273" t="n">
        <v>67922</v>
      </c>
      <c r="H11" s="273" t="n">
        <v>99859</v>
      </c>
      <c r="I11" s="273" t="n">
        <v>28321</v>
      </c>
      <c r="J11" s="213"/>
    </row>
    <row r="12" s="214" customFormat="true" ht="14.25" hidden="false" customHeight="true" outlineLevel="0" collapsed="false">
      <c r="A12" s="270" t="s">
        <v>362</v>
      </c>
      <c r="B12" s="169" t="s">
        <v>363</v>
      </c>
      <c r="C12" s="272" t="n">
        <v>4479</v>
      </c>
      <c r="D12" s="273" t="n">
        <v>901</v>
      </c>
      <c r="E12" s="273" t="n">
        <v>445</v>
      </c>
      <c r="F12" s="273" t="n">
        <v>648</v>
      </c>
      <c r="G12" s="273" t="n">
        <v>997</v>
      </c>
      <c r="H12" s="273" t="n">
        <v>1240</v>
      </c>
      <c r="I12" s="273" t="n">
        <v>247</v>
      </c>
      <c r="J12" s="213"/>
    </row>
    <row r="13" customFormat="false" ht="11.25" hidden="false" customHeight="true" outlineLevel="0" collapsed="false">
      <c r="A13" s="279" t="s">
        <v>364</v>
      </c>
      <c r="B13" s="169" t="s">
        <v>365</v>
      </c>
      <c r="C13" s="280" t="n">
        <v>1117</v>
      </c>
      <c r="D13" s="281" t="n">
        <v>379</v>
      </c>
      <c r="E13" s="281" t="n">
        <v>132</v>
      </c>
      <c r="F13" s="281" t="n">
        <v>114</v>
      </c>
      <c r="G13" s="281" t="n">
        <v>154</v>
      </c>
      <c r="H13" s="281" t="n">
        <v>248</v>
      </c>
      <c r="I13" s="281" t="n">
        <v>91</v>
      </c>
      <c r="J13" s="192"/>
    </row>
    <row r="14" s="214" customFormat="true" ht="15" hidden="false" customHeight="true" outlineLevel="0" collapsed="false">
      <c r="A14" s="270" t="s">
        <v>366</v>
      </c>
      <c r="B14" s="169" t="s">
        <v>367</v>
      </c>
      <c r="C14" s="272" t="n">
        <v>18542</v>
      </c>
      <c r="D14" s="273" t="n">
        <v>247</v>
      </c>
      <c r="E14" s="273" t="n">
        <v>370</v>
      </c>
      <c r="F14" s="273" t="n">
        <v>1288</v>
      </c>
      <c r="G14" s="273" t="n">
        <v>5807</v>
      </c>
      <c r="H14" s="273" t="n">
        <v>9625</v>
      </c>
      <c r="I14" s="273" t="n">
        <v>1206</v>
      </c>
      <c r="J14" s="213"/>
    </row>
    <row r="15" customFormat="false" ht="11.25" hidden="false" customHeight="true" outlineLevel="0" collapsed="false">
      <c r="A15" s="279" t="s">
        <v>368</v>
      </c>
      <c r="B15" s="169" t="s">
        <v>369</v>
      </c>
      <c r="C15" s="280" t="n">
        <v>15896</v>
      </c>
      <c r="D15" s="281" t="n">
        <v>180</v>
      </c>
      <c r="E15" s="281" t="n">
        <v>230</v>
      </c>
      <c r="F15" s="281" t="n">
        <v>832</v>
      </c>
      <c r="G15" s="281" t="n">
        <v>4830</v>
      </c>
      <c r="H15" s="281" t="n">
        <v>8712</v>
      </c>
      <c r="I15" s="281" t="n">
        <v>1112</v>
      </c>
      <c r="J15" s="192"/>
    </row>
    <row r="16" customFormat="false" ht="11.25" hidden="false" customHeight="true" outlineLevel="0" collapsed="false">
      <c r="A16" s="279" t="s">
        <v>370</v>
      </c>
      <c r="B16" s="169" t="s">
        <v>371</v>
      </c>
      <c r="C16" s="280" t="n">
        <v>3633</v>
      </c>
      <c r="D16" s="281" t="n">
        <v>2</v>
      </c>
      <c r="E16" s="281" t="n">
        <v>6</v>
      </c>
      <c r="F16" s="281" t="n">
        <v>94</v>
      </c>
      <c r="G16" s="281" t="n">
        <v>913</v>
      </c>
      <c r="H16" s="281" t="n">
        <v>2248</v>
      </c>
      <c r="I16" s="281" t="n">
        <v>370</v>
      </c>
      <c r="J16" s="192"/>
    </row>
    <row r="17" customFormat="false" ht="11.25" hidden="false" customHeight="true" outlineLevel="0" collapsed="false">
      <c r="A17" s="279" t="s">
        <v>372</v>
      </c>
      <c r="B17" s="169" t="s">
        <v>373</v>
      </c>
      <c r="C17" s="280" t="n">
        <v>514</v>
      </c>
      <c r="D17" s="281" t="n">
        <v>1</v>
      </c>
      <c r="E17" s="281" t="n">
        <v>9</v>
      </c>
      <c r="F17" s="281" t="n">
        <v>37</v>
      </c>
      <c r="G17" s="281" t="n">
        <v>125</v>
      </c>
      <c r="H17" s="281" t="n">
        <v>279</v>
      </c>
      <c r="I17" s="281" t="n">
        <v>63</v>
      </c>
      <c r="J17" s="192"/>
    </row>
    <row r="18" customFormat="false" ht="11.25" hidden="false" customHeight="true" outlineLevel="0" collapsed="false">
      <c r="A18" s="279" t="s">
        <v>374</v>
      </c>
      <c r="B18" s="169" t="s">
        <v>375</v>
      </c>
      <c r="C18" s="280" t="n">
        <v>2022</v>
      </c>
      <c r="D18" s="281" t="n">
        <v>0</v>
      </c>
      <c r="E18" s="281" t="n">
        <v>8</v>
      </c>
      <c r="F18" s="281" t="n">
        <v>159</v>
      </c>
      <c r="G18" s="281" t="n">
        <v>819</v>
      </c>
      <c r="H18" s="281" t="n">
        <v>920</v>
      </c>
      <c r="I18" s="281" t="n">
        <v>116</v>
      </c>
      <c r="J18" s="192"/>
    </row>
    <row r="19" customFormat="false" ht="11.25" hidden="false" customHeight="true" outlineLevel="0" collapsed="false">
      <c r="A19" s="279" t="s">
        <v>376</v>
      </c>
      <c r="B19" s="169" t="s">
        <v>377</v>
      </c>
      <c r="C19" s="280" t="n">
        <v>1433</v>
      </c>
      <c r="D19" s="281" t="s">
        <v>78</v>
      </c>
      <c r="E19" s="281" t="s">
        <v>78</v>
      </c>
      <c r="F19" s="281" t="n">
        <v>2</v>
      </c>
      <c r="G19" s="281" t="n">
        <v>259</v>
      </c>
      <c r="H19" s="281" t="n">
        <v>1051</v>
      </c>
      <c r="I19" s="281" t="n">
        <v>121</v>
      </c>
      <c r="J19" s="192"/>
    </row>
    <row r="20" customFormat="false" ht="11.25" hidden="false" customHeight="true" outlineLevel="0" collapsed="false">
      <c r="A20" s="279" t="s">
        <v>378</v>
      </c>
      <c r="B20" s="169" t="s">
        <v>379</v>
      </c>
      <c r="C20" s="280" t="n">
        <v>817</v>
      </c>
      <c r="D20" s="281" t="n">
        <v>94</v>
      </c>
      <c r="E20" s="281" t="n">
        <v>65</v>
      </c>
      <c r="F20" s="281" t="n">
        <v>94</v>
      </c>
      <c r="G20" s="281" t="n">
        <v>266</v>
      </c>
      <c r="H20" s="281" t="n">
        <v>274</v>
      </c>
      <c r="I20" s="281" t="n">
        <v>25</v>
      </c>
      <c r="J20" s="192"/>
    </row>
    <row r="21" s="214" customFormat="true" ht="15" hidden="false" customHeight="true" outlineLevel="0" collapsed="false">
      <c r="A21" s="270" t="s">
        <v>380</v>
      </c>
      <c r="B21" s="169" t="s">
        <v>381</v>
      </c>
      <c r="C21" s="272" t="n">
        <v>1355</v>
      </c>
      <c r="D21" s="273" t="n">
        <v>126</v>
      </c>
      <c r="E21" s="273" t="n">
        <v>94</v>
      </c>
      <c r="F21" s="273" t="n">
        <v>167</v>
      </c>
      <c r="G21" s="273" t="n">
        <v>324</v>
      </c>
      <c r="H21" s="273" t="n">
        <v>523</v>
      </c>
      <c r="I21" s="273" t="n">
        <v>121</v>
      </c>
      <c r="J21" s="213"/>
    </row>
    <row r="22" customFormat="false" ht="15" hidden="false" customHeight="true" outlineLevel="0" collapsed="false">
      <c r="A22" s="279" t="s">
        <v>382</v>
      </c>
      <c r="B22" s="169" t="s">
        <v>383</v>
      </c>
      <c r="C22" s="280" t="n">
        <v>13905</v>
      </c>
      <c r="D22" s="281" t="n">
        <v>279</v>
      </c>
      <c r="E22" s="281" t="n">
        <v>420</v>
      </c>
      <c r="F22" s="281" t="n">
        <v>1093</v>
      </c>
      <c r="G22" s="281" t="n">
        <v>4379</v>
      </c>
      <c r="H22" s="281" t="n">
        <v>6842</v>
      </c>
      <c r="I22" s="281" t="n">
        <v>892</v>
      </c>
      <c r="J22" s="192"/>
    </row>
    <row r="23" customFormat="false" ht="11.25" hidden="false" customHeight="true" outlineLevel="0" collapsed="false">
      <c r="A23" s="279" t="s">
        <v>384</v>
      </c>
      <c r="B23" s="169" t="s">
        <v>385</v>
      </c>
      <c r="C23" s="280" t="n">
        <v>2178</v>
      </c>
      <c r="D23" s="281" t="n">
        <v>22</v>
      </c>
      <c r="E23" s="281" t="n">
        <v>98</v>
      </c>
      <c r="F23" s="281" t="n">
        <v>347</v>
      </c>
      <c r="G23" s="281" t="n">
        <v>852</v>
      </c>
      <c r="H23" s="281" t="n">
        <v>778</v>
      </c>
      <c r="I23" s="281" t="n">
        <v>82</v>
      </c>
      <c r="J23" s="192"/>
    </row>
    <row r="24" customFormat="false" ht="11.25" hidden="false" customHeight="true" outlineLevel="0" collapsed="false">
      <c r="A24" s="279" t="s">
        <v>386</v>
      </c>
      <c r="B24" s="169" t="s">
        <v>387</v>
      </c>
      <c r="C24" s="280" t="n">
        <v>6415</v>
      </c>
      <c r="D24" s="281" t="n">
        <v>62</v>
      </c>
      <c r="E24" s="281" t="n">
        <v>110</v>
      </c>
      <c r="F24" s="281" t="n">
        <v>302</v>
      </c>
      <c r="G24" s="281" t="n">
        <v>1870</v>
      </c>
      <c r="H24" s="281" t="n">
        <v>3604</v>
      </c>
      <c r="I24" s="281" t="n">
        <v>467</v>
      </c>
      <c r="J24" s="192"/>
    </row>
    <row r="25" customFormat="false" ht="11.25" hidden="false" customHeight="true" outlineLevel="0" collapsed="false">
      <c r="A25" s="279" t="s">
        <v>388</v>
      </c>
      <c r="B25" s="169" t="s">
        <v>389</v>
      </c>
      <c r="C25" s="280" t="n">
        <v>888</v>
      </c>
      <c r="D25" s="281" t="n">
        <v>71</v>
      </c>
      <c r="E25" s="281" t="n">
        <v>59</v>
      </c>
      <c r="F25" s="281" t="n">
        <v>121</v>
      </c>
      <c r="G25" s="281" t="n">
        <v>300</v>
      </c>
      <c r="H25" s="281" t="n">
        <v>310</v>
      </c>
      <c r="I25" s="281" t="n">
        <v>27</v>
      </c>
      <c r="J25" s="192"/>
    </row>
    <row r="26" s="214" customFormat="true" ht="15" hidden="false" customHeight="true" outlineLevel="0" collapsed="false">
      <c r="A26" s="270" t="s">
        <v>390</v>
      </c>
      <c r="B26" s="169" t="s">
        <v>391</v>
      </c>
      <c r="C26" s="272" t="n">
        <v>30324</v>
      </c>
      <c r="D26" s="273" t="n">
        <v>1798</v>
      </c>
      <c r="E26" s="273" t="n">
        <v>2574</v>
      </c>
      <c r="F26" s="273" t="n">
        <v>4295</v>
      </c>
      <c r="G26" s="273" t="n">
        <v>6593</v>
      </c>
      <c r="H26" s="273" t="n">
        <v>8707</v>
      </c>
      <c r="I26" s="273" t="n">
        <v>6358</v>
      </c>
      <c r="J26" s="213"/>
    </row>
    <row r="27" customFormat="false" ht="11.25" hidden="false" customHeight="true" outlineLevel="0" collapsed="false">
      <c r="A27" s="283" t="s">
        <v>392</v>
      </c>
      <c r="B27" s="171" t="s">
        <v>393</v>
      </c>
      <c r="C27" s="280" t="n">
        <v>10645</v>
      </c>
      <c r="D27" s="281" t="n">
        <v>0</v>
      </c>
      <c r="E27" s="281" t="n">
        <v>3</v>
      </c>
      <c r="F27" s="281" t="n">
        <v>7</v>
      </c>
      <c r="G27" s="281" t="n">
        <v>138</v>
      </c>
      <c r="H27" s="281" t="n">
        <v>4841</v>
      </c>
      <c r="I27" s="281" t="n">
        <v>5656</v>
      </c>
      <c r="J27" s="192"/>
    </row>
    <row r="28" customFormat="false" ht="11.25" hidden="false" customHeight="true" outlineLevel="0" collapsed="false">
      <c r="A28" s="283" t="s">
        <v>394</v>
      </c>
      <c r="B28" s="171" t="s">
        <v>395</v>
      </c>
      <c r="C28" s="280" t="n">
        <v>2995</v>
      </c>
      <c r="D28" s="281" t="n">
        <v>7</v>
      </c>
      <c r="E28" s="281" t="n">
        <v>469</v>
      </c>
      <c r="F28" s="281" t="n">
        <v>878</v>
      </c>
      <c r="G28" s="281" t="n">
        <v>1044</v>
      </c>
      <c r="H28" s="281" t="n">
        <v>537</v>
      </c>
      <c r="I28" s="281" t="n">
        <v>59</v>
      </c>
      <c r="J28" s="192"/>
    </row>
    <row r="29" customFormat="false" ht="11.25" hidden="false" customHeight="true" outlineLevel="0" collapsed="false">
      <c r="A29" s="283" t="s">
        <v>396</v>
      </c>
      <c r="B29" s="171" t="s">
        <v>397</v>
      </c>
      <c r="C29" s="280" t="n">
        <v>5320</v>
      </c>
      <c r="D29" s="281" t="n">
        <v>33</v>
      </c>
      <c r="E29" s="281" t="n">
        <v>457</v>
      </c>
      <c r="F29" s="281" t="n">
        <v>1085</v>
      </c>
      <c r="G29" s="281" t="n">
        <v>2145</v>
      </c>
      <c r="H29" s="281" t="n">
        <v>1363</v>
      </c>
      <c r="I29" s="281" t="n">
        <v>236</v>
      </c>
      <c r="J29" s="192"/>
    </row>
    <row r="30" s="214" customFormat="true" ht="15" hidden="false" customHeight="true" outlineLevel="0" collapsed="false">
      <c r="A30" s="284" t="s">
        <v>398</v>
      </c>
      <c r="B30" s="171" t="s">
        <v>399</v>
      </c>
      <c r="C30" s="272" t="n">
        <v>12955</v>
      </c>
      <c r="D30" s="273" t="n">
        <v>432</v>
      </c>
      <c r="E30" s="273" t="n">
        <v>866</v>
      </c>
      <c r="F30" s="273" t="n">
        <v>1874</v>
      </c>
      <c r="G30" s="273" t="n">
        <v>3280</v>
      </c>
      <c r="H30" s="273" t="n">
        <v>5215</v>
      </c>
      <c r="I30" s="273" t="n">
        <v>1288</v>
      </c>
      <c r="J30" s="213"/>
    </row>
    <row r="31" customFormat="false" ht="11.25" hidden="false" customHeight="true" outlineLevel="0" collapsed="false">
      <c r="A31" s="283" t="s">
        <v>400</v>
      </c>
      <c r="B31" s="171" t="s">
        <v>401</v>
      </c>
      <c r="C31" s="280" t="n">
        <v>1374</v>
      </c>
      <c r="D31" s="281" t="n">
        <v>152</v>
      </c>
      <c r="E31" s="281" t="n">
        <v>211</v>
      </c>
      <c r="F31" s="281" t="n">
        <v>254</v>
      </c>
      <c r="G31" s="281" t="n">
        <v>362</v>
      </c>
      <c r="H31" s="281" t="n">
        <v>340</v>
      </c>
      <c r="I31" s="281" t="n">
        <v>55</v>
      </c>
      <c r="J31" s="192"/>
    </row>
    <row r="32" s="214" customFormat="true" ht="15" hidden="false" customHeight="true" outlineLevel="0" collapsed="false">
      <c r="A32" s="284" t="s">
        <v>402</v>
      </c>
      <c r="B32" s="171" t="s">
        <v>403</v>
      </c>
      <c r="C32" s="272" t="n">
        <v>8001</v>
      </c>
      <c r="D32" s="273" t="n">
        <v>2498</v>
      </c>
      <c r="E32" s="273" t="n">
        <v>970</v>
      </c>
      <c r="F32" s="273" t="n">
        <v>529</v>
      </c>
      <c r="G32" s="273" t="n">
        <v>1107</v>
      </c>
      <c r="H32" s="273" t="n">
        <v>2343</v>
      </c>
      <c r="I32" s="273" t="n">
        <v>552</v>
      </c>
      <c r="J32" s="213"/>
    </row>
    <row r="33" s="214" customFormat="true" ht="15" hidden="false" customHeight="true" outlineLevel="0" collapsed="false">
      <c r="A33" s="284" t="s">
        <v>404</v>
      </c>
      <c r="B33" s="171" t="s">
        <v>405</v>
      </c>
      <c r="C33" s="272" t="n">
        <v>2641</v>
      </c>
      <c r="D33" s="273" t="n">
        <v>449</v>
      </c>
      <c r="E33" s="273" t="n">
        <v>159</v>
      </c>
      <c r="F33" s="273" t="n">
        <v>281</v>
      </c>
      <c r="G33" s="273" t="n">
        <v>674</v>
      </c>
      <c r="H33" s="273" t="n">
        <v>930</v>
      </c>
      <c r="I33" s="273" t="n">
        <v>147</v>
      </c>
      <c r="J33" s="213"/>
    </row>
    <row r="34" s="214" customFormat="true" ht="15" hidden="false" customHeight="true" outlineLevel="0" collapsed="false">
      <c r="A34" s="284" t="s">
        <v>406</v>
      </c>
      <c r="B34" s="171" t="s">
        <v>407</v>
      </c>
      <c r="C34" s="272" t="n">
        <v>38016</v>
      </c>
      <c r="D34" s="273" t="n">
        <v>95</v>
      </c>
      <c r="E34" s="273" t="n">
        <v>344</v>
      </c>
      <c r="F34" s="273" t="n">
        <v>1455</v>
      </c>
      <c r="G34" s="273" t="n">
        <v>8975</v>
      </c>
      <c r="H34" s="273" t="n">
        <v>21922</v>
      </c>
      <c r="I34" s="273" t="n">
        <v>5225</v>
      </c>
      <c r="J34" s="213"/>
    </row>
    <row r="35" customFormat="false" ht="11.25" hidden="false" customHeight="true" outlineLevel="0" collapsed="false">
      <c r="A35" s="283" t="s">
        <v>408</v>
      </c>
      <c r="B35" s="171" t="s">
        <v>409</v>
      </c>
      <c r="C35" s="280" t="n">
        <v>9155</v>
      </c>
      <c r="D35" s="298" t="s">
        <v>78</v>
      </c>
      <c r="E35" s="281" t="n">
        <v>46</v>
      </c>
      <c r="F35" s="281" t="n">
        <v>372</v>
      </c>
      <c r="G35" s="281" t="n">
        <v>2841</v>
      </c>
      <c r="H35" s="281" t="n">
        <v>5179</v>
      </c>
      <c r="I35" s="281" t="n">
        <v>717</v>
      </c>
      <c r="J35" s="192"/>
    </row>
    <row r="36" customFormat="false" ht="11.25" hidden="false" customHeight="true" outlineLevel="0" collapsed="false">
      <c r="A36" s="283" t="s">
        <v>410</v>
      </c>
      <c r="B36" s="171" t="s">
        <v>411</v>
      </c>
      <c r="C36" s="280" t="n">
        <v>6280</v>
      </c>
      <c r="D36" s="281" t="n">
        <v>1</v>
      </c>
      <c r="E36" s="281" t="n">
        <v>9</v>
      </c>
      <c r="F36" s="281" t="n">
        <v>175</v>
      </c>
      <c r="G36" s="281" t="n">
        <v>1728</v>
      </c>
      <c r="H36" s="281" t="n">
        <v>3824</v>
      </c>
      <c r="I36" s="281" t="n">
        <v>545</v>
      </c>
      <c r="J36" s="192"/>
    </row>
    <row r="37" customFormat="false" ht="11.25" hidden="false" customHeight="true" outlineLevel="0" collapsed="false">
      <c r="A37" s="283" t="s">
        <v>412</v>
      </c>
      <c r="B37" s="171" t="s">
        <v>413</v>
      </c>
      <c r="C37" s="280" t="n">
        <v>8696</v>
      </c>
      <c r="D37" s="281" t="n">
        <v>12</v>
      </c>
      <c r="E37" s="281" t="n">
        <v>40</v>
      </c>
      <c r="F37" s="281" t="n">
        <v>229</v>
      </c>
      <c r="G37" s="281" t="n">
        <v>1434</v>
      </c>
      <c r="H37" s="281" t="n">
        <v>5056</v>
      </c>
      <c r="I37" s="281" t="n">
        <v>1926</v>
      </c>
      <c r="J37" s="192"/>
    </row>
    <row r="38" s="214" customFormat="true" ht="15" hidden="false" customHeight="true" outlineLevel="0" collapsed="false">
      <c r="A38" s="284" t="s">
        <v>414</v>
      </c>
      <c r="B38" s="171" t="s">
        <v>415</v>
      </c>
      <c r="C38" s="272" t="n">
        <v>13318</v>
      </c>
      <c r="D38" s="273" t="n">
        <v>2234</v>
      </c>
      <c r="E38" s="273" t="n">
        <v>1285</v>
      </c>
      <c r="F38" s="273" t="n">
        <v>1727</v>
      </c>
      <c r="G38" s="273" t="n">
        <v>3125</v>
      </c>
      <c r="H38" s="273" t="n">
        <v>4220</v>
      </c>
      <c r="I38" s="273" t="n">
        <v>726</v>
      </c>
      <c r="J38" s="213"/>
    </row>
    <row r="39" customFormat="false" ht="11.25" hidden="false" customHeight="true" outlineLevel="0" collapsed="false">
      <c r="A39" s="283" t="s">
        <v>416</v>
      </c>
      <c r="B39" s="171" t="s">
        <v>417</v>
      </c>
      <c r="C39" s="280" t="n">
        <v>2020</v>
      </c>
      <c r="D39" s="281" t="n">
        <v>699</v>
      </c>
      <c r="E39" s="281" t="n">
        <v>351</v>
      </c>
      <c r="F39" s="281" t="n">
        <v>396</v>
      </c>
      <c r="G39" s="281" t="n">
        <v>389</v>
      </c>
      <c r="H39" s="281" t="n">
        <v>168</v>
      </c>
      <c r="I39" s="281" t="n">
        <v>18</v>
      </c>
      <c r="J39" s="192"/>
    </row>
    <row r="40" customFormat="false" ht="11.25" hidden="false" customHeight="true" outlineLevel="0" collapsed="false">
      <c r="A40" s="283" t="s">
        <v>418</v>
      </c>
      <c r="B40" s="171" t="s">
        <v>419</v>
      </c>
      <c r="C40" s="280" t="n">
        <v>1497</v>
      </c>
      <c r="D40" s="281" t="n">
        <v>218</v>
      </c>
      <c r="E40" s="281" t="n">
        <v>45</v>
      </c>
      <c r="F40" s="281" t="n">
        <v>92</v>
      </c>
      <c r="G40" s="281" t="n">
        <v>256</v>
      </c>
      <c r="H40" s="281" t="n">
        <v>676</v>
      </c>
      <c r="I40" s="281" t="n">
        <v>210</v>
      </c>
      <c r="J40" s="192"/>
    </row>
    <row r="41" s="214" customFormat="true" ht="15" hidden="false" customHeight="true" outlineLevel="0" collapsed="false">
      <c r="A41" s="284" t="s">
        <v>420</v>
      </c>
      <c r="B41" s="171" t="s">
        <v>421</v>
      </c>
      <c r="C41" s="272" t="n">
        <v>35239</v>
      </c>
      <c r="D41" s="273" t="n">
        <v>836</v>
      </c>
      <c r="E41" s="273" t="n">
        <v>3309</v>
      </c>
      <c r="F41" s="273" t="n">
        <v>6751</v>
      </c>
      <c r="G41" s="273" t="n">
        <v>12972</v>
      </c>
      <c r="H41" s="273" t="n">
        <v>10216</v>
      </c>
      <c r="I41" s="273" t="n">
        <v>1155</v>
      </c>
      <c r="J41" s="213"/>
    </row>
    <row r="42" customFormat="false" ht="12.75" hidden="false" customHeight="true" outlineLevel="0" collapsed="false">
      <c r="A42" s="283" t="s">
        <v>422</v>
      </c>
      <c r="B42" s="171" t="s">
        <v>423</v>
      </c>
      <c r="C42" s="280" t="n">
        <v>22712</v>
      </c>
      <c r="D42" s="281" t="n">
        <v>452</v>
      </c>
      <c r="E42" s="281" t="n">
        <v>2556</v>
      </c>
      <c r="F42" s="281" t="n">
        <v>5302</v>
      </c>
      <c r="G42" s="281" t="n">
        <v>9098</v>
      </c>
      <c r="H42" s="281" t="n">
        <v>5025</v>
      </c>
      <c r="I42" s="281" t="n">
        <v>279</v>
      </c>
      <c r="J42" s="192"/>
    </row>
    <row r="43" customFormat="false" ht="12.75" hidden="false" customHeight="true" outlineLevel="0" collapsed="false">
      <c r="A43" s="283" t="s">
        <v>424</v>
      </c>
      <c r="B43" s="171" t="s">
        <v>425</v>
      </c>
      <c r="C43" s="280" t="n">
        <v>7832</v>
      </c>
      <c r="D43" s="281" t="n">
        <v>270</v>
      </c>
      <c r="E43" s="281" t="n">
        <v>1389</v>
      </c>
      <c r="F43" s="281" t="n">
        <v>2379</v>
      </c>
      <c r="G43" s="281" t="n">
        <v>2761</v>
      </c>
      <c r="H43" s="281" t="n">
        <v>980</v>
      </c>
      <c r="I43" s="281" t="n">
        <v>52</v>
      </c>
      <c r="J43" s="192"/>
    </row>
    <row r="44" customFormat="false" ht="12.75" hidden="false" customHeight="true" outlineLevel="0" collapsed="false">
      <c r="A44" s="283" t="s">
        <v>426</v>
      </c>
      <c r="B44" s="171" t="s">
        <v>427</v>
      </c>
      <c r="C44" s="280" t="n">
        <v>7177</v>
      </c>
      <c r="D44" s="281" t="n">
        <v>7</v>
      </c>
      <c r="E44" s="281" t="n">
        <v>303</v>
      </c>
      <c r="F44" s="281" t="n">
        <v>1154</v>
      </c>
      <c r="G44" s="281" t="n">
        <v>3334</v>
      </c>
      <c r="H44" s="281" t="n">
        <v>2275</v>
      </c>
      <c r="I44" s="281" t="n">
        <v>103</v>
      </c>
      <c r="J44" s="192"/>
    </row>
    <row r="45" s="214" customFormat="true" ht="15" hidden="false" customHeight="true" outlineLevel="0" collapsed="false">
      <c r="A45" s="284" t="s">
        <v>428</v>
      </c>
      <c r="B45" s="171" t="s">
        <v>429</v>
      </c>
      <c r="C45" s="272" t="n">
        <v>3972</v>
      </c>
      <c r="D45" s="273" t="n">
        <v>408</v>
      </c>
      <c r="E45" s="273" t="n">
        <v>541</v>
      </c>
      <c r="F45" s="273" t="n">
        <v>683</v>
      </c>
      <c r="G45" s="273" t="n">
        <v>1093</v>
      </c>
      <c r="H45" s="273" t="n">
        <v>1049</v>
      </c>
      <c r="I45" s="273" t="n">
        <v>198</v>
      </c>
      <c r="J45" s="213"/>
    </row>
    <row r="46" customFormat="false" ht="11.25" hidden="false" customHeight="true" outlineLevel="0" collapsed="false">
      <c r="A46" s="283" t="s">
        <v>430</v>
      </c>
      <c r="B46" s="171" t="s">
        <v>431</v>
      </c>
      <c r="C46" s="280" t="n">
        <v>1282</v>
      </c>
      <c r="D46" s="281" t="n">
        <v>260</v>
      </c>
      <c r="E46" s="281" t="n">
        <v>144</v>
      </c>
      <c r="F46" s="281" t="n">
        <v>189</v>
      </c>
      <c r="G46" s="281" t="n">
        <v>310</v>
      </c>
      <c r="H46" s="281" t="n">
        <v>322</v>
      </c>
      <c r="I46" s="281" t="n">
        <v>58</v>
      </c>
      <c r="J46" s="192"/>
    </row>
    <row r="47" s="214" customFormat="true" ht="15" hidden="false" customHeight="true" outlineLevel="0" collapsed="false">
      <c r="A47" s="284" t="s">
        <v>432</v>
      </c>
      <c r="B47" s="171" t="s">
        <v>433</v>
      </c>
      <c r="C47" s="272" t="n">
        <v>29269</v>
      </c>
      <c r="D47" s="273" t="n">
        <v>395</v>
      </c>
      <c r="E47" s="273" t="n">
        <v>1162</v>
      </c>
      <c r="F47" s="273" t="n">
        <v>3200</v>
      </c>
      <c r="G47" s="273" t="n">
        <v>9608</v>
      </c>
      <c r="H47" s="273" t="n">
        <v>12182</v>
      </c>
      <c r="I47" s="273" t="n">
        <v>2721</v>
      </c>
      <c r="J47" s="213"/>
    </row>
    <row r="48" customFormat="false" ht="12.75" hidden="false" customHeight="true" outlineLevel="0" collapsed="false">
      <c r="A48" s="283" t="s">
        <v>434</v>
      </c>
      <c r="B48" s="171" t="s">
        <v>435</v>
      </c>
      <c r="C48" s="280" t="n">
        <v>7877</v>
      </c>
      <c r="D48" s="281" t="n">
        <v>2</v>
      </c>
      <c r="E48" s="281" t="n">
        <v>29</v>
      </c>
      <c r="F48" s="281" t="n">
        <v>213</v>
      </c>
      <c r="G48" s="281" t="n">
        <v>1861</v>
      </c>
      <c r="H48" s="281" t="n">
        <v>4465</v>
      </c>
      <c r="I48" s="281" t="n">
        <v>1307</v>
      </c>
      <c r="J48" s="192"/>
    </row>
    <row r="49" customFormat="false" ht="12.75" hidden="false" customHeight="true" outlineLevel="0" collapsed="false">
      <c r="A49" s="283" t="s">
        <v>436</v>
      </c>
      <c r="B49" s="171" t="s">
        <v>437</v>
      </c>
      <c r="C49" s="280" t="n">
        <v>9240</v>
      </c>
      <c r="D49" s="281" t="n">
        <v>22</v>
      </c>
      <c r="E49" s="281" t="n">
        <v>331</v>
      </c>
      <c r="F49" s="281" t="n">
        <v>1530</v>
      </c>
      <c r="G49" s="281" t="n">
        <v>3750</v>
      </c>
      <c r="H49" s="281" t="n">
        <v>3188</v>
      </c>
      <c r="I49" s="281" t="n">
        <v>421</v>
      </c>
      <c r="J49" s="192"/>
    </row>
    <row r="50" customFormat="false" ht="12.75" hidden="false" customHeight="true" outlineLevel="0" collapsed="false">
      <c r="A50" s="283" t="s">
        <v>438</v>
      </c>
      <c r="B50" s="171" t="s">
        <v>439</v>
      </c>
      <c r="C50" s="280" t="n">
        <v>1944</v>
      </c>
      <c r="D50" s="281" t="n">
        <v>4</v>
      </c>
      <c r="E50" s="281" t="n">
        <v>3</v>
      </c>
      <c r="F50" s="281" t="n">
        <v>18</v>
      </c>
      <c r="G50" s="281" t="n">
        <v>218</v>
      </c>
      <c r="H50" s="281" t="n">
        <v>1179</v>
      </c>
      <c r="I50" s="281" t="n">
        <v>522</v>
      </c>
      <c r="J50" s="192"/>
    </row>
    <row r="51" s="214" customFormat="true" ht="15" hidden="false" customHeight="true" outlineLevel="0" collapsed="false">
      <c r="A51" s="284" t="s">
        <v>440</v>
      </c>
      <c r="B51" s="171" t="s">
        <v>441</v>
      </c>
      <c r="C51" s="272" t="n">
        <v>8161</v>
      </c>
      <c r="D51" s="273" t="n">
        <v>231</v>
      </c>
      <c r="E51" s="273" t="n">
        <v>811</v>
      </c>
      <c r="F51" s="273" t="n">
        <v>1229</v>
      </c>
      <c r="G51" s="273" t="n">
        <v>2304</v>
      </c>
      <c r="H51" s="273" t="n">
        <v>3129</v>
      </c>
      <c r="I51" s="273" t="n">
        <v>456</v>
      </c>
      <c r="J51" s="213"/>
    </row>
    <row r="52" s="214" customFormat="true" ht="15" hidden="false" customHeight="true" outlineLevel="0" collapsed="false">
      <c r="A52" s="284" t="s">
        <v>442</v>
      </c>
      <c r="B52" s="171" t="s">
        <v>443</v>
      </c>
      <c r="C52" s="272" t="n">
        <v>3062</v>
      </c>
      <c r="D52" s="273" t="n">
        <v>1</v>
      </c>
      <c r="E52" s="273" t="n">
        <v>1534</v>
      </c>
      <c r="F52" s="273" t="n">
        <v>1517</v>
      </c>
      <c r="G52" s="273" t="n">
        <v>10</v>
      </c>
      <c r="H52" s="273" t="s">
        <v>78</v>
      </c>
      <c r="I52" s="273" t="s">
        <v>78</v>
      </c>
      <c r="J52" s="213"/>
    </row>
    <row r="53" s="214" customFormat="true" ht="15" hidden="false" customHeight="true" outlineLevel="0" collapsed="false">
      <c r="A53" s="284" t="s">
        <v>444</v>
      </c>
      <c r="B53" s="171" t="s">
        <v>445</v>
      </c>
      <c r="C53" s="272" t="n">
        <v>1123</v>
      </c>
      <c r="D53" s="273" t="n">
        <v>1089</v>
      </c>
      <c r="E53" s="273" t="n">
        <v>10</v>
      </c>
      <c r="F53" s="273" t="n">
        <v>12</v>
      </c>
      <c r="G53" s="273" t="n">
        <v>7</v>
      </c>
      <c r="H53" s="273" t="n">
        <v>5</v>
      </c>
      <c r="I53" s="273" t="n">
        <v>0</v>
      </c>
      <c r="J53" s="213"/>
    </row>
    <row r="54" s="214" customFormat="true" ht="15" hidden="false" customHeight="true" outlineLevel="0" collapsed="false">
      <c r="A54" s="284" t="s">
        <v>446</v>
      </c>
      <c r="B54" s="171" t="s">
        <v>447</v>
      </c>
      <c r="C54" s="272" t="n">
        <v>1667</v>
      </c>
      <c r="D54" s="273" t="n">
        <v>743</v>
      </c>
      <c r="E54" s="273" t="n">
        <v>222</v>
      </c>
      <c r="F54" s="273" t="n">
        <v>165</v>
      </c>
      <c r="G54" s="273" t="n">
        <v>268</v>
      </c>
      <c r="H54" s="273" t="n">
        <v>243</v>
      </c>
      <c r="I54" s="273" t="n">
        <v>26</v>
      </c>
      <c r="J54" s="213"/>
    </row>
    <row r="55" s="214" customFormat="true" ht="15" hidden="false" customHeight="true" outlineLevel="0" collapsed="false">
      <c r="A55" s="284" t="s">
        <v>448</v>
      </c>
      <c r="B55" s="171" t="s">
        <v>449</v>
      </c>
      <c r="C55" s="272" t="n">
        <v>13943</v>
      </c>
      <c r="D55" s="273" t="n">
        <v>950</v>
      </c>
      <c r="E55" s="273" t="n">
        <v>594</v>
      </c>
      <c r="F55" s="273" t="n">
        <v>907</v>
      </c>
      <c r="G55" s="273" t="n">
        <v>2020</v>
      </c>
      <c r="H55" s="273" t="n">
        <v>4495</v>
      </c>
      <c r="I55" s="273" t="n">
        <v>4977</v>
      </c>
      <c r="J55" s="213"/>
    </row>
    <row r="56" s="214" customFormat="true" ht="15" hidden="false" customHeight="true" outlineLevel="0" collapsed="false">
      <c r="A56" s="284" t="s">
        <v>450</v>
      </c>
      <c r="B56" s="171" t="s">
        <v>451</v>
      </c>
      <c r="C56" s="272" t="n">
        <v>12809</v>
      </c>
      <c r="D56" s="273" t="n">
        <v>748</v>
      </c>
      <c r="E56" s="273" t="n">
        <v>1328</v>
      </c>
      <c r="F56" s="273" t="n">
        <v>1423</v>
      </c>
      <c r="G56" s="273" t="n">
        <v>2788</v>
      </c>
      <c r="H56" s="273" t="n">
        <v>4792</v>
      </c>
      <c r="I56" s="273" t="n">
        <v>1730</v>
      </c>
      <c r="J56" s="213"/>
    </row>
    <row r="57" customFormat="false" ht="11.25" hidden="false" customHeight="true" outlineLevel="0" collapsed="false">
      <c r="A57" s="283" t="s">
        <v>452</v>
      </c>
      <c r="B57" s="171" t="s">
        <v>453</v>
      </c>
      <c r="C57" s="280" t="n">
        <v>2291</v>
      </c>
      <c r="D57" s="281" t="n">
        <v>26</v>
      </c>
      <c r="E57" s="281" t="n">
        <v>44</v>
      </c>
      <c r="F57" s="281" t="n">
        <v>55</v>
      </c>
      <c r="G57" s="281" t="n">
        <v>201</v>
      </c>
      <c r="H57" s="281" t="n">
        <v>1106</v>
      </c>
      <c r="I57" s="281" t="n">
        <v>859</v>
      </c>
      <c r="J57" s="192"/>
    </row>
    <row r="58" s="214" customFormat="true" ht="15" hidden="false" customHeight="true" outlineLevel="0" collapsed="false">
      <c r="A58" s="284" t="s">
        <v>454</v>
      </c>
      <c r="B58" s="171" t="s">
        <v>455</v>
      </c>
      <c r="C58" s="272" t="n">
        <v>8018</v>
      </c>
      <c r="D58" s="273" t="n">
        <v>1416</v>
      </c>
      <c r="E58" s="273" t="n">
        <v>1357</v>
      </c>
      <c r="F58" s="273" t="n">
        <v>1183</v>
      </c>
      <c r="G58" s="273" t="n">
        <v>1589</v>
      </c>
      <c r="H58" s="273" t="n">
        <v>2180</v>
      </c>
      <c r="I58" s="273" t="n">
        <v>294</v>
      </c>
      <c r="J58" s="213"/>
    </row>
    <row r="59" customFormat="false" ht="3" hidden="false" customHeight="true" outlineLevel="0" collapsed="false">
      <c r="A59" s="279"/>
      <c r="B59" s="285"/>
      <c r="C59" s="280"/>
      <c r="D59" s="281"/>
      <c r="E59" s="281"/>
      <c r="F59" s="281"/>
      <c r="G59" s="281"/>
      <c r="H59" s="281"/>
      <c r="I59" s="281"/>
      <c r="J59" s="192"/>
    </row>
    <row r="60" s="192" customFormat="true" ht="4.5" hidden="false" customHeight="true" outlineLevel="0" collapsed="false">
      <c r="A60" s="299"/>
      <c r="B60" s="300"/>
      <c r="C60" s="281"/>
      <c r="D60" s="281"/>
      <c r="E60" s="281"/>
      <c r="F60" s="281"/>
      <c r="G60" s="281"/>
      <c r="H60" s="281"/>
      <c r="I60" s="281"/>
    </row>
    <row r="61" s="192" customFormat="true" ht="11.25" hidden="false" customHeight="true" outlineLevel="0" collapsed="false">
      <c r="A61" s="291" t="s">
        <v>353</v>
      </c>
      <c r="C61" s="281"/>
      <c r="D61" s="281"/>
      <c r="E61" s="281"/>
      <c r="F61" s="281"/>
      <c r="G61" s="281"/>
      <c r="H61" s="281"/>
      <c r="I61" s="281"/>
    </row>
    <row r="62" s="192" customFormat="true" ht="11.25" hidden="false" customHeight="true" outlineLevel="0" collapsed="false">
      <c r="A62" s="291" t="s">
        <v>456</v>
      </c>
      <c r="C62" s="281"/>
      <c r="D62" s="281"/>
      <c r="E62" s="281"/>
      <c r="F62" s="281"/>
      <c r="G62" s="281"/>
      <c r="H62" s="281"/>
      <c r="I62" s="281"/>
    </row>
    <row r="63" s="181" customFormat="true" ht="11.25" hidden="false" customHeight="true" outlineLevel="0" collapsed="false">
      <c r="A63" s="292" t="s">
        <v>328</v>
      </c>
      <c r="C63" s="281"/>
      <c r="D63" s="281"/>
      <c r="E63" s="281"/>
      <c r="F63" s="281"/>
      <c r="G63" s="281"/>
      <c r="H63" s="281"/>
      <c r="I63" s="281"/>
    </row>
    <row r="64" s="192" customFormat="true" ht="18" hidden="false" customHeight="true" outlineLevel="0" collapsed="false">
      <c r="C64" s="281"/>
      <c r="D64" s="281"/>
      <c r="E64" s="281"/>
      <c r="F64" s="281"/>
      <c r="G64" s="281"/>
      <c r="H64" s="281"/>
      <c r="I64" s="281"/>
    </row>
    <row r="65" s="192" customFormat="true" ht="18" hidden="false" customHeight="true" outlineLevel="0" collapsed="false">
      <c r="C65" s="281"/>
      <c r="D65" s="281"/>
      <c r="E65" s="281"/>
      <c r="F65" s="281"/>
      <c r="G65" s="281"/>
      <c r="H65" s="281"/>
      <c r="I65" s="281"/>
    </row>
    <row r="66" s="192" customFormat="true" ht="18" hidden="false" customHeight="true" outlineLevel="0" collapsed="false">
      <c r="C66" s="281"/>
      <c r="D66" s="281"/>
      <c r="E66" s="281"/>
      <c r="F66" s="281"/>
      <c r="G66" s="281"/>
      <c r="H66" s="281"/>
      <c r="I66" s="281"/>
    </row>
    <row r="67" s="192" customFormat="true" ht="18" hidden="false" customHeight="true" outlineLevel="0" collapsed="false">
      <c r="C67" s="281"/>
      <c r="D67" s="281"/>
      <c r="E67" s="281"/>
      <c r="F67" s="281"/>
      <c r="G67" s="281"/>
      <c r="H67" s="281"/>
      <c r="I67" s="281"/>
    </row>
    <row r="68" s="192" customFormat="true" ht="18" hidden="false" customHeight="true" outlineLevel="0" collapsed="false">
      <c r="C68" s="281"/>
      <c r="D68" s="281"/>
      <c r="E68" s="281"/>
      <c r="F68" s="281"/>
      <c r="G68" s="281"/>
      <c r="H68" s="281"/>
      <c r="I68" s="281"/>
    </row>
    <row r="69" s="192" customFormat="true" ht="18" hidden="false" customHeight="true" outlineLevel="0" collapsed="false">
      <c r="C69" s="281"/>
      <c r="D69" s="281"/>
      <c r="E69" s="281"/>
      <c r="F69" s="281"/>
      <c r="G69" s="281"/>
      <c r="H69" s="281"/>
      <c r="I69" s="281"/>
    </row>
    <row r="70" s="192" customFormat="true" ht="18" hidden="false" customHeight="true" outlineLevel="0" collapsed="false">
      <c r="C70" s="281"/>
      <c r="D70" s="281"/>
      <c r="E70" s="281"/>
      <c r="F70" s="281"/>
      <c r="G70" s="281"/>
      <c r="H70" s="281"/>
      <c r="I70" s="281"/>
    </row>
    <row r="71" s="192" customFormat="true" ht="18" hidden="false" customHeight="true" outlineLevel="0" collapsed="false">
      <c r="C71" s="281"/>
      <c r="D71" s="281"/>
      <c r="E71" s="281"/>
      <c r="F71" s="281"/>
      <c r="G71" s="281"/>
      <c r="H71" s="281"/>
      <c r="I71" s="281"/>
    </row>
    <row r="72" s="192" customFormat="true" ht="18" hidden="false" customHeight="true" outlineLevel="0" collapsed="false">
      <c r="C72" s="281"/>
      <c r="D72" s="281"/>
      <c r="E72" s="281"/>
      <c r="F72" s="281"/>
      <c r="G72" s="281"/>
      <c r="H72" s="281"/>
      <c r="I72" s="281"/>
    </row>
    <row r="73" s="192" customFormat="true" ht="18" hidden="false" customHeight="true" outlineLevel="0" collapsed="false">
      <c r="C73" s="281"/>
      <c r="D73" s="281"/>
      <c r="E73" s="281"/>
      <c r="F73" s="281"/>
      <c r="G73" s="281"/>
      <c r="H73" s="281"/>
      <c r="I73" s="281"/>
    </row>
    <row r="74" s="192" customFormat="true" ht="18" hidden="false" customHeight="true" outlineLevel="0" collapsed="false">
      <c r="C74" s="281"/>
      <c r="D74" s="281"/>
      <c r="E74" s="281"/>
      <c r="F74" s="281"/>
      <c r="G74" s="281"/>
      <c r="H74" s="281"/>
      <c r="I74" s="281"/>
    </row>
    <row r="75" s="192" customFormat="true" ht="18" hidden="false" customHeight="true" outlineLevel="0" collapsed="false">
      <c r="C75" s="281"/>
      <c r="D75" s="281"/>
      <c r="E75" s="281"/>
      <c r="F75" s="281"/>
      <c r="G75" s="281"/>
      <c r="H75" s="281"/>
      <c r="I75" s="281"/>
    </row>
    <row r="76" s="192" customFormat="true" ht="18" hidden="false" customHeight="true" outlineLevel="0" collapsed="false">
      <c r="C76" s="281"/>
      <c r="D76" s="281"/>
      <c r="E76" s="281"/>
      <c r="F76" s="281"/>
      <c r="G76" s="281"/>
      <c r="H76" s="281"/>
      <c r="I76" s="281"/>
    </row>
    <row r="77" s="192" customFormat="true" ht="18" hidden="false" customHeight="true" outlineLevel="0" collapsed="false">
      <c r="C77" s="281"/>
      <c r="D77" s="281"/>
      <c r="E77" s="281"/>
      <c r="F77" s="281"/>
      <c r="G77" s="281"/>
      <c r="H77" s="281"/>
      <c r="I77" s="281"/>
    </row>
    <row r="78" s="192" customFormat="true" ht="18" hidden="false" customHeight="true" outlineLevel="0" collapsed="false">
      <c r="C78" s="281"/>
      <c r="D78" s="281"/>
      <c r="E78" s="281"/>
      <c r="F78" s="281"/>
      <c r="G78" s="281"/>
      <c r="H78" s="281"/>
      <c r="I78" s="281"/>
    </row>
    <row r="79" s="192" customFormat="true" ht="18" hidden="false" customHeight="true" outlineLevel="0" collapsed="false">
      <c r="C79" s="281"/>
      <c r="D79" s="281"/>
      <c r="E79" s="281"/>
      <c r="F79" s="281"/>
      <c r="G79" s="281"/>
      <c r="H79" s="281"/>
      <c r="I79" s="281"/>
    </row>
    <row r="80" s="192" customFormat="true" ht="18" hidden="false" customHeight="true" outlineLevel="0" collapsed="false">
      <c r="C80" s="281"/>
      <c r="D80" s="281"/>
      <c r="E80" s="281"/>
      <c r="F80" s="281"/>
      <c r="G80" s="281"/>
      <c r="H80" s="281"/>
      <c r="I80" s="281"/>
    </row>
    <row r="81" s="192" customFormat="true" ht="18" hidden="false" customHeight="true" outlineLevel="0" collapsed="false"/>
    <row r="82" s="192" customFormat="true" ht="18" hidden="false" customHeight="true" outlineLevel="0" collapsed="false">
      <c r="C82" s="181"/>
      <c r="D82" s="181"/>
      <c r="E82" s="181"/>
      <c r="F82" s="181"/>
      <c r="G82" s="181"/>
      <c r="H82" s="181"/>
      <c r="I82" s="181"/>
    </row>
    <row r="83" s="192" customFormat="true" ht="18" hidden="false" customHeight="true" outlineLevel="0" collapsed="false"/>
    <row r="84" s="192" customFormat="true" ht="18" hidden="false" customHeight="true" outlineLevel="0" collapsed="false"/>
    <row r="85" s="192" customFormat="true" ht="18" hidden="false" customHeight="true" outlineLevel="0" collapsed="false"/>
    <row r="86" s="192" customFormat="true" ht="18" hidden="false" customHeight="true" outlineLevel="0" collapsed="false"/>
    <row r="87" s="192" customFormat="true" ht="18" hidden="false" customHeight="true" outlineLevel="0" collapsed="false"/>
    <row r="88" s="192" customFormat="true" ht="18" hidden="false" customHeight="true" outlineLevel="0" collapsed="false"/>
    <row r="89" s="192" customFormat="true" ht="18" hidden="false" customHeight="true" outlineLevel="0" collapsed="false"/>
    <row r="90" s="192" customFormat="true" ht="18" hidden="false" customHeight="true" outlineLevel="0" collapsed="false"/>
    <row r="91" s="192" customFormat="true" ht="18" hidden="false" customHeight="true" outlineLevel="0" collapsed="false"/>
    <row r="92" s="192" customFormat="true" ht="18" hidden="false" customHeight="true" outlineLevel="0" collapsed="false"/>
    <row r="93" s="192" customFormat="true" ht="18" hidden="false" customHeight="true" outlineLevel="0" collapsed="false"/>
    <row r="94" s="192" customFormat="true" ht="18" hidden="false" customHeight="true" outlineLevel="0" collapsed="false"/>
    <row r="95" s="192" customFormat="true" ht="18" hidden="false" customHeight="true" outlineLevel="0" collapsed="false"/>
    <row r="96" s="192" customFormat="true" ht="18" hidden="false" customHeight="true" outlineLevel="0" collapsed="false"/>
    <row r="97" s="192" customFormat="true" ht="18" hidden="false" customHeight="true" outlineLevel="0" collapsed="false"/>
    <row r="98" s="192" customFormat="true" ht="18" hidden="false" customHeight="true" outlineLevel="0" collapsed="false"/>
    <row r="99" s="192" customFormat="true" ht="18" hidden="false" customHeight="true" outlineLevel="0" collapsed="false"/>
  </sheetData>
  <mergeCells count="13">
    <mergeCell ref="A2:I2"/>
    <mergeCell ref="A4:I4"/>
    <mergeCell ref="A5:I5"/>
    <mergeCell ref="A6:A9"/>
    <mergeCell ref="B6:B9"/>
    <mergeCell ref="C6:C9"/>
    <mergeCell ref="D6:I6"/>
    <mergeCell ref="D7:D9"/>
    <mergeCell ref="E7:E9"/>
    <mergeCell ref="F7:F9"/>
    <mergeCell ref="G7:G9"/>
    <mergeCell ref="H7:H9"/>
    <mergeCell ref="I7:I9"/>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20" min="3" style="0" width="7.7"/>
  </cols>
  <sheetData>
    <row r="1" customFormat="false" ht="12.75" hidden="false" customHeight="true" outlineLevel="0" collapsed="false">
      <c r="A1" s="123" t="s">
        <v>14</v>
      </c>
      <c r="B1" s="255"/>
      <c r="C1" s="256"/>
      <c r="D1" s="256"/>
      <c r="E1" s="256"/>
      <c r="F1" s="256"/>
      <c r="G1" s="256"/>
      <c r="H1" s="256"/>
      <c r="I1" s="301"/>
      <c r="J1" s="255"/>
      <c r="K1" s="301"/>
      <c r="L1" s="256"/>
      <c r="M1" s="256"/>
      <c r="N1" s="256"/>
      <c r="O1" s="256"/>
      <c r="P1" s="256"/>
      <c r="Q1" s="256"/>
      <c r="R1" s="256"/>
      <c r="S1" s="256"/>
      <c r="T1" s="302"/>
    </row>
    <row r="2" customFormat="false" ht="15" hidden="false" customHeight="true" outlineLevel="0" collapsed="false">
      <c r="A2" s="257" t="s">
        <v>500</v>
      </c>
      <c r="B2" s="257"/>
      <c r="C2" s="257"/>
      <c r="D2" s="257"/>
      <c r="E2" s="257"/>
      <c r="F2" s="257"/>
      <c r="G2" s="257"/>
      <c r="H2" s="257"/>
      <c r="I2" s="257"/>
      <c r="J2" s="257" t="s">
        <v>500</v>
      </c>
      <c r="K2" s="257"/>
      <c r="L2" s="257"/>
      <c r="M2" s="257"/>
      <c r="N2" s="257"/>
      <c r="O2" s="257"/>
      <c r="P2" s="257"/>
      <c r="Q2" s="257"/>
      <c r="R2" s="257"/>
      <c r="S2" s="257"/>
      <c r="T2" s="257"/>
    </row>
    <row r="3" customFormat="false" ht="4.5" hidden="false" customHeight="true" outlineLevel="0" collapsed="false">
      <c r="A3" s="258"/>
      <c r="B3" s="258"/>
      <c r="C3" s="258"/>
      <c r="D3" s="258"/>
      <c r="E3" s="258"/>
      <c r="F3" s="258"/>
      <c r="G3" s="258"/>
      <c r="H3" s="258"/>
      <c r="I3" s="258"/>
      <c r="J3" s="258"/>
      <c r="K3" s="258"/>
      <c r="L3" s="258"/>
      <c r="M3" s="258"/>
      <c r="N3" s="258"/>
      <c r="O3" s="258"/>
      <c r="P3" s="258"/>
      <c r="Q3" s="258"/>
      <c r="R3" s="258"/>
      <c r="S3" s="256"/>
      <c r="T3" s="302"/>
    </row>
    <row r="4" customFormat="false" ht="15" hidden="false" customHeight="true" outlineLevel="0" collapsed="false">
      <c r="A4" s="259" t="s">
        <v>468</v>
      </c>
      <c r="B4" s="259"/>
      <c r="C4" s="259"/>
      <c r="D4" s="259"/>
      <c r="E4" s="259"/>
      <c r="F4" s="259"/>
      <c r="G4" s="259"/>
      <c r="H4" s="259"/>
      <c r="I4" s="259"/>
      <c r="J4" s="259" t="s">
        <v>468</v>
      </c>
      <c r="K4" s="259"/>
      <c r="L4" s="259"/>
      <c r="M4" s="259"/>
      <c r="N4" s="259"/>
      <c r="O4" s="259"/>
      <c r="P4" s="259"/>
      <c r="Q4" s="259"/>
      <c r="R4" s="259"/>
      <c r="S4" s="259"/>
      <c r="T4" s="259"/>
    </row>
    <row r="5" customFormat="false" ht="8.25" hidden="false" customHeight="true" outlineLevel="0" collapsed="false">
      <c r="A5" s="260"/>
      <c r="B5" s="260"/>
      <c r="C5" s="260"/>
      <c r="D5" s="260"/>
      <c r="E5" s="260"/>
      <c r="F5" s="260"/>
      <c r="G5" s="260"/>
      <c r="H5" s="260"/>
      <c r="I5" s="260"/>
      <c r="J5" s="260"/>
      <c r="K5" s="260"/>
      <c r="L5" s="260"/>
      <c r="M5" s="260"/>
      <c r="N5" s="260"/>
      <c r="O5" s="260"/>
      <c r="P5" s="260"/>
      <c r="Q5" s="260"/>
      <c r="R5" s="260"/>
      <c r="S5" s="294"/>
      <c r="T5" s="302"/>
    </row>
    <row r="6" customFormat="false" ht="18.75" hidden="false" customHeight="true" outlineLevel="0" collapsed="false">
      <c r="A6" s="261" t="s">
        <v>469</v>
      </c>
      <c r="B6" s="295" t="s">
        <v>470</v>
      </c>
      <c r="C6" s="303" t="s">
        <v>212</v>
      </c>
      <c r="D6" s="303"/>
      <c r="E6" s="303"/>
      <c r="F6" s="303"/>
      <c r="G6" s="303"/>
      <c r="H6" s="303"/>
      <c r="I6" s="303"/>
      <c r="J6" s="304" t="s">
        <v>212</v>
      </c>
      <c r="K6" s="304"/>
      <c r="L6" s="304"/>
      <c r="M6" s="304"/>
      <c r="N6" s="304"/>
      <c r="O6" s="304"/>
      <c r="P6" s="304"/>
      <c r="Q6" s="304"/>
      <c r="R6" s="304"/>
      <c r="S6" s="304"/>
      <c r="T6" s="305" t="s">
        <v>469</v>
      </c>
      <c r="U6" s="192"/>
    </row>
    <row r="7" customFormat="false" ht="18.75" hidden="false" customHeight="true" outlineLevel="0" collapsed="false">
      <c r="A7" s="261"/>
      <c r="B7" s="295"/>
      <c r="C7" s="263" t="s">
        <v>332</v>
      </c>
      <c r="D7" s="305" t="s">
        <v>471</v>
      </c>
      <c r="E7" s="306" t="s">
        <v>180</v>
      </c>
      <c r="F7" s="306"/>
      <c r="G7" s="306"/>
      <c r="H7" s="306"/>
      <c r="I7" s="306"/>
      <c r="J7" s="307" t="s">
        <v>472</v>
      </c>
      <c r="K7" s="307"/>
      <c r="L7" s="264" t="s">
        <v>187</v>
      </c>
      <c r="M7" s="264"/>
      <c r="N7" s="264"/>
      <c r="O7" s="264"/>
      <c r="P7" s="263" t="s">
        <v>473</v>
      </c>
      <c r="Q7" s="263" t="s">
        <v>474</v>
      </c>
      <c r="R7" s="263" t="s">
        <v>475</v>
      </c>
      <c r="S7" s="263" t="s">
        <v>194</v>
      </c>
      <c r="T7" s="305"/>
      <c r="U7" s="192"/>
    </row>
    <row r="8" customFormat="false" ht="18.75" hidden="false" customHeight="true" outlineLevel="0" collapsed="false">
      <c r="A8" s="261"/>
      <c r="B8" s="295"/>
      <c r="C8" s="263"/>
      <c r="D8" s="305"/>
      <c r="E8" s="263" t="s">
        <v>476</v>
      </c>
      <c r="F8" s="308" t="s">
        <v>477</v>
      </c>
      <c r="G8" s="308" t="s">
        <v>478</v>
      </c>
      <c r="H8" s="308" t="s">
        <v>479</v>
      </c>
      <c r="I8" s="264" t="s">
        <v>480</v>
      </c>
      <c r="J8" s="309" t="s">
        <v>481</v>
      </c>
      <c r="K8" s="310" t="s">
        <v>482</v>
      </c>
      <c r="L8" s="263" t="s">
        <v>476</v>
      </c>
      <c r="M8" s="263" t="s">
        <v>483</v>
      </c>
      <c r="N8" s="263" t="s">
        <v>484</v>
      </c>
      <c r="O8" s="263" t="s">
        <v>485</v>
      </c>
      <c r="P8" s="263"/>
      <c r="Q8" s="263"/>
      <c r="R8" s="263"/>
      <c r="S8" s="263"/>
      <c r="T8" s="305"/>
      <c r="U8" s="192"/>
    </row>
    <row r="9" customFormat="false" ht="18.75" hidden="false" customHeight="true" outlineLevel="0" collapsed="false">
      <c r="A9" s="261"/>
      <c r="B9" s="295"/>
      <c r="C9" s="263"/>
      <c r="D9" s="305"/>
      <c r="E9" s="263"/>
      <c r="F9" s="308"/>
      <c r="G9" s="308"/>
      <c r="H9" s="308"/>
      <c r="I9" s="308"/>
      <c r="J9" s="309"/>
      <c r="K9" s="310"/>
      <c r="L9" s="263"/>
      <c r="M9" s="263"/>
      <c r="N9" s="263"/>
      <c r="O9" s="263"/>
      <c r="P9" s="263"/>
      <c r="Q9" s="263"/>
      <c r="R9" s="263"/>
      <c r="S9" s="263"/>
      <c r="T9" s="305"/>
      <c r="U9" s="192"/>
    </row>
    <row r="10" customFormat="false" ht="18.75" hidden="false" customHeight="true" outlineLevel="0" collapsed="false">
      <c r="A10" s="261"/>
      <c r="B10" s="295"/>
      <c r="C10" s="263"/>
      <c r="D10" s="305"/>
      <c r="E10" s="263"/>
      <c r="F10" s="308"/>
      <c r="G10" s="308"/>
      <c r="H10" s="308"/>
      <c r="I10" s="308"/>
      <c r="J10" s="309"/>
      <c r="K10" s="310"/>
      <c r="L10" s="263"/>
      <c r="M10" s="263"/>
      <c r="N10" s="263"/>
      <c r="O10" s="263"/>
      <c r="P10" s="263"/>
      <c r="Q10" s="263"/>
      <c r="R10" s="263"/>
      <c r="S10" s="263"/>
      <c r="T10" s="305"/>
      <c r="U10" s="192"/>
    </row>
    <row r="11" s="214" customFormat="true" ht="17.1" hidden="false" customHeight="true" outlineLevel="0" collapsed="false">
      <c r="A11" s="271"/>
      <c r="B11" s="311" t="s">
        <v>360</v>
      </c>
      <c r="C11" s="312"/>
      <c r="D11" s="313"/>
      <c r="E11" s="313"/>
      <c r="F11" s="313"/>
      <c r="G11" s="313"/>
      <c r="H11" s="313"/>
      <c r="I11" s="313"/>
      <c r="J11" s="314"/>
      <c r="K11" s="315"/>
      <c r="L11" s="313"/>
      <c r="M11" s="313"/>
      <c r="N11" s="313"/>
      <c r="O11" s="313"/>
      <c r="P11" s="313"/>
      <c r="Q11" s="313"/>
      <c r="R11" s="313"/>
      <c r="S11" s="316"/>
      <c r="T11" s="317"/>
      <c r="U11" s="213"/>
    </row>
    <row r="12" s="214" customFormat="true" ht="17.1" hidden="false" customHeight="true" outlineLevel="0" collapsed="false">
      <c r="A12" s="270"/>
      <c r="B12" s="271" t="s">
        <v>361</v>
      </c>
      <c r="C12" s="273" t="n">
        <v>260798</v>
      </c>
      <c r="D12" s="273" t="n">
        <v>1900</v>
      </c>
      <c r="E12" s="273" t="n">
        <v>133385</v>
      </c>
      <c r="F12" s="273" t="n">
        <v>41494</v>
      </c>
      <c r="G12" s="273" t="n">
        <v>21065</v>
      </c>
      <c r="H12" s="273" t="n">
        <v>8585</v>
      </c>
      <c r="I12" s="273" t="n">
        <v>38954</v>
      </c>
      <c r="J12" s="273" t="n">
        <v>13921</v>
      </c>
      <c r="K12" s="273" t="n">
        <v>9365</v>
      </c>
      <c r="L12" s="273" t="n">
        <v>98563</v>
      </c>
      <c r="M12" s="273" t="n">
        <v>67169</v>
      </c>
      <c r="N12" s="273" t="n">
        <v>8047</v>
      </c>
      <c r="O12" s="273" t="n">
        <v>23347</v>
      </c>
      <c r="P12" s="273" t="n">
        <v>2897</v>
      </c>
      <c r="Q12" s="273" t="n">
        <v>15101</v>
      </c>
      <c r="R12" s="273" t="n">
        <v>7806</v>
      </c>
      <c r="S12" s="273" t="n">
        <v>1147</v>
      </c>
      <c r="T12" s="318"/>
      <c r="U12" s="213"/>
    </row>
    <row r="13" s="214" customFormat="true" ht="14.25" hidden="false" customHeight="true" outlineLevel="0" collapsed="false">
      <c r="A13" s="270" t="s">
        <v>362</v>
      </c>
      <c r="B13" s="169" t="s">
        <v>363</v>
      </c>
      <c r="C13" s="273" t="n">
        <v>4479</v>
      </c>
      <c r="D13" s="273" t="n">
        <v>198</v>
      </c>
      <c r="E13" s="273" t="n">
        <v>2009</v>
      </c>
      <c r="F13" s="273" t="n">
        <v>843</v>
      </c>
      <c r="G13" s="281" t="s">
        <v>78</v>
      </c>
      <c r="H13" s="273" t="n">
        <v>144</v>
      </c>
      <c r="I13" s="273" t="n">
        <v>862</v>
      </c>
      <c r="J13" s="273" t="n">
        <v>138</v>
      </c>
      <c r="K13" s="273" t="n">
        <v>22</v>
      </c>
      <c r="L13" s="273" t="n">
        <v>1655</v>
      </c>
      <c r="M13" s="273" t="n">
        <v>1598</v>
      </c>
      <c r="N13" s="273" t="n">
        <v>23</v>
      </c>
      <c r="O13" s="273" t="n">
        <v>34</v>
      </c>
      <c r="P13" s="273" t="n">
        <v>91</v>
      </c>
      <c r="Q13" s="273" t="n">
        <v>310</v>
      </c>
      <c r="R13" s="273" t="n">
        <v>181</v>
      </c>
      <c r="S13" s="273" t="n">
        <v>35</v>
      </c>
      <c r="T13" s="318" t="s">
        <v>362</v>
      </c>
      <c r="U13" s="213"/>
    </row>
    <row r="14" customFormat="false" ht="11.25" hidden="false" customHeight="true" outlineLevel="0" collapsed="false">
      <c r="A14" s="279" t="s">
        <v>364</v>
      </c>
      <c r="B14" s="169" t="s">
        <v>365</v>
      </c>
      <c r="C14" s="281" t="n">
        <v>1117</v>
      </c>
      <c r="D14" s="281" t="n">
        <v>138</v>
      </c>
      <c r="E14" s="281" t="n">
        <v>226</v>
      </c>
      <c r="F14" s="281" t="n">
        <v>118</v>
      </c>
      <c r="G14" s="281" t="s">
        <v>78</v>
      </c>
      <c r="H14" s="281" t="n">
        <v>20</v>
      </c>
      <c r="I14" s="281" t="n">
        <v>68</v>
      </c>
      <c r="J14" s="281" t="n">
        <v>19</v>
      </c>
      <c r="K14" s="281" t="n">
        <v>1</v>
      </c>
      <c r="L14" s="281" t="n">
        <v>505</v>
      </c>
      <c r="M14" s="281" t="n">
        <v>500</v>
      </c>
      <c r="N14" s="281" t="n">
        <v>3</v>
      </c>
      <c r="O14" s="281" t="n">
        <v>2</v>
      </c>
      <c r="P14" s="281" t="n">
        <v>47</v>
      </c>
      <c r="Q14" s="281" t="n">
        <v>100</v>
      </c>
      <c r="R14" s="281" t="n">
        <v>96</v>
      </c>
      <c r="S14" s="281" t="n">
        <v>5</v>
      </c>
      <c r="T14" s="319" t="s">
        <v>364</v>
      </c>
      <c r="U14" s="192"/>
    </row>
    <row r="15" s="214" customFormat="true" ht="14.25" hidden="false" customHeight="true" outlineLevel="0" collapsed="false">
      <c r="A15" s="270" t="s">
        <v>366</v>
      </c>
      <c r="B15" s="169" t="s">
        <v>367</v>
      </c>
      <c r="C15" s="273" t="n">
        <v>18542</v>
      </c>
      <c r="D15" s="273" t="n">
        <v>50</v>
      </c>
      <c r="E15" s="273" t="n">
        <v>5261</v>
      </c>
      <c r="F15" s="273" t="n">
        <v>1686</v>
      </c>
      <c r="G15" s="281" t="s">
        <v>78</v>
      </c>
      <c r="H15" s="273" t="n">
        <v>178</v>
      </c>
      <c r="I15" s="273" t="n">
        <v>1760</v>
      </c>
      <c r="J15" s="273" t="n">
        <v>269</v>
      </c>
      <c r="K15" s="273" t="n">
        <v>1368</v>
      </c>
      <c r="L15" s="273" t="n">
        <v>11437</v>
      </c>
      <c r="M15" s="273" t="n">
        <v>9041</v>
      </c>
      <c r="N15" s="273" t="n">
        <v>770</v>
      </c>
      <c r="O15" s="273" t="n">
        <v>1625</v>
      </c>
      <c r="P15" s="273" t="n">
        <v>118</v>
      </c>
      <c r="Q15" s="273" t="n">
        <v>940</v>
      </c>
      <c r="R15" s="273" t="n">
        <v>696</v>
      </c>
      <c r="S15" s="273" t="n">
        <v>41</v>
      </c>
      <c r="T15" s="318" t="s">
        <v>366</v>
      </c>
      <c r="U15" s="213"/>
    </row>
    <row r="16" customFormat="false" ht="11.25" hidden="false" customHeight="true" outlineLevel="0" collapsed="false">
      <c r="A16" s="279" t="s">
        <v>368</v>
      </c>
      <c r="B16" s="169" t="s">
        <v>369</v>
      </c>
      <c r="C16" s="281" t="n">
        <v>15896</v>
      </c>
      <c r="D16" s="281" t="n">
        <v>28</v>
      </c>
      <c r="E16" s="281" t="n">
        <v>4247</v>
      </c>
      <c r="F16" s="281" t="n">
        <v>937</v>
      </c>
      <c r="G16" s="281" t="s">
        <v>78</v>
      </c>
      <c r="H16" s="281" t="n">
        <v>132</v>
      </c>
      <c r="I16" s="281" t="n">
        <v>1618</v>
      </c>
      <c r="J16" s="281" t="n">
        <v>226</v>
      </c>
      <c r="K16" s="281" t="n">
        <v>1333</v>
      </c>
      <c r="L16" s="281" t="n">
        <v>10055</v>
      </c>
      <c r="M16" s="281" t="n">
        <v>7754</v>
      </c>
      <c r="N16" s="281" t="n">
        <v>721</v>
      </c>
      <c r="O16" s="281" t="n">
        <v>1579</v>
      </c>
      <c r="P16" s="281" t="n">
        <v>102</v>
      </c>
      <c r="Q16" s="281" t="n">
        <v>790</v>
      </c>
      <c r="R16" s="281" t="n">
        <v>654</v>
      </c>
      <c r="S16" s="281" t="n">
        <v>21</v>
      </c>
      <c r="T16" s="319" t="s">
        <v>368</v>
      </c>
      <c r="U16" s="192"/>
    </row>
    <row r="17" customFormat="false" ht="11.25" hidden="false" customHeight="true" outlineLevel="0" collapsed="false">
      <c r="A17" s="279" t="s">
        <v>370</v>
      </c>
      <c r="B17" s="169" t="s">
        <v>371</v>
      </c>
      <c r="C17" s="281" t="n">
        <v>3633</v>
      </c>
      <c r="D17" s="281" t="n">
        <v>2</v>
      </c>
      <c r="E17" s="281" t="n">
        <v>695</v>
      </c>
      <c r="F17" s="281" t="n">
        <v>118</v>
      </c>
      <c r="G17" s="281" t="s">
        <v>78</v>
      </c>
      <c r="H17" s="281" t="n">
        <v>9</v>
      </c>
      <c r="I17" s="281" t="n">
        <v>134</v>
      </c>
      <c r="J17" s="281" t="n">
        <v>37</v>
      </c>
      <c r="K17" s="281" t="n">
        <v>398</v>
      </c>
      <c r="L17" s="281" t="n">
        <v>2569</v>
      </c>
      <c r="M17" s="281" t="n">
        <v>1987</v>
      </c>
      <c r="N17" s="281" t="n">
        <v>132</v>
      </c>
      <c r="O17" s="281" t="n">
        <v>450</v>
      </c>
      <c r="P17" s="281" t="n">
        <v>24</v>
      </c>
      <c r="Q17" s="281" t="n">
        <v>174</v>
      </c>
      <c r="R17" s="281" t="n">
        <v>169</v>
      </c>
      <c r="S17" s="281" t="n">
        <v>2</v>
      </c>
      <c r="T17" s="319" t="s">
        <v>370</v>
      </c>
      <c r="U17" s="192"/>
    </row>
    <row r="18" customFormat="false" ht="11.25" hidden="false" customHeight="true" outlineLevel="0" collapsed="false">
      <c r="A18" s="279" t="s">
        <v>372</v>
      </c>
      <c r="B18" s="169" t="s">
        <v>373</v>
      </c>
      <c r="C18" s="281" t="n">
        <v>514</v>
      </c>
      <c r="D18" s="281" t="n">
        <v>3</v>
      </c>
      <c r="E18" s="281" t="n">
        <v>196</v>
      </c>
      <c r="F18" s="281" t="n">
        <v>142</v>
      </c>
      <c r="G18" s="281" t="s">
        <v>78</v>
      </c>
      <c r="H18" s="281" t="n">
        <v>6</v>
      </c>
      <c r="I18" s="281" t="n">
        <v>24</v>
      </c>
      <c r="J18" s="281" t="n">
        <v>8</v>
      </c>
      <c r="K18" s="281" t="n">
        <v>17</v>
      </c>
      <c r="L18" s="281" t="n">
        <v>274</v>
      </c>
      <c r="M18" s="281" t="n">
        <v>241</v>
      </c>
      <c r="N18" s="281" t="n">
        <v>9</v>
      </c>
      <c r="O18" s="281" t="n">
        <v>24</v>
      </c>
      <c r="P18" s="281" t="n">
        <v>3</v>
      </c>
      <c r="Q18" s="281" t="n">
        <v>26</v>
      </c>
      <c r="R18" s="281" t="n">
        <v>12</v>
      </c>
      <c r="S18" s="281" t="n">
        <v>1</v>
      </c>
      <c r="T18" s="319" t="s">
        <v>372</v>
      </c>
      <c r="U18" s="192"/>
    </row>
    <row r="19" customFormat="false" ht="11.25" hidden="false" customHeight="true" outlineLevel="0" collapsed="false">
      <c r="A19" s="279" t="s">
        <v>374</v>
      </c>
      <c r="B19" s="169" t="s">
        <v>375</v>
      </c>
      <c r="C19" s="281" t="n">
        <v>2022</v>
      </c>
      <c r="D19" s="281" t="n">
        <v>4</v>
      </c>
      <c r="E19" s="281" t="n">
        <v>881</v>
      </c>
      <c r="F19" s="281" t="n">
        <v>173</v>
      </c>
      <c r="G19" s="281" t="s">
        <v>78</v>
      </c>
      <c r="H19" s="281" t="n">
        <v>56</v>
      </c>
      <c r="I19" s="281" t="n">
        <v>486</v>
      </c>
      <c r="J19" s="281" t="n">
        <v>45</v>
      </c>
      <c r="K19" s="281" t="n">
        <v>121</v>
      </c>
      <c r="L19" s="281" t="n">
        <v>943</v>
      </c>
      <c r="M19" s="281" t="n">
        <v>591</v>
      </c>
      <c r="N19" s="281" t="n">
        <v>196</v>
      </c>
      <c r="O19" s="281" t="n">
        <v>156</v>
      </c>
      <c r="P19" s="281" t="n">
        <v>10</v>
      </c>
      <c r="Q19" s="281" t="n">
        <v>118</v>
      </c>
      <c r="R19" s="281" t="n">
        <v>64</v>
      </c>
      <c r="S19" s="281" t="n">
        <v>2</v>
      </c>
      <c r="T19" s="319" t="s">
        <v>374</v>
      </c>
      <c r="U19" s="192"/>
    </row>
    <row r="20" customFormat="false" ht="11.25" hidden="false" customHeight="true" outlineLevel="0" collapsed="false">
      <c r="A20" s="279" t="s">
        <v>376</v>
      </c>
      <c r="B20" s="169" t="s">
        <v>377</v>
      </c>
      <c r="C20" s="281" t="n">
        <v>1433</v>
      </c>
      <c r="D20" s="281" t="n">
        <v>2</v>
      </c>
      <c r="E20" s="281" t="n">
        <v>689</v>
      </c>
      <c r="F20" s="281" t="n">
        <v>93</v>
      </c>
      <c r="G20" s="281" t="s">
        <v>78</v>
      </c>
      <c r="H20" s="281" t="n">
        <v>6</v>
      </c>
      <c r="I20" s="281" t="n">
        <v>471</v>
      </c>
      <c r="J20" s="281" t="n">
        <v>39</v>
      </c>
      <c r="K20" s="281" t="n">
        <v>81</v>
      </c>
      <c r="L20" s="281" t="n">
        <v>623</v>
      </c>
      <c r="M20" s="281" t="n">
        <v>417</v>
      </c>
      <c r="N20" s="281" t="n">
        <v>132</v>
      </c>
      <c r="O20" s="281" t="n">
        <v>74</v>
      </c>
      <c r="P20" s="281" t="n">
        <v>6</v>
      </c>
      <c r="Q20" s="281" t="n">
        <v>74</v>
      </c>
      <c r="R20" s="281" t="n">
        <v>33</v>
      </c>
      <c r="S20" s="281" t="n">
        <v>6</v>
      </c>
      <c r="T20" s="319" t="s">
        <v>376</v>
      </c>
      <c r="U20" s="192"/>
    </row>
    <row r="21" customFormat="false" ht="11.25" hidden="false" customHeight="true" outlineLevel="0" collapsed="false">
      <c r="A21" s="279" t="s">
        <v>378</v>
      </c>
      <c r="B21" s="169" t="s">
        <v>379</v>
      </c>
      <c r="C21" s="281" t="n">
        <v>817</v>
      </c>
      <c r="D21" s="281" t="n">
        <v>11</v>
      </c>
      <c r="E21" s="281" t="n">
        <v>110</v>
      </c>
      <c r="F21" s="281" t="n">
        <v>12</v>
      </c>
      <c r="G21" s="281" t="s">
        <v>78</v>
      </c>
      <c r="H21" s="281" t="n">
        <v>4</v>
      </c>
      <c r="I21" s="281" t="n">
        <v>59</v>
      </c>
      <c r="J21" s="281" t="n">
        <v>7</v>
      </c>
      <c r="K21" s="281" t="n">
        <v>27</v>
      </c>
      <c r="L21" s="281" t="n">
        <v>632</v>
      </c>
      <c r="M21" s="281" t="n">
        <v>594</v>
      </c>
      <c r="N21" s="281" t="n">
        <v>9</v>
      </c>
      <c r="O21" s="281" t="n">
        <v>29</v>
      </c>
      <c r="P21" s="281" t="n">
        <v>5</v>
      </c>
      <c r="Q21" s="281" t="n">
        <v>36</v>
      </c>
      <c r="R21" s="281" t="n">
        <v>24</v>
      </c>
      <c r="S21" s="281" t="n">
        <v>0</v>
      </c>
      <c r="T21" s="319" t="s">
        <v>378</v>
      </c>
      <c r="U21" s="192"/>
    </row>
    <row r="22" s="214" customFormat="true" ht="14.25" hidden="false" customHeight="true" outlineLevel="0" collapsed="false">
      <c r="A22" s="270" t="s">
        <v>380</v>
      </c>
      <c r="B22" s="169" t="s">
        <v>381</v>
      </c>
      <c r="C22" s="273" t="n">
        <v>1355</v>
      </c>
      <c r="D22" s="273" t="n">
        <v>15</v>
      </c>
      <c r="E22" s="273" t="n">
        <v>710</v>
      </c>
      <c r="F22" s="273" t="n">
        <v>380</v>
      </c>
      <c r="G22" s="281" t="s">
        <v>78</v>
      </c>
      <c r="H22" s="273" t="n">
        <v>56</v>
      </c>
      <c r="I22" s="273" t="n">
        <v>216</v>
      </c>
      <c r="J22" s="273" t="n">
        <v>48</v>
      </c>
      <c r="K22" s="273" t="n">
        <v>11</v>
      </c>
      <c r="L22" s="273" t="n">
        <v>484</v>
      </c>
      <c r="M22" s="273" t="n">
        <v>438</v>
      </c>
      <c r="N22" s="273" t="n">
        <v>32</v>
      </c>
      <c r="O22" s="273" t="n">
        <v>14</v>
      </c>
      <c r="P22" s="273" t="n">
        <v>20</v>
      </c>
      <c r="Q22" s="273" t="n">
        <v>74</v>
      </c>
      <c r="R22" s="273" t="n">
        <v>41</v>
      </c>
      <c r="S22" s="273" t="n">
        <v>12</v>
      </c>
      <c r="T22" s="318" t="s">
        <v>380</v>
      </c>
      <c r="U22" s="213"/>
    </row>
    <row r="23" s="214" customFormat="true" ht="14.25" hidden="false" customHeight="true" outlineLevel="0" collapsed="false">
      <c r="A23" s="270" t="s">
        <v>382</v>
      </c>
      <c r="B23" s="169" t="s">
        <v>383</v>
      </c>
      <c r="C23" s="273" t="n">
        <v>13905</v>
      </c>
      <c r="D23" s="273" t="n">
        <v>157</v>
      </c>
      <c r="E23" s="273" t="n">
        <v>10300</v>
      </c>
      <c r="F23" s="273" t="n">
        <v>3770</v>
      </c>
      <c r="G23" s="281" t="s">
        <v>78</v>
      </c>
      <c r="H23" s="273" t="n">
        <v>537</v>
      </c>
      <c r="I23" s="273" t="n">
        <v>5160</v>
      </c>
      <c r="J23" s="273" t="n">
        <v>700</v>
      </c>
      <c r="K23" s="273" t="n">
        <v>133</v>
      </c>
      <c r="L23" s="273" t="n">
        <v>2084</v>
      </c>
      <c r="M23" s="273" t="n">
        <v>1703</v>
      </c>
      <c r="N23" s="273" t="n">
        <v>192</v>
      </c>
      <c r="O23" s="273" t="n">
        <v>188</v>
      </c>
      <c r="P23" s="273" t="n">
        <v>113</v>
      </c>
      <c r="Q23" s="273" t="n">
        <v>704</v>
      </c>
      <c r="R23" s="273" t="n">
        <v>452</v>
      </c>
      <c r="S23" s="273" t="n">
        <v>95</v>
      </c>
      <c r="T23" s="318" t="s">
        <v>382</v>
      </c>
      <c r="U23" s="213"/>
    </row>
    <row r="24" customFormat="false" ht="11.25" hidden="false" customHeight="true" outlineLevel="0" collapsed="false">
      <c r="A24" s="279" t="s">
        <v>384</v>
      </c>
      <c r="B24" s="169" t="s">
        <v>385</v>
      </c>
      <c r="C24" s="281" t="n">
        <v>2178</v>
      </c>
      <c r="D24" s="281" t="n">
        <v>52</v>
      </c>
      <c r="E24" s="281" t="n">
        <v>1502</v>
      </c>
      <c r="F24" s="281" t="n">
        <v>867</v>
      </c>
      <c r="G24" s="281" t="s">
        <v>78</v>
      </c>
      <c r="H24" s="281" t="n">
        <v>109</v>
      </c>
      <c r="I24" s="281" t="n">
        <v>442</v>
      </c>
      <c r="J24" s="281" t="n">
        <v>83</v>
      </c>
      <c r="K24" s="281" t="n">
        <v>1</v>
      </c>
      <c r="L24" s="281" t="n">
        <v>419</v>
      </c>
      <c r="M24" s="281" t="n">
        <v>415</v>
      </c>
      <c r="N24" s="281" t="n">
        <v>3</v>
      </c>
      <c r="O24" s="281" t="n">
        <v>1</v>
      </c>
      <c r="P24" s="281" t="n">
        <v>9</v>
      </c>
      <c r="Q24" s="281" t="n">
        <v>114</v>
      </c>
      <c r="R24" s="281" t="n">
        <v>59</v>
      </c>
      <c r="S24" s="281" t="n">
        <v>24</v>
      </c>
      <c r="T24" s="319" t="s">
        <v>384</v>
      </c>
      <c r="U24" s="192"/>
    </row>
    <row r="25" customFormat="false" ht="11.25" hidden="false" customHeight="true" outlineLevel="0" collapsed="false">
      <c r="A25" s="279" t="s">
        <v>386</v>
      </c>
      <c r="B25" s="169" t="s">
        <v>387</v>
      </c>
      <c r="C25" s="281" t="n">
        <v>6415</v>
      </c>
      <c r="D25" s="281" t="n">
        <v>24</v>
      </c>
      <c r="E25" s="281" t="n">
        <v>4718</v>
      </c>
      <c r="F25" s="281" t="n">
        <v>980</v>
      </c>
      <c r="G25" s="281" t="s">
        <v>78</v>
      </c>
      <c r="H25" s="281" t="n">
        <v>140</v>
      </c>
      <c r="I25" s="281" t="n">
        <v>3166</v>
      </c>
      <c r="J25" s="281" t="n">
        <v>348</v>
      </c>
      <c r="K25" s="281" t="n">
        <v>85</v>
      </c>
      <c r="L25" s="281" t="n">
        <v>1080</v>
      </c>
      <c r="M25" s="281" t="n">
        <v>895</v>
      </c>
      <c r="N25" s="281" t="n">
        <v>75</v>
      </c>
      <c r="O25" s="281" t="n">
        <v>110</v>
      </c>
      <c r="P25" s="281" t="n">
        <v>65</v>
      </c>
      <c r="Q25" s="281" t="n">
        <v>309</v>
      </c>
      <c r="R25" s="281" t="n">
        <v>200</v>
      </c>
      <c r="S25" s="281" t="n">
        <v>18</v>
      </c>
      <c r="T25" s="319" t="s">
        <v>386</v>
      </c>
      <c r="U25" s="192"/>
    </row>
    <row r="26" customFormat="false" ht="11.25" hidden="false" customHeight="true" outlineLevel="0" collapsed="false">
      <c r="A26" s="279" t="s">
        <v>388</v>
      </c>
      <c r="B26" s="169" t="s">
        <v>389</v>
      </c>
      <c r="C26" s="281" t="n">
        <v>888</v>
      </c>
      <c r="D26" s="281" t="n">
        <v>21</v>
      </c>
      <c r="E26" s="281" t="n">
        <v>548</v>
      </c>
      <c r="F26" s="281" t="n">
        <v>358</v>
      </c>
      <c r="G26" s="281" t="s">
        <v>78</v>
      </c>
      <c r="H26" s="281" t="n">
        <v>69</v>
      </c>
      <c r="I26" s="281" t="n">
        <v>43</v>
      </c>
      <c r="J26" s="281" t="n">
        <v>47</v>
      </c>
      <c r="K26" s="281" t="n">
        <v>31</v>
      </c>
      <c r="L26" s="281" t="n">
        <v>183</v>
      </c>
      <c r="M26" s="281" t="n">
        <v>37</v>
      </c>
      <c r="N26" s="281" t="n">
        <v>97</v>
      </c>
      <c r="O26" s="281" t="n">
        <v>48</v>
      </c>
      <c r="P26" s="281" t="n">
        <v>4</v>
      </c>
      <c r="Q26" s="281" t="n">
        <v>60</v>
      </c>
      <c r="R26" s="281" t="n">
        <v>54</v>
      </c>
      <c r="S26" s="281" t="n">
        <v>17</v>
      </c>
      <c r="T26" s="319" t="s">
        <v>388</v>
      </c>
      <c r="U26" s="192"/>
    </row>
    <row r="27" s="214" customFormat="true" ht="14.25" hidden="false" customHeight="true" outlineLevel="0" collapsed="false">
      <c r="A27" s="270" t="s">
        <v>390</v>
      </c>
      <c r="B27" s="169" t="s">
        <v>391</v>
      </c>
      <c r="C27" s="273" t="n">
        <v>30324</v>
      </c>
      <c r="D27" s="273" t="n">
        <v>130</v>
      </c>
      <c r="E27" s="273" t="n">
        <v>8659</v>
      </c>
      <c r="F27" s="273" t="n">
        <v>2271</v>
      </c>
      <c r="G27" s="281" t="s">
        <v>78</v>
      </c>
      <c r="H27" s="273" t="n">
        <v>932</v>
      </c>
      <c r="I27" s="273" t="n">
        <v>3119</v>
      </c>
      <c r="J27" s="273" t="n">
        <v>449</v>
      </c>
      <c r="K27" s="273" t="n">
        <v>1888</v>
      </c>
      <c r="L27" s="273" t="n">
        <v>18360</v>
      </c>
      <c r="M27" s="273" t="n">
        <v>7469</v>
      </c>
      <c r="N27" s="273" t="n">
        <v>2032</v>
      </c>
      <c r="O27" s="273" t="n">
        <v>8859</v>
      </c>
      <c r="P27" s="273" t="n">
        <v>147</v>
      </c>
      <c r="Q27" s="273" t="n">
        <v>1876</v>
      </c>
      <c r="R27" s="273" t="n">
        <v>1094</v>
      </c>
      <c r="S27" s="273" t="n">
        <v>58</v>
      </c>
      <c r="T27" s="318" t="s">
        <v>390</v>
      </c>
      <c r="U27" s="213"/>
    </row>
    <row r="28" customFormat="false" ht="11.25" hidden="false" customHeight="true" outlineLevel="0" collapsed="false">
      <c r="A28" s="283" t="s">
        <v>392</v>
      </c>
      <c r="B28" s="171" t="s">
        <v>393</v>
      </c>
      <c r="C28" s="281" t="n">
        <v>10645</v>
      </c>
      <c r="D28" s="281" t="n">
        <v>1</v>
      </c>
      <c r="E28" s="281" t="n">
        <v>2086</v>
      </c>
      <c r="F28" s="281" t="n">
        <v>139</v>
      </c>
      <c r="G28" s="281" t="s">
        <v>78</v>
      </c>
      <c r="H28" s="281" t="n">
        <v>51</v>
      </c>
      <c r="I28" s="281" t="n">
        <v>246</v>
      </c>
      <c r="J28" s="281" t="n">
        <v>42</v>
      </c>
      <c r="K28" s="281" t="n">
        <v>1607</v>
      </c>
      <c r="L28" s="281" t="n">
        <v>7572</v>
      </c>
      <c r="M28" s="281" t="n">
        <v>130</v>
      </c>
      <c r="N28" s="281" t="n">
        <v>2</v>
      </c>
      <c r="O28" s="281" t="n">
        <v>7440</v>
      </c>
      <c r="P28" s="281" t="n">
        <v>6</v>
      </c>
      <c r="Q28" s="281" t="n">
        <v>476</v>
      </c>
      <c r="R28" s="281" t="n">
        <v>505</v>
      </c>
      <c r="S28" s="281" t="n">
        <v>0</v>
      </c>
      <c r="T28" s="320" t="s">
        <v>392</v>
      </c>
      <c r="U28" s="192"/>
    </row>
    <row r="29" customFormat="false" ht="11.25" hidden="false" customHeight="true" outlineLevel="0" collapsed="false">
      <c r="A29" s="283" t="s">
        <v>394</v>
      </c>
      <c r="B29" s="171" t="s">
        <v>395</v>
      </c>
      <c r="C29" s="281" t="n">
        <v>2995</v>
      </c>
      <c r="D29" s="281" t="n">
        <v>4</v>
      </c>
      <c r="E29" s="281" t="n">
        <v>990</v>
      </c>
      <c r="F29" s="281" t="n">
        <v>130</v>
      </c>
      <c r="G29" s="281" t="s">
        <v>78</v>
      </c>
      <c r="H29" s="281" t="n">
        <v>19</v>
      </c>
      <c r="I29" s="281" t="n">
        <v>755</v>
      </c>
      <c r="J29" s="281" t="n">
        <v>59</v>
      </c>
      <c r="K29" s="281" t="n">
        <v>27</v>
      </c>
      <c r="L29" s="281" t="n">
        <v>1755</v>
      </c>
      <c r="M29" s="281" t="n">
        <v>1482</v>
      </c>
      <c r="N29" s="281" t="n">
        <v>23</v>
      </c>
      <c r="O29" s="281" t="n">
        <v>250</v>
      </c>
      <c r="P29" s="281" t="n">
        <v>12</v>
      </c>
      <c r="Q29" s="281" t="n">
        <v>170</v>
      </c>
      <c r="R29" s="281" t="n">
        <v>63</v>
      </c>
      <c r="S29" s="281" t="n">
        <v>1</v>
      </c>
      <c r="T29" s="320" t="s">
        <v>394</v>
      </c>
      <c r="U29" s="192"/>
    </row>
    <row r="30" customFormat="false" ht="11.25" hidden="false" customHeight="true" outlineLevel="0" collapsed="false">
      <c r="A30" s="283" t="s">
        <v>396</v>
      </c>
      <c r="B30" s="171" t="s">
        <v>397</v>
      </c>
      <c r="C30" s="281" t="n">
        <v>5320</v>
      </c>
      <c r="D30" s="281" t="n">
        <v>41</v>
      </c>
      <c r="E30" s="281" t="n">
        <v>1821</v>
      </c>
      <c r="F30" s="281" t="n">
        <v>532</v>
      </c>
      <c r="G30" s="281" t="s">
        <v>78</v>
      </c>
      <c r="H30" s="281" t="n">
        <v>112</v>
      </c>
      <c r="I30" s="281" t="n">
        <v>1018</v>
      </c>
      <c r="J30" s="281" t="n">
        <v>110</v>
      </c>
      <c r="K30" s="281" t="n">
        <v>48</v>
      </c>
      <c r="L30" s="281" t="n">
        <v>2943</v>
      </c>
      <c r="M30" s="281" t="n">
        <v>2248</v>
      </c>
      <c r="N30" s="281" t="n">
        <v>487</v>
      </c>
      <c r="O30" s="281" t="n">
        <v>209</v>
      </c>
      <c r="P30" s="281" t="n">
        <v>10</v>
      </c>
      <c r="Q30" s="281" t="n">
        <v>408</v>
      </c>
      <c r="R30" s="281" t="n">
        <v>81</v>
      </c>
      <c r="S30" s="281" t="n">
        <v>16</v>
      </c>
      <c r="T30" s="320" t="s">
        <v>396</v>
      </c>
      <c r="U30" s="192"/>
    </row>
    <row r="31" s="214" customFormat="true" ht="14.25" hidden="false" customHeight="true" outlineLevel="0" collapsed="false">
      <c r="A31" s="284" t="s">
        <v>398</v>
      </c>
      <c r="B31" s="171" t="s">
        <v>399</v>
      </c>
      <c r="C31" s="273" t="n">
        <v>12955</v>
      </c>
      <c r="D31" s="273" t="n">
        <v>47</v>
      </c>
      <c r="E31" s="273" t="n">
        <v>7005</v>
      </c>
      <c r="F31" s="273" t="n">
        <v>1496</v>
      </c>
      <c r="G31" s="281" t="s">
        <v>78</v>
      </c>
      <c r="H31" s="273" t="n">
        <v>648</v>
      </c>
      <c r="I31" s="273" t="n">
        <v>3344</v>
      </c>
      <c r="J31" s="273" t="n">
        <v>553</v>
      </c>
      <c r="K31" s="273" t="n">
        <v>965</v>
      </c>
      <c r="L31" s="273" t="n">
        <v>4285</v>
      </c>
      <c r="M31" s="273" t="n">
        <v>2048</v>
      </c>
      <c r="N31" s="273" t="n">
        <v>302</v>
      </c>
      <c r="O31" s="273" t="n">
        <v>1936</v>
      </c>
      <c r="P31" s="273" t="n">
        <v>199</v>
      </c>
      <c r="Q31" s="273" t="n">
        <v>657</v>
      </c>
      <c r="R31" s="273" t="n">
        <v>731</v>
      </c>
      <c r="S31" s="273" t="n">
        <v>30</v>
      </c>
      <c r="T31" s="321" t="s">
        <v>398</v>
      </c>
      <c r="U31" s="213"/>
    </row>
    <row r="32" customFormat="false" ht="11.25" hidden="false" customHeight="true" outlineLevel="0" collapsed="false">
      <c r="A32" s="283" t="s">
        <v>400</v>
      </c>
      <c r="B32" s="171" t="s">
        <v>401</v>
      </c>
      <c r="C32" s="281" t="n">
        <v>1374</v>
      </c>
      <c r="D32" s="281" t="n">
        <v>3</v>
      </c>
      <c r="E32" s="281" t="n">
        <v>707</v>
      </c>
      <c r="F32" s="281" t="n">
        <v>124</v>
      </c>
      <c r="G32" s="281" t="s">
        <v>78</v>
      </c>
      <c r="H32" s="281" t="n">
        <v>66</v>
      </c>
      <c r="I32" s="281" t="n">
        <v>444</v>
      </c>
      <c r="J32" s="281" t="n">
        <v>58</v>
      </c>
      <c r="K32" s="281" t="n">
        <v>15</v>
      </c>
      <c r="L32" s="281" t="n">
        <v>461</v>
      </c>
      <c r="M32" s="281" t="n">
        <v>420</v>
      </c>
      <c r="N32" s="281" t="n">
        <v>11</v>
      </c>
      <c r="O32" s="281" t="n">
        <v>31</v>
      </c>
      <c r="P32" s="281" t="n">
        <v>78</v>
      </c>
      <c r="Q32" s="281" t="n">
        <v>70</v>
      </c>
      <c r="R32" s="281" t="n">
        <v>55</v>
      </c>
      <c r="S32" s="281" t="n">
        <v>1</v>
      </c>
      <c r="T32" s="320" t="s">
        <v>400</v>
      </c>
      <c r="U32" s="192"/>
    </row>
    <row r="33" s="214" customFormat="true" ht="14.25" hidden="false" customHeight="true" outlineLevel="0" collapsed="false">
      <c r="A33" s="284" t="s">
        <v>402</v>
      </c>
      <c r="B33" s="171" t="s">
        <v>403</v>
      </c>
      <c r="C33" s="273" t="n">
        <v>8001</v>
      </c>
      <c r="D33" s="273" t="n">
        <v>99</v>
      </c>
      <c r="E33" s="273" t="n">
        <v>6503</v>
      </c>
      <c r="F33" s="273" t="n">
        <v>1883</v>
      </c>
      <c r="G33" s="281" t="s">
        <v>78</v>
      </c>
      <c r="H33" s="273" t="n">
        <v>182</v>
      </c>
      <c r="I33" s="273" t="n">
        <v>147</v>
      </c>
      <c r="J33" s="273" t="n">
        <v>4208</v>
      </c>
      <c r="K33" s="273" t="n">
        <v>84</v>
      </c>
      <c r="L33" s="273" t="n">
        <v>782</v>
      </c>
      <c r="M33" s="273" t="n">
        <v>610</v>
      </c>
      <c r="N33" s="273" t="n">
        <v>5</v>
      </c>
      <c r="O33" s="273" t="n">
        <v>168</v>
      </c>
      <c r="P33" s="273" t="n">
        <v>27</v>
      </c>
      <c r="Q33" s="273" t="n">
        <v>389</v>
      </c>
      <c r="R33" s="273" t="n">
        <v>149</v>
      </c>
      <c r="S33" s="273" t="n">
        <v>49</v>
      </c>
      <c r="T33" s="321" t="s">
        <v>402</v>
      </c>
      <c r="U33" s="213"/>
    </row>
    <row r="34" s="214" customFormat="true" ht="14.25" hidden="false" customHeight="true" outlineLevel="0" collapsed="false">
      <c r="A34" s="284" t="s">
        <v>404</v>
      </c>
      <c r="B34" s="171" t="s">
        <v>405</v>
      </c>
      <c r="C34" s="273" t="n">
        <v>2641</v>
      </c>
      <c r="D34" s="273" t="n">
        <v>37</v>
      </c>
      <c r="E34" s="273" t="n">
        <v>1956</v>
      </c>
      <c r="F34" s="273" t="n">
        <v>953</v>
      </c>
      <c r="G34" s="281" t="s">
        <v>78</v>
      </c>
      <c r="H34" s="273" t="n">
        <v>143</v>
      </c>
      <c r="I34" s="273" t="n">
        <v>223</v>
      </c>
      <c r="J34" s="273" t="n">
        <v>632</v>
      </c>
      <c r="K34" s="273" t="n">
        <v>4</v>
      </c>
      <c r="L34" s="273" t="n">
        <v>377</v>
      </c>
      <c r="M34" s="273" t="n">
        <v>350</v>
      </c>
      <c r="N34" s="273" t="n">
        <v>22</v>
      </c>
      <c r="O34" s="273" t="n">
        <v>5</v>
      </c>
      <c r="P34" s="273" t="n">
        <v>22</v>
      </c>
      <c r="Q34" s="273" t="n">
        <v>178</v>
      </c>
      <c r="R34" s="273" t="n">
        <v>48</v>
      </c>
      <c r="S34" s="273" t="n">
        <v>24</v>
      </c>
      <c r="T34" s="321" t="s">
        <v>404</v>
      </c>
      <c r="U34" s="213"/>
    </row>
    <row r="35" s="214" customFormat="true" ht="14.25" hidden="false" customHeight="true" outlineLevel="0" collapsed="false">
      <c r="A35" s="284" t="s">
        <v>406</v>
      </c>
      <c r="B35" s="171" t="s">
        <v>407</v>
      </c>
      <c r="C35" s="273" t="n">
        <v>38016</v>
      </c>
      <c r="D35" s="273" t="n">
        <v>166</v>
      </c>
      <c r="E35" s="273" t="n">
        <v>16618</v>
      </c>
      <c r="F35" s="273" t="n">
        <v>5274</v>
      </c>
      <c r="G35" s="281" t="s">
        <v>78</v>
      </c>
      <c r="H35" s="273" t="n">
        <v>1055</v>
      </c>
      <c r="I35" s="273" t="n">
        <v>7698</v>
      </c>
      <c r="J35" s="273" t="n">
        <v>1061</v>
      </c>
      <c r="K35" s="273" t="n">
        <v>1529</v>
      </c>
      <c r="L35" s="273" t="n">
        <v>17244</v>
      </c>
      <c r="M35" s="273" t="n">
        <v>12380</v>
      </c>
      <c r="N35" s="273" t="n">
        <v>1038</v>
      </c>
      <c r="O35" s="273" t="n">
        <v>3826</v>
      </c>
      <c r="P35" s="273" t="n">
        <v>668</v>
      </c>
      <c r="Q35" s="273" t="n">
        <v>1924</v>
      </c>
      <c r="R35" s="273" t="n">
        <v>1299</v>
      </c>
      <c r="S35" s="273" t="n">
        <v>97</v>
      </c>
      <c r="T35" s="321" t="s">
        <v>406</v>
      </c>
      <c r="U35" s="213"/>
    </row>
    <row r="36" customFormat="false" ht="11.25" hidden="false" customHeight="true" outlineLevel="0" collapsed="false">
      <c r="A36" s="283" t="s">
        <v>408</v>
      </c>
      <c r="B36" s="171" t="s">
        <v>409</v>
      </c>
      <c r="C36" s="281" t="n">
        <v>9155</v>
      </c>
      <c r="D36" s="281" t="n">
        <v>70</v>
      </c>
      <c r="E36" s="281" t="n">
        <v>7788</v>
      </c>
      <c r="F36" s="281" t="n">
        <v>1632</v>
      </c>
      <c r="G36" s="281" t="s">
        <v>78</v>
      </c>
      <c r="H36" s="281" t="n">
        <v>244</v>
      </c>
      <c r="I36" s="281" t="n">
        <v>5396</v>
      </c>
      <c r="J36" s="281" t="n">
        <v>507</v>
      </c>
      <c r="K36" s="281" t="n">
        <v>9</v>
      </c>
      <c r="L36" s="281" t="n">
        <v>550</v>
      </c>
      <c r="M36" s="281" t="n">
        <v>486</v>
      </c>
      <c r="N36" s="281" t="n">
        <v>50</v>
      </c>
      <c r="O36" s="281" t="n">
        <v>14</v>
      </c>
      <c r="P36" s="281" t="n">
        <v>89</v>
      </c>
      <c r="Q36" s="281" t="n">
        <v>429</v>
      </c>
      <c r="R36" s="281" t="n">
        <v>194</v>
      </c>
      <c r="S36" s="281" t="n">
        <v>35</v>
      </c>
      <c r="T36" s="320" t="s">
        <v>408</v>
      </c>
      <c r="U36" s="192"/>
    </row>
    <row r="37" customFormat="false" ht="11.25" hidden="false" customHeight="true" outlineLevel="0" collapsed="false">
      <c r="A37" s="283" t="s">
        <v>410</v>
      </c>
      <c r="B37" s="171" t="s">
        <v>411</v>
      </c>
      <c r="C37" s="281" t="n">
        <v>6280</v>
      </c>
      <c r="D37" s="281" t="n">
        <v>18</v>
      </c>
      <c r="E37" s="281" t="n">
        <v>1840</v>
      </c>
      <c r="F37" s="281" t="n">
        <v>711</v>
      </c>
      <c r="G37" s="281" t="s">
        <v>78</v>
      </c>
      <c r="H37" s="281" t="n">
        <v>86</v>
      </c>
      <c r="I37" s="281" t="n">
        <v>846</v>
      </c>
      <c r="J37" s="281" t="n">
        <v>118</v>
      </c>
      <c r="K37" s="281" t="n">
        <v>80</v>
      </c>
      <c r="L37" s="281" t="n">
        <v>3707</v>
      </c>
      <c r="M37" s="281" t="n">
        <v>3246</v>
      </c>
      <c r="N37" s="281" t="n">
        <v>346</v>
      </c>
      <c r="O37" s="281" t="n">
        <v>115</v>
      </c>
      <c r="P37" s="281" t="n">
        <v>202</v>
      </c>
      <c r="Q37" s="281" t="n">
        <v>342</v>
      </c>
      <c r="R37" s="281" t="n">
        <v>158</v>
      </c>
      <c r="S37" s="281" t="n">
        <v>14</v>
      </c>
      <c r="T37" s="320" t="s">
        <v>410</v>
      </c>
      <c r="U37" s="192"/>
    </row>
    <row r="38" customFormat="false" ht="11.25" hidden="false" customHeight="true" outlineLevel="0" collapsed="false">
      <c r="A38" s="283" t="s">
        <v>412</v>
      </c>
      <c r="B38" s="171" t="s">
        <v>413</v>
      </c>
      <c r="C38" s="281" t="n">
        <v>8696</v>
      </c>
      <c r="D38" s="281" t="n">
        <v>6</v>
      </c>
      <c r="E38" s="281" t="n">
        <v>2075</v>
      </c>
      <c r="F38" s="281" t="n">
        <v>488</v>
      </c>
      <c r="G38" s="281" t="s">
        <v>78</v>
      </c>
      <c r="H38" s="281" t="n">
        <v>197</v>
      </c>
      <c r="I38" s="281" t="n">
        <v>290</v>
      </c>
      <c r="J38" s="281" t="n">
        <v>98</v>
      </c>
      <c r="K38" s="281" t="n">
        <v>1001</v>
      </c>
      <c r="L38" s="281" t="n">
        <v>5650</v>
      </c>
      <c r="M38" s="281" t="n">
        <v>2255</v>
      </c>
      <c r="N38" s="281" t="n">
        <v>464</v>
      </c>
      <c r="O38" s="281" t="n">
        <v>2932</v>
      </c>
      <c r="P38" s="281" t="n">
        <v>73</v>
      </c>
      <c r="Q38" s="281" t="n">
        <v>432</v>
      </c>
      <c r="R38" s="281" t="n">
        <v>454</v>
      </c>
      <c r="S38" s="281" t="n">
        <v>6</v>
      </c>
      <c r="T38" s="320" t="s">
        <v>412</v>
      </c>
      <c r="U38" s="192"/>
    </row>
    <row r="39" s="214" customFormat="true" ht="14.25" hidden="false" customHeight="true" outlineLevel="0" collapsed="false">
      <c r="A39" s="284" t="s">
        <v>414</v>
      </c>
      <c r="B39" s="171" t="s">
        <v>415</v>
      </c>
      <c r="C39" s="273" t="n">
        <v>13318</v>
      </c>
      <c r="D39" s="273" t="n">
        <v>139</v>
      </c>
      <c r="E39" s="273" t="n">
        <v>7609</v>
      </c>
      <c r="F39" s="273" t="n">
        <v>2549</v>
      </c>
      <c r="G39" s="281" t="s">
        <v>78</v>
      </c>
      <c r="H39" s="273" t="n">
        <v>399</v>
      </c>
      <c r="I39" s="273" t="n">
        <v>3863</v>
      </c>
      <c r="J39" s="273" t="n">
        <v>589</v>
      </c>
      <c r="K39" s="273" t="n">
        <v>210</v>
      </c>
      <c r="L39" s="273" t="n">
        <v>4073</v>
      </c>
      <c r="M39" s="273" t="n">
        <v>3471</v>
      </c>
      <c r="N39" s="273" t="n">
        <v>327</v>
      </c>
      <c r="O39" s="273" t="n">
        <v>274</v>
      </c>
      <c r="P39" s="273" t="n">
        <v>194</v>
      </c>
      <c r="Q39" s="273" t="n">
        <v>909</v>
      </c>
      <c r="R39" s="273" t="n">
        <v>300</v>
      </c>
      <c r="S39" s="273" t="n">
        <v>94</v>
      </c>
      <c r="T39" s="321" t="s">
        <v>414</v>
      </c>
      <c r="U39" s="213"/>
    </row>
    <row r="40" customFormat="false" ht="11.25" hidden="false" customHeight="true" outlineLevel="0" collapsed="false">
      <c r="A40" s="283" t="s">
        <v>416</v>
      </c>
      <c r="B40" s="171" t="s">
        <v>417</v>
      </c>
      <c r="C40" s="281" t="n">
        <v>2020</v>
      </c>
      <c r="D40" s="281" t="n">
        <v>46</v>
      </c>
      <c r="E40" s="281" t="n">
        <v>1522</v>
      </c>
      <c r="F40" s="281" t="n">
        <v>762</v>
      </c>
      <c r="G40" s="281" t="s">
        <v>78</v>
      </c>
      <c r="H40" s="281" t="n">
        <v>120</v>
      </c>
      <c r="I40" s="281" t="n">
        <v>543</v>
      </c>
      <c r="J40" s="281" t="n">
        <v>96</v>
      </c>
      <c r="K40" s="281" t="n">
        <v>0</v>
      </c>
      <c r="L40" s="281" t="n">
        <v>119</v>
      </c>
      <c r="M40" s="281" t="n">
        <v>100</v>
      </c>
      <c r="N40" s="281" t="n">
        <v>19</v>
      </c>
      <c r="O40" s="281" t="n">
        <v>0</v>
      </c>
      <c r="P40" s="281" t="n">
        <v>19</v>
      </c>
      <c r="Q40" s="281" t="n">
        <v>244</v>
      </c>
      <c r="R40" s="281" t="n">
        <v>36</v>
      </c>
      <c r="S40" s="281" t="n">
        <v>35</v>
      </c>
      <c r="T40" s="320" t="s">
        <v>416</v>
      </c>
      <c r="U40" s="192"/>
    </row>
    <row r="41" customFormat="false" ht="11.25" hidden="false" customHeight="true" outlineLevel="0" collapsed="false">
      <c r="A41" s="283" t="s">
        <v>418</v>
      </c>
      <c r="B41" s="171" t="s">
        <v>419</v>
      </c>
      <c r="C41" s="281" t="n">
        <v>1497</v>
      </c>
      <c r="D41" s="281" t="n">
        <v>4</v>
      </c>
      <c r="E41" s="281" t="n">
        <v>226</v>
      </c>
      <c r="F41" s="281" t="n">
        <v>106</v>
      </c>
      <c r="G41" s="281" t="s">
        <v>78</v>
      </c>
      <c r="H41" s="281" t="n">
        <v>18</v>
      </c>
      <c r="I41" s="281" t="n">
        <v>69</v>
      </c>
      <c r="J41" s="281" t="n">
        <v>26</v>
      </c>
      <c r="K41" s="281" t="n">
        <v>7</v>
      </c>
      <c r="L41" s="281" t="n">
        <v>1106</v>
      </c>
      <c r="M41" s="281" t="n">
        <v>1081</v>
      </c>
      <c r="N41" s="281" t="n">
        <v>11</v>
      </c>
      <c r="O41" s="281" t="n">
        <v>14</v>
      </c>
      <c r="P41" s="281" t="n">
        <v>47</v>
      </c>
      <c r="Q41" s="281" t="n">
        <v>82</v>
      </c>
      <c r="R41" s="281" t="n">
        <v>25</v>
      </c>
      <c r="S41" s="281" t="n">
        <v>6</v>
      </c>
      <c r="T41" s="320" t="s">
        <v>418</v>
      </c>
      <c r="U41" s="192"/>
    </row>
    <row r="42" s="214" customFormat="true" ht="14.25" hidden="false" customHeight="true" outlineLevel="0" collapsed="false">
      <c r="A42" s="284" t="s">
        <v>420</v>
      </c>
      <c r="B42" s="171" t="s">
        <v>421</v>
      </c>
      <c r="C42" s="273" t="n">
        <v>35239</v>
      </c>
      <c r="D42" s="273" t="n">
        <v>83</v>
      </c>
      <c r="E42" s="273" t="n">
        <v>26582</v>
      </c>
      <c r="F42" s="273" t="n">
        <v>2626</v>
      </c>
      <c r="G42" s="273" t="n">
        <v>21065</v>
      </c>
      <c r="H42" s="273" t="n">
        <v>269</v>
      </c>
      <c r="I42" s="273" t="n">
        <v>2240</v>
      </c>
      <c r="J42" s="273" t="n">
        <v>321</v>
      </c>
      <c r="K42" s="273" t="n">
        <v>62</v>
      </c>
      <c r="L42" s="273" t="n">
        <v>5987</v>
      </c>
      <c r="M42" s="273" t="n">
        <v>5787</v>
      </c>
      <c r="N42" s="273" t="n">
        <v>78</v>
      </c>
      <c r="O42" s="273" t="n">
        <v>122</v>
      </c>
      <c r="P42" s="273" t="n">
        <v>250</v>
      </c>
      <c r="Q42" s="273" t="n">
        <v>2019</v>
      </c>
      <c r="R42" s="273" t="n">
        <v>252</v>
      </c>
      <c r="S42" s="273" t="n">
        <v>66</v>
      </c>
      <c r="T42" s="321" t="s">
        <v>420</v>
      </c>
      <c r="U42" s="213"/>
    </row>
    <row r="43" customFormat="false" ht="11.25" hidden="false" customHeight="true" outlineLevel="0" collapsed="false">
      <c r="A43" s="283" t="s">
        <v>422</v>
      </c>
      <c r="B43" s="171" t="s">
        <v>423</v>
      </c>
      <c r="C43" s="281" t="n">
        <v>22712</v>
      </c>
      <c r="D43" s="281" t="n">
        <v>5</v>
      </c>
      <c r="E43" s="281" t="n">
        <v>21186</v>
      </c>
      <c r="F43" s="281" t="n">
        <v>77</v>
      </c>
      <c r="G43" s="281" t="n">
        <v>21065</v>
      </c>
      <c r="H43" s="281" t="n">
        <v>15</v>
      </c>
      <c r="I43" s="281" t="n">
        <v>18</v>
      </c>
      <c r="J43" s="281" t="n">
        <v>11</v>
      </c>
      <c r="K43" s="281" t="n">
        <v>0</v>
      </c>
      <c r="L43" s="281" t="n">
        <v>154</v>
      </c>
      <c r="M43" s="281" t="n">
        <v>153</v>
      </c>
      <c r="N43" s="281" t="n">
        <v>0</v>
      </c>
      <c r="O43" s="281" t="n">
        <v>0</v>
      </c>
      <c r="P43" s="281" t="n">
        <v>7</v>
      </c>
      <c r="Q43" s="281" t="n">
        <v>1346</v>
      </c>
      <c r="R43" s="281" t="n">
        <v>10</v>
      </c>
      <c r="S43" s="281" t="n">
        <v>4</v>
      </c>
      <c r="T43" s="320" t="s">
        <v>422</v>
      </c>
      <c r="U43" s="192"/>
    </row>
    <row r="44" customFormat="false" ht="11.25" hidden="false" customHeight="true" outlineLevel="0" collapsed="false">
      <c r="A44" s="283" t="s">
        <v>424</v>
      </c>
      <c r="B44" s="171" t="s">
        <v>425</v>
      </c>
      <c r="C44" s="281" t="n">
        <v>7832</v>
      </c>
      <c r="D44" s="281" t="s">
        <v>76</v>
      </c>
      <c r="E44" s="281" t="n">
        <v>7367</v>
      </c>
      <c r="F44" s="281" t="n">
        <v>11</v>
      </c>
      <c r="G44" s="281" t="n">
        <v>7356</v>
      </c>
      <c r="H44" s="281" t="n">
        <v>0</v>
      </c>
      <c r="I44" s="281" t="n">
        <v>0</v>
      </c>
      <c r="J44" s="281" t="n">
        <v>0</v>
      </c>
      <c r="K44" s="281" t="n">
        <v>0</v>
      </c>
      <c r="L44" s="281" t="n">
        <v>6</v>
      </c>
      <c r="M44" s="281" t="n">
        <v>6</v>
      </c>
      <c r="N44" s="281" t="n">
        <v>0</v>
      </c>
      <c r="O44" s="281" t="n">
        <v>0</v>
      </c>
      <c r="P44" s="281" t="n">
        <v>0</v>
      </c>
      <c r="Q44" s="281" t="n">
        <v>459</v>
      </c>
      <c r="R44" s="281" t="n">
        <v>0</v>
      </c>
      <c r="S44" s="281" t="s">
        <v>76</v>
      </c>
      <c r="T44" s="320" t="s">
        <v>424</v>
      </c>
      <c r="U44" s="192"/>
    </row>
    <row r="45" customFormat="false" ht="11.25" hidden="false" customHeight="true" outlineLevel="0" collapsed="false">
      <c r="A45" s="283" t="s">
        <v>426</v>
      </c>
      <c r="B45" s="171" t="s">
        <v>427</v>
      </c>
      <c r="C45" s="281" t="n">
        <v>7177</v>
      </c>
      <c r="D45" s="281" t="s">
        <v>76</v>
      </c>
      <c r="E45" s="281" t="n">
        <v>6729</v>
      </c>
      <c r="F45" s="281" t="n">
        <v>6</v>
      </c>
      <c r="G45" s="281" t="n">
        <v>6721</v>
      </c>
      <c r="H45" s="281" t="n">
        <v>0</v>
      </c>
      <c r="I45" s="281" t="n">
        <v>1</v>
      </c>
      <c r="J45" s="281" t="n">
        <v>0</v>
      </c>
      <c r="K45" s="281" t="n">
        <v>0</v>
      </c>
      <c r="L45" s="281" t="n">
        <v>14</v>
      </c>
      <c r="M45" s="281" t="n">
        <v>14</v>
      </c>
      <c r="N45" s="281" t="n">
        <v>0</v>
      </c>
      <c r="O45" s="281" t="n">
        <v>0</v>
      </c>
      <c r="P45" s="281" t="n">
        <v>0</v>
      </c>
      <c r="Q45" s="281" t="n">
        <v>434</v>
      </c>
      <c r="R45" s="281" t="n">
        <v>0</v>
      </c>
      <c r="S45" s="281" t="s">
        <v>76</v>
      </c>
      <c r="T45" s="320" t="s">
        <v>426</v>
      </c>
      <c r="U45" s="192"/>
    </row>
    <row r="46" s="214" customFormat="true" ht="14.25" hidden="false" customHeight="true" outlineLevel="0" collapsed="false">
      <c r="A46" s="284" t="s">
        <v>428</v>
      </c>
      <c r="B46" s="171" t="s">
        <v>429</v>
      </c>
      <c r="C46" s="273" t="n">
        <v>3972</v>
      </c>
      <c r="D46" s="273" t="n">
        <v>63</v>
      </c>
      <c r="E46" s="273" t="n">
        <v>2684</v>
      </c>
      <c r="F46" s="273" t="n">
        <v>1174</v>
      </c>
      <c r="G46" s="281" t="s">
        <v>78</v>
      </c>
      <c r="H46" s="273" t="n">
        <v>155</v>
      </c>
      <c r="I46" s="273" t="n">
        <v>1172</v>
      </c>
      <c r="J46" s="273" t="n">
        <v>175</v>
      </c>
      <c r="K46" s="273" t="n">
        <v>7</v>
      </c>
      <c r="L46" s="273" t="n">
        <v>824</v>
      </c>
      <c r="M46" s="273" t="n">
        <v>723</v>
      </c>
      <c r="N46" s="273" t="n">
        <v>92</v>
      </c>
      <c r="O46" s="273" t="n">
        <v>9</v>
      </c>
      <c r="P46" s="273" t="n">
        <v>35</v>
      </c>
      <c r="Q46" s="273" t="n">
        <v>221</v>
      </c>
      <c r="R46" s="273" t="n">
        <v>100</v>
      </c>
      <c r="S46" s="273" t="n">
        <v>46</v>
      </c>
      <c r="T46" s="321" t="s">
        <v>428</v>
      </c>
      <c r="U46" s="213"/>
    </row>
    <row r="47" customFormat="false" ht="11.25" hidden="false" customHeight="true" outlineLevel="0" collapsed="false">
      <c r="A47" s="283" t="s">
        <v>430</v>
      </c>
      <c r="B47" s="171" t="s">
        <v>431</v>
      </c>
      <c r="C47" s="281" t="n">
        <v>1282</v>
      </c>
      <c r="D47" s="281" t="n">
        <v>27</v>
      </c>
      <c r="E47" s="281" t="n">
        <v>996</v>
      </c>
      <c r="F47" s="281" t="n">
        <v>472</v>
      </c>
      <c r="G47" s="281" t="s">
        <v>78</v>
      </c>
      <c r="H47" s="281" t="n">
        <v>67</v>
      </c>
      <c r="I47" s="281" t="n">
        <v>394</v>
      </c>
      <c r="J47" s="281" t="n">
        <v>62</v>
      </c>
      <c r="K47" s="281" t="n">
        <v>0</v>
      </c>
      <c r="L47" s="281" t="n">
        <v>134</v>
      </c>
      <c r="M47" s="281" t="n">
        <v>79</v>
      </c>
      <c r="N47" s="281" t="n">
        <v>55</v>
      </c>
      <c r="O47" s="281" t="n">
        <v>0</v>
      </c>
      <c r="P47" s="281" t="n">
        <v>5</v>
      </c>
      <c r="Q47" s="281" t="n">
        <v>70</v>
      </c>
      <c r="R47" s="281" t="n">
        <v>30</v>
      </c>
      <c r="S47" s="281" t="n">
        <v>20</v>
      </c>
      <c r="T47" s="320" t="s">
        <v>430</v>
      </c>
      <c r="U47" s="192"/>
    </row>
    <row r="48" s="214" customFormat="true" ht="14.25" hidden="false" customHeight="true" outlineLevel="0" collapsed="false">
      <c r="A48" s="284" t="s">
        <v>432</v>
      </c>
      <c r="B48" s="171" t="s">
        <v>433</v>
      </c>
      <c r="C48" s="273" t="n">
        <v>29269</v>
      </c>
      <c r="D48" s="273" t="n">
        <v>304</v>
      </c>
      <c r="E48" s="273" t="n">
        <v>15513</v>
      </c>
      <c r="F48" s="273" t="n">
        <v>6632</v>
      </c>
      <c r="G48" s="281" t="s">
        <v>78</v>
      </c>
      <c r="H48" s="273" t="n">
        <v>1773</v>
      </c>
      <c r="I48" s="273" t="n">
        <v>3388</v>
      </c>
      <c r="J48" s="273" t="n">
        <v>2658</v>
      </c>
      <c r="K48" s="273" t="n">
        <v>1062</v>
      </c>
      <c r="L48" s="273" t="n">
        <v>10467</v>
      </c>
      <c r="M48" s="273" t="n">
        <v>6769</v>
      </c>
      <c r="N48" s="273" t="n">
        <v>2210</v>
      </c>
      <c r="O48" s="273" t="n">
        <v>1488</v>
      </c>
      <c r="P48" s="273" t="n">
        <v>115</v>
      </c>
      <c r="Q48" s="273" t="n">
        <v>1900</v>
      </c>
      <c r="R48" s="273" t="n">
        <v>777</v>
      </c>
      <c r="S48" s="273" t="n">
        <v>192</v>
      </c>
      <c r="T48" s="321" t="s">
        <v>432</v>
      </c>
      <c r="U48" s="213"/>
    </row>
    <row r="49" customFormat="false" ht="11.25" hidden="false" customHeight="true" outlineLevel="0" collapsed="false">
      <c r="A49" s="283" t="s">
        <v>434</v>
      </c>
      <c r="B49" s="171" t="s">
        <v>435</v>
      </c>
      <c r="C49" s="281" t="n">
        <v>7877</v>
      </c>
      <c r="D49" s="281" t="n">
        <v>38</v>
      </c>
      <c r="E49" s="281" t="n">
        <v>2636</v>
      </c>
      <c r="F49" s="281" t="n">
        <v>1009</v>
      </c>
      <c r="G49" s="281" t="s">
        <v>78</v>
      </c>
      <c r="H49" s="281" t="n">
        <v>241</v>
      </c>
      <c r="I49" s="281" t="n">
        <v>397</v>
      </c>
      <c r="J49" s="281" t="n">
        <v>411</v>
      </c>
      <c r="K49" s="281" t="n">
        <v>577</v>
      </c>
      <c r="L49" s="281" t="n">
        <v>4429</v>
      </c>
      <c r="M49" s="281" t="n">
        <v>2723</v>
      </c>
      <c r="N49" s="281" t="n">
        <v>876</v>
      </c>
      <c r="O49" s="281" t="n">
        <v>830</v>
      </c>
      <c r="P49" s="281" t="n">
        <v>16</v>
      </c>
      <c r="Q49" s="281" t="n">
        <v>450</v>
      </c>
      <c r="R49" s="281" t="n">
        <v>288</v>
      </c>
      <c r="S49" s="281" t="n">
        <v>20</v>
      </c>
      <c r="T49" s="320" t="s">
        <v>434</v>
      </c>
      <c r="U49" s="192"/>
    </row>
    <row r="50" customFormat="false" ht="11.25" hidden="false" customHeight="true" outlineLevel="0" collapsed="false">
      <c r="A50" s="283" t="s">
        <v>436</v>
      </c>
      <c r="B50" s="171" t="s">
        <v>437</v>
      </c>
      <c r="C50" s="281" t="n">
        <v>9240</v>
      </c>
      <c r="D50" s="281" t="n">
        <v>137</v>
      </c>
      <c r="E50" s="281" t="n">
        <v>5244</v>
      </c>
      <c r="F50" s="281" t="n">
        <v>2518</v>
      </c>
      <c r="G50" s="281" t="s">
        <v>78</v>
      </c>
      <c r="H50" s="281" t="n">
        <v>716</v>
      </c>
      <c r="I50" s="281" t="n">
        <v>1123</v>
      </c>
      <c r="J50" s="281" t="n">
        <v>761</v>
      </c>
      <c r="K50" s="281" t="n">
        <v>126</v>
      </c>
      <c r="L50" s="281" t="n">
        <v>2824</v>
      </c>
      <c r="M50" s="281" t="n">
        <v>1669</v>
      </c>
      <c r="N50" s="281" t="n">
        <v>1024</v>
      </c>
      <c r="O50" s="281" t="n">
        <v>131</v>
      </c>
      <c r="P50" s="281" t="n">
        <v>52</v>
      </c>
      <c r="Q50" s="281" t="n">
        <v>708</v>
      </c>
      <c r="R50" s="281" t="n">
        <v>194</v>
      </c>
      <c r="S50" s="281" t="n">
        <v>80</v>
      </c>
      <c r="T50" s="320" t="s">
        <v>436</v>
      </c>
      <c r="U50" s="192"/>
    </row>
    <row r="51" customFormat="false" ht="11.25" hidden="false" customHeight="true" outlineLevel="0" collapsed="false">
      <c r="A51" s="283" t="s">
        <v>438</v>
      </c>
      <c r="B51" s="171" t="s">
        <v>439</v>
      </c>
      <c r="C51" s="281" t="n">
        <v>1944</v>
      </c>
      <c r="D51" s="281" t="n">
        <v>12</v>
      </c>
      <c r="E51" s="281" t="n">
        <v>1288</v>
      </c>
      <c r="F51" s="281" t="n">
        <v>252</v>
      </c>
      <c r="G51" s="281" t="s">
        <v>78</v>
      </c>
      <c r="H51" s="281" t="n">
        <v>54</v>
      </c>
      <c r="I51" s="281" t="n">
        <v>658</v>
      </c>
      <c r="J51" s="281" t="n">
        <v>149</v>
      </c>
      <c r="K51" s="281" t="n">
        <v>176</v>
      </c>
      <c r="L51" s="281" t="n">
        <v>458</v>
      </c>
      <c r="M51" s="281" t="n">
        <v>143</v>
      </c>
      <c r="N51" s="281" t="n">
        <v>14</v>
      </c>
      <c r="O51" s="281" t="n">
        <v>301</v>
      </c>
      <c r="P51" s="281" t="n">
        <v>6</v>
      </c>
      <c r="Q51" s="281" t="n">
        <v>86</v>
      </c>
      <c r="R51" s="281" t="n">
        <v>89</v>
      </c>
      <c r="S51" s="281" t="n">
        <v>6</v>
      </c>
      <c r="T51" s="320" t="s">
        <v>438</v>
      </c>
      <c r="U51" s="192"/>
    </row>
    <row r="52" s="214" customFormat="true" ht="14.25" hidden="false" customHeight="true" outlineLevel="0" collapsed="false">
      <c r="A52" s="284" t="s">
        <v>440</v>
      </c>
      <c r="B52" s="171" t="s">
        <v>441</v>
      </c>
      <c r="C52" s="273" t="n">
        <v>8161</v>
      </c>
      <c r="D52" s="273" t="n">
        <v>116</v>
      </c>
      <c r="E52" s="273" t="n">
        <v>4487</v>
      </c>
      <c r="F52" s="273" t="n">
        <v>2766</v>
      </c>
      <c r="G52" s="281" t="s">
        <v>78</v>
      </c>
      <c r="H52" s="273" t="n">
        <v>211</v>
      </c>
      <c r="I52" s="273" t="n">
        <v>1231</v>
      </c>
      <c r="J52" s="273" t="n">
        <v>219</v>
      </c>
      <c r="K52" s="273" t="n">
        <v>60</v>
      </c>
      <c r="L52" s="273" t="n">
        <v>2738</v>
      </c>
      <c r="M52" s="273" t="n">
        <v>2628</v>
      </c>
      <c r="N52" s="273" t="n">
        <v>20</v>
      </c>
      <c r="O52" s="273" t="n">
        <v>90</v>
      </c>
      <c r="P52" s="273" t="n">
        <v>121</v>
      </c>
      <c r="Q52" s="273" t="n">
        <v>427</v>
      </c>
      <c r="R52" s="273" t="n">
        <v>196</v>
      </c>
      <c r="S52" s="273" t="n">
        <v>76</v>
      </c>
      <c r="T52" s="321" t="s">
        <v>440</v>
      </c>
      <c r="U52" s="213"/>
    </row>
    <row r="53" s="214" customFormat="true" ht="14.25" hidden="false" customHeight="true" outlineLevel="0" collapsed="false">
      <c r="A53" s="284" t="s">
        <v>442</v>
      </c>
      <c r="B53" s="171" t="s">
        <v>443</v>
      </c>
      <c r="C53" s="273" t="n">
        <v>3062</v>
      </c>
      <c r="D53" s="273" t="n">
        <v>4</v>
      </c>
      <c r="E53" s="273" t="n">
        <v>713</v>
      </c>
      <c r="F53" s="273" t="n">
        <v>306</v>
      </c>
      <c r="G53" s="281" t="s">
        <v>78</v>
      </c>
      <c r="H53" s="273" t="n">
        <v>373</v>
      </c>
      <c r="I53" s="273" t="n">
        <v>30</v>
      </c>
      <c r="J53" s="273" t="n">
        <v>4</v>
      </c>
      <c r="K53" s="273" t="n">
        <v>0</v>
      </c>
      <c r="L53" s="273" t="n">
        <v>1831</v>
      </c>
      <c r="M53" s="273" t="n">
        <v>1831</v>
      </c>
      <c r="N53" s="273" t="n">
        <v>0</v>
      </c>
      <c r="O53" s="273" t="n">
        <v>0</v>
      </c>
      <c r="P53" s="273" t="n">
        <v>97</v>
      </c>
      <c r="Q53" s="273" t="n">
        <v>377</v>
      </c>
      <c r="R53" s="273" t="n">
        <v>36</v>
      </c>
      <c r="S53" s="273" t="n">
        <v>4</v>
      </c>
      <c r="T53" s="321" t="s">
        <v>442</v>
      </c>
      <c r="U53" s="213"/>
    </row>
    <row r="54" s="214" customFormat="true" ht="14.25" hidden="false" customHeight="true" outlineLevel="0" collapsed="false">
      <c r="A54" s="284" t="s">
        <v>444</v>
      </c>
      <c r="B54" s="171" t="s">
        <v>445</v>
      </c>
      <c r="C54" s="273" t="n">
        <v>1123</v>
      </c>
      <c r="D54" s="273" t="n">
        <v>0</v>
      </c>
      <c r="E54" s="273" t="n">
        <v>84</v>
      </c>
      <c r="F54" s="273" t="n">
        <v>15</v>
      </c>
      <c r="G54" s="281" t="s">
        <v>78</v>
      </c>
      <c r="H54" s="273" t="n">
        <v>16</v>
      </c>
      <c r="I54" s="273" t="n">
        <v>32</v>
      </c>
      <c r="J54" s="273" t="n">
        <v>15</v>
      </c>
      <c r="K54" s="273" t="n">
        <v>6</v>
      </c>
      <c r="L54" s="273" t="n">
        <v>969</v>
      </c>
      <c r="M54" s="273" t="n">
        <v>961</v>
      </c>
      <c r="N54" s="273" t="n">
        <v>1</v>
      </c>
      <c r="O54" s="273" t="n">
        <v>7</v>
      </c>
      <c r="P54" s="273" t="n">
        <v>5</v>
      </c>
      <c r="Q54" s="273" t="n">
        <v>47</v>
      </c>
      <c r="R54" s="273" t="n">
        <v>17</v>
      </c>
      <c r="S54" s="273" t="n">
        <v>1</v>
      </c>
      <c r="T54" s="321" t="s">
        <v>444</v>
      </c>
      <c r="U54" s="213"/>
    </row>
    <row r="55" s="214" customFormat="true" ht="14.25" hidden="false" customHeight="true" outlineLevel="0" collapsed="false">
      <c r="A55" s="284" t="s">
        <v>446</v>
      </c>
      <c r="B55" s="171" t="s">
        <v>447</v>
      </c>
      <c r="C55" s="273" t="n">
        <v>1667</v>
      </c>
      <c r="D55" s="273" t="n">
        <v>18</v>
      </c>
      <c r="E55" s="273" t="n">
        <v>771</v>
      </c>
      <c r="F55" s="273" t="n">
        <v>422</v>
      </c>
      <c r="G55" s="281" t="s">
        <v>78</v>
      </c>
      <c r="H55" s="273" t="n">
        <v>142</v>
      </c>
      <c r="I55" s="273" t="n">
        <v>45</v>
      </c>
      <c r="J55" s="273" t="n">
        <v>119</v>
      </c>
      <c r="K55" s="273" t="n">
        <v>43</v>
      </c>
      <c r="L55" s="273" t="n">
        <v>625</v>
      </c>
      <c r="M55" s="273" t="n">
        <v>577</v>
      </c>
      <c r="N55" s="273" t="n">
        <v>18</v>
      </c>
      <c r="O55" s="273" t="n">
        <v>30</v>
      </c>
      <c r="P55" s="273" t="n">
        <v>6</v>
      </c>
      <c r="Q55" s="273" t="n">
        <v>84</v>
      </c>
      <c r="R55" s="273" t="n">
        <v>145</v>
      </c>
      <c r="S55" s="273" t="n">
        <v>17</v>
      </c>
      <c r="T55" s="321" t="s">
        <v>446</v>
      </c>
      <c r="U55" s="213"/>
    </row>
    <row r="56" s="214" customFormat="true" ht="14.25" hidden="false" customHeight="true" outlineLevel="0" collapsed="false">
      <c r="A56" s="284" t="s">
        <v>448</v>
      </c>
      <c r="B56" s="171" t="s">
        <v>449</v>
      </c>
      <c r="C56" s="273" t="n">
        <v>13943</v>
      </c>
      <c r="D56" s="273" t="n">
        <v>80</v>
      </c>
      <c r="E56" s="273" t="n">
        <v>6908</v>
      </c>
      <c r="F56" s="273" t="n">
        <v>2474</v>
      </c>
      <c r="G56" s="281" t="s">
        <v>78</v>
      </c>
      <c r="H56" s="273" t="n">
        <v>621</v>
      </c>
      <c r="I56" s="273" t="n">
        <v>1813</v>
      </c>
      <c r="J56" s="273" t="n">
        <v>399</v>
      </c>
      <c r="K56" s="273" t="n">
        <v>1601</v>
      </c>
      <c r="L56" s="273" t="n">
        <v>5230</v>
      </c>
      <c r="M56" s="273" t="n">
        <v>1299</v>
      </c>
      <c r="N56" s="273" t="n">
        <v>62</v>
      </c>
      <c r="O56" s="273" t="n">
        <v>3869</v>
      </c>
      <c r="P56" s="273" t="n">
        <v>184</v>
      </c>
      <c r="Q56" s="273" t="n">
        <v>728</v>
      </c>
      <c r="R56" s="273" t="n">
        <v>757</v>
      </c>
      <c r="S56" s="273" t="n">
        <v>55</v>
      </c>
      <c r="T56" s="321" t="s">
        <v>448</v>
      </c>
      <c r="U56" s="213"/>
    </row>
    <row r="57" s="214" customFormat="true" ht="14.25" hidden="false" customHeight="true" outlineLevel="0" collapsed="false">
      <c r="A57" s="284" t="s">
        <v>450</v>
      </c>
      <c r="B57" s="171" t="s">
        <v>451</v>
      </c>
      <c r="C57" s="273" t="n">
        <v>12809</v>
      </c>
      <c r="D57" s="273" t="n">
        <v>60</v>
      </c>
      <c r="E57" s="273" t="n">
        <v>3101</v>
      </c>
      <c r="F57" s="273" t="n">
        <v>1205</v>
      </c>
      <c r="G57" s="281" t="s">
        <v>78</v>
      </c>
      <c r="H57" s="273" t="n">
        <v>373</v>
      </c>
      <c r="I57" s="273" t="n">
        <v>405</v>
      </c>
      <c r="J57" s="273" t="n">
        <v>834</v>
      </c>
      <c r="K57" s="273" t="n">
        <v>283</v>
      </c>
      <c r="L57" s="273" t="n">
        <v>7904</v>
      </c>
      <c r="M57" s="273" t="n">
        <v>6718</v>
      </c>
      <c r="N57" s="273" t="n">
        <v>440</v>
      </c>
      <c r="O57" s="273" t="n">
        <v>745</v>
      </c>
      <c r="P57" s="273" t="n">
        <v>447</v>
      </c>
      <c r="Q57" s="273" t="n">
        <v>899</v>
      </c>
      <c r="R57" s="273" t="n">
        <v>362</v>
      </c>
      <c r="S57" s="273" t="n">
        <v>37</v>
      </c>
      <c r="T57" s="321" t="s">
        <v>450</v>
      </c>
      <c r="U57" s="213"/>
    </row>
    <row r="58" customFormat="false" ht="11.25" hidden="false" customHeight="true" outlineLevel="0" collapsed="false">
      <c r="A58" s="283" t="s">
        <v>452</v>
      </c>
      <c r="B58" s="171" t="s">
        <v>453</v>
      </c>
      <c r="C58" s="281" t="n">
        <v>2291</v>
      </c>
      <c r="D58" s="281" t="n">
        <v>2</v>
      </c>
      <c r="E58" s="281" t="n">
        <v>285</v>
      </c>
      <c r="F58" s="281" t="n">
        <v>46</v>
      </c>
      <c r="G58" s="281" t="s">
        <v>78</v>
      </c>
      <c r="H58" s="281" t="n">
        <v>26</v>
      </c>
      <c r="I58" s="281" t="n">
        <v>22</v>
      </c>
      <c r="J58" s="281" t="n">
        <v>68</v>
      </c>
      <c r="K58" s="281" t="n">
        <v>123</v>
      </c>
      <c r="L58" s="281" t="n">
        <v>1782</v>
      </c>
      <c r="M58" s="281" t="n">
        <v>1267</v>
      </c>
      <c r="N58" s="281" t="n">
        <v>134</v>
      </c>
      <c r="O58" s="281" t="n">
        <v>382</v>
      </c>
      <c r="P58" s="281" t="n">
        <v>40</v>
      </c>
      <c r="Q58" s="281" t="n">
        <v>117</v>
      </c>
      <c r="R58" s="281" t="n">
        <v>64</v>
      </c>
      <c r="S58" s="281" t="n">
        <v>0</v>
      </c>
      <c r="T58" s="320" t="s">
        <v>452</v>
      </c>
      <c r="U58" s="192"/>
    </row>
    <row r="59" s="214" customFormat="true" ht="14.25" hidden="false" customHeight="true" outlineLevel="0" collapsed="false">
      <c r="A59" s="284" t="s">
        <v>454</v>
      </c>
      <c r="B59" s="171" t="s">
        <v>455</v>
      </c>
      <c r="C59" s="273" t="n">
        <v>8018</v>
      </c>
      <c r="D59" s="273" t="n">
        <v>133</v>
      </c>
      <c r="E59" s="273" t="n">
        <v>5914</v>
      </c>
      <c r="F59" s="273" t="n">
        <v>2768</v>
      </c>
      <c r="G59" s="281" t="s">
        <v>78</v>
      </c>
      <c r="H59" s="273" t="n">
        <v>381</v>
      </c>
      <c r="I59" s="273" t="n">
        <v>2208</v>
      </c>
      <c r="J59" s="273" t="n">
        <v>530</v>
      </c>
      <c r="K59" s="273" t="n">
        <v>27</v>
      </c>
      <c r="L59" s="273" t="n">
        <v>1205</v>
      </c>
      <c r="M59" s="273" t="n">
        <v>767</v>
      </c>
      <c r="N59" s="273" t="n">
        <v>382</v>
      </c>
      <c r="O59" s="273" t="n">
        <v>57</v>
      </c>
      <c r="P59" s="273" t="n">
        <v>38</v>
      </c>
      <c r="Q59" s="273" t="n">
        <v>437</v>
      </c>
      <c r="R59" s="273" t="n">
        <v>171</v>
      </c>
      <c r="S59" s="273" t="n">
        <v>120</v>
      </c>
      <c r="T59" s="321" t="s">
        <v>454</v>
      </c>
      <c r="U59" s="213"/>
    </row>
    <row r="60" customFormat="false" ht="6" hidden="false" customHeight="true" outlineLevel="0" collapsed="false">
      <c r="A60" s="279"/>
      <c r="B60" s="285"/>
      <c r="C60" s="280"/>
      <c r="D60" s="281"/>
      <c r="E60" s="281"/>
      <c r="F60" s="281"/>
      <c r="G60" s="298"/>
      <c r="H60" s="281"/>
      <c r="I60" s="281"/>
      <c r="J60" s="281"/>
      <c r="K60" s="281"/>
      <c r="L60" s="281"/>
      <c r="M60" s="281"/>
      <c r="N60" s="281"/>
      <c r="O60" s="281"/>
      <c r="P60" s="281"/>
      <c r="Q60" s="281"/>
      <c r="R60" s="281"/>
      <c r="S60" s="322"/>
      <c r="T60" s="319"/>
      <c r="U60" s="192"/>
    </row>
    <row r="61" customFormat="false" ht="11.25" hidden="false" customHeight="true" outlineLevel="0" collapsed="false">
      <c r="A61" s="291" t="s">
        <v>353</v>
      </c>
      <c r="U61" s="192"/>
    </row>
    <row r="62" customFormat="false" ht="11.25" hidden="false" customHeight="true" outlineLevel="0" collapsed="false">
      <c r="A62" s="291" t="s">
        <v>456</v>
      </c>
      <c r="U62" s="192"/>
    </row>
    <row r="63" customFormat="false" ht="11.25" hidden="false" customHeight="true" outlineLevel="0" collapsed="false">
      <c r="A63" s="292" t="s">
        <v>328</v>
      </c>
      <c r="U63" s="192"/>
    </row>
    <row r="64" customFormat="false" ht="15" hidden="false" customHeight="true" outlineLevel="0" collapsed="false">
      <c r="U64" s="192"/>
    </row>
    <row r="65" customFormat="false" ht="15" hidden="false" customHeight="true" outlineLevel="0" collapsed="false">
      <c r="U65" s="192"/>
    </row>
    <row r="66" customFormat="false" ht="15" hidden="false" customHeight="true" outlineLevel="0" collapsed="false">
      <c r="U66" s="192"/>
    </row>
    <row r="67" customFormat="false" ht="15" hidden="false" customHeight="true" outlineLevel="0" collapsed="false">
      <c r="U67" s="192"/>
    </row>
    <row r="68" customFormat="false" ht="15" hidden="false" customHeight="true" outlineLevel="0" collapsed="false">
      <c r="U68" s="192"/>
    </row>
    <row r="69" customFormat="false" ht="15" hidden="false" customHeight="true" outlineLevel="0" collapsed="false">
      <c r="U69" s="192"/>
    </row>
    <row r="70" customFormat="false" ht="15" hidden="false" customHeight="true" outlineLevel="0" collapsed="false">
      <c r="U70" s="192"/>
    </row>
    <row r="71" customFormat="false" ht="15" hidden="false" customHeight="true" outlineLevel="0" collapsed="false">
      <c r="U71" s="192"/>
    </row>
    <row r="72" customFormat="false" ht="15" hidden="false" customHeight="true" outlineLevel="0" collapsed="false">
      <c r="U72" s="192"/>
    </row>
    <row r="73" customFormat="false" ht="15" hidden="false" customHeight="true" outlineLevel="0" collapsed="false">
      <c r="U73" s="192"/>
    </row>
    <row r="74" customFormat="false" ht="15" hidden="false" customHeight="true" outlineLevel="0" collapsed="false">
      <c r="U74" s="192"/>
    </row>
    <row r="75" customFormat="false" ht="15" hidden="false" customHeight="true" outlineLevel="0" collapsed="false">
      <c r="U75" s="192"/>
    </row>
    <row r="76" customFormat="false" ht="15" hidden="false" customHeight="true" outlineLevel="0" collapsed="false">
      <c r="U76" s="192"/>
    </row>
    <row r="77" customFormat="false" ht="15" hidden="false" customHeight="true" outlineLevel="0" collapsed="false">
      <c r="U77" s="192"/>
    </row>
    <row r="78" customFormat="false" ht="15" hidden="false" customHeight="true" outlineLevel="0" collapsed="false">
      <c r="U78" s="192"/>
    </row>
    <row r="79" customFormat="false" ht="15" hidden="false" customHeight="true" outlineLevel="0" collapsed="false">
      <c r="U79" s="192"/>
    </row>
    <row r="80" customFormat="false" ht="15" hidden="false" customHeight="true" outlineLevel="0" collapsed="false">
      <c r="U80" s="192"/>
    </row>
    <row r="81" customFormat="false" ht="15" hidden="false" customHeight="true" outlineLevel="0" collapsed="false">
      <c r="U81" s="192"/>
    </row>
    <row r="82" customFormat="false" ht="15" hidden="false" customHeight="true" outlineLevel="0" collapsed="false">
      <c r="U82" s="192"/>
    </row>
    <row r="83" customFormat="false" ht="15" hidden="false" customHeight="true" outlineLevel="0" collapsed="false">
      <c r="U83" s="192"/>
    </row>
    <row r="84" customFormat="false" ht="15" hidden="false" customHeight="true" outlineLevel="0" collapsed="false">
      <c r="U84" s="192"/>
    </row>
    <row r="85" customFormat="false" ht="15" hidden="false" customHeight="true" outlineLevel="0" collapsed="false">
      <c r="U85" s="192"/>
    </row>
    <row r="86" customFormat="false" ht="15" hidden="false" customHeight="true" outlineLevel="0" collapsed="false">
      <c r="U86" s="192"/>
    </row>
    <row r="87" customFormat="false" ht="15" hidden="false" customHeight="true" outlineLevel="0" collapsed="false">
      <c r="U87" s="192"/>
    </row>
    <row r="88" customFormat="false" ht="15" hidden="false" customHeight="true" outlineLevel="0" collapsed="false">
      <c r="U88" s="192"/>
    </row>
    <row r="89" customFormat="false" ht="15" hidden="false" customHeight="true" outlineLevel="0" collapsed="false">
      <c r="U89" s="192"/>
    </row>
    <row r="90" customFormat="false" ht="15" hidden="false" customHeight="true" outlineLevel="0" collapsed="false">
      <c r="U90" s="192"/>
    </row>
    <row r="91" customFormat="false" ht="15" hidden="false" customHeight="true" outlineLevel="0" collapsed="false">
      <c r="U91" s="192"/>
    </row>
    <row r="92" customFormat="false" ht="15" hidden="false" customHeight="true" outlineLevel="0" collapsed="false">
      <c r="U92" s="192"/>
    </row>
    <row r="93" customFormat="false" ht="15" hidden="false" customHeight="true" outlineLevel="0" collapsed="false">
      <c r="U93" s="192"/>
    </row>
    <row r="94" customFormat="false" ht="15" hidden="false" customHeight="true" outlineLevel="0" collapsed="false">
      <c r="U94" s="192"/>
    </row>
    <row r="95" customFormat="false" ht="15" hidden="false" customHeight="true" outlineLevel="0" collapsed="false">
      <c r="U95" s="192"/>
    </row>
    <row r="96" customFormat="false" ht="15" hidden="false" customHeight="true" outlineLevel="0" collapsed="false">
      <c r="U96" s="192"/>
    </row>
    <row r="97" customFormat="false" ht="15" hidden="false" customHeight="true" outlineLevel="0" collapsed="false">
      <c r="U97" s="192"/>
    </row>
    <row r="98" customFormat="false" ht="15" hidden="false" customHeight="true" outlineLevel="0" collapsed="false">
      <c r="U98" s="192"/>
    </row>
    <row r="99" customFormat="false" ht="15" hidden="false" customHeight="true" outlineLevel="0" collapsed="false">
      <c r="U99" s="192"/>
    </row>
    <row r="100" customFormat="false" ht="15" hidden="false" customHeight="true" outlineLevel="0" collapsed="false">
      <c r="U100" s="192"/>
    </row>
    <row r="101" customFormat="false" ht="15" hidden="false" customHeight="true" outlineLevel="0" collapsed="false">
      <c r="U101" s="192"/>
    </row>
    <row r="102" customFormat="false" ht="15" hidden="false" customHeight="true" outlineLevel="0" collapsed="false">
      <c r="U102" s="192"/>
    </row>
    <row r="103" customFormat="false" ht="15" hidden="false" customHeight="true" outlineLevel="0" collapsed="false">
      <c r="U103" s="192"/>
    </row>
    <row r="104" customFormat="false" ht="15" hidden="false" customHeight="true" outlineLevel="0" collapsed="false">
      <c r="U104" s="192"/>
    </row>
    <row r="105" customFormat="false" ht="15" hidden="false" customHeight="true" outlineLevel="0" collapsed="false">
      <c r="U105" s="192"/>
    </row>
    <row r="106" customFormat="false" ht="15" hidden="false" customHeight="true" outlineLevel="0" collapsed="false">
      <c r="U106" s="192"/>
    </row>
    <row r="107" customFormat="false" ht="15" hidden="false" customHeight="true" outlineLevel="0" collapsed="false">
      <c r="U107" s="192"/>
    </row>
    <row r="108" customFormat="false" ht="15" hidden="false" customHeight="true" outlineLevel="0" collapsed="false">
      <c r="U108" s="192"/>
    </row>
    <row r="109" customFormat="false" ht="15" hidden="false" customHeight="true" outlineLevel="0" collapsed="false">
      <c r="U109" s="192"/>
    </row>
    <row r="110" customFormat="false" ht="15" hidden="false" customHeight="true" outlineLevel="0" collapsed="false">
      <c r="U110" s="192"/>
    </row>
    <row r="111" customFormat="false" ht="15" hidden="false" customHeight="true" outlineLevel="0" collapsed="false">
      <c r="U111" s="192"/>
    </row>
    <row r="112" customFormat="false" ht="15" hidden="false" customHeight="true" outlineLevel="0" collapsed="false">
      <c r="U112" s="192"/>
    </row>
    <row r="113" customFormat="false" ht="15" hidden="false" customHeight="true" outlineLevel="0" collapsed="false">
      <c r="U113" s="192"/>
    </row>
    <row r="114" customFormat="false" ht="15" hidden="false" customHeight="true" outlineLevel="0" collapsed="false">
      <c r="U114" s="192"/>
    </row>
    <row r="115" customFormat="false" ht="15" hidden="false" customHeight="true" outlineLevel="0" collapsed="false">
      <c r="U115" s="192"/>
    </row>
    <row r="116" customFormat="false" ht="15" hidden="false" customHeight="true" outlineLevel="0" collapsed="false">
      <c r="U116" s="192"/>
    </row>
    <row r="117" customFormat="false" ht="15" hidden="false" customHeight="true" outlineLevel="0" collapsed="false">
      <c r="U117" s="192"/>
    </row>
    <row r="118" customFormat="false" ht="15" hidden="false" customHeight="true" outlineLevel="0" collapsed="false">
      <c r="U118" s="192"/>
    </row>
    <row r="119" customFormat="false" ht="15" hidden="false" customHeight="true" outlineLevel="0" collapsed="false">
      <c r="U119" s="192"/>
    </row>
    <row r="120" customFormat="false" ht="15" hidden="false" customHeight="true" outlineLevel="0" collapsed="false">
      <c r="U120" s="192"/>
    </row>
    <row r="121" customFormat="false" ht="15" hidden="false" customHeight="true" outlineLevel="0" collapsed="false">
      <c r="U121" s="192"/>
    </row>
    <row r="122" customFormat="false" ht="15" hidden="false" customHeight="true" outlineLevel="0" collapsed="false">
      <c r="U122" s="192"/>
    </row>
    <row r="123" customFormat="false" ht="15" hidden="false" customHeight="true" outlineLevel="0" collapsed="false">
      <c r="U123" s="192"/>
    </row>
    <row r="124" customFormat="false" ht="15" hidden="false" customHeight="true" outlineLevel="0" collapsed="false">
      <c r="U124" s="192"/>
    </row>
    <row r="125" customFormat="false" ht="15" hidden="false" customHeight="true" outlineLevel="0" collapsed="false">
      <c r="U125" s="192"/>
    </row>
    <row r="126" customFormat="false" ht="15" hidden="false" customHeight="true" outlineLevel="0" collapsed="false">
      <c r="U126" s="192"/>
    </row>
    <row r="127" customFormat="false" ht="15" hidden="false" customHeight="true" outlineLevel="0" collapsed="false">
      <c r="U127" s="192"/>
    </row>
    <row r="128" customFormat="false" ht="15" hidden="false" customHeight="true" outlineLevel="0" collapsed="false">
      <c r="U128" s="192"/>
    </row>
    <row r="129" customFormat="false" ht="15" hidden="false" customHeight="true" outlineLevel="0" collapsed="false">
      <c r="U129" s="192"/>
    </row>
    <row r="130" customFormat="false" ht="15" hidden="false" customHeight="true" outlineLevel="0" collapsed="false">
      <c r="U130" s="192"/>
    </row>
    <row r="131" customFormat="false" ht="15" hidden="false" customHeight="true" outlineLevel="0" collapsed="false">
      <c r="U131" s="192"/>
    </row>
    <row r="132" customFormat="false" ht="15" hidden="false" customHeight="true" outlineLevel="0" collapsed="false">
      <c r="U132" s="192"/>
    </row>
    <row r="133" customFormat="false" ht="15" hidden="false" customHeight="true" outlineLevel="0" collapsed="false">
      <c r="U133" s="192"/>
    </row>
    <row r="134" customFormat="false" ht="15" hidden="false" customHeight="true" outlineLevel="0" collapsed="false">
      <c r="U134" s="192"/>
    </row>
    <row r="135" customFormat="false" ht="15" hidden="false" customHeight="true" outlineLevel="0" collapsed="false">
      <c r="U135" s="192"/>
    </row>
    <row r="136" customFormat="false" ht="15" hidden="false" customHeight="true" outlineLevel="0" collapsed="false">
      <c r="U136" s="192"/>
    </row>
    <row r="137" customFormat="false" ht="15" hidden="false" customHeight="true" outlineLevel="0" collapsed="false">
      <c r="U137" s="192"/>
    </row>
    <row r="138" customFormat="false" ht="15" hidden="false" customHeight="true" outlineLevel="0" collapsed="false">
      <c r="U138" s="192"/>
    </row>
    <row r="139" customFormat="false" ht="15" hidden="false" customHeight="true" outlineLevel="0" collapsed="false">
      <c r="U139" s="192"/>
    </row>
    <row r="140" customFormat="false" ht="15" hidden="false" customHeight="true" outlineLevel="0" collapsed="false">
      <c r="U140" s="192"/>
    </row>
    <row r="141" customFormat="false" ht="15" hidden="false" customHeight="true" outlineLevel="0" collapsed="false">
      <c r="U141" s="192"/>
    </row>
    <row r="142" customFormat="false" ht="15" hidden="false" customHeight="true" outlineLevel="0" collapsed="false">
      <c r="U142" s="192"/>
    </row>
    <row r="143" customFormat="false" ht="15" hidden="false" customHeight="true" outlineLevel="0" collapsed="false">
      <c r="U143" s="192"/>
    </row>
    <row r="144" customFormat="false" ht="15" hidden="false" customHeight="true" outlineLevel="0" collapsed="false">
      <c r="U144" s="192"/>
    </row>
    <row r="145" customFormat="false" ht="15" hidden="false" customHeight="true" outlineLevel="0" collapsed="false">
      <c r="U145" s="192"/>
    </row>
    <row r="146" customFormat="false" ht="15" hidden="false" customHeight="true" outlineLevel="0" collapsed="false">
      <c r="U146" s="192"/>
    </row>
    <row r="147" customFormat="false" ht="15" hidden="false" customHeight="true" outlineLevel="0" collapsed="false">
      <c r="U147" s="192"/>
    </row>
    <row r="148" customFormat="false" ht="15" hidden="false" customHeight="true" outlineLevel="0" collapsed="false">
      <c r="U148" s="192"/>
    </row>
    <row r="149" customFormat="false" ht="15" hidden="false" customHeight="true" outlineLevel="0" collapsed="false">
      <c r="U149" s="192"/>
    </row>
    <row r="150" customFormat="false" ht="15" hidden="false" customHeight="true" outlineLevel="0" collapsed="false">
      <c r="U150" s="192"/>
    </row>
    <row r="151" customFormat="false" ht="15" hidden="false" customHeight="true" outlineLevel="0" collapsed="false">
      <c r="U151" s="192"/>
    </row>
    <row r="152" customFormat="false" ht="15" hidden="false" customHeight="true" outlineLevel="0" collapsed="false">
      <c r="U152" s="192"/>
    </row>
    <row r="153" customFormat="false" ht="15" hidden="false" customHeight="true" outlineLevel="0" collapsed="false">
      <c r="U153" s="192"/>
    </row>
    <row r="154" customFormat="false" ht="15" hidden="false" customHeight="true" outlineLevel="0" collapsed="false">
      <c r="U154" s="192"/>
    </row>
    <row r="155" customFormat="false" ht="15" hidden="false" customHeight="true" outlineLevel="0" collapsed="false">
      <c r="U155" s="192"/>
    </row>
    <row r="156" customFormat="false" ht="15" hidden="false" customHeight="true" outlineLevel="0" collapsed="false">
      <c r="U156" s="192"/>
    </row>
    <row r="157" customFormat="false" ht="15" hidden="false" customHeight="true" outlineLevel="0" collapsed="false">
      <c r="U157" s="192"/>
    </row>
    <row r="158" customFormat="false" ht="15" hidden="false" customHeight="true" outlineLevel="0" collapsed="false">
      <c r="U158" s="192"/>
    </row>
    <row r="159" customFormat="false" ht="15" hidden="false" customHeight="true" outlineLevel="0" collapsed="false">
      <c r="U159" s="192"/>
    </row>
    <row r="160" customFormat="false" ht="15" hidden="false" customHeight="true" outlineLevel="0" collapsed="false">
      <c r="U160" s="192"/>
    </row>
    <row r="161" customFormat="false" ht="15" hidden="false" customHeight="true" outlineLevel="0" collapsed="false">
      <c r="U161" s="192"/>
    </row>
    <row r="162" customFormat="false" ht="15" hidden="false" customHeight="true" outlineLevel="0" collapsed="false">
      <c r="U162" s="192"/>
    </row>
    <row r="163" customFormat="false" ht="15" hidden="false" customHeight="true" outlineLevel="0" collapsed="false">
      <c r="U163" s="192"/>
    </row>
    <row r="164" customFormat="false" ht="15" hidden="false" customHeight="true" outlineLevel="0" collapsed="false">
      <c r="U164" s="192"/>
    </row>
    <row r="165" customFormat="false" ht="15" hidden="false" customHeight="true" outlineLevel="0" collapsed="false">
      <c r="U165" s="192"/>
    </row>
    <row r="166" customFormat="false" ht="15" hidden="false" customHeight="true" outlineLevel="0" collapsed="false">
      <c r="U166" s="192"/>
    </row>
    <row r="167" customFormat="false" ht="15" hidden="false" customHeight="true" outlineLevel="0" collapsed="false">
      <c r="U167" s="192"/>
    </row>
    <row r="168" customFormat="false" ht="15" hidden="false" customHeight="true" outlineLevel="0" collapsed="false">
      <c r="U168" s="192"/>
    </row>
    <row r="169" customFormat="false" ht="15" hidden="false" customHeight="true" outlineLevel="0" collapsed="false">
      <c r="U169" s="192"/>
    </row>
    <row r="170" customFormat="false" ht="15" hidden="false" customHeight="true" outlineLevel="0" collapsed="false">
      <c r="U170" s="192"/>
    </row>
    <row r="171" customFormat="false" ht="15" hidden="false" customHeight="true" outlineLevel="0" collapsed="false">
      <c r="U171" s="192"/>
    </row>
    <row r="172" customFormat="false" ht="15" hidden="false" customHeight="true" outlineLevel="0" collapsed="false">
      <c r="U172" s="192"/>
    </row>
    <row r="173" customFormat="false" ht="15" hidden="false" customHeight="true" outlineLevel="0" collapsed="false">
      <c r="U173" s="192"/>
    </row>
    <row r="174" customFormat="false" ht="15" hidden="false" customHeight="true" outlineLevel="0" collapsed="false">
      <c r="U174" s="192"/>
    </row>
    <row r="175" customFormat="false" ht="15" hidden="false" customHeight="true" outlineLevel="0" collapsed="false">
      <c r="U175" s="192"/>
    </row>
    <row r="176" customFormat="false" ht="15" hidden="false" customHeight="true" outlineLevel="0" collapsed="false">
      <c r="U176" s="192"/>
    </row>
    <row r="177" customFormat="false" ht="15" hidden="false" customHeight="true" outlineLevel="0" collapsed="false">
      <c r="U177" s="192"/>
    </row>
    <row r="178" customFormat="false" ht="15" hidden="false" customHeight="true" outlineLevel="0" collapsed="false">
      <c r="U178" s="192"/>
    </row>
    <row r="179" customFormat="false" ht="15" hidden="false" customHeight="true" outlineLevel="0" collapsed="false">
      <c r="U179" s="192"/>
    </row>
    <row r="180" customFormat="false" ht="15" hidden="false" customHeight="true" outlineLevel="0" collapsed="false">
      <c r="U180" s="192"/>
    </row>
    <row r="181" customFormat="false" ht="15" hidden="false" customHeight="true" outlineLevel="0" collapsed="false">
      <c r="U181" s="192"/>
    </row>
    <row r="182" customFormat="false" ht="15" hidden="false" customHeight="true" outlineLevel="0" collapsed="false">
      <c r="U182" s="192"/>
    </row>
    <row r="183" customFormat="false" ht="15" hidden="false" customHeight="true" outlineLevel="0" collapsed="false">
      <c r="U183" s="192"/>
    </row>
    <row r="184" customFormat="false" ht="15" hidden="false" customHeight="true" outlineLevel="0" collapsed="false">
      <c r="U184" s="192"/>
    </row>
    <row r="185" customFormat="false" ht="15" hidden="false" customHeight="true" outlineLevel="0" collapsed="false">
      <c r="U185" s="192"/>
    </row>
    <row r="186" customFormat="false" ht="15" hidden="false" customHeight="true" outlineLevel="0" collapsed="false">
      <c r="U186" s="192"/>
    </row>
    <row r="187" customFormat="false" ht="15" hidden="false" customHeight="true" outlineLevel="0" collapsed="false">
      <c r="U187" s="192"/>
    </row>
    <row r="188" customFormat="false" ht="15" hidden="false" customHeight="true" outlineLevel="0" collapsed="false">
      <c r="U188" s="192"/>
    </row>
    <row r="189" customFormat="false" ht="15" hidden="false" customHeight="true" outlineLevel="0" collapsed="false">
      <c r="U189" s="192"/>
    </row>
    <row r="190" customFormat="false" ht="15" hidden="false" customHeight="true" outlineLevel="0" collapsed="false">
      <c r="U190" s="192"/>
    </row>
    <row r="191" customFormat="false" ht="15" hidden="false" customHeight="true" outlineLevel="0" collapsed="false">
      <c r="U191" s="192"/>
    </row>
    <row r="192" customFormat="false" ht="15" hidden="false" customHeight="true" outlineLevel="0" collapsed="false">
      <c r="U192" s="192"/>
    </row>
    <row r="193" customFormat="false" ht="15" hidden="false" customHeight="true" outlineLevel="0" collapsed="false">
      <c r="U193" s="192"/>
    </row>
    <row r="194" customFormat="false" ht="15" hidden="false" customHeight="true" outlineLevel="0" collapsed="false">
      <c r="U194" s="192"/>
    </row>
    <row r="195" customFormat="false" ht="15" hidden="false" customHeight="true" outlineLevel="0" collapsed="false">
      <c r="U195" s="192"/>
    </row>
    <row r="196" customFormat="false" ht="15" hidden="false" customHeight="true" outlineLevel="0" collapsed="false">
      <c r="U196" s="192"/>
    </row>
    <row r="197" customFormat="false" ht="15" hidden="false" customHeight="true" outlineLevel="0" collapsed="false">
      <c r="U197" s="192"/>
    </row>
    <row r="198" customFormat="false" ht="15" hidden="false" customHeight="true" outlineLevel="0" collapsed="false">
      <c r="U198" s="192"/>
    </row>
    <row r="199" customFormat="false" ht="15" hidden="false" customHeight="true" outlineLevel="0" collapsed="false">
      <c r="U199" s="192"/>
    </row>
    <row r="200" customFormat="false" ht="15" hidden="false" customHeight="true" outlineLevel="0" collapsed="false">
      <c r="U200" s="192"/>
    </row>
    <row r="201" customFormat="false" ht="15" hidden="false" customHeight="true" outlineLevel="0" collapsed="false">
      <c r="U201" s="192"/>
    </row>
    <row r="202" customFormat="false" ht="15" hidden="false" customHeight="true" outlineLevel="0" collapsed="false">
      <c r="U202" s="192"/>
    </row>
    <row r="203" customFormat="false" ht="15" hidden="false" customHeight="true" outlineLevel="0" collapsed="false">
      <c r="U203" s="192"/>
    </row>
    <row r="204" customFormat="false" ht="15" hidden="false" customHeight="true" outlineLevel="0" collapsed="false">
      <c r="U204" s="192"/>
    </row>
    <row r="205" customFormat="false" ht="15" hidden="false" customHeight="true" outlineLevel="0" collapsed="false">
      <c r="U205" s="192"/>
    </row>
    <row r="206" customFormat="false" ht="15" hidden="false" customHeight="true" outlineLevel="0" collapsed="false">
      <c r="U206" s="192"/>
    </row>
    <row r="207" customFormat="false" ht="15" hidden="false" customHeight="true" outlineLevel="0" collapsed="false">
      <c r="U207" s="192"/>
    </row>
    <row r="208" customFormat="false" ht="15" hidden="false" customHeight="true" outlineLevel="0" collapsed="false">
      <c r="U208" s="192"/>
    </row>
    <row r="209" customFormat="false" ht="15" hidden="false" customHeight="true" outlineLevel="0" collapsed="false">
      <c r="U209" s="192"/>
    </row>
    <row r="210" customFormat="false" ht="15" hidden="false" customHeight="true" outlineLevel="0" collapsed="false">
      <c r="U210" s="192"/>
    </row>
    <row r="211" customFormat="false" ht="15" hidden="false" customHeight="true" outlineLevel="0" collapsed="false">
      <c r="U211" s="192"/>
    </row>
    <row r="212" customFormat="false" ht="15" hidden="false" customHeight="true" outlineLevel="0" collapsed="false">
      <c r="U212" s="192"/>
    </row>
    <row r="213" customFormat="false" ht="15" hidden="false" customHeight="true" outlineLevel="0" collapsed="false">
      <c r="U213" s="192"/>
    </row>
    <row r="214" customFormat="false" ht="15" hidden="false" customHeight="true" outlineLevel="0" collapsed="false">
      <c r="U214" s="192"/>
    </row>
    <row r="215" customFormat="false" ht="15" hidden="false" customHeight="true" outlineLevel="0" collapsed="false">
      <c r="U215" s="192"/>
    </row>
    <row r="216" customFormat="false" ht="15" hidden="false" customHeight="true" outlineLevel="0" collapsed="false">
      <c r="U216" s="192"/>
    </row>
    <row r="217" customFormat="false" ht="15" hidden="false" customHeight="true" outlineLevel="0" collapsed="false">
      <c r="U217" s="192"/>
    </row>
    <row r="218" customFormat="false" ht="15" hidden="false" customHeight="true" outlineLevel="0" collapsed="false">
      <c r="U218" s="192"/>
    </row>
    <row r="219" customFormat="false" ht="15" hidden="false" customHeight="true" outlineLevel="0" collapsed="false">
      <c r="U219" s="192"/>
    </row>
    <row r="220" customFormat="false" ht="15" hidden="false" customHeight="true" outlineLevel="0" collapsed="false">
      <c r="U220" s="192"/>
    </row>
    <row r="221" customFormat="false" ht="15" hidden="false" customHeight="true" outlineLevel="0" collapsed="false">
      <c r="U221" s="192"/>
    </row>
    <row r="222" customFormat="false" ht="15" hidden="false" customHeight="true" outlineLevel="0" collapsed="false">
      <c r="U222" s="192"/>
    </row>
    <row r="223" customFormat="false" ht="15" hidden="false" customHeight="true" outlineLevel="0" collapsed="false">
      <c r="U223" s="192"/>
    </row>
    <row r="224" customFormat="false" ht="15" hidden="false" customHeight="true" outlineLevel="0" collapsed="false">
      <c r="U224" s="192"/>
    </row>
    <row r="225" customFormat="false" ht="15" hidden="false" customHeight="true" outlineLevel="0" collapsed="false">
      <c r="U225" s="192"/>
    </row>
    <row r="226" customFormat="false" ht="15" hidden="false" customHeight="true" outlineLevel="0" collapsed="false">
      <c r="U226" s="192"/>
    </row>
    <row r="227" customFormat="false" ht="15" hidden="false" customHeight="true" outlineLevel="0" collapsed="false">
      <c r="U227" s="192"/>
    </row>
    <row r="228" customFormat="false" ht="15" hidden="false" customHeight="true" outlineLevel="0" collapsed="false">
      <c r="U228" s="192"/>
    </row>
    <row r="229" customFormat="false" ht="15" hidden="false" customHeight="true" outlineLevel="0" collapsed="false">
      <c r="U229" s="192"/>
    </row>
    <row r="230" customFormat="false" ht="15" hidden="false" customHeight="true" outlineLevel="0" collapsed="false">
      <c r="U230" s="192"/>
    </row>
    <row r="231" customFormat="false" ht="15" hidden="false" customHeight="true" outlineLevel="0" collapsed="false">
      <c r="U231" s="192"/>
    </row>
    <row r="232" customFormat="false" ht="15" hidden="false" customHeight="true" outlineLevel="0" collapsed="false">
      <c r="U232" s="192"/>
    </row>
    <row r="233" customFormat="false" ht="15" hidden="false" customHeight="true" outlineLevel="0" collapsed="false">
      <c r="U233" s="192"/>
    </row>
    <row r="234" customFormat="false" ht="15" hidden="false" customHeight="true" outlineLevel="0" collapsed="false">
      <c r="U234" s="192"/>
    </row>
    <row r="235" customFormat="false" ht="15" hidden="false" customHeight="true" outlineLevel="0" collapsed="false">
      <c r="U235" s="192"/>
    </row>
    <row r="236" customFormat="false" ht="15" hidden="false" customHeight="true" outlineLevel="0" collapsed="false">
      <c r="U236" s="192"/>
    </row>
    <row r="237" customFormat="false" ht="15" hidden="false" customHeight="true" outlineLevel="0" collapsed="false">
      <c r="U237" s="192"/>
    </row>
    <row r="238" customFormat="false" ht="15" hidden="false" customHeight="true" outlineLevel="0" collapsed="false">
      <c r="U238" s="192"/>
    </row>
    <row r="239" customFormat="false" ht="15" hidden="false" customHeight="true" outlineLevel="0" collapsed="false">
      <c r="U239" s="192"/>
    </row>
    <row r="240" customFormat="false" ht="15" hidden="false" customHeight="true" outlineLevel="0" collapsed="false">
      <c r="U240" s="192"/>
    </row>
    <row r="241" customFormat="false" ht="15" hidden="false" customHeight="true" outlineLevel="0" collapsed="false">
      <c r="U241" s="192"/>
    </row>
    <row r="242" customFormat="false" ht="15" hidden="false" customHeight="true" outlineLevel="0" collapsed="false">
      <c r="U242" s="192"/>
    </row>
    <row r="243" customFormat="false" ht="15" hidden="false" customHeight="true" outlineLevel="0" collapsed="false">
      <c r="U243" s="192"/>
    </row>
    <row r="244" customFormat="false" ht="15" hidden="false" customHeight="true" outlineLevel="0" collapsed="false">
      <c r="U244" s="192"/>
    </row>
    <row r="245" customFormat="false" ht="15" hidden="false" customHeight="true" outlineLevel="0" collapsed="false">
      <c r="U245" s="192"/>
    </row>
    <row r="246" customFormat="false" ht="15" hidden="false" customHeight="true" outlineLevel="0" collapsed="false">
      <c r="U246" s="192"/>
    </row>
    <row r="247" customFormat="false" ht="15" hidden="false" customHeight="true" outlineLevel="0" collapsed="false">
      <c r="U247" s="192"/>
    </row>
    <row r="248" customFormat="false" ht="15" hidden="false" customHeight="true" outlineLevel="0" collapsed="false">
      <c r="U248" s="192"/>
    </row>
    <row r="249" customFormat="false" ht="15" hidden="false" customHeight="true" outlineLevel="0" collapsed="false">
      <c r="U249" s="192"/>
    </row>
    <row r="250" customFormat="false" ht="15" hidden="false" customHeight="true" outlineLevel="0" collapsed="false">
      <c r="U250" s="192"/>
    </row>
    <row r="251" customFormat="false" ht="15" hidden="false" customHeight="true" outlineLevel="0" collapsed="false">
      <c r="U251" s="192"/>
    </row>
    <row r="252" customFormat="false" ht="15" hidden="false" customHeight="true" outlineLevel="0" collapsed="false">
      <c r="U252" s="192"/>
    </row>
    <row r="253" customFormat="false" ht="15" hidden="false" customHeight="true" outlineLevel="0" collapsed="false">
      <c r="U253" s="192"/>
    </row>
    <row r="254" customFormat="false" ht="15" hidden="false" customHeight="true" outlineLevel="0" collapsed="false">
      <c r="U254" s="192"/>
    </row>
    <row r="255" customFormat="false" ht="15" hidden="false" customHeight="true" outlineLevel="0" collapsed="false">
      <c r="U255" s="192"/>
    </row>
    <row r="256" customFormat="false" ht="15" hidden="false" customHeight="true" outlineLevel="0" collapsed="false">
      <c r="U256" s="192"/>
    </row>
    <row r="257" customFormat="false" ht="15" hidden="false" customHeight="true" outlineLevel="0" collapsed="false">
      <c r="U257" s="192"/>
    </row>
    <row r="258" customFormat="false" ht="15" hidden="false" customHeight="true" outlineLevel="0" collapsed="false">
      <c r="U258" s="192"/>
    </row>
    <row r="259" customFormat="false" ht="15" hidden="false" customHeight="true" outlineLevel="0" collapsed="false">
      <c r="U259" s="192"/>
    </row>
    <row r="260" customFormat="false" ht="15" hidden="false" customHeight="true" outlineLevel="0" collapsed="false">
      <c r="U260" s="192"/>
    </row>
    <row r="261" customFormat="false" ht="15" hidden="false" customHeight="true" outlineLevel="0" collapsed="false">
      <c r="U261" s="192"/>
    </row>
    <row r="262" customFormat="false" ht="15" hidden="false" customHeight="true" outlineLevel="0" collapsed="false">
      <c r="U262" s="192"/>
    </row>
    <row r="263" customFormat="false" ht="15" hidden="false" customHeight="true" outlineLevel="0" collapsed="false">
      <c r="U263" s="192"/>
    </row>
    <row r="264" customFormat="false" ht="15" hidden="false" customHeight="true" outlineLevel="0" collapsed="false">
      <c r="U264" s="192"/>
    </row>
    <row r="265" customFormat="false" ht="15" hidden="false" customHeight="true" outlineLevel="0" collapsed="false">
      <c r="U265" s="192"/>
    </row>
    <row r="266" customFormat="false" ht="15" hidden="false" customHeight="true" outlineLevel="0" collapsed="false">
      <c r="U266" s="192"/>
    </row>
    <row r="267" customFormat="false" ht="15" hidden="false" customHeight="true" outlineLevel="0" collapsed="false">
      <c r="U267" s="192"/>
    </row>
    <row r="268" customFormat="false" ht="15" hidden="false" customHeight="true" outlineLevel="0" collapsed="false">
      <c r="U268" s="192"/>
    </row>
    <row r="269" customFormat="false" ht="15" hidden="false" customHeight="true" outlineLevel="0" collapsed="false">
      <c r="U269" s="192"/>
    </row>
    <row r="270" customFormat="false" ht="15" hidden="false" customHeight="true" outlineLevel="0" collapsed="false">
      <c r="U270" s="192"/>
    </row>
    <row r="271" customFormat="false" ht="15" hidden="false" customHeight="true" outlineLevel="0" collapsed="false">
      <c r="U271" s="192"/>
    </row>
    <row r="272" customFormat="false" ht="15" hidden="false" customHeight="true" outlineLevel="0" collapsed="false">
      <c r="U272" s="192"/>
    </row>
    <row r="273" customFormat="false" ht="15" hidden="false" customHeight="true" outlineLevel="0" collapsed="false">
      <c r="U273" s="192"/>
    </row>
    <row r="274" customFormat="false" ht="15" hidden="false" customHeight="true" outlineLevel="0" collapsed="false">
      <c r="U274" s="192"/>
    </row>
    <row r="275" customFormat="false" ht="15" hidden="false" customHeight="true" outlineLevel="0" collapsed="false">
      <c r="U275" s="192"/>
    </row>
    <row r="276" customFormat="false" ht="15" hidden="false" customHeight="true" outlineLevel="0" collapsed="false">
      <c r="U276" s="192"/>
    </row>
    <row r="277" customFormat="false" ht="15" hidden="false" customHeight="true" outlineLevel="0" collapsed="false">
      <c r="U277" s="192"/>
    </row>
    <row r="278" customFormat="false" ht="15" hidden="false" customHeight="true" outlineLevel="0" collapsed="false">
      <c r="U278" s="192"/>
    </row>
    <row r="279" customFormat="false" ht="15" hidden="false" customHeight="true" outlineLevel="0" collapsed="false">
      <c r="U279" s="192"/>
    </row>
    <row r="280" customFormat="false" ht="15" hidden="false" customHeight="true" outlineLevel="0" collapsed="false">
      <c r="U280" s="192"/>
    </row>
    <row r="281" customFormat="false" ht="15" hidden="false" customHeight="true" outlineLevel="0" collapsed="false">
      <c r="U281" s="192"/>
    </row>
    <row r="282" customFormat="false" ht="15" hidden="false" customHeight="true" outlineLevel="0" collapsed="false">
      <c r="U282" s="192"/>
    </row>
    <row r="283" customFormat="false" ht="15" hidden="false" customHeight="true" outlineLevel="0" collapsed="false">
      <c r="U283" s="192"/>
    </row>
    <row r="284" customFormat="false" ht="15" hidden="false" customHeight="true" outlineLevel="0" collapsed="false">
      <c r="U284" s="192"/>
    </row>
    <row r="285" customFormat="false" ht="15" hidden="false" customHeight="true" outlineLevel="0" collapsed="false">
      <c r="U285" s="192"/>
    </row>
    <row r="286" customFormat="false" ht="15" hidden="false" customHeight="true" outlineLevel="0" collapsed="false">
      <c r="U286" s="192"/>
    </row>
    <row r="287" customFormat="false" ht="15" hidden="false" customHeight="true" outlineLevel="0" collapsed="false">
      <c r="U287" s="192"/>
    </row>
    <row r="288" customFormat="false" ht="15" hidden="false" customHeight="true" outlineLevel="0" collapsed="false">
      <c r="U288" s="192"/>
    </row>
    <row r="289" customFormat="false" ht="15" hidden="false" customHeight="true" outlineLevel="0" collapsed="false">
      <c r="U289" s="192"/>
    </row>
    <row r="290" customFormat="false" ht="15" hidden="false" customHeight="true" outlineLevel="0" collapsed="false">
      <c r="U290" s="192"/>
    </row>
    <row r="291" customFormat="false" ht="15" hidden="false" customHeight="true" outlineLevel="0" collapsed="false">
      <c r="U291" s="192"/>
    </row>
    <row r="292" customFormat="false" ht="15" hidden="false" customHeight="true" outlineLevel="0" collapsed="false">
      <c r="U292" s="192"/>
    </row>
    <row r="293" customFormat="false" ht="15" hidden="false" customHeight="true" outlineLevel="0" collapsed="false">
      <c r="U293" s="192"/>
    </row>
    <row r="294" customFormat="false" ht="15" hidden="false" customHeight="true" outlineLevel="0" collapsed="false">
      <c r="U294" s="192"/>
    </row>
    <row r="295" customFormat="false" ht="15" hidden="false" customHeight="true" outlineLevel="0" collapsed="false">
      <c r="U295" s="192"/>
    </row>
    <row r="296" customFormat="false" ht="15" hidden="false" customHeight="true" outlineLevel="0" collapsed="false">
      <c r="U296" s="192"/>
    </row>
    <row r="297" customFormat="false" ht="15" hidden="false" customHeight="true" outlineLevel="0" collapsed="false">
      <c r="U297" s="192"/>
    </row>
    <row r="298" customFormat="false" ht="15" hidden="false" customHeight="true" outlineLevel="0" collapsed="false">
      <c r="U298" s="192"/>
    </row>
    <row r="299" customFormat="false" ht="15" hidden="false" customHeight="true" outlineLevel="0" collapsed="false">
      <c r="U299" s="192"/>
    </row>
    <row r="300" customFormat="false" ht="15" hidden="false" customHeight="true" outlineLevel="0" collapsed="false">
      <c r="U300" s="192"/>
    </row>
    <row r="301" customFormat="false" ht="15" hidden="false" customHeight="true" outlineLevel="0" collapsed="false">
      <c r="U301" s="192"/>
    </row>
    <row r="302" customFormat="false" ht="15" hidden="false" customHeight="true" outlineLevel="0" collapsed="false">
      <c r="U302" s="192"/>
    </row>
    <row r="303" customFormat="false" ht="15" hidden="false" customHeight="true" outlineLevel="0" collapsed="false">
      <c r="U303" s="192"/>
    </row>
    <row r="304" customFormat="false" ht="15" hidden="false" customHeight="true" outlineLevel="0" collapsed="false">
      <c r="U304" s="192"/>
    </row>
    <row r="305" customFormat="false" ht="15" hidden="false" customHeight="true" outlineLevel="0" collapsed="false">
      <c r="U305" s="192"/>
    </row>
    <row r="306" customFormat="false" ht="15" hidden="false" customHeight="true" outlineLevel="0" collapsed="false">
      <c r="U306" s="192"/>
    </row>
    <row r="307" customFormat="false" ht="15" hidden="false" customHeight="true" outlineLevel="0" collapsed="false">
      <c r="U307" s="192"/>
    </row>
    <row r="308" customFormat="false" ht="15" hidden="false" customHeight="true" outlineLevel="0" collapsed="false">
      <c r="U308" s="192"/>
    </row>
    <row r="309" customFormat="false" ht="15" hidden="false" customHeight="true" outlineLevel="0" collapsed="false">
      <c r="U309" s="192"/>
    </row>
    <row r="310" customFormat="false" ht="15" hidden="false" customHeight="true" outlineLevel="0" collapsed="false">
      <c r="U310" s="192"/>
    </row>
    <row r="311" customFormat="false" ht="15" hidden="false" customHeight="true" outlineLevel="0" collapsed="false">
      <c r="U311" s="192"/>
    </row>
    <row r="312" customFormat="false" ht="15" hidden="false" customHeight="true" outlineLevel="0" collapsed="false">
      <c r="U312" s="192"/>
    </row>
    <row r="313" customFormat="false" ht="15" hidden="false" customHeight="true" outlineLevel="0" collapsed="false">
      <c r="U313" s="192"/>
    </row>
    <row r="314" customFormat="false" ht="15" hidden="false" customHeight="true" outlineLevel="0" collapsed="false">
      <c r="U314" s="192"/>
    </row>
    <row r="315" customFormat="false" ht="15" hidden="false" customHeight="true" outlineLevel="0" collapsed="false">
      <c r="U315" s="192"/>
    </row>
    <row r="316" customFormat="false" ht="15" hidden="false" customHeight="true" outlineLevel="0" collapsed="false">
      <c r="U316" s="192"/>
    </row>
    <row r="317" customFormat="false" ht="15" hidden="false" customHeight="true" outlineLevel="0" collapsed="false">
      <c r="U317" s="192"/>
    </row>
    <row r="318" customFormat="false" ht="15" hidden="false" customHeight="true" outlineLevel="0" collapsed="false">
      <c r="U318" s="192"/>
    </row>
    <row r="319" customFormat="false" ht="15" hidden="false" customHeight="true" outlineLevel="0" collapsed="false">
      <c r="U319" s="192"/>
    </row>
    <row r="320" customFormat="false" ht="15" hidden="false" customHeight="true" outlineLevel="0" collapsed="false">
      <c r="U320" s="192"/>
    </row>
    <row r="321" customFormat="false" ht="15" hidden="false" customHeight="true" outlineLevel="0" collapsed="false">
      <c r="U321" s="192"/>
    </row>
    <row r="322" customFormat="false" ht="15" hidden="false" customHeight="true" outlineLevel="0" collapsed="false">
      <c r="U322" s="192"/>
    </row>
    <row r="323" customFormat="false" ht="15" hidden="false" customHeight="true" outlineLevel="0" collapsed="false">
      <c r="U323" s="192"/>
    </row>
    <row r="324" customFormat="false" ht="15" hidden="false" customHeight="true" outlineLevel="0" collapsed="false">
      <c r="U324" s="192"/>
    </row>
    <row r="325" customFormat="false" ht="15" hidden="false" customHeight="true" outlineLevel="0" collapsed="false">
      <c r="U325" s="192"/>
    </row>
    <row r="326" customFormat="false" ht="15" hidden="false" customHeight="true" outlineLevel="0" collapsed="false">
      <c r="U326" s="192"/>
    </row>
    <row r="327" customFormat="false" ht="15" hidden="false" customHeight="true" outlineLevel="0" collapsed="false">
      <c r="U327" s="192"/>
    </row>
    <row r="328" customFormat="false" ht="15" hidden="false" customHeight="true" outlineLevel="0" collapsed="false">
      <c r="U328" s="192"/>
    </row>
    <row r="329" customFormat="false" ht="15" hidden="false" customHeight="true" outlineLevel="0" collapsed="false">
      <c r="U329" s="192"/>
    </row>
    <row r="330" customFormat="false" ht="15" hidden="false" customHeight="true" outlineLevel="0" collapsed="false">
      <c r="U330" s="192"/>
    </row>
    <row r="331" customFormat="false" ht="15" hidden="false" customHeight="true" outlineLevel="0" collapsed="false">
      <c r="U331" s="192"/>
    </row>
    <row r="332" customFormat="false" ht="15" hidden="false" customHeight="true" outlineLevel="0" collapsed="false">
      <c r="U332" s="192"/>
    </row>
    <row r="333" customFormat="false" ht="15" hidden="false" customHeight="true" outlineLevel="0" collapsed="false">
      <c r="U333" s="192"/>
    </row>
    <row r="334" customFormat="false" ht="15" hidden="false" customHeight="true" outlineLevel="0" collapsed="false">
      <c r="U334" s="192"/>
    </row>
    <row r="335" customFormat="false" ht="15" hidden="false" customHeight="true" outlineLevel="0" collapsed="false">
      <c r="U335" s="192"/>
    </row>
    <row r="336" customFormat="false" ht="15" hidden="false" customHeight="true" outlineLevel="0" collapsed="false">
      <c r="U336" s="192"/>
    </row>
    <row r="337" customFormat="false" ht="15" hidden="false" customHeight="true" outlineLevel="0" collapsed="false">
      <c r="U337" s="192"/>
    </row>
    <row r="338" customFormat="false" ht="15" hidden="false" customHeight="true" outlineLevel="0" collapsed="false">
      <c r="U338" s="192"/>
    </row>
    <row r="339" customFormat="false" ht="15" hidden="false" customHeight="true" outlineLevel="0" collapsed="false">
      <c r="U339" s="192"/>
    </row>
    <row r="340" customFormat="false" ht="15" hidden="false" customHeight="true" outlineLevel="0" collapsed="false">
      <c r="U340" s="192"/>
    </row>
    <row r="341" customFormat="false" ht="15" hidden="false" customHeight="true" outlineLevel="0" collapsed="false">
      <c r="U341" s="192"/>
    </row>
    <row r="342" customFormat="false" ht="15" hidden="false" customHeight="true" outlineLevel="0" collapsed="false">
      <c r="U342" s="192"/>
    </row>
    <row r="343" customFormat="false" ht="15" hidden="false" customHeight="true" outlineLevel="0" collapsed="false">
      <c r="U343" s="192"/>
    </row>
    <row r="344" customFormat="false" ht="15" hidden="false" customHeight="true" outlineLevel="0" collapsed="false">
      <c r="U344" s="192"/>
    </row>
    <row r="345" customFormat="false" ht="15" hidden="false" customHeight="true" outlineLevel="0" collapsed="false">
      <c r="U345" s="192"/>
    </row>
    <row r="346" customFormat="false" ht="15" hidden="false" customHeight="true" outlineLevel="0" collapsed="false">
      <c r="U346" s="192"/>
    </row>
    <row r="347" customFormat="false" ht="15" hidden="false" customHeight="true" outlineLevel="0" collapsed="false">
      <c r="U347" s="192"/>
    </row>
    <row r="348" customFormat="false" ht="15" hidden="false" customHeight="true" outlineLevel="0" collapsed="false">
      <c r="U348" s="192"/>
    </row>
    <row r="349" customFormat="false" ht="15" hidden="false" customHeight="true" outlineLevel="0" collapsed="false">
      <c r="U349" s="192"/>
    </row>
    <row r="350" customFormat="false" ht="15" hidden="false" customHeight="true" outlineLevel="0" collapsed="false">
      <c r="U350" s="192"/>
    </row>
    <row r="351" customFormat="false" ht="15" hidden="false" customHeight="true" outlineLevel="0" collapsed="false">
      <c r="U351" s="192"/>
    </row>
    <row r="352" customFormat="false" ht="15" hidden="false" customHeight="true" outlineLevel="0" collapsed="false">
      <c r="U352" s="192"/>
    </row>
    <row r="353" customFormat="false" ht="15" hidden="false" customHeight="true" outlineLevel="0" collapsed="false">
      <c r="U353" s="192"/>
    </row>
    <row r="354" customFormat="false" ht="15" hidden="false" customHeight="true" outlineLevel="0" collapsed="false">
      <c r="U354" s="192"/>
    </row>
    <row r="355" customFormat="false" ht="15" hidden="false" customHeight="true" outlineLevel="0" collapsed="false">
      <c r="U355" s="192"/>
    </row>
    <row r="356" customFormat="false" ht="15" hidden="false" customHeight="true" outlineLevel="0" collapsed="false">
      <c r="U356" s="192"/>
    </row>
    <row r="357" customFormat="false" ht="15" hidden="false" customHeight="true" outlineLevel="0" collapsed="false">
      <c r="U357" s="192"/>
    </row>
    <row r="358" customFormat="false" ht="15" hidden="false" customHeight="true" outlineLevel="0" collapsed="false">
      <c r="U358" s="192"/>
    </row>
    <row r="359" customFormat="false" ht="15" hidden="false" customHeight="true" outlineLevel="0" collapsed="false">
      <c r="U359" s="192"/>
    </row>
    <row r="360" customFormat="false" ht="15" hidden="false" customHeight="true" outlineLevel="0" collapsed="false">
      <c r="U360" s="192"/>
    </row>
    <row r="361" customFormat="false" ht="15" hidden="false" customHeight="true" outlineLevel="0" collapsed="false">
      <c r="U361" s="192"/>
    </row>
    <row r="362" customFormat="false" ht="15" hidden="false" customHeight="true" outlineLevel="0" collapsed="false">
      <c r="U362" s="192"/>
    </row>
    <row r="363" customFormat="false" ht="15" hidden="false" customHeight="true" outlineLevel="0" collapsed="false">
      <c r="U363" s="192"/>
    </row>
    <row r="364" customFormat="false" ht="15" hidden="false" customHeight="true" outlineLevel="0" collapsed="false">
      <c r="U364" s="192"/>
    </row>
    <row r="365" customFormat="false" ht="15" hidden="false" customHeight="true" outlineLevel="0" collapsed="false">
      <c r="U365" s="192"/>
    </row>
    <row r="366" customFormat="false" ht="15" hidden="false" customHeight="true" outlineLevel="0" collapsed="false">
      <c r="U366" s="192"/>
    </row>
    <row r="367" customFormat="false" ht="15" hidden="false" customHeight="true" outlineLevel="0" collapsed="false">
      <c r="U367" s="192"/>
    </row>
    <row r="368" customFormat="false" ht="15" hidden="false" customHeight="true" outlineLevel="0" collapsed="false">
      <c r="U368" s="192"/>
    </row>
    <row r="369" customFormat="false" ht="15" hidden="false" customHeight="true" outlineLevel="0" collapsed="false">
      <c r="U369" s="192"/>
    </row>
    <row r="370" customFormat="false" ht="15" hidden="false" customHeight="true" outlineLevel="0" collapsed="false">
      <c r="U370" s="192"/>
    </row>
    <row r="371" customFormat="false" ht="15" hidden="false" customHeight="true" outlineLevel="0" collapsed="false">
      <c r="U371" s="192"/>
    </row>
    <row r="372" customFormat="false" ht="15" hidden="false" customHeight="true" outlineLevel="0" collapsed="false">
      <c r="U372" s="192"/>
    </row>
    <row r="373" customFormat="false" ht="15" hidden="false" customHeight="true" outlineLevel="0" collapsed="false">
      <c r="U373" s="192"/>
    </row>
    <row r="374" customFormat="false" ht="15" hidden="false" customHeight="true" outlineLevel="0" collapsed="false">
      <c r="U374" s="192"/>
    </row>
    <row r="375" customFormat="false" ht="15" hidden="false" customHeight="true" outlineLevel="0" collapsed="false">
      <c r="U375" s="192"/>
    </row>
    <row r="376" customFormat="false" ht="15" hidden="false" customHeight="true" outlineLevel="0" collapsed="false">
      <c r="U376" s="192"/>
    </row>
    <row r="377" customFormat="false" ht="15" hidden="false" customHeight="true" outlineLevel="0" collapsed="false">
      <c r="U377" s="192"/>
    </row>
    <row r="378" customFormat="false" ht="15" hidden="false" customHeight="true" outlineLevel="0" collapsed="false">
      <c r="U378" s="192"/>
    </row>
    <row r="379" customFormat="false" ht="15" hidden="false" customHeight="true" outlineLevel="0" collapsed="false">
      <c r="U379" s="192"/>
    </row>
    <row r="380" customFormat="false" ht="15" hidden="false" customHeight="true" outlineLevel="0" collapsed="false">
      <c r="U380" s="192"/>
    </row>
    <row r="381" customFormat="false" ht="15" hidden="false" customHeight="true" outlineLevel="0" collapsed="false">
      <c r="U381" s="192"/>
    </row>
    <row r="382" customFormat="false" ht="15" hidden="false" customHeight="true" outlineLevel="0" collapsed="false">
      <c r="U382" s="192"/>
    </row>
    <row r="383" customFormat="false" ht="15" hidden="false" customHeight="true" outlineLevel="0" collapsed="false">
      <c r="U383" s="192"/>
    </row>
    <row r="384" customFormat="false" ht="15" hidden="false" customHeight="true" outlineLevel="0" collapsed="false">
      <c r="U384" s="192"/>
    </row>
    <row r="385" customFormat="false" ht="15" hidden="false" customHeight="true" outlineLevel="0" collapsed="false">
      <c r="U385" s="192"/>
    </row>
    <row r="386" customFormat="false" ht="15" hidden="false" customHeight="true" outlineLevel="0" collapsed="false">
      <c r="U386" s="192"/>
    </row>
    <row r="387" customFormat="false" ht="15" hidden="false" customHeight="true" outlineLevel="0" collapsed="false">
      <c r="U387" s="192"/>
    </row>
    <row r="388" customFormat="false" ht="15" hidden="false" customHeight="true" outlineLevel="0" collapsed="false">
      <c r="U388" s="192"/>
    </row>
    <row r="389" customFormat="false" ht="15" hidden="false" customHeight="true" outlineLevel="0" collapsed="false">
      <c r="U389" s="192"/>
    </row>
    <row r="390" customFormat="false" ht="15" hidden="false" customHeight="true" outlineLevel="0" collapsed="false">
      <c r="U390" s="192"/>
    </row>
    <row r="391" customFormat="false" ht="15" hidden="false" customHeight="true" outlineLevel="0" collapsed="false">
      <c r="U391" s="192"/>
    </row>
    <row r="392" customFormat="false" ht="15" hidden="false" customHeight="true" outlineLevel="0" collapsed="false">
      <c r="U392" s="192"/>
    </row>
    <row r="393" customFormat="false" ht="15" hidden="false" customHeight="true" outlineLevel="0" collapsed="false">
      <c r="U393" s="192"/>
    </row>
    <row r="394" customFormat="false" ht="15" hidden="false" customHeight="true" outlineLevel="0" collapsed="false">
      <c r="U394" s="192"/>
    </row>
    <row r="395" customFormat="false" ht="15" hidden="false" customHeight="true" outlineLevel="0" collapsed="false">
      <c r="U395" s="192"/>
    </row>
    <row r="396" customFormat="false" ht="15" hidden="false" customHeight="true" outlineLevel="0" collapsed="false">
      <c r="U396" s="192"/>
    </row>
    <row r="397" customFormat="false" ht="15" hidden="false" customHeight="true" outlineLevel="0" collapsed="false">
      <c r="U397" s="192"/>
    </row>
    <row r="398" customFormat="false" ht="15" hidden="false" customHeight="true" outlineLevel="0" collapsed="false">
      <c r="U398" s="192"/>
    </row>
    <row r="399" customFormat="false" ht="15" hidden="false" customHeight="true" outlineLevel="0" collapsed="false">
      <c r="U399" s="192"/>
    </row>
    <row r="400" customFormat="false" ht="15" hidden="false" customHeight="true" outlineLevel="0" collapsed="false">
      <c r="U400" s="192"/>
    </row>
    <row r="401" customFormat="false" ht="15" hidden="false" customHeight="true" outlineLevel="0" collapsed="false">
      <c r="U401" s="192"/>
    </row>
    <row r="402" customFormat="false" ht="15" hidden="false" customHeight="true" outlineLevel="0" collapsed="false">
      <c r="U402" s="192"/>
    </row>
    <row r="403" customFormat="false" ht="15" hidden="false" customHeight="true" outlineLevel="0" collapsed="false">
      <c r="U403" s="192"/>
    </row>
    <row r="404" customFormat="false" ht="15" hidden="false" customHeight="true" outlineLevel="0" collapsed="false">
      <c r="U404" s="192"/>
    </row>
    <row r="405" customFormat="false" ht="15" hidden="false" customHeight="true" outlineLevel="0" collapsed="false">
      <c r="U405" s="192"/>
    </row>
    <row r="406" customFormat="false" ht="15" hidden="false" customHeight="true" outlineLevel="0" collapsed="false">
      <c r="U406" s="192"/>
    </row>
    <row r="407" customFormat="false" ht="15" hidden="false" customHeight="true" outlineLevel="0" collapsed="false">
      <c r="U407" s="192"/>
    </row>
    <row r="408" customFormat="false" ht="15" hidden="false" customHeight="true" outlineLevel="0" collapsed="false">
      <c r="U408" s="192"/>
    </row>
    <row r="409" customFormat="false" ht="15" hidden="false" customHeight="true" outlineLevel="0" collapsed="false">
      <c r="U409" s="192"/>
    </row>
    <row r="410" customFormat="false" ht="15" hidden="false" customHeight="true" outlineLevel="0" collapsed="false">
      <c r="U410" s="192"/>
    </row>
    <row r="411" customFormat="false" ht="15" hidden="false" customHeight="true" outlineLevel="0" collapsed="false">
      <c r="U411" s="192"/>
    </row>
    <row r="412" customFormat="false" ht="15" hidden="false" customHeight="true" outlineLevel="0" collapsed="false">
      <c r="U412" s="192"/>
    </row>
    <row r="413" customFormat="false" ht="15" hidden="false" customHeight="true" outlineLevel="0" collapsed="false">
      <c r="U413" s="192"/>
    </row>
    <row r="414" customFormat="false" ht="15" hidden="false" customHeight="true" outlineLevel="0" collapsed="false">
      <c r="U414" s="192"/>
    </row>
    <row r="415" customFormat="false" ht="15" hidden="false" customHeight="true" outlineLevel="0" collapsed="false">
      <c r="U415" s="192"/>
    </row>
    <row r="416" customFormat="false" ht="15" hidden="false" customHeight="true" outlineLevel="0" collapsed="false">
      <c r="U416" s="192"/>
    </row>
    <row r="417" customFormat="false" ht="15" hidden="false" customHeight="true" outlineLevel="0" collapsed="false">
      <c r="U417" s="192"/>
    </row>
    <row r="418" customFormat="false" ht="15" hidden="false" customHeight="true" outlineLevel="0" collapsed="false">
      <c r="U418" s="192"/>
    </row>
    <row r="419" customFormat="false" ht="15" hidden="false" customHeight="true" outlineLevel="0" collapsed="false">
      <c r="U419" s="192"/>
    </row>
    <row r="420" customFormat="false" ht="15" hidden="false" customHeight="true" outlineLevel="0" collapsed="false">
      <c r="U420" s="192"/>
    </row>
    <row r="421" customFormat="false" ht="15" hidden="false" customHeight="true" outlineLevel="0" collapsed="false">
      <c r="U421" s="192"/>
    </row>
    <row r="422" customFormat="false" ht="15" hidden="false" customHeight="true" outlineLevel="0" collapsed="false">
      <c r="U422" s="192"/>
    </row>
    <row r="423" customFormat="false" ht="15" hidden="false" customHeight="true" outlineLevel="0" collapsed="false">
      <c r="U423" s="192"/>
    </row>
    <row r="424" customFormat="false" ht="15" hidden="false" customHeight="true" outlineLevel="0" collapsed="false">
      <c r="U424" s="192"/>
    </row>
    <row r="425" customFormat="false" ht="15" hidden="false" customHeight="true" outlineLevel="0" collapsed="false">
      <c r="U425" s="192"/>
    </row>
    <row r="426" customFormat="false" ht="15" hidden="false" customHeight="true" outlineLevel="0" collapsed="false">
      <c r="U426" s="192"/>
    </row>
    <row r="427" customFormat="false" ht="15" hidden="false" customHeight="true" outlineLevel="0" collapsed="false">
      <c r="U427" s="192"/>
    </row>
    <row r="428" customFormat="false" ht="15" hidden="false" customHeight="true" outlineLevel="0" collapsed="false">
      <c r="U428" s="192"/>
    </row>
    <row r="429" customFormat="false" ht="15" hidden="false" customHeight="true" outlineLevel="0" collapsed="false">
      <c r="U429" s="192"/>
    </row>
    <row r="430" customFormat="false" ht="15" hidden="false" customHeight="true" outlineLevel="0" collapsed="false">
      <c r="U430" s="192"/>
    </row>
    <row r="431" customFormat="false" ht="15" hidden="false" customHeight="true" outlineLevel="0" collapsed="false">
      <c r="U431" s="192"/>
    </row>
    <row r="432" customFormat="false" ht="15" hidden="false" customHeight="true" outlineLevel="0" collapsed="false">
      <c r="U432" s="192"/>
    </row>
    <row r="433" customFormat="false" ht="15" hidden="false" customHeight="true" outlineLevel="0" collapsed="false">
      <c r="U433" s="192"/>
    </row>
    <row r="434" customFormat="false" ht="15" hidden="false" customHeight="true" outlineLevel="0" collapsed="false">
      <c r="U434" s="192"/>
    </row>
    <row r="435" customFormat="false" ht="15" hidden="false" customHeight="true" outlineLevel="0" collapsed="false">
      <c r="U435" s="192"/>
    </row>
    <row r="436" customFormat="false" ht="15" hidden="false" customHeight="true" outlineLevel="0" collapsed="false">
      <c r="U436" s="192"/>
    </row>
    <row r="437" customFormat="false" ht="15" hidden="false" customHeight="true" outlineLevel="0" collapsed="false">
      <c r="U437" s="192"/>
    </row>
    <row r="438" customFormat="false" ht="15" hidden="false" customHeight="true" outlineLevel="0" collapsed="false">
      <c r="U438" s="192"/>
    </row>
    <row r="439" customFormat="false" ht="15" hidden="false" customHeight="true" outlineLevel="0" collapsed="false">
      <c r="U439" s="192"/>
    </row>
    <row r="440" customFormat="false" ht="15" hidden="false" customHeight="true" outlineLevel="0" collapsed="false">
      <c r="U440" s="192"/>
    </row>
    <row r="441" customFormat="false" ht="15" hidden="false" customHeight="true" outlineLevel="0" collapsed="false">
      <c r="U441" s="192"/>
    </row>
    <row r="442" customFormat="false" ht="15" hidden="false" customHeight="true" outlineLevel="0" collapsed="false">
      <c r="U442" s="192"/>
    </row>
    <row r="443" customFormat="false" ht="15" hidden="false" customHeight="true" outlineLevel="0" collapsed="false">
      <c r="U443" s="192"/>
    </row>
    <row r="444" customFormat="false" ht="15" hidden="false" customHeight="true" outlineLevel="0" collapsed="false">
      <c r="U444" s="192"/>
    </row>
    <row r="445" customFormat="false" ht="15" hidden="false" customHeight="true" outlineLevel="0" collapsed="false">
      <c r="U445" s="192"/>
    </row>
    <row r="446" customFormat="false" ht="15" hidden="false" customHeight="true" outlineLevel="0" collapsed="false">
      <c r="U446" s="192"/>
    </row>
    <row r="447" customFormat="false" ht="15" hidden="false" customHeight="true" outlineLevel="0" collapsed="false">
      <c r="U447" s="192"/>
    </row>
    <row r="448" customFormat="false" ht="15" hidden="false" customHeight="true" outlineLevel="0" collapsed="false">
      <c r="U448" s="192"/>
    </row>
    <row r="449" customFormat="false" ht="15" hidden="false" customHeight="true" outlineLevel="0" collapsed="false">
      <c r="U449" s="192"/>
    </row>
    <row r="450" customFormat="false" ht="15" hidden="false" customHeight="true" outlineLevel="0" collapsed="false">
      <c r="U450" s="192"/>
    </row>
    <row r="451" customFormat="false" ht="15" hidden="false" customHeight="true" outlineLevel="0" collapsed="false">
      <c r="U451" s="192"/>
    </row>
    <row r="452" customFormat="false" ht="15" hidden="false" customHeight="true" outlineLevel="0" collapsed="false">
      <c r="U452" s="192"/>
    </row>
    <row r="453" customFormat="false" ht="15" hidden="false" customHeight="true" outlineLevel="0" collapsed="false">
      <c r="U453" s="192"/>
    </row>
    <row r="454" customFormat="false" ht="15" hidden="false" customHeight="true" outlineLevel="0" collapsed="false">
      <c r="U454" s="192"/>
    </row>
    <row r="455" customFormat="false" ht="15" hidden="false" customHeight="true" outlineLevel="0" collapsed="false">
      <c r="U455" s="192"/>
    </row>
    <row r="456" customFormat="false" ht="15" hidden="false" customHeight="true" outlineLevel="0" collapsed="false">
      <c r="U456" s="192"/>
    </row>
    <row r="457" customFormat="false" ht="15" hidden="false" customHeight="true" outlineLevel="0" collapsed="false">
      <c r="U457" s="192"/>
    </row>
    <row r="458" customFormat="false" ht="15" hidden="false" customHeight="true" outlineLevel="0" collapsed="false">
      <c r="U458" s="192"/>
    </row>
    <row r="459" customFormat="false" ht="15" hidden="false" customHeight="true" outlineLevel="0" collapsed="false">
      <c r="U459" s="192"/>
    </row>
    <row r="460" customFormat="false" ht="15" hidden="false" customHeight="true" outlineLevel="0" collapsed="false">
      <c r="U460" s="192"/>
    </row>
    <row r="461" customFormat="false" ht="15" hidden="false" customHeight="true" outlineLevel="0" collapsed="false">
      <c r="U461" s="192"/>
    </row>
    <row r="462" customFormat="false" ht="15" hidden="false" customHeight="true" outlineLevel="0" collapsed="false">
      <c r="U462" s="192"/>
    </row>
    <row r="463" customFormat="false" ht="15" hidden="false" customHeight="true" outlineLevel="0" collapsed="false">
      <c r="U463" s="192"/>
    </row>
    <row r="464" customFormat="false" ht="15" hidden="false" customHeight="true" outlineLevel="0" collapsed="false">
      <c r="U464" s="192"/>
    </row>
    <row r="465" customFormat="false" ht="15" hidden="false" customHeight="true" outlineLevel="0" collapsed="false">
      <c r="U465" s="192"/>
    </row>
    <row r="466" customFormat="false" ht="15" hidden="false" customHeight="true" outlineLevel="0" collapsed="false">
      <c r="U466" s="192"/>
    </row>
    <row r="467" customFormat="false" ht="15" hidden="false" customHeight="true" outlineLevel="0" collapsed="false">
      <c r="U467" s="192"/>
    </row>
    <row r="468" customFormat="false" ht="15" hidden="false" customHeight="true" outlineLevel="0" collapsed="false">
      <c r="U468" s="192"/>
    </row>
    <row r="469" customFormat="false" ht="15" hidden="false" customHeight="true" outlineLevel="0" collapsed="false">
      <c r="U469" s="192"/>
    </row>
    <row r="470" customFormat="false" ht="15" hidden="false" customHeight="true" outlineLevel="0" collapsed="false">
      <c r="U470" s="192"/>
    </row>
    <row r="471" customFormat="false" ht="15" hidden="false" customHeight="true" outlineLevel="0" collapsed="false">
      <c r="U471" s="192"/>
    </row>
    <row r="472" customFormat="false" ht="15" hidden="false" customHeight="true" outlineLevel="0" collapsed="false">
      <c r="U472" s="192"/>
    </row>
    <row r="473" customFormat="false" ht="15" hidden="false" customHeight="true" outlineLevel="0" collapsed="false">
      <c r="U473" s="192"/>
    </row>
    <row r="474" customFormat="false" ht="15" hidden="false" customHeight="true" outlineLevel="0" collapsed="false">
      <c r="U474" s="192"/>
    </row>
    <row r="475" customFormat="false" ht="15" hidden="false" customHeight="true" outlineLevel="0" collapsed="false">
      <c r="U475" s="192"/>
    </row>
    <row r="476" customFormat="false" ht="15" hidden="false" customHeight="true" outlineLevel="0" collapsed="false">
      <c r="U476" s="192"/>
    </row>
    <row r="477" customFormat="false" ht="15" hidden="false" customHeight="true" outlineLevel="0" collapsed="false">
      <c r="U477" s="192"/>
    </row>
    <row r="478" customFormat="false" ht="15" hidden="false" customHeight="true" outlineLevel="0" collapsed="false">
      <c r="U478" s="192"/>
    </row>
    <row r="479" customFormat="false" ht="15" hidden="false" customHeight="true" outlineLevel="0" collapsed="false">
      <c r="U479" s="192"/>
    </row>
    <row r="480" customFormat="false" ht="15" hidden="false" customHeight="true" outlineLevel="0" collapsed="false">
      <c r="U480" s="192"/>
    </row>
    <row r="481" customFormat="false" ht="15" hidden="false" customHeight="true" outlineLevel="0" collapsed="false">
      <c r="U481" s="192"/>
    </row>
    <row r="482" customFormat="false" ht="15" hidden="false" customHeight="true" outlineLevel="0" collapsed="false">
      <c r="U482" s="192"/>
    </row>
    <row r="483" customFormat="false" ht="15" hidden="false" customHeight="true" outlineLevel="0" collapsed="false">
      <c r="U483" s="192"/>
    </row>
    <row r="484" customFormat="false" ht="15" hidden="false" customHeight="true" outlineLevel="0" collapsed="false">
      <c r="U484" s="192"/>
    </row>
    <row r="485" customFormat="false" ht="15" hidden="false" customHeight="true" outlineLevel="0" collapsed="false">
      <c r="U485" s="192"/>
    </row>
    <row r="486" customFormat="false" ht="15" hidden="false" customHeight="true" outlineLevel="0" collapsed="false">
      <c r="U486" s="192"/>
    </row>
    <row r="487" customFormat="false" ht="15" hidden="false" customHeight="true" outlineLevel="0" collapsed="false">
      <c r="U487" s="192"/>
    </row>
    <row r="488" customFormat="false" ht="15" hidden="false" customHeight="true" outlineLevel="0" collapsed="false">
      <c r="U488" s="192"/>
    </row>
    <row r="489" customFormat="false" ht="15" hidden="false" customHeight="true" outlineLevel="0" collapsed="false">
      <c r="U489" s="192"/>
    </row>
    <row r="490" customFormat="false" ht="15" hidden="false" customHeight="true" outlineLevel="0" collapsed="false">
      <c r="U490" s="192"/>
    </row>
    <row r="491" customFormat="false" ht="15" hidden="false" customHeight="true" outlineLevel="0" collapsed="false">
      <c r="U491" s="192"/>
    </row>
    <row r="492" customFormat="false" ht="15" hidden="false" customHeight="true" outlineLevel="0" collapsed="false">
      <c r="U492" s="192"/>
    </row>
    <row r="493" customFormat="false" ht="15" hidden="false" customHeight="true" outlineLevel="0" collapsed="false">
      <c r="U493" s="192"/>
    </row>
    <row r="494" customFormat="false" ht="15" hidden="false" customHeight="true" outlineLevel="0" collapsed="false">
      <c r="U494" s="192"/>
    </row>
    <row r="495" customFormat="false" ht="15" hidden="false" customHeight="true" outlineLevel="0" collapsed="false">
      <c r="U495" s="192"/>
    </row>
    <row r="496" customFormat="false" ht="15" hidden="false" customHeight="true" outlineLevel="0" collapsed="false">
      <c r="U496" s="192"/>
    </row>
    <row r="497" customFormat="false" ht="15" hidden="false" customHeight="true" outlineLevel="0" collapsed="false">
      <c r="U497" s="192"/>
    </row>
    <row r="498" customFormat="false" ht="15" hidden="false" customHeight="true" outlineLevel="0" collapsed="false">
      <c r="U498" s="192"/>
    </row>
    <row r="499" customFormat="false" ht="15" hidden="false" customHeight="true" outlineLevel="0" collapsed="false">
      <c r="U499" s="192"/>
    </row>
    <row r="500" customFormat="false" ht="15" hidden="false" customHeight="true" outlineLevel="0" collapsed="false">
      <c r="U500" s="192"/>
    </row>
    <row r="501" customFormat="false" ht="15" hidden="false" customHeight="true" outlineLevel="0" collapsed="false">
      <c r="U501" s="192"/>
    </row>
    <row r="502" customFormat="false" ht="15" hidden="false" customHeight="true" outlineLevel="0" collapsed="false">
      <c r="U502" s="192"/>
    </row>
    <row r="503" customFormat="false" ht="15" hidden="false" customHeight="true" outlineLevel="0" collapsed="false">
      <c r="U503" s="192"/>
    </row>
    <row r="504" customFormat="false" ht="15" hidden="false" customHeight="true" outlineLevel="0" collapsed="false">
      <c r="U504" s="192"/>
    </row>
    <row r="505" customFormat="false" ht="15" hidden="false" customHeight="true" outlineLevel="0" collapsed="false">
      <c r="U505" s="192"/>
    </row>
    <row r="506" customFormat="false" ht="15" hidden="false" customHeight="true" outlineLevel="0" collapsed="false">
      <c r="U506" s="192"/>
    </row>
    <row r="507" customFormat="false" ht="15" hidden="false" customHeight="true" outlineLevel="0" collapsed="false">
      <c r="U507" s="192"/>
    </row>
    <row r="508" customFormat="false" ht="15" hidden="false" customHeight="true" outlineLevel="0" collapsed="false">
      <c r="U508" s="192"/>
    </row>
    <row r="509" customFormat="false" ht="15" hidden="false" customHeight="true" outlineLevel="0" collapsed="false">
      <c r="U509" s="192"/>
    </row>
    <row r="510" customFormat="false" ht="15" hidden="false" customHeight="true" outlineLevel="0" collapsed="false">
      <c r="U510" s="192"/>
    </row>
    <row r="511" customFormat="false" ht="15" hidden="false" customHeight="true" outlineLevel="0" collapsed="false">
      <c r="U511" s="192"/>
    </row>
    <row r="512" customFormat="false" ht="15" hidden="false" customHeight="true" outlineLevel="0" collapsed="false">
      <c r="U512" s="192"/>
    </row>
    <row r="513" customFormat="false" ht="15" hidden="false" customHeight="true" outlineLevel="0" collapsed="false">
      <c r="U513" s="192"/>
    </row>
    <row r="514" customFormat="false" ht="15" hidden="false" customHeight="true" outlineLevel="0" collapsed="false">
      <c r="U514" s="192"/>
    </row>
    <row r="515" customFormat="false" ht="15" hidden="false" customHeight="true" outlineLevel="0" collapsed="false">
      <c r="U515" s="192"/>
    </row>
    <row r="516" customFormat="false" ht="15" hidden="false" customHeight="true" outlineLevel="0" collapsed="false">
      <c r="U516" s="192"/>
    </row>
    <row r="517" customFormat="false" ht="15" hidden="false" customHeight="true" outlineLevel="0" collapsed="false">
      <c r="U517" s="192"/>
    </row>
    <row r="518" customFormat="false" ht="15" hidden="false" customHeight="true" outlineLevel="0" collapsed="false">
      <c r="U518" s="192"/>
    </row>
    <row r="519" customFormat="false" ht="15" hidden="false" customHeight="true" outlineLevel="0" collapsed="false">
      <c r="U519" s="192"/>
    </row>
    <row r="520" customFormat="false" ht="15" hidden="false" customHeight="true" outlineLevel="0" collapsed="false">
      <c r="U520" s="192"/>
    </row>
    <row r="521" customFormat="false" ht="15" hidden="false" customHeight="true" outlineLevel="0" collapsed="false">
      <c r="U521" s="192"/>
    </row>
    <row r="522" customFormat="false" ht="15" hidden="false" customHeight="true" outlineLevel="0" collapsed="false">
      <c r="U522" s="192"/>
    </row>
    <row r="523" customFormat="false" ht="15" hidden="false" customHeight="true" outlineLevel="0" collapsed="false">
      <c r="U523" s="192"/>
    </row>
    <row r="524" customFormat="false" ht="15" hidden="false" customHeight="true" outlineLevel="0" collapsed="false">
      <c r="U524" s="192"/>
    </row>
    <row r="525" customFormat="false" ht="15" hidden="false" customHeight="true" outlineLevel="0" collapsed="false">
      <c r="U525" s="192"/>
    </row>
    <row r="526" customFormat="false" ht="15" hidden="false" customHeight="true" outlineLevel="0" collapsed="false">
      <c r="U526" s="192"/>
    </row>
    <row r="527" customFormat="false" ht="15" hidden="false" customHeight="true" outlineLevel="0" collapsed="false">
      <c r="U527" s="192"/>
    </row>
    <row r="528" customFormat="false" ht="15" hidden="false" customHeight="true" outlineLevel="0" collapsed="false">
      <c r="U528" s="192"/>
    </row>
    <row r="529" customFormat="false" ht="15" hidden="false" customHeight="true" outlineLevel="0" collapsed="false">
      <c r="U529" s="192"/>
    </row>
    <row r="530" customFormat="false" ht="15" hidden="false" customHeight="true" outlineLevel="0" collapsed="false">
      <c r="U530" s="192"/>
    </row>
    <row r="531" customFormat="false" ht="15" hidden="false" customHeight="true" outlineLevel="0" collapsed="false">
      <c r="U531" s="192"/>
    </row>
    <row r="532" customFormat="false" ht="15" hidden="false" customHeight="true" outlineLevel="0" collapsed="false">
      <c r="U532" s="192"/>
    </row>
    <row r="533" customFormat="false" ht="15" hidden="false" customHeight="true" outlineLevel="0" collapsed="false">
      <c r="U533" s="192"/>
    </row>
    <row r="534" customFormat="false" ht="15" hidden="false" customHeight="true" outlineLevel="0" collapsed="false">
      <c r="U534" s="192"/>
    </row>
    <row r="535" customFormat="false" ht="15" hidden="false" customHeight="true" outlineLevel="0" collapsed="false">
      <c r="U535" s="192"/>
    </row>
    <row r="536" customFormat="false" ht="15" hidden="false" customHeight="true" outlineLevel="0" collapsed="false">
      <c r="U536" s="192"/>
    </row>
    <row r="537" customFormat="false" ht="15" hidden="false" customHeight="true" outlineLevel="0" collapsed="false">
      <c r="U537" s="192"/>
    </row>
    <row r="538" customFormat="false" ht="15" hidden="false" customHeight="true" outlineLevel="0" collapsed="false">
      <c r="U538" s="192"/>
    </row>
    <row r="539" customFormat="false" ht="15" hidden="false" customHeight="true" outlineLevel="0" collapsed="false">
      <c r="U539" s="192"/>
    </row>
    <row r="540" customFormat="false" ht="15" hidden="false" customHeight="true" outlineLevel="0" collapsed="false">
      <c r="U540" s="192"/>
    </row>
    <row r="541" customFormat="false" ht="15" hidden="false" customHeight="true" outlineLevel="0" collapsed="false">
      <c r="U541" s="192"/>
    </row>
    <row r="542" customFormat="false" ht="15" hidden="false" customHeight="true" outlineLevel="0" collapsed="false">
      <c r="U542" s="192"/>
    </row>
    <row r="543" customFormat="false" ht="15" hidden="false" customHeight="true" outlineLevel="0" collapsed="false">
      <c r="U543" s="192"/>
    </row>
    <row r="544" customFormat="false" ht="15" hidden="false" customHeight="true" outlineLevel="0" collapsed="false">
      <c r="U544" s="192"/>
    </row>
    <row r="545" customFormat="false" ht="15" hidden="false" customHeight="true" outlineLevel="0" collapsed="false">
      <c r="U545" s="192"/>
    </row>
    <row r="546" customFormat="false" ht="15" hidden="false" customHeight="true" outlineLevel="0" collapsed="false">
      <c r="U546" s="192"/>
    </row>
    <row r="547" customFormat="false" ht="15" hidden="false" customHeight="true" outlineLevel="0" collapsed="false">
      <c r="U547" s="192"/>
    </row>
    <row r="548" customFormat="false" ht="15" hidden="false" customHeight="true" outlineLevel="0" collapsed="false">
      <c r="U548" s="192"/>
    </row>
    <row r="549" customFormat="false" ht="15" hidden="false" customHeight="true" outlineLevel="0" collapsed="false">
      <c r="U549" s="192"/>
    </row>
    <row r="550" customFormat="false" ht="15" hidden="false" customHeight="true" outlineLevel="0" collapsed="false">
      <c r="U550" s="192"/>
    </row>
    <row r="551" customFormat="false" ht="15" hidden="false" customHeight="true" outlineLevel="0" collapsed="false">
      <c r="U551" s="192"/>
    </row>
    <row r="552" customFormat="false" ht="15" hidden="false" customHeight="true" outlineLevel="0" collapsed="false">
      <c r="U552" s="192"/>
    </row>
    <row r="553" customFormat="false" ht="15" hidden="false" customHeight="true" outlineLevel="0" collapsed="false">
      <c r="U553" s="192"/>
    </row>
    <row r="554" customFormat="false" ht="15" hidden="false" customHeight="true" outlineLevel="0" collapsed="false">
      <c r="U554" s="192"/>
    </row>
    <row r="555" customFormat="false" ht="15" hidden="false" customHeight="true" outlineLevel="0" collapsed="false">
      <c r="U555" s="192"/>
    </row>
    <row r="556" customFormat="false" ht="15" hidden="false" customHeight="true" outlineLevel="0" collapsed="false">
      <c r="U556" s="192"/>
    </row>
    <row r="557" customFormat="false" ht="15" hidden="false" customHeight="true" outlineLevel="0" collapsed="false">
      <c r="U557" s="192"/>
    </row>
    <row r="558" customFormat="false" ht="15" hidden="false" customHeight="true" outlineLevel="0" collapsed="false">
      <c r="U558" s="192"/>
    </row>
    <row r="559" customFormat="false" ht="15" hidden="false" customHeight="true" outlineLevel="0" collapsed="false">
      <c r="U559" s="192"/>
    </row>
    <row r="560" customFormat="false" ht="15" hidden="false" customHeight="true" outlineLevel="0" collapsed="false">
      <c r="U560" s="192"/>
    </row>
    <row r="561" customFormat="false" ht="15" hidden="false" customHeight="true" outlineLevel="0" collapsed="false">
      <c r="U561" s="192"/>
    </row>
    <row r="562" customFormat="false" ht="15" hidden="false" customHeight="true" outlineLevel="0" collapsed="false">
      <c r="U562" s="192"/>
    </row>
    <row r="563" customFormat="false" ht="15" hidden="false" customHeight="true" outlineLevel="0" collapsed="false">
      <c r="U563" s="192"/>
    </row>
    <row r="564" customFormat="false" ht="15" hidden="false" customHeight="true" outlineLevel="0" collapsed="false">
      <c r="U564" s="192"/>
    </row>
    <row r="565" customFormat="false" ht="15" hidden="false" customHeight="true" outlineLevel="0" collapsed="false">
      <c r="U565" s="192"/>
    </row>
    <row r="566" customFormat="false" ht="15" hidden="false" customHeight="true" outlineLevel="0" collapsed="false">
      <c r="U566" s="192"/>
    </row>
    <row r="567" customFormat="false" ht="15" hidden="false" customHeight="true" outlineLevel="0" collapsed="false">
      <c r="U567" s="192"/>
    </row>
    <row r="568" customFormat="false" ht="15" hidden="false" customHeight="true" outlineLevel="0" collapsed="false">
      <c r="U568" s="192"/>
    </row>
    <row r="569" customFormat="false" ht="15" hidden="false" customHeight="true" outlineLevel="0" collapsed="false">
      <c r="U569" s="192"/>
    </row>
    <row r="570" customFormat="false" ht="15" hidden="false" customHeight="true" outlineLevel="0" collapsed="false">
      <c r="U570" s="192"/>
    </row>
    <row r="571" customFormat="false" ht="15" hidden="false" customHeight="true" outlineLevel="0" collapsed="false">
      <c r="U571" s="192"/>
    </row>
    <row r="572" customFormat="false" ht="15" hidden="false" customHeight="true" outlineLevel="0" collapsed="false">
      <c r="U572" s="192"/>
    </row>
    <row r="573" customFormat="false" ht="15" hidden="false" customHeight="true" outlineLevel="0" collapsed="false">
      <c r="U573" s="192"/>
    </row>
    <row r="574" customFormat="false" ht="15" hidden="false" customHeight="true" outlineLevel="0" collapsed="false">
      <c r="U574" s="192"/>
    </row>
    <row r="575" customFormat="false" ht="15" hidden="false" customHeight="true" outlineLevel="0" collapsed="false">
      <c r="U575" s="192"/>
    </row>
    <row r="576" customFormat="false" ht="15" hidden="false" customHeight="true" outlineLevel="0" collapsed="false">
      <c r="U576" s="192"/>
    </row>
    <row r="577" customFormat="false" ht="15" hidden="false" customHeight="true" outlineLevel="0" collapsed="false">
      <c r="U577" s="192"/>
    </row>
    <row r="578" customFormat="false" ht="15" hidden="false" customHeight="true" outlineLevel="0" collapsed="false">
      <c r="U578" s="192"/>
    </row>
    <row r="579" customFormat="false" ht="15" hidden="false" customHeight="true" outlineLevel="0" collapsed="false">
      <c r="U579" s="192"/>
    </row>
    <row r="580" customFormat="false" ht="15" hidden="false" customHeight="true" outlineLevel="0" collapsed="false">
      <c r="U580" s="192"/>
    </row>
    <row r="581" customFormat="false" ht="15" hidden="false" customHeight="true" outlineLevel="0" collapsed="false">
      <c r="U581" s="192"/>
    </row>
    <row r="582" customFormat="false" ht="15" hidden="false" customHeight="true" outlineLevel="0" collapsed="false">
      <c r="U582" s="192"/>
    </row>
    <row r="583" customFormat="false" ht="15" hidden="false" customHeight="true" outlineLevel="0" collapsed="false">
      <c r="U583" s="192"/>
    </row>
    <row r="584" customFormat="false" ht="15" hidden="false" customHeight="true" outlineLevel="0" collapsed="false">
      <c r="U584" s="192"/>
    </row>
    <row r="585" customFormat="false" ht="15" hidden="false" customHeight="true" outlineLevel="0" collapsed="false">
      <c r="U585" s="192"/>
    </row>
    <row r="586" customFormat="false" ht="15" hidden="false" customHeight="true" outlineLevel="0" collapsed="false">
      <c r="U586" s="192"/>
    </row>
    <row r="587" customFormat="false" ht="15" hidden="false" customHeight="true" outlineLevel="0" collapsed="false">
      <c r="U587" s="192"/>
    </row>
    <row r="588" customFormat="false" ht="15" hidden="false" customHeight="true" outlineLevel="0" collapsed="false">
      <c r="U588" s="192"/>
    </row>
    <row r="589" customFormat="false" ht="15" hidden="false" customHeight="true" outlineLevel="0" collapsed="false">
      <c r="U589" s="192"/>
    </row>
    <row r="590" customFormat="false" ht="15" hidden="false" customHeight="true" outlineLevel="0" collapsed="false">
      <c r="U590" s="192"/>
    </row>
    <row r="591" customFormat="false" ht="15" hidden="false" customHeight="true" outlineLevel="0" collapsed="false">
      <c r="U591" s="192"/>
    </row>
    <row r="592" customFormat="false" ht="15" hidden="false" customHeight="true" outlineLevel="0" collapsed="false">
      <c r="U592" s="192"/>
    </row>
    <row r="593" customFormat="false" ht="15" hidden="false" customHeight="true" outlineLevel="0" collapsed="false">
      <c r="U593" s="192"/>
    </row>
    <row r="594" customFormat="false" ht="15" hidden="false" customHeight="true" outlineLevel="0" collapsed="false">
      <c r="U594" s="192"/>
    </row>
    <row r="595" customFormat="false" ht="15" hidden="false" customHeight="true" outlineLevel="0" collapsed="false">
      <c r="U595" s="192"/>
    </row>
    <row r="596" customFormat="false" ht="15" hidden="false" customHeight="true" outlineLevel="0" collapsed="false">
      <c r="U596" s="192"/>
    </row>
    <row r="597" customFormat="false" ht="15" hidden="false" customHeight="true" outlineLevel="0" collapsed="false">
      <c r="U597" s="192"/>
    </row>
    <row r="598" customFormat="false" ht="15" hidden="false" customHeight="true" outlineLevel="0" collapsed="false">
      <c r="U598" s="192"/>
    </row>
    <row r="599" customFormat="false" ht="15" hidden="false" customHeight="true" outlineLevel="0" collapsed="false">
      <c r="U599" s="192"/>
    </row>
    <row r="600" customFormat="false" ht="15" hidden="false" customHeight="true" outlineLevel="0" collapsed="false">
      <c r="U600" s="192"/>
    </row>
    <row r="601" customFormat="false" ht="15" hidden="false" customHeight="true" outlineLevel="0" collapsed="false">
      <c r="U601" s="192"/>
    </row>
    <row r="602" customFormat="false" ht="15" hidden="false" customHeight="true" outlineLevel="0" collapsed="false">
      <c r="U602" s="192"/>
    </row>
    <row r="603" customFormat="false" ht="15" hidden="false" customHeight="true" outlineLevel="0" collapsed="false">
      <c r="U603" s="192"/>
    </row>
    <row r="604" customFormat="false" ht="15" hidden="false" customHeight="true" outlineLevel="0" collapsed="false">
      <c r="U604" s="192"/>
    </row>
    <row r="605" customFormat="false" ht="15" hidden="false" customHeight="true" outlineLevel="0" collapsed="false">
      <c r="U605" s="192"/>
    </row>
    <row r="606" customFormat="false" ht="15" hidden="false" customHeight="true" outlineLevel="0" collapsed="false">
      <c r="U606" s="192"/>
    </row>
    <row r="607" customFormat="false" ht="15" hidden="false" customHeight="true" outlineLevel="0" collapsed="false">
      <c r="U607" s="192"/>
    </row>
    <row r="608" customFormat="false" ht="15" hidden="false" customHeight="true" outlineLevel="0" collapsed="false">
      <c r="U608" s="192"/>
    </row>
    <row r="609" customFormat="false" ht="15" hidden="false" customHeight="true" outlineLevel="0" collapsed="false">
      <c r="U609" s="192"/>
    </row>
    <row r="610" customFormat="false" ht="15" hidden="false" customHeight="true" outlineLevel="0" collapsed="false">
      <c r="U610" s="192"/>
    </row>
    <row r="611" customFormat="false" ht="15" hidden="false" customHeight="true" outlineLevel="0" collapsed="false">
      <c r="U611" s="192"/>
    </row>
    <row r="612" customFormat="false" ht="15" hidden="false" customHeight="true" outlineLevel="0" collapsed="false">
      <c r="U612" s="192"/>
    </row>
    <row r="613" customFormat="false" ht="15" hidden="false" customHeight="true" outlineLevel="0" collapsed="false">
      <c r="U613" s="192"/>
    </row>
    <row r="614" customFormat="false" ht="15" hidden="false" customHeight="true" outlineLevel="0" collapsed="false">
      <c r="U614" s="192"/>
    </row>
    <row r="615" customFormat="false" ht="15" hidden="false" customHeight="true" outlineLevel="0" collapsed="false">
      <c r="U615" s="192"/>
    </row>
    <row r="616" customFormat="false" ht="15" hidden="false" customHeight="true" outlineLevel="0" collapsed="false">
      <c r="U616" s="192"/>
    </row>
    <row r="617" customFormat="false" ht="15" hidden="false" customHeight="true" outlineLevel="0" collapsed="false">
      <c r="U617" s="192"/>
    </row>
    <row r="618" customFormat="false" ht="15" hidden="false" customHeight="true" outlineLevel="0" collapsed="false">
      <c r="U618" s="192"/>
    </row>
    <row r="619" customFormat="false" ht="15" hidden="false" customHeight="true" outlineLevel="0" collapsed="false">
      <c r="U619" s="192"/>
    </row>
    <row r="620" customFormat="false" ht="15" hidden="false" customHeight="true" outlineLevel="0" collapsed="false">
      <c r="U620" s="192"/>
    </row>
    <row r="621" customFormat="false" ht="15" hidden="false" customHeight="true" outlineLevel="0" collapsed="false">
      <c r="U621" s="192"/>
    </row>
    <row r="622" customFormat="false" ht="15" hidden="false" customHeight="true" outlineLevel="0" collapsed="false">
      <c r="U622" s="192"/>
    </row>
    <row r="623" customFormat="false" ht="15" hidden="false" customHeight="true" outlineLevel="0" collapsed="false">
      <c r="U623" s="192"/>
    </row>
    <row r="624" customFormat="false" ht="15" hidden="false" customHeight="true" outlineLevel="0" collapsed="false">
      <c r="U624" s="192"/>
    </row>
    <row r="625" customFormat="false" ht="15" hidden="false" customHeight="true" outlineLevel="0" collapsed="false">
      <c r="U625" s="192"/>
    </row>
    <row r="626" customFormat="false" ht="15" hidden="false" customHeight="true" outlineLevel="0" collapsed="false">
      <c r="U626" s="192"/>
    </row>
    <row r="627" customFormat="false" ht="15" hidden="false" customHeight="true" outlineLevel="0" collapsed="false">
      <c r="U627" s="192"/>
    </row>
    <row r="628" customFormat="false" ht="15" hidden="false" customHeight="true" outlineLevel="0" collapsed="false">
      <c r="U628" s="192"/>
    </row>
    <row r="629" customFormat="false" ht="15" hidden="false" customHeight="true" outlineLevel="0" collapsed="false">
      <c r="U629" s="192"/>
    </row>
    <row r="630" customFormat="false" ht="15" hidden="false" customHeight="true" outlineLevel="0" collapsed="false">
      <c r="U630" s="192"/>
    </row>
    <row r="631" customFormat="false" ht="15" hidden="false" customHeight="true" outlineLevel="0" collapsed="false">
      <c r="U631" s="192"/>
    </row>
    <row r="632" customFormat="false" ht="15" hidden="false" customHeight="true" outlineLevel="0" collapsed="false">
      <c r="U632" s="192"/>
    </row>
    <row r="633" customFormat="false" ht="15" hidden="false" customHeight="true" outlineLevel="0" collapsed="false">
      <c r="U633" s="192"/>
    </row>
    <row r="634" customFormat="false" ht="15" hidden="false" customHeight="true" outlineLevel="0" collapsed="false">
      <c r="U634" s="192"/>
    </row>
    <row r="635" customFormat="false" ht="15" hidden="false" customHeight="true" outlineLevel="0" collapsed="false">
      <c r="U635" s="192"/>
    </row>
    <row r="636" customFormat="false" ht="15" hidden="false" customHeight="true" outlineLevel="0" collapsed="false">
      <c r="U636" s="192"/>
    </row>
    <row r="637" customFormat="false" ht="15" hidden="false" customHeight="true" outlineLevel="0" collapsed="false">
      <c r="U637" s="192"/>
    </row>
    <row r="638" customFormat="false" ht="15" hidden="false" customHeight="true" outlineLevel="0" collapsed="false">
      <c r="U638" s="192"/>
    </row>
    <row r="639" customFormat="false" ht="15" hidden="false" customHeight="true" outlineLevel="0" collapsed="false">
      <c r="U639" s="192"/>
    </row>
    <row r="640" customFormat="false" ht="15" hidden="false" customHeight="true" outlineLevel="0" collapsed="false">
      <c r="U640" s="192"/>
    </row>
    <row r="641" customFormat="false" ht="15" hidden="false" customHeight="true" outlineLevel="0" collapsed="false">
      <c r="U641" s="192"/>
    </row>
    <row r="642" customFormat="false" ht="15" hidden="false" customHeight="true" outlineLevel="0" collapsed="false">
      <c r="U642" s="192"/>
    </row>
    <row r="643" customFormat="false" ht="15" hidden="false" customHeight="true" outlineLevel="0" collapsed="false">
      <c r="U643" s="192"/>
    </row>
    <row r="644" customFormat="false" ht="15" hidden="false" customHeight="true" outlineLevel="0" collapsed="false">
      <c r="U644" s="192"/>
    </row>
    <row r="645" customFormat="false" ht="15" hidden="false" customHeight="true" outlineLevel="0" collapsed="false">
      <c r="U645" s="192"/>
    </row>
    <row r="646" customFormat="false" ht="15" hidden="false" customHeight="true" outlineLevel="0" collapsed="false">
      <c r="U646" s="192"/>
    </row>
    <row r="647" customFormat="false" ht="15" hidden="false" customHeight="true" outlineLevel="0" collapsed="false">
      <c r="U647" s="192"/>
    </row>
    <row r="648" customFormat="false" ht="15" hidden="false" customHeight="true" outlineLevel="0" collapsed="false">
      <c r="U648" s="192"/>
    </row>
    <row r="649" customFormat="false" ht="15" hidden="false" customHeight="true" outlineLevel="0" collapsed="false">
      <c r="U649" s="192"/>
    </row>
    <row r="650" customFormat="false" ht="15" hidden="false" customHeight="true" outlineLevel="0" collapsed="false">
      <c r="U650" s="192"/>
    </row>
    <row r="651" customFormat="false" ht="15" hidden="false" customHeight="true" outlineLevel="0" collapsed="false">
      <c r="U651" s="192"/>
    </row>
    <row r="652" customFormat="false" ht="15" hidden="false" customHeight="true" outlineLevel="0" collapsed="false">
      <c r="U652" s="192"/>
    </row>
    <row r="653" customFormat="false" ht="15" hidden="false" customHeight="true" outlineLevel="0" collapsed="false">
      <c r="U653" s="192"/>
    </row>
    <row r="654" customFormat="false" ht="15" hidden="false" customHeight="true" outlineLevel="0" collapsed="false">
      <c r="U654" s="192"/>
    </row>
    <row r="655" customFormat="false" ht="15" hidden="false" customHeight="true" outlineLevel="0" collapsed="false">
      <c r="U655" s="192"/>
    </row>
    <row r="656" customFormat="false" ht="15" hidden="false" customHeight="true" outlineLevel="0" collapsed="false">
      <c r="U656" s="192"/>
    </row>
    <row r="657" customFormat="false" ht="15" hidden="false" customHeight="true" outlineLevel="0" collapsed="false">
      <c r="U657" s="192"/>
    </row>
    <row r="658" customFormat="false" ht="15" hidden="false" customHeight="true" outlineLevel="0" collapsed="false">
      <c r="U658" s="192"/>
    </row>
    <row r="659" customFormat="false" ht="15" hidden="false" customHeight="true" outlineLevel="0" collapsed="false">
      <c r="U659" s="192"/>
    </row>
    <row r="660" customFormat="false" ht="15" hidden="false" customHeight="true" outlineLevel="0" collapsed="false">
      <c r="U660" s="192"/>
    </row>
    <row r="661" customFormat="false" ht="15" hidden="false" customHeight="true" outlineLevel="0" collapsed="false">
      <c r="U661" s="192"/>
    </row>
    <row r="662" customFormat="false" ht="15" hidden="false" customHeight="true" outlineLevel="0" collapsed="false">
      <c r="U662" s="192"/>
    </row>
    <row r="663" customFormat="false" ht="15" hidden="false" customHeight="true" outlineLevel="0" collapsed="false">
      <c r="U663" s="192"/>
    </row>
    <row r="664" customFormat="false" ht="15" hidden="false" customHeight="true" outlineLevel="0" collapsed="false">
      <c r="U664" s="192"/>
    </row>
    <row r="665" customFormat="false" ht="15" hidden="false" customHeight="true" outlineLevel="0" collapsed="false">
      <c r="U665" s="192"/>
    </row>
    <row r="666" customFormat="false" ht="15" hidden="false" customHeight="true" outlineLevel="0" collapsed="false">
      <c r="U666" s="192"/>
    </row>
    <row r="667" customFormat="false" ht="15" hidden="false" customHeight="true" outlineLevel="0" collapsed="false">
      <c r="U667" s="192"/>
    </row>
    <row r="668" customFormat="false" ht="15" hidden="false" customHeight="true" outlineLevel="0" collapsed="false">
      <c r="U668" s="192"/>
    </row>
    <row r="669" customFormat="false" ht="15" hidden="false" customHeight="true" outlineLevel="0" collapsed="false">
      <c r="U669" s="192"/>
    </row>
    <row r="670" customFormat="false" ht="15" hidden="false" customHeight="true" outlineLevel="0" collapsed="false">
      <c r="U670" s="192"/>
    </row>
    <row r="671" customFormat="false" ht="15" hidden="false" customHeight="true" outlineLevel="0" collapsed="false">
      <c r="U671" s="192"/>
    </row>
    <row r="672" customFormat="false" ht="15" hidden="false" customHeight="true" outlineLevel="0" collapsed="false">
      <c r="U672" s="192"/>
    </row>
    <row r="673" customFormat="false" ht="15" hidden="false" customHeight="true" outlineLevel="0" collapsed="false">
      <c r="U673" s="192"/>
    </row>
    <row r="674" customFormat="false" ht="15" hidden="false" customHeight="true" outlineLevel="0" collapsed="false">
      <c r="U674" s="192"/>
    </row>
    <row r="675" customFormat="false" ht="15" hidden="false" customHeight="true" outlineLevel="0" collapsed="false">
      <c r="U675" s="192"/>
    </row>
    <row r="676" customFormat="false" ht="15" hidden="false" customHeight="true" outlineLevel="0" collapsed="false">
      <c r="U676" s="192"/>
    </row>
    <row r="677" customFormat="false" ht="15" hidden="false" customHeight="true" outlineLevel="0" collapsed="false">
      <c r="U677" s="192"/>
    </row>
    <row r="678" customFormat="false" ht="15" hidden="false" customHeight="true" outlineLevel="0" collapsed="false">
      <c r="U678" s="192"/>
    </row>
    <row r="679" customFormat="false" ht="15" hidden="false" customHeight="true" outlineLevel="0" collapsed="false">
      <c r="U679" s="192"/>
    </row>
    <row r="680" customFormat="false" ht="15" hidden="false" customHeight="true" outlineLevel="0" collapsed="false">
      <c r="U680" s="192"/>
    </row>
    <row r="681" customFormat="false" ht="15" hidden="false" customHeight="true" outlineLevel="0" collapsed="false">
      <c r="U681" s="192"/>
    </row>
    <row r="682" customFormat="false" ht="15" hidden="false" customHeight="true" outlineLevel="0" collapsed="false">
      <c r="U682" s="192"/>
    </row>
    <row r="683" customFormat="false" ht="15" hidden="false" customHeight="true" outlineLevel="0" collapsed="false">
      <c r="U683" s="192"/>
    </row>
    <row r="684" customFormat="false" ht="15" hidden="false" customHeight="true" outlineLevel="0" collapsed="false">
      <c r="U684" s="192"/>
    </row>
    <row r="685" customFormat="false" ht="15" hidden="false" customHeight="true" outlineLevel="0" collapsed="false">
      <c r="U685" s="192"/>
    </row>
    <row r="686" customFormat="false" ht="15" hidden="false" customHeight="true" outlineLevel="0" collapsed="false">
      <c r="U686" s="192"/>
    </row>
    <row r="687" customFormat="false" ht="15" hidden="false" customHeight="true" outlineLevel="0" collapsed="false">
      <c r="U687" s="192"/>
    </row>
    <row r="688" customFormat="false" ht="15" hidden="false" customHeight="true" outlineLevel="0" collapsed="false">
      <c r="U688" s="192"/>
    </row>
    <row r="689" customFormat="false" ht="15" hidden="false" customHeight="true" outlineLevel="0" collapsed="false">
      <c r="U689" s="192"/>
    </row>
  </sheetData>
  <mergeCells count="30">
    <mergeCell ref="A2:I2"/>
    <mergeCell ref="J2:T2"/>
    <mergeCell ref="A4:I4"/>
    <mergeCell ref="J4:Q4"/>
    <mergeCell ref="R4:T4"/>
    <mergeCell ref="A6:A10"/>
    <mergeCell ref="B6:B10"/>
    <mergeCell ref="C6:I6"/>
    <mergeCell ref="J6:S6"/>
    <mergeCell ref="T6:T10"/>
    <mergeCell ref="C7:C10"/>
    <mergeCell ref="D7:D10"/>
    <mergeCell ref="E7:I7"/>
    <mergeCell ref="J7:K7"/>
    <mergeCell ref="L7:O7"/>
    <mergeCell ref="P7:P10"/>
    <mergeCell ref="Q7:Q10"/>
    <mergeCell ref="R7:R10"/>
    <mergeCell ref="S7:S10"/>
    <mergeCell ref="E8:E10"/>
    <mergeCell ref="F8:F10"/>
    <mergeCell ref="G8:G10"/>
    <mergeCell ref="H8:H10"/>
    <mergeCell ref="I8:I10"/>
    <mergeCell ref="J8:J10"/>
    <mergeCell ref="K8:K10"/>
    <mergeCell ref="L8:L10"/>
    <mergeCell ref="M8:M10"/>
    <mergeCell ref="N8:N10"/>
    <mergeCell ref="O8:O10"/>
  </mergeCells>
  <conditionalFormatting sqref="B1:H1 B3:H3 C5:H5 B5:B6 A1:A6 Q4:R4 I1:I5 J1:K3 J4 S11 J11 A55:A60 T55:T60 L1:T1 L3:T3 J5:T5">
    <cfRule type="cellIs" priority="2" operator="lessThan" aboveAverage="0" equalAverage="0" bottom="0" percent="0" rank="0" text="" dxfId="15">
      <formula>0</formula>
    </cfRule>
  </conditionalFormatting>
  <conditionalFormatting sqref="D7 P7:S7 F8:I10 J7:J10 K8:K10 E7:E10 L7:O10 C6:C10">
    <cfRule type="cellIs" priority="3" operator="lessThan" aboveAverage="0" equalAverage="0" bottom="0" percent="0" rank="0" text="" dxfId="16">
      <formula>0</formula>
    </cfRule>
  </conditionalFormatting>
  <conditionalFormatting sqref="T6:T10">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275694444444444" right="0.275694444444444"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325" width="31.7"/>
    <col collapsed="false" customWidth="true" hidden="false" outlineLevel="0" max="8" min="2" style="325" width="7.7"/>
    <col collapsed="false" customWidth="false" hidden="false" outlineLevel="0" max="257" min="9" style="325" width="10.28"/>
  </cols>
  <sheetData>
    <row r="1" s="326" customFormat="true" ht="12.75" hidden="false" customHeight="false" outlineLevel="0" collapsed="false">
      <c r="A1" s="123" t="s">
        <v>14</v>
      </c>
      <c r="B1" s="225"/>
      <c r="C1" s="226"/>
      <c r="D1" s="226"/>
      <c r="E1" s="226"/>
      <c r="F1" s="226"/>
      <c r="G1" s="226"/>
      <c r="H1" s="226"/>
      <c r="I1" s="226"/>
    </row>
    <row r="2" s="326" customFormat="true" ht="15" hidden="false" customHeight="true" outlineLevel="0" collapsed="false">
      <c r="A2" s="227" t="s">
        <v>501</v>
      </c>
      <c r="B2" s="227"/>
      <c r="C2" s="227"/>
      <c r="D2" s="227"/>
      <c r="E2" s="227"/>
      <c r="F2" s="227"/>
      <c r="G2" s="227"/>
      <c r="H2" s="227"/>
      <c r="I2" s="228"/>
    </row>
    <row r="3" s="326" customFormat="true" ht="4.5" hidden="false" customHeight="true" outlineLevel="0" collapsed="false">
      <c r="A3" s="228"/>
      <c r="B3" s="228"/>
      <c r="C3" s="228"/>
      <c r="D3" s="228"/>
      <c r="E3" s="228"/>
      <c r="F3" s="228"/>
      <c r="G3" s="228"/>
      <c r="H3" s="228"/>
      <c r="I3" s="228"/>
    </row>
    <row r="4" s="326" customFormat="true" ht="15" hidden="false" customHeight="false" outlineLevel="0" collapsed="false">
      <c r="A4" s="327" t="s">
        <v>458</v>
      </c>
      <c r="B4" s="327"/>
      <c r="C4" s="327"/>
      <c r="D4" s="327"/>
      <c r="E4" s="327"/>
      <c r="F4" s="327"/>
      <c r="G4" s="327"/>
      <c r="H4" s="327"/>
      <c r="I4" s="328"/>
    </row>
    <row r="5" s="326" customFormat="true" ht="8.25" hidden="false" customHeight="true" outlineLevel="0" collapsed="false">
      <c r="A5" s="329"/>
      <c r="B5" s="329"/>
      <c r="C5" s="329"/>
      <c r="D5" s="329"/>
      <c r="E5" s="329"/>
      <c r="F5" s="329"/>
      <c r="G5" s="329"/>
      <c r="H5" s="329"/>
      <c r="I5" s="330"/>
    </row>
    <row r="6" customFormat="false" ht="12" hidden="false" customHeight="true" outlineLevel="0" collapsed="false">
      <c r="A6" s="331" t="s">
        <v>487</v>
      </c>
      <c r="B6" s="332" t="s">
        <v>459</v>
      </c>
      <c r="C6" s="333" t="s">
        <v>460</v>
      </c>
      <c r="D6" s="333"/>
      <c r="E6" s="333"/>
      <c r="F6" s="333"/>
      <c r="G6" s="333"/>
      <c r="H6" s="333"/>
      <c r="I6" s="334"/>
    </row>
    <row r="7" customFormat="false" ht="12" hidden="false" customHeight="true" outlineLevel="0" collapsed="false">
      <c r="A7" s="331"/>
      <c r="B7" s="332"/>
      <c r="C7" s="335" t="s">
        <v>461</v>
      </c>
      <c r="D7" s="336" t="s">
        <v>462</v>
      </c>
      <c r="E7" s="336" t="s">
        <v>463</v>
      </c>
      <c r="F7" s="336" t="s">
        <v>464</v>
      </c>
      <c r="G7" s="336" t="s">
        <v>465</v>
      </c>
      <c r="H7" s="336" t="s">
        <v>466</v>
      </c>
      <c r="I7" s="334"/>
    </row>
    <row r="8" customFormat="false" ht="12" hidden="false" customHeight="true" outlineLevel="0" collapsed="false">
      <c r="A8" s="331"/>
      <c r="B8" s="332"/>
      <c r="C8" s="335"/>
      <c r="D8" s="336"/>
      <c r="E8" s="336"/>
      <c r="F8" s="336"/>
      <c r="G8" s="336"/>
      <c r="H8" s="336"/>
      <c r="I8" s="334"/>
    </row>
    <row r="9" customFormat="false" ht="12" hidden="false" customHeight="true" outlineLevel="0" collapsed="false">
      <c r="A9" s="331"/>
      <c r="B9" s="332"/>
      <c r="C9" s="335"/>
      <c r="D9" s="336"/>
      <c r="E9" s="336"/>
      <c r="F9" s="336"/>
      <c r="G9" s="336"/>
      <c r="H9" s="336"/>
      <c r="I9" s="334"/>
    </row>
    <row r="10" customFormat="false" ht="17.1" hidden="false" customHeight="true" outlineLevel="0" collapsed="false">
      <c r="A10" s="337"/>
      <c r="B10" s="338" t="s">
        <v>357</v>
      </c>
      <c r="C10" s="338"/>
      <c r="D10" s="338"/>
      <c r="E10" s="338"/>
      <c r="F10" s="338"/>
      <c r="G10" s="338"/>
      <c r="H10" s="338"/>
      <c r="I10" s="334"/>
    </row>
    <row r="11" customFormat="false" ht="17.1" hidden="false" customHeight="true" outlineLevel="0" collapsed="false">
      <c r="A11" s="339" t="s">
        <v>488</v>
      </c>
      <c r="B11" s="272" t="n">
        <v>260798</v>
      </c>
      <c r="C11" s="273" t="n">
        <v>15875</v>
      </c>
      <c r="D11" s="273" t="n">
        <v>18396</v>
      </c>
      <c r="E11" s="273" t="n">
        <v>30425</v>
      </c>
      <c r="F11" s="273" t="n">
        <v>67922</v>
      </c>
      <c r="G11" s="273" t="n">
        <v>99859</v>
      </c>
      <c r="H11" s="273" t="n">
        <v>28321</v>
      </c>
      <c r="I11" s="334"/>
    </row>
    <row r="12" customFormat="false" ht="14.25" hidden="false" customHeight="true" outlineLevel="0" collapsed="false">
      <c r="A12" s="339" t="s">
        <v>310</v>
      </c>
      <c r="B12" s="272" t="n">
        <v>1900</v>
      </c>
      <c r="C12" s="273" t="n">
        <v>185</v>
      </c>
      <c r="D12" s="273" t="n">
        <v>216</v>
      </c>
      <c r="E12" s="273" t="n">
        <v>405</v>
      </c>
      <c r="F12" s="273" t="n">
        <v>615</v>
      </c>
      <c r="G12" s="273" t="n">
        <v>457</v>
      </c>
      <c r="H12" s="273" t="n">
        <v>22</v>
      </c>
      <c r="I12" s="334"/>
    </row>
    <row r="13" customFormat="false" ht="14.25" hidden="false" customHeight="true" outlineLevel="0" collapsed="false">
      <c r="A13" s="340" t="s">
        <v>311</v>
      </c>
      <c r="B13" s="272" t="n">
        <v>133385</v>
      </c>
      <c r="C13" s="273" t="n">
        <v>9111</v>
      </c>
      <c r="D13" s="273" t="n">
        <v>10327</v>
      </c>
      <c r="E13" s="273" t="n">
        <v>17516</v>
      </c>
      <c r="F13" s="273" t="n">
        <v>38138</v>
      </c>
      <c r="G13" s="273" t="n">
        <v>48930</v>
      </c>
      <c r="H13" s="273" t="n">
        <v>9363</v>
      </c>
      <c r="I13" s="334"/>
    </row>
    <row r="14" customFormat="false" ht="14.25" hidden="false" customHeight="true" outlineLevel="0" collapsed="false">
      <c r="A14" s="341" t="s">
        <v>312</v>
      </c>
      <c r="B14" s="272" t="n">
        <v>41494</v>
      </c>
      <c r="C14" s="273" t="n">
        <v>2698</v>
      </c>
      <c r="D14" s="273" t="n">
        <v>2930</v>
      </c>
      <c r="E14" s="273" t="n">
        <v>5398</v>
      </c>
      <c r="F14" s="273" t="n">
        <v>12158</v>
      </c>
      <c r="G14" s="273" t="n">
        <v>16104</v>
      </c>
      <c r="H14" s="273" t="n">
        <v>2206</v>
      </c>
      <c r="I14" s="334"/>
    </row>
    <row r="15" customFormat="false" ht="11.25" hidden="false" customHeight="true" outlineLevel="0" collapsed="false">
      <c r="A15" s="342" t="s">
        <v>313</v>
      </c>
      <c r="B15" s="272" t="n">
        <v>21065</v>
      </c>
      <c r="C15" s="273" t="n">
        <v>367</v>
      </c>
      <c r="D15" s="273" t="n">
        <v>2346</v>
      </c>
      <c r="E15" s="273" t="n">
        <v>4939</v>
      </c>
      <c r="F15" s="273" t="n">
        <v>8489</v>
      </c>
      <c r="G15" s="273" t="n">
        <v>4668</v>
      </c>
      <c r="H15" s="273" t="n">
        <v>255</v>
      </c>
      <c r="I15" s="334"/>
    </row>
    <row r="16" customFormat="false" ht="11.25" hidden="false" customHeight="false" outlineLevel="0" collapsed="false">
      <c r="A16" s="342" t="s">
        <v>314</v>
      </c>
      <c r="B16" s="272" t="n">
        <v>8585</v>
      </c>
      <c r="C16" s="273" t="n">
        <v>1578</v>
      </c>
      <c r="D16" s="273" t="n">
        <v>715</v>
      </c>
      <c r="E16" s="273" t="n">
        <v>1098</v>
      </c>
      <c r="F16" s="273" t="n">
        <v>2294</v>
      </c>
      <c r="G16" s="273" t="n">
        <v>2615</v>
      </c>
      <c r="H16" s="273" t="n">
        <v>285</v>
      </c>
      <c r="I16" s="334"/>
    </row>
    <row r="17" customFormat="false" ht="11.25" hidden="false" customHeight="false" outlineLevel="0" collapsed="false">
      <c r="A17" s="342" t="s">
        <v>315</v>
      </c>
      <c r="B17" s="272" t="n">
        <v>38954</v>
      </c>
      <c r="C17" s="273" t="n">
        <v>1621</v>
      </c>
      <c r="D17" s="273" t="n">
        <v>2648</v>
      </c>
      <c r="E17" s="273" t="n">
        <v>4601</v>
      </c>
      <c r="F17" s="273" t="n">
        <v>11502</v>
      </c>
      <c r="G17" s="273" t="n">
        <v>16255</v>
      </c>
      <c r="H17" s="273" t="n">
        <v>2326</v>
      </c>
      <c r="I17" s="334"/>
    </row>
    <row r="18" customFormat="false" ht="11.25" hidden="false" customHeight="false" outlineLevel="0" collapsed="false">
      <c r="A18" s="343" t="s">
        <v>316</v>
      </c>
      <c r="B18" s="272" t="n">
        <v>13921</v>
      </c>
      <c r="C18" s="273" t="n">
        <v>2778</v>
      </c>
      <c r="D18" s="273" t="n">
        <v>1590</v>
      </c>
      <c r="E18" s="273" t="n">
        <v>1302</v>
      </c>
      <c r="F18" s="273" t="n">
        <v>2992</v>
      </c>
      <c r="G18" s="273" t="n">
        <v>4427</v>
      </c>
      <c r="H18" s="273" t="n">
        <v>832</v>
      </c>
      <c r="I18" s="334"/>
    </row>
    <row r="19" customFormat="false" ht="11.25" hidden="false" customHeight="false" outlineLevel="0" collapsed="false">
      <c r="A19" s="342" t="s">
        <v>317</v>
      </c>
      <c r="B19" s="272" t="n">
        <v>9365</v>
      </c>
      <c r="C19" s="273" t="n">
        <v>68</v>
      </c>
      <c r="D19" s="273" t="n">
        <v>98</v>
      </c>
      <c r="E19" s="273" t="n">
        <v>177</v>
      </c>
      <c r="F19" s="273" t="n">
        <v>703</v>
      </c>
      <c r="G19" s="273" t="n">
        <v>4861</v>
      </c>
      <c r="H19" s="273" t="n">
        <v>3458</v>
      </c>
      <c r="I19" s="334"/>
    </row>
    <row r="20" customFormat="false" ht="14.25" hidden="false" customHeight="true" outlineLevel="0" collapsed="false">
      <c r="A20" s="339" t="s">
        <v>318</v>
      </c>
      <c r="B20" s="272" t="n">
        <v>98563</v>
      </c>
      <c r="C20" s="273" t="n">
        <v>5036</v>
      </c>
      <c r="D20" s="273" t="n">
        <v>5525</v>
      </c>
      <c r="E20" s="273" t="n">
        <v>9041</v>
      </c>
      <c r="F20" s="273" t="n">
        <v>22271</v>
      </c>
      <c r="G20" s="273" t="n">
        <v>40824</v>
      </c>
      <c r="H20" s="273" t="n">
        <v>15867</v>
      </c>
      <c r="I20" s="334"/>
    </row>
    <row r="21" customFormat="false" ht="14.25" hidden="false" customHeight="true" outlineLevel="0" collapsed="false">
      <c r="A21" s="339" t="s">
        <v>319</v>
      </c>
      <c r="B21" s="272" t="n">
        <v>67169</v>
      </c>
      <c r="C21" s="273" t="n">
        <v>4573</v>
      </c>
      <c r="D21" s="273" t="n">
        <v>5098</v>
      </c>
      <c r="E21" s="273" t="n">
        <v>7420</v>
      </c>
      <c r="F21" s="273" t="n">
        <v>17466</v>
      </c>
      <c r="G21" s="273" t="n">
        <v>28126</v>
      </c>
      <c r="H21" s="273" t="n">
        <v>4486</v>
      </c>
      <c r="I21" s="334"/>
    </row>
    <row r="22" customFormat="false" ht="11.25" hidden="false" customHeight="false" outlineLevel="0" collapsed="false">
      <c r="A22" s="342" t="s">
        <v>320</v>
      </c>
      <c r="B22" s="272" t="n">
        <v>8047</v>
      </c>
      <c r="C22" s="273" t="n">
        <v>454</v>
      </c>
      <c r="D22" s="273" t="n">
        <v>379</v>
      </c>
      <c r="E22" s="273" t="n">
        <v>1414</v>
      </c>
      <c r="F22" s="273" t="n">
        <v>3417</v>
      </c>
      <c r="G22" s="273" t="n">
        <v>2240</v>
      </c>
      <c r="H22" s="273" t="n">
        <v>143</v>
      </c>
      <c r="I22" s="334"/>
    </row>
    <row r="23" customFormat="false" ht="11.25" hidden="false" customHeight="false" outlineLevel="0" collapsed="false">
      <c r="A23" s="342" t="s">
        <v>321</v>
      </c>
      <c r="B23" s="272" t="n">
        <v>23347</v>
      </c>
      <c r="C23" s="273" t="n">
        <v>9</v>
      </c>
      <c r="D23" s="273" t="n">
        <v>48</v>
      </c>
      <c r="E23" s="273" t="n">
        <v>207</v>
      </c>
      <c r="F23" s="273" t="n">
        <v>1388</v>
      </c>
      <c r="G23" s="273" t="n">
        <v>10458</v>
      </c>
      <c r="H23" s="273" t="n">
        <v>11238</v>
      </c>
      <c r="I23" s="334"/>
    </row>
    <row r="24" customFormat="false" ht="14.25" hidden="false" customHeight="true" outlineLevel="0" collapsed="false">
      <c r="A24" s="339" t="s">
        <v>322</v>
      </c>
      <c r="B24" s="272" t="n">
        <v>2897</v>
      </c>
      <c r="C24" s="273" t="n">
        <v>208</v>
      </c>
      <c r="D24" s="273" t="n">
        <v>313</v>
      </c>
      <c r="E24" s="273" t="n">
        <v>350</v>
      </c>
      <c r="F24" s="273" t="n">
        <v>642</v>
      </c>
      <c r="G24" s="273" t="n">
        <v>1099</v>
      </c>
      <c r="H24" s="273" t="n">
        <v>285</v>
      </c>
      <c r="I24" s="334"/>
    </row>
    <row r="25" customFormat="false" ht="14.25" hidden="false" customHeight="true" outlineLevel="0" collapsed="false">
      <c r="A25" s="339" t="s">
        <v>323</v>
      </c>
      <c r="B25" s="272" t="n">
        <v>15101</v>
      </c>
      <c r="C25" s="273" t="n">
        <v>769</v>
      </c>
      <c r="D25" s="273" t="n">
        <v>1304</v>
      </c>
      <c r="E25" s="273" t="n">
        <v>2270</v>
      </c>
      <c r="F25" s="273" t="n">
        <v>4591</v>
      </c>
      <c r="G25" s="273" t="n">
        <v>4820</v>
      </c>
      <c r="H25" s="273" t="n">
        <v>1348</v>
      </c>
      <c r="I25" s="334"/>
    </row>
    <row r="26" customFormat="false" ht="14.25" hidden="false" customHeight="true" outlineLevel="0" collapsed="false">
      <c r="A26" s="344" t="s">
        <v>324</v>
      </c>
      <c r="B26" s="272" t="n">
        <v>7806</v>
      </c>
      <c r="C26" s="273" t="n">
        <v>488</v>
      </c>
      <c r="D26" s="273" t="n">
        <v>521</v>
      </c>
      <c r="E26" s="273" t="n">
        <v>604</v>
      </c>
      <c r="F26" s="273" t="n">
        <v>1292</v>
      </c>
      <c r="G26" s="273" t="n">
        <v>3468</v>
      </c>
      <c r="H26" s="273" t="n">
        <v>1434</v>
      </c>
      <c r="I26" s="334"/>
    </row>
    <row r="27" customFormat="false" ht="14.25" hidden="false" customHeight="true" outlineLevel="0" collapsed="false">
      <c r="A27" s="339" t="s">
        <v>325</v>
      </c>
      <c r="B27" s="272" t="n">
        <v>1147</v>
      </c>
      <c r="C27" s="273" t="n">
        <v>79</v>
      </c>
      <c r="D27" s="273" t="n">
        <v>191</v>
      </c>
      <c r="E27" s="273" t="n">
        <v>240</v>
      </c>
      <c r="F27" s="273" t="n">
        <v>373</v>
      </c>
      <c r="G27" s="273" t="n">
        <v>261</v>
      </c>
      <c r="H27" s="273" t="n">
        <v>2</v>
      </c>
      <c r="I27" s="334"/>
    </row>
    <row r="28" customFormat="false" ht="17.1" hidden="false" customHeight="true" outlineLevel="0" collapsed="false">
      <c r="A28" s="337"/>
      <c r="B28" s="345" t="s">
        <v>489</v>
      </c>
      <c r="C28" s="345"/>
      <c r="D28" s="345"/>
      <c r="E28" s="345"/>
      <c r="F28" s="345"/>
      <c r="G28" s="345"/>
      <c r="H28" s="345"/>
      <c r="I28" s="334"/>
    </row>
    <row r="29" customFormat="false" ht="17.1" hidden="false" customHeight="true" outlineLevel="0" collapsed="false">
      <c r="A29" s="339" t="s">
        <v>488</v>
      </c>
      <c r="B29" s="272" t="n">
        <v>148487</v>
      </c>
      <c r="C29" s="273" t="n">
        <v>7185</v>
      </c>
      <c r="D29" s="273" t="n">
        <v>10962</v>
      </c>
      <c r="E29" s="273" t="n">
        <v>17330</v>
      </c>
      <c r="F29" s="273" t="n">
        <v>34507</v>
      </c>
      <c r="G29" s="273" t="n">
        <v>55872</v>
      </c>
      <c r="H29" s="273" t="n">
        <v>22631</v>
      </c>
      <c r="I29" s="334"/>
    </row>
    <row r="30" customFormat="false" ht="14.25" hidden="false" customHeight="true" outlineLevel="0" collapsed="false">
      <c r="A30" s="339" t="s">
        <v>310</v>
      </c>
      <c r="B30" s="272" t="n">
        <v>1273</v>
      </c>
      <c r="C30" s="273" t="n">
        <v>107</v>
      </c>
      <c r="D30" s="273" t="n">
        <v>140</v>
      </c>
      <c r="E30" s="273" t="n">
        <v>284</v>
      </c>
      <c r="F30" s="273" t="n">
        <v>438</v>
      </c>
      <c r="G30" s="273" t="n">
        <v>289</v>
      </c>
      <c r="H30" s="273" t="n">
        <v>15</v>
      </c>
      <c r="I30" s="334"/>
    </row>
    <row r="31" customFormat="false" ht="14.25" hidden="false" customHeight="true" outlineLevel="0" collapsed="false">
      <c r="A31" s="340" t="s">
        <v>311</v>
      </c>
      <c r="B31" s="272" t="n">
        <v>75338</v>
      </c>
      <c r="C31" s="273" t="n">
        <v>4135</v>
      </c>
      <c r="D31" s="273" t="n">
        <v>6275</v>
      </c>
      <c r="E31" s="273" t="n">
        <v>10129</v>
      </c>
      <c r="F31" s="273" t="n">
        <v>20309</v>
      </c>
      <c r="G31" s="273" t="n">
        <v>27394</v>
      </c>
      <c r="H31" s="273" t="n">
        <v>7095</v>
      </c>
      <c r="I31" s="334"/>
    </row>
    <row r="32" customFormat="false" ht="14.25" hidden="false" customHeight="true" outlineLevel="0" collapsed="false">
      <c r="A32" s="341" t="s">
        <v>312</v>
      </c>
      <c r="B32" s="272" t="n">
        <v>24484</v>
      </c>
      <c r="C32" s="273" t="n">
        <v>1271</v>
      </c>
      <c r="D32" s="273" t="n">
        <v>2092</v>
      </c>
      <c r="E32" s="273" t="n">
        <v>3523</v>
      </c>
      <c r="F32" s="273" t="n">
        <v>6868</v>
      </c>
      <c r="G32" s="273" t="n">
        <v>9069</v>
      </c>
      <c r="H32" s="273" t="n">
        <v>1662</v>
      </c>
      <c r="I32" s="334"/>
    </row>
    <row r="33" customFormat="false" ht="11.25" hidden="false" customHeight="false" outlineLevel="0" collapsed="false">
      <c r="A33" s="342" t="s">
        <v>313</v>
      </c>
      <c r="B33" s="272" t="n">
        <v>10606</v>
      </c>
      <c r="C33" s="273" t="n">
        <v>180</v>
      </c>
      <c r="D33" s="273" t="n">
        <v>1168</v>
      </c>
      <c r="E33" s="273" t="n">
        <v>2507</v>
      </c>
      <c r="F33" s="273" t="n">
        <v>4286</v>
      </c>
      <c r="G33" s="273" t="n">
        <v>2295</v>
      </c>
      <c r="H33" s="273" t="n">
        <v>171</v>
      </c>
      <c r="I33" s="334"/>
    </row>
    <row r="34" customFormat="false" ht="11.25" hidden="false" customHeight="false" outlineLevel="0" collapsed="false">
      <c r="A34" s="342" t="s">
        <v>314</v>
      </c>
      <c r="B34" s="272" t="n">
        <v>4916</v>
      </c>
      <c r="C34" s="273" t="n">
        <v>539</v>
      </c>
      <c r="D34" s="273" t="n">
        <v>446</v>
      </c>
      <c r="E34" s="273" t="n">
        <v>667</v>
      </c>
      <c r="F34" s="273" t="n">
        <v>1346</v>
      </c>
      <c r="G34" s="273" t="n">
        <v>1687</v>
      </c>
      <c r="H34" s="273" t="n">
        <v>230</v>
      </c>
      <c r="I34" s="334"/>
    </row>
    <row r="35" customFormat="false" ht="11.25" hidden="false" customHeight="true" outlineLevel="0" collapsed="false">
      <c r="A35" s="342" t="s">
        <v>315</v>
      </c>
      <c r="B35" s="272" t="n">
        <v>21788</v>
      </c>
      <c r="C35" s="273" t="n">
        <v>735</v>
      </c>
      <c r="D35" s="273" t="n">
        <v>1779</v>
      </c>
      <c r="E35" s="273" t="n">
        <v>2684</v>
      </c>
      <c r="F35" s="273" t="n">
        <v>6008</v>
      </c>
      <c r="G35" s="273" t="n">
        <v>8864</v>
      </c>
      <c r="H35" s="273" t="n">
        <v>1718</v>
      </c>
      <c r="I35" s="334"/>
    </row>
    <row r="36" customFormat="false" ht="11.25" hidden="false" customHeight="true" outlineLevel="0" collapsed="false">
      <c r="A36" s="343" t="s">
        <v>316</v>
      </c>
      <c r="B36" s="272" t="n">
        <v>7316</v>
      </c>
      <c r="C36" s="273" t="n">
        <v>1381</v>
      </c>
      <c r="D36" s="273" t="n">
        <v>748</v>
      </c>
      <c r="E36" s="273" t="n">
        <v>660</v>
      </c>
      <c r="F36" s="273" t="n">
        <v>1435</v>
      </c>
      <c r="G36" s="273" t="n">
        <v>2460</v>
      </c>
      <c r="H36" s="273" t="n">
        <v>632</v>
      </c>
      <c r="I36" s="334"/>
    </row>
    <row r="37" customFormat="false" ht="11.25" hidden="false" customHeight="false" outlineLevel="0" collapsed="false">
      <c r="A37" s="342" t="s">
        <v>317</v>
      </c>
      <c r="B37" s="272" t="n">
        <v>6228</v>
      </c>
      <c r="C37" s="273" t="n">
        <v>30</v>
      </c>
      <c r="D37" s="273" t="n">
        <v>42</v>
      </c>
      <c r="E37" s="273" t="n">
        <v>87</v>
      </c>
      <c r="F37" s="273" t="n">
        <v>366</v>
      </c>
      <c r="G37" s="273" t="n">
        <v>3019</v>
      </c>
      <c r="H37" s="273" t="n">
        <v>2683</v>
      </c>
      <c r="I37" s="334"/>
    </row>
    <row r="38" customFormat="false" ht="14.25" hidden="false" customHeight="true" outlineLevel="0" collapsed="false">
      <c r="A38" s="339" t="s">
        <v>318</v>
      </c>
      <c r="B38" s="272" t="n">
        <v>56539</v>
      </c>
      <c r="C38" s="273" t="n">
        <v>2231</v>
      </c>
      <c r="D38" s="273" t="n">
        <v>3184</v>
      </c>
      <c r="E38" s="273" t="n">
        <v>5035</v>
      </c>
      <c r="F38" s="273" t="n">
        <v>10300</v>
      </c>
      <c r="G38" s="273" t="n">
        <v>22668</v>
      </c>
      <c r="H38" s="273" t="n">
        <v>13122</v>
      </c>
      <c r="I38" s="334"/>
    </row>
    <row r="39" customFormat="false" ht="14.25" hidden="false" customHeight="true" outlineLevel="0" collapsed="false">
      <c r="A39" s="339" t="s">
        <v>319</v>
      </c>
      <c r="B39" s="272" t="n">
        <v>34606</v>
      </c>
      <c r="C39" s="273" t="n">
        <v>2019</v>
      </c>
      <c r="D39" s="273" t="n">
        <v>2977</v>
      </c>
      <c r="E39" s="273" t="n">
        <v>4192</v>
      </c>
      <c r="F39" s="273" t="n">
        <v>8039</v>
      </c>
      <c r="G39" s="273" t="n">
        <v>14132</v>
      </c>
      <c r="H39" s="273" t="n">
        <v>3246</v>
      </c>
      <c r="I39" s="334"/>
    </row>
    <row r="40" customFormat="false" ht="11.25" hidden="false" customHeight="false" outlineLevel="0" collapsed="false">
      <c r="A40" s="342" t="s">
        <v>320</v>
      </c>
      <c r="B40" s="272" t="n">
        <v>4182</v>
      </c>
      <c r="C40" s="273" t="n">
        <v>208</v>
      </c>
      <c r="D40" s="273" t="n">
        <v>186</v>
      </c>
      <c r="E40" s="273" t="n">
        <v>759</v>
      </c>
      <c r="F40" s="273" t="n">
        <v>1672</v>
      </c>
      <c r="G40" s="273" t="n">
        <v>1254</v>
      </c>
      <c r="H40" s="273" t="n">
        <v>103</v>
      </c>
      <c r="I40" s="334"/>
    </row>
    <row r="41" customFormat="false" ht="11.25" hidden="false" customHeight="false" outlineLevel="0" collapsed="false">
      <c r="A41" s="342" t="s">
        <v>321</v>
      </c>
      <c r="B41" s="272" t="n">
        <v>17751</v>
      </c>
      <c r="C41" s="273" t="n">
        <v>4</v>
      </c>
      <c r="D41" s="273" t="n">
        <v>20</v>
      </c>
      <c r="E41" s="273" t="n">
        <v>85</v>
      </c>
      <c r="F41" s="273" t="n">
        <v>589</v>
      </c>
      <c r="G41" s="273" t="n">
        <v>7281</v>
      </c>
      <c r="H41" s="273" t="n">
        <v>9772</v>
      </c>
      <c r="I41" s="334"/>
    </row>
    <row r="42" customFormat="false" ht="14.25" hidden="false" customHeight="true" outlineLevel="0" collapsed="false">
      <c r="A42" s="339" t="s">
        <v>322</v>
      </c>
      <c r="B42" s="272" t="n">
        <v>1468</v>
      </c>
      <c r="C42" s="273" t="n">
        <v>92</v>
      </c>
      <c r="D42" s="273" t="n">
        <v>175</v>
      </c>
      <c r="E42" s="273" t="n">
        <v>172</v>
      </c>
      <c r="F42" s="273" t="n">
        <v>259</v>
      </c>
      <c r="G42" s="273" t="n">
        <v>565</v>
      </c>
      <c r="H42" s="273" t="n">
        <v>205</v>
      </c>
      <c r="I42" s="334"/>
    </row>
    <row r="43" customFormat="false" ht="14.25" hidden="false" customHeight="true" outlineLevel="0" collapsed="false">
      <c r="A43" s="339" t="s">
        <v>323</v>
      </c>
      <c r="B43" s="272" t="n">
        <v>8453</v>
      </c>
      <c r="C43" s="273" t="n">
        <v>348</v>
      </c>
      <c r="D43" s="273" t="n">
        <v>784</v>
      </c>
      <c r="E43" s="273" t="n">
        <v>1261</v>
      </c>
      <c r="F43" s="273" t="n">
        <v>2275</v>
      </c>
      <c r="G43" s="273" t="n">
        <v>2713</v>
      </c>
      <c r="H43" s="273" t="n">
        <v>1073</v>
      </c>
      <c r="I43" s="334"/>
    </row>
    <row r="44" customFormat="false" ht="14.25" hidden="false" customHeight="true" outlineLevel="0" collapsed="false">
      <c r="A44" s="344" t="s">
        <v>324</v>
      </c>
      <c r="B44" s="272" t="n">
        <v>4766</v>
      </c>
      <c r="C44" s="273" t="n">
        <v>234</v>
      </c>
      <c r="D44" s="273" t="n">
        <v>268</v>
      </c>
      <c r="E44" s="273" t="n">
        <v>338</v>
      </c>
      <c r="F44" s="273" t="n">
        <v>706</v>
      </c>
      <c r="G44" s="273" t="n">
        <v>2101</v>
      </c>
      <c r="H44" s="273" t="n">
        <v>1120</v>
      </c>
      <c r="I44" s="334"/>
    </row>
    <row r="45" customFormat="false" ht="14.25" hidden="false" customHeight="true" outlineLevel="0" collapsed="false">
      <c r="A45" s="339" t="s">
        <v>325</v>
      </c>
      <c r="B45" s="272" t="n">
        <v>650</v>
      </c>
      <c r="C45" s="273" t="n">
        <v>38</v>
      </c>
      <c r="D45" s="273" t="n">
        <v>136</v>
      </c>
      <c r="E45" s="273" t="n">
        <v>110</v>
      </c>
      <c r="F45" s="273" t="n">
        <v>221</v>
      </c>
      <c r="G45" s="273" t="n">
        <v>144</v>
      </c>
      <c r="H45" s="273" t="n">
        <v>1</v>
      </c>
      <c r="I45" s="334"/>
    </row>
    <row r="46" s="134" customFormat="true" ht="3" hidden="false" customHeight="true" outlineLevel="0" collapsed="false">
      <c r="A46" s="342"/>
      <c r="B46" s="346"/>
      <c r="C46" s="177"/>
      <c r="D46" s="177"/>
      <c r="E46" s="347"/>
      <c r="F46" s="347"/>
      <c r="G46" s="252"/>
      <c r="H46" s="348"/>
      <c r="I46" s="348"/>
      <c r="J46" s="181"/>
    </row>
    <row r="47" s="134" customFormat="true" ht="4.5" hidden="false" customHeight="true" outlineLevel="0" collapsed="false">
      <c r="A47" s="181"/>
      <c r="B47" s="182"/>
      <c r="C47" s="182"/>
      <c r="D47" s="182"/>
      <c r="E47" s="182"/>
      <c r="F47" s="182"/>
      <c r="G47" s="182"/>
      <c r="H47" s="181"/>
      <c r="I47" s="181"/>
    </row>
    <row r="48" s="134" customFormat="true" ht="11.25" hidden="false" customHeight="false" outlineLevel="0" collapsed="false">
      <c r="A48" s="254" t="s">
        <v>328</v>
      </c>
    </row>
  </sheetData>
  <mergeCells count="14">
    <mergeCell ref="A2:H2"/>
    <mergeCell ref="A4:H4"/>
    <mergeCell ref="A5:H5"/>
    <mergeCell ref="A6:A9"/>
    <mergeCell ref="B6:B9"/>
    <mergeCell ref="C6:H6"/>
    <mergeCell ref="C7:C9"/>
    <mergeCell ref="D7:D9"/>
    <mergeCell ref="E7:E9"/>
    <mergeCell ref="F7:F9"/>
    <mergeCell ref="G7:G9"/>
    <mergeCell ref="H7:H9"/>
    <mergeCell ref="B10:H10"/>
    <mergeCell ref="B28:H28"/>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56" customFormat="true" ht="12.75" hidden="false" customHeight="true" outlineLevel="0" collapsed="false">
      <c r="A1" s="350" t="s">
        <v>14</v>
      </c>
      <c r="B1" s="255"/>
    </row>
    <row r="2" s="256" customFormat="true" ht="15" hidden="false" customHeight="true" outlineLevel="0" collapsed="false">
      <c r="A2" s="257" t="s">
        <v>502</v>
      </c>
      <c r="B2" s="257"/>
      <c r="C2" s="257"/>
      <c r="D2" s="257"/>
      <c r="E2" s="257"/>
      <c r="F2" s="257"/>
      <c r="G2" s="257"/>
      <c r="H2" s="257"/>
      <c r="I2" s="257"/>
    </row>
    <row r="3" s="256" customFormat="true" ht="4.5" hidden="false" customHeight="true" outlineLevel="0" collapsed="false">
      <c r="A3" s="258"/>
      <c r="B3" s="258"/>
      <c r="C3" s="258"/>
      <c r="D3" s="258"/>
      <c r="E3" s="258"/>
      <c r="F3" s="258"/>
      <c r="G3" s="258"/>
      <c r="H3" s="258"/>
      <c r="I3" s="258"/>
    </row>
    <row r="4" s="256" customFormat="true" ht="15" hidden="false" customHeight="true" outlineLevel="0" collapsed="false">
      <c r="A4" s="351" t="s">
        <v>503</v>
      </c>
      <c r="B4" s="351"/>
      <c r="C4" s="351"/>
      <c r="D4" s="351"/>
      <c r="E4" s="351"/>
      <c r="F4" s="351"/>
      <c r="G4" s="351"/>
      <c r="H4" s="351"/>
      <c r="I4" s="351"/>
    </row>
    <row r="5" s="256" customFormat="true" ht="4.5" hidden="false" customHeight="true" outlineLevel="0" collapsed="false">
      <c r="A5" s="294"/>
      <c r="B5" s="294"/>
      <c r="C5" s="294"/>
      <c r="D5" s="294"/>
      <c r="E5" s="294"/>
      <c r="F5" s="294"/>
      <c r="G5" s="294"/>
      <c r="H5" s="294"/>
      <c r="I5" s="294"/>
    </row>
    <row r="6" s="256" customFormat="true" ht="15" hidden="false" customHeight="true" outlineLevel="0" collapsed="false">
      <c r="A6" s="259" t="s">
        <v>504</v>
      </c>
      <c r="B6" s="259"/>
      <c r="C6" s="259"/>
      <c r="D6" s="259"/>
      <c r="E6" s="259"/>
      <c r="F6" s="259"/>
      <c r="G6" s="259"/>
      <c r="H6" s="259"/>
    </row>
    <row r="7" s="256" customFormat="true" ht="8.25" hidden="false" customHeight="true" outlineLevel="0" collapsed="false">
      <c r="A7" s="294"/>
      <c r="B7" s="294"/>
      <c r="C7" s="294"/>
      <c r="D7" s="294"/>
      <c r="E7" s="294"/>
      <c r="F7" s="294"/>
      <c r="G7" s="294"/>
      <c r="H7" s="294"/>
    </row>
    <row r="8" s="256" customFormat="true" ht="12" hidden="false" customHeight="true" outlineLevel="0" collapsed="false">
      <c r="A8" s="261" t="s">
        <v>469</v>
      </c>
      <c r="B8" s="295" t="s">
        <v>269</v>
      </c>
      <c r="C8" s="263" t="s">
        <v>357</v>
      </c>
      <c r="D8" s="263" t="s">
        <v>333</v>
      </c>
      <c r="E8" s="309" t="s">
        <v>334</v>
      </c>
      <c r="F8" s="265" t="s">
        <v>505</v>
      </c>
      <c r="G8" s="265"/>
      <c r="H8" s="265"/>
      <c r="I8" s="265"/>
      <c r="J8" s="255"/>
    </row>
    <row r="9" s="353" customFormat="true" ht="12" hidden="false" customHeight="true" outlineLevel="0" collapsed="false">
      <c r="A9" s="261"/>
      <c r="B9" s="295"/>
      <c r="C9" s="263"/>
      <c r="D9" s="263"/>
      <c r="E9" s="309"/>
      <c r="F9" s="263" t="s">
        <v>506</v>
      </c>
      <c r="G9" s="309" t="s">
        <v>507</v>
      </c>
      <c r="H9" s="263" t="s">
        <v>508</v>
      </c>
      <c r="I9" s="264" t="s">
        <v>509</v>
      </c>
      <c r="J9" s="352"/>
    </row>
    <row r="10" s="256" customFormat="true" ht="12" hidden="false" customHeight="true" outlineLevel="0" collapsed="false">
      <c r="A10" s="261"/>
      <c r="B10" s="295"/>
      <c r="C10" s="263"/>
      <c r="D10" s="263"/>
      <c r="E10" s="309"/>
      <c r="F10" s="263"/>
      <c r="G10" s="309"/>
      <c r="H10" s="263"/>
      <c r="I10" s="264"/>
      <c r="J10" s="255"/>
    </row>
    <row r="11" s="256" customFormat="true" ht="12" hidden="false" customHeight="true" outlineLevel="0" collapsed="false">
      <c r="A11" s="261"/>
      <c r="B11" s="295"/>
      <c r="C11" s="263"/>
      <c r="D11" s="263"/>
      <c r="E11" s="309"/>
      <c r="F11" s="263"/>
      <c r="G11" s="309"/>
      <c r="H11" s="263"/>
      <c r="I11" s="264"/>
      <c r="J11" s="255"/>
    </row>
    <row r="12" s="355" customFormat="true" ht="17.1" hidden="false" customHeight="true" outlineLevel="0" collapsed="false">
      <c r="A12" s="266"/>
      <c r="B12" s="267" t="s">
        <v>360</v>
      </c>
      <c r="C12" s="268"/>
      <c r="D12" s="269"/>
      <c r="E12" s="269"/>
      <c r="F12" s="269"/>
      <c r="G12" s="269"/>
      <c r="H12" s="269"/>
      <c r="I12" s="269"/>
      <c r="J12" s="354"/>
    </row>
    <row r="13" s="356" customFormat="true" ht="17.1" hidden="false" customHeight="true" outlineLevel="0" collapsed="false">
      <c r="A13" s="270"/>
      <c r="B13" s="271" t="s">
        <v>361</v>
      </c>
      <c r="C13" s="272" t="n">
        <v>4515</v>
      </c>
      <c r="D13" s="273" t="n">
        <v>3047</v>
      </c>
      <c r="E13" s="273" t="n">
        <v>1468</v>
      </c>
      <c r="F13" s="273" t="n">
        <v>4515</v>
      </c>
      <c r="G13" s="273" t="n">
        <v>1649</v>
      </c>
      <c r="H13" s="273" t="n">
        <v>1709</v>
      </c>
      <c r="I13" s="273" t="n">
        <v>1157</v>
      </c>
      <c r="J13" s="314"/>
    </row>
    <row r="14" s="356" customFormat="true" ht="14.25" hidden="false" customHeight="true" outlineLevel="0" collapsed="false">
      <c r="A14" s="270" t="s">
        <v>362</v>
      </c>
      <c r="B14" s="357" t="s">
        <v>363</v>
      </c>
      <c r="C14" s="272" t="n">
        <v>95</v>
      </c>
      <c r="D14" s="273" t="n">
        <v>61</v>
      </c>
      <c r="E14" s="273" t="n">
        <v>34</v>
      </c>
      <c r="F14" s="273" t="n">
        <v>95</v>
      </c>
      <c r="G14" s="273" t="n">
        <v>59</v>
      </c>
      <c r="H14" s="273" t="n">
        <v>13</v>
      </c>
      <c r="I14" s="273" t="n">
        <v>23</v>
      </c>
      <c r="J14" s="314"/>
    </row>
    <row r="15" s="256" customFormat="true" ht="11.25" hidden="false" customHeight="true" outlineLevel="0" collapsed="false">
      <c r="A15" s="279" t="s">
        <v>364</v>
      </c>
      <c r="B15" s="357" t="s">
        <v>365</v>
      </c>
      <c r="C15" s="280" t="n">
        <v>25</v>
      </c>
      <c r="D15" s="281" t="n">
        <v>14</v>
      </c>
      <c r="E15" s="281" t="n">
        <v>11</v>
      </c>
      <c r="F15" s="281" t="n">
        <v>25</v>
      </c>
      <c r="G15" s="281" t="n">
        <v>24</v>
      </c>
      <c r="H15" s="281" t="n">
        <v>0</v>
      </c>
      <c r="I15" s="281" t="n">
        <v>1</v>
      </c>
      <c r="J15" s="255"/>
    </row>
    <row r="16" s="356" customFormat="true" ht="15" hidden="false" customHeight="true" outlineLevel="0" collapsed="false">
      <c r="A16" s="270" t="s">
        <v>366</v>
      </c>
      <c r="B16" s="357" t="s">
        <v>367</v>
      </c>
      <c r="C16" s="272" t="n">
        <v>495</v>
      </c>
      <c r="D16" s="273" t="n">
        <v>312</v>
      </c>
      <c r="E16" s="273" t="n">
        <v>183</v>
      </c>
      <c r="F16" s="273" t="n">
        <v>495</v>
      </c>
      <c r="G16" s="273" t="n">
        <v>67</v>
      </c>
      <c r="H16" s="273" t="n">
        <v>153</v>
      </c>
      <c r="I16" s="273" t="n">
        <v>275</v>
      </c>
      <c r="J16" s="314"/>
    </row>
    <row r="17" s="256" customFormat="true" ht="11.25" hidden="false" customHeight="true" outlineLevel="0" collapsed="false">
      <c r="A17" s="279" t="s">
        <v>368</v>
      </c>
      <c r="B17" s="357" t="s">
        <v>369</v>
      </c>
      <c r="C17" s="280" t="n">
        <v>460</v>
      </c>
      <c r="D17" s="281" t="n">
        <v>298</v>
      </c>
      <c r="E17" s="281" t="n">
        <v>162</v>
      </c>
      <c r="F17" s="281" t="n">
        <v>460</v>
      </c>
      <c r="G17" s="281" t="n">
        <v>44</v>
      </c>
      <c r="H17" s="281" t="n">
        <v>146</v>
      </c>
      <c r="I17" s="281" t="n">
        <v>270</v>
      </c>
      <c r="J17" s="255"/>
    </row>
    <row r="18" s="256" customFormat="true" ht="11.25" hidden="false" customHeight="true" outlineLevel="0" collapsed="false">
      <c r="A18" s="279" t="s">
        <v>370</v>
      </c>
      <c r="B18" s="357" t="s">
        <v>371</v>
      </c>
      <c r="C18" s="280" t="n">
        <v>107</v>
      </c>
      <c r="D18" s="281" t="n">
        <v>81</v>
      </c>
      <c r="E18" s="281" t="n">
        <v>26</v>
      </c>
      <c r="F18" s="281" t="n">
        <v>107</v>
      </c>
      <c r="G18" s="281" t="n">
        <v>8</v>
      </c>
      <c r="H18" s="281" t="n">
        <v>30</v>
      </c>
      <c r="I18" s="281" t="n">
        <v>69</v>
      </c>
      <c r="J18" s="255"/>
    </row>
    <row r="19" s="256" customFormat="true" ht="11.25" hidden="false" customHeight="true" outlineLevel="0" collapsed="false">
      <c r="A19" s="279" t="s">
        <v>372</v>
      </c>
      <c r="B19" s="357" t="s">
        <v>373</v>
      </c>
      <c r="C19" s="280" t="n">
        <v>10</v>
      </c>
      <c r="D19" s="281" t="n">
        <v>7</v>
      </c>
      <c r="E19" s="281" t="n">
        <v>3</v>
      </c>
      <c r="F19" s="281" t="n">
        <v>10</v>
      </c>
      <c r="G19" s="281" t="n">
        <v>2</v>
      </c>
      <c r="H19" s="281" t="n">
        <v>3</v>
      </c>
      <c r="I19" s="281" t="n">
        <v>6</v>
      </c>
      <c r="J19" s="255"/>
    </row>
    <row r="20" s="256" customFormat="true" ht="11.25" hidden="false" customHeight="true" outlineLevel="0" collapsed="false">
      <c r="A20" s="279" t="s">
        <v>374</v>
      </c>
      <c r="B20" s="357" t="s">
        <v>375</v>
      </c>
      <c r="C20" s="280" t="n">
        <v>53</v>
      </c>
      <c r="D20" s="281" t="n">
        <v>1</v>
      </c>
      <c r="E20" s="281" t="n">
        <v>53</v>
      </c>
      <c r="F20" s="281" t="n">
        <v>53</v>
      </c>
      <c r="G20" s="281" t="n">
        <v>11</v>
      </c>
      <c r="H20" s="281" t="n">
        <v>19</v>
      </c>
      <c r="I20" s="281" t="n">
        <v>23</v>
      </c>
      <c r="J20" s="255"/>
    </row>
    <row r="21" s="256" customFormat="true" ht="11.25" hidden="false" customHeight="true" outlineLevel="0" collapsed="false">
      <c r="A21" s="279" t="s">
        <v>376</v>
      </c>
      <c r="B21" s="357" t="s">
        <v>377</v>
      </c>
      <c r="C21" s="280" t="n">
        <v>10</v>
      </c>
      <c r="D21" s="281" t="n">
        <v>10</v>
      </c>
      <c r="E21" s="281" t="s">
        <v>78</v>
      </c>
      <c r="F21" s="281" t="n">
        <v>10</v>
      </c>
      <c r="G21" s="281" t="n">
        <v>3</v>
      </c>
      <c r="H21" s="281" t="n">
        <v>3</v>
      </c>
      <c r="I21" s="281" t="n">
        <v>4</v>
      </c>
      <c r="J21" s="255"/>
    </row>
    <row r="22" s="256" customFormat="true" ht="11.25" hidden="false" customHeight="true" outlineLevel="0" collapsed="false">
      <c r="A22" s="279" t="s">
        <v>378</v>
      </c>
      <c r="B22" s="357" t="s">
        <v>379</v>
      </c>
      <c r="C22" s="280" t="n">
        <v>22</v>
      </c>
      <c r="D22" s="281" t="n">
        <v>15</v>
      </c>
      <c r="E22" s="281" t="n">
        <v>7</v>
      </c>
      <c r="F22" s="281" t="n">
        <v>22</v>
      </c>
      <c r="G22" s="281" t="n">
        <v>1</v>
      </c>
      <c r="H22" s="281" t="n">
        <v>7</v>
      </c>
      <c r="I22" s="281" t="n">
        <v>14</v>
      </c>
      <c r="J22" s="255"/>
    </row>
    <row r="23" s="356" customFormat="true" ht="15" hidden="false" customHeight="true" outlineLevel="0" collapsed="false">
      <c r="A23" s="270" t="s">
        <v>380</v>
      </c>
      <c r="B23" s="357" t="s">
        <v>381</v>
      </c>
      <c r="C23" s="272" t="n">
        <v>9</v>
      </c>
      <c r="D23" s="273" t="n">
        <v>6</v>
      </c>
      <c r="E23" s="273" t="n">
        <v>3</v>
      </c>
      <c r="F23" s="273" t="n">
        <v>9</v>
      </c>
      <c r="G23" s="273" t="n">
        <v>3</v>
      </c>
      <c r="H23" s="273" t="n">
        <v>3</v>
      </c>
      <c r="I23" s="273" t="n">
        <v>3</v>
      </c>
      <c r="J23" s="314"/>
    </row>
    <row r="24" s="356" customFormat="true" ht="15" hidden="false" customHeight="true" outlineLevel="0" collapsed="false">
      <c r="A24" s="270" t="s">
        <v>382</v>
      </c>
      <c r="B24" s="357" t="s">
        <v>383</v>
      </c>
      <c r="C24" s="272" t="n">
        <v>65</v>
      </c>
      <c r="D24" s="273" t="n">
        <v>46</v>
      </c>
      <c r="E24" s="273" t="n">
        <v>20</v>
      </c>
      <c r="F24" s="273" t="n">
        <v>65</v>
      </c>
      <c r="G24" s="273" t="n">
        <v>18</v>
      </c>
      <c r="H24" s="273" t="n">
        <v>27</v>
      </c>
      <c r="I24" s="273" t="n">
        <v>21</v>
      </c>
      <c r="J24" s="314"/>
    </row>
    <row r="25" s="256" customFormat="true" ht="11.25" hidden="false" customHeight="true" outlineLevel="0" collapsed="false">
      <c r="A25" s="279" t="s">
        <v>384</v>
      </c>
      <c r="B25" s="357" t="s">
        <v>385</v>
      </c>
      <c r="C25" s="280" t="n">
        <v>7</v>
      </c>
      <c r="D25" s="281" t="n">
        <v>2</v>
      </c>
      <c r="E25" s="281" t="n">
        <v>5</v>
      </c>
      <c r="F25" s="281" t="n">
        <v>7</v>
      </c>
      <c r="G25" s="281" t="n">
        <v>6</v>
      </c>
      <c r="H25" s="281" t="n">
        <v>1</v>
      </c>
      <c r="I25" s="281" t="n">
        <v>0</v>
      </c>
      <c r="J25" s="255"/>
    </row>
    <row r="26" s="256" customFormat="true" ht="11.25" hidden="false" customHeight="true" outlineLevel="0" collapsed="false">
      <c r="A26" s="279" t="s">
        <v>386</v>
      </c>
      <c r="B26" s="357" t="s">
        <v>387</v>
      </c>
      <c r="C26" s="280" t="n">
        <v>37</v>
      </c>
      <c r="D26" s="281" t="n">
        <v>29</v>
      </c>
      <c r="E26" s="281" t="n">
        <v>7</v>
      </c>
      <c r="F26" s="281" t="n">
        <v>37</v>
      </c>
      <c r="G26" s="281" t="n">
        <v>7</v>
      </c>
      <c r="H26" s="281" t="n">
        <v>17</v>
      </c>
      <c r="I26" s="281" t="n">
        <v>12</v>
      </c>
      <c r="J26" s="255"/>
    </row>
    <row r="27" s="256" customFormat="true" ht="11.25" hidden="false" customHeight="true" outlineLevel="0" collapsed="false">
      <c r="A27" s="279" t="s">
        <v>388</v>
      </c>
      <c r="B27" s="357" t="s">
        <v>389</v>
      </c>
      <c r="C27" s="280" t="n">
        <v>9</v>
      </c>
      <c r="D27" s="281" t="n">
        <v>6</v>
      </c>
      <c r="E27" s="281" t="n">
        <v>3</v>
      </c>
      <c r="F27" s="281" t="n">
        <v>9</v>
      </c>
      <c r="G27" s="281" t="n">
        <v>2</v>
      </c>
      <c r="H27" s="281" t="n">
        <v>4</v>
      </c>
      <c r="I27" s="281" t="n">
        <v>3</v>
      </c>
      <c r="J27" s="255"/>
    </row>
    <row r="28" s="356" customFormat="true" ht="15" hidden="false" customHeight="true" outlineLevel="0" collapsed="false">
      <c r="A28" s="270" t="s">
        <v>390</v>
      </c>
      <c r="B28" s="357" t="s">
        <v>391</v>
      </c>
      <c r="C28" s="272" t="n">
        <v>619</v>
      </c>
      <c r="D28" s="273" t="n">
        <v>372</v>
      </c>
      <c r="E28" s="273" t="n">
        <v>247</v>
      </c>
      <c r="F28" s="273" t="n">
        <v>619</v>
      </c>
      <c r="G28" s="273" t="n">
        <v>162</v>
      </c>
      <c r="H28" s="273" t="n">
        <v>415</v>
      </c>
      <c r="I28" s="273" t="n">
        <v>42</v>
      </c>
      <c r="J28" s="314"/>
    </row>
    <row r="29" s="256" customFormat="true" ht="11.25" hidden="false" customHeight="true" outlineLevel="0" collapsed="false">
      <c r="A29" s="283" t="s">
        <v>392</v>
      </c>
      <c r="B29" s="358" t="s">
        <v>393</v>
      </c>
      <c r="C29" s="280" t="n">
        <v>4</v>
      </c>
      <c r="D29" s="281" t="n">
        <v>3</v>
      </c>
      <c r="E29" s="281" t="n">
        <v>1</v>
      </c>
      <c r="F29" s="281" t="n">
        <v>4</v>
      </c>
      <c r="G29" s="281" t="n">
        <v>0</v>
      </c>
      <c r="H29" s="281" t="n">
        <v>4</v>
      </c>
      <c r="I29" s="281" t="n">
        <v>0</v>
      </c>
      <c r="J29" s="255"/>
    </row>
    <row r="30" s="256" customFormat="true" ht="11.25" hidden="false" customHeight="true" outlineLevel="0" collapsed="false">
      <c r="A30" s="283" t="s">
        <v>394</v>
      </c>
      <c r="B30" s="358" t="s">
        <v>395</v>
      </c>
      <c r="C30" s="280" t="n">
        <v>104</v>
      </c>
      <c r="D30" s="281" t="n">
        <v>71</v>
      </c>
      <c r="E30" s="281" t="n">
        <v>33</v>
      </c>
      <c r="F30" s="281" t="n">
        <v>104</v>
      </c>
      <c r="G30" s="281" t="n">
        <v>9</v>
      </c>
      <c r="H30" s="281" t="n">
        <v>94</v>
      </c>
      <c r="I30" s="281" t="n">
        <v>0</v>
      </c>
      <c r="J30" s="255"/>
    </row>
    <row r="31" s="256" customFormat="true" ht="11.25" hidden="false" customHeight="true" outlineLevel="0" collapsed="false">
      <c r="A31" s="283" t="s">
        <v>396</v>
      </c>
      <c r="B31" s="358" t="s">
        <v>397</v>
      </c>
      <c r="C31" s="280" t="n">
        <v>136</v>
      </c>
      <c r="D31" s="281" t="n">
        <v>61</v>
      </c>
      <c r="E31" s="281" t="n">
        <v>75</v>
      </c>
      <c r="F31" s="281" t="n">
        <v>136</v>
      </c>
      <c r="G31" s="281" t="n">
        <v>56</v>
      </c>
      <c r="H31" s="281" t="n">
        <v>80</v>
      </c>
      <c r="I31" s="281" t="n">
        <v>0</v>
      </c>
      <c r="J31" s="255"/>
    </row>
    <row r="32" s="356" customFormat="true" ht="15" hidden="false" customHeight="true" outlineLevel="0" collapsed="false">
      <c r="A32" s="284" t="s">
        <v>398</v>
      </c>
      <c r="B32" s="358" t="s">
        <v>399</v>
      </c>
      <c r="C32" s="272" t="n">
        <v>159</v>
      </c>
      <c r="D32" s="273" t="n">
        <v>97</v>
      </c>
      <c r="E32" s="273" t="n">
        <v>62</v>
      </c>
      <c r="F32" s="273" t="n">
        <v>159</v>
      </c>
      <c r="G32" s="273" t="n">
        <v>38</v>
      </c>
      <c r="H32" s="273" t="n">
        <v>88</v>
      </c>
      <c r="I32" s="273" t="n">
        <v>33</v>
      </c>
      <c r="J32" s="314"/>
    </row>
    <row r="33" s="256" customFormat="true" ht="11.25" hidden="false" customHeight="true" outlineLevel="0" collapsed="false">
      <c r="A33" s="283" t="s">
        <v>400</v>
      </c>
      <c r="B33" s="358" t="s">
        <v>401</v>
      </c>
      <c r="C33" s="280" t="n">
        <v>21</v>
      </c>
      <c r="D33" s="281" t="n">
        <v>15</v>
      </c>
      <c r="E33" s="281" t="n">
        <v>6</v>
      </c>
      <c r="F33" s="281" t="n">
        <v>21</v>
      </c>
      <c r="G33" s="281" t="n">
        <v>3</v>
      </c>
      <c r="H33" s="281" t="n">
        <v>8</v>
      </c>
      <c r="I33" s="281" t="n">
        <v>11</v>
      </c>
      <c r="J33" s="255"/>
    </row>
    <row r="34" s="356" customFormat="true" ht="15" hidden="false" customHeight="true" outlineLevel="0" collapsed="false">
      <c r="A34" s="284" t="s">
        <v>402</v>
      </c>
      <c r="B34" s="358" t="s">
        <v>403</v>
      </c>
      <c r="C34" s="272" t="n">
        <v>24</v>
      </c>
      <c r="D34" s="273" t="n">
        <v>15</v>
      </c>
      <c r="E34" s="273" t="n">
        <v>8</v>
      </c>
      <c r="F34" s="273" t="n">
        <v>24</v>
      </c>
      <c r="G34" s="273" t="n">
        <v>10</v>
      </c>
      <c r="H34" s="273" t="n">
        <v>13</v>
      </c>
      <c r="I34" s="273" t="n">
        <v>0</v>
      </c>
      <c r="J34" s="314"/>
    </row>
    <row r="35" s="356" customFormat="true" ht="15" hidden="false" customHeight="true" outlineLevel="0" collapsed="false">
      <c r="A35" s="284" t="s">
        <v>404</v>
      </c>
      <c r="B35" s="358" t="s">
        <v>405</v>
      </c>
      <c r="C35" s="272" t="n">
        <v>21</v>
      </c>
      <c r="D35" s="273" t="n">
        <v>12</v>
      </c>
      <c r="E35" s="273" t="n">
        <v>8</v>
      </c>
      <c r="F35" s="273" t="n">
        <v>21</v>
      </c>
      <c r="G35" s="273" t="n">
        <v>17</v>
      </c>
      <c r="H35" s="273" t="n">
        <v>4</v>
      </c>
      <c r="I35" s="273" t="n">
        <v>0</v>
      </c>
      <c r="J35" s="314"/>
    </row>
    <row r="36" s="356" customFormat="true" ht="15" hidden="false" customHeight="true" outlineLevel="0" collapsed="false">
      <c r="A36" s="284" t="s">
        <v>406</v>
      </c>
      <c r="B36" s="358" t="s">
        <v>407</v>
      </c>
      <c r="C36" s="272" t="n">
        <v>428</v>
      </c>
      <c r="D36" s="273" t="n">
        <v>337</v>
      </c>
      <c r="E36" s="273" t="n">
        <v>91</v>
      </c>
      <c r="F36" s="273" t="n">
        <v>428</v>
      </c>
      <c r="G36" s="273" t="n">
        <v>105</v>
      </c>
      <c r="H36" s="273" t="n">
        <v>121</v>
      </c>
      <c r="I36" s="273" t="n">
        <v>202</v>
      </c>
      <c r="J36" s="314"/>
    </row>
    <row r="37" s="256" customFormat="true" ht="11.25" hidden="false" customHeight="true" outlineLevel="0" collapsed="false">
      <c r="A37" s="283" t="s">
        <v>408</v>
      </c>
      <c r="B37" s="358" t="s">
        <v>409</v>
      </c>
      <c r="C37" s="280" t="n">
        <v>35</v>
      </c>
      <c r="D37" s="281" t="n">
        <v>25</v>
      </c>
      <c r="E37" s="281" t="n">
        <v>10</v>
      </c>
      <c r="F37" s="281" t="n">
        <v>35</v>
      </c>
      <c r="G37" s="281" t="n">
        <v>18</v>
      </c>
      <c r="H37" s="281" t="n">
        <v>10</v>
      </c>
      <c r="I37" s="281" t="n">
        <v>7</v>
      </c>
      <c r="J37" s="255"/>
    </row>
    <row r="38" s="256" customFormat="true" ht="11.25" hidden="false" customHeight="true" outlineLevel="0" collapsed="false">
      <c r="A38" s="283" t="s">
        <v>410</v>
      </c>
      <c r="B38" s="358" t="s">
        <v>411</v>
      </c>
      <c r="C38" s="280" t="n">
        <v>147</v>
      </c>
      <c r="D38" s="281" t="n">
        <v>130</v>
      </c>
      <c r="E38" s="281" t="n">
        <v>17</v>
      </c>
      <c r="F38" s="281" t="n">
        <v>147</v>
      </c>
      <c r="G38" s="281" t="n">
        <v>30</v>
      </c>
      <c r="H38" s="281" t="n">
        <v>31</v>
      </c>
      <c r="I38" s="281" t="n">
        <v>87</v>
      </c>
      <c r="J38" s="255"/>
    </row>
    <row r="39" s="256" customFormat="true" ht="11.25" hidden="false" customHeight="true" outlineLevel="0" collapsed="false">
      <c r="A39" s="283" t="s">
        <v>412</v>
      </c>
      <c r="B39" s="358" t="s">
        <v>413</v>
      </c>
      <c r="C39" s="280" t="n">
        <v>81</v>
      </c>
      <c r="D39" s="281" t="n">
        <v>59</v>
      </c>
      <c r="E39" s="281" t="n">
        <v>22</v>
      </c>
      <c r="F39" s="281" t="n">
        <v>81</v>
      </c>
      <c r="G39" s="281" t="n">
        <v>12</v>
      </c>
      <c r="H39" s="281" t="n">
        <v>37</v>
      </c>
      <c r="I39" s="281" t="n">
        <v>31</v>
      </c>
      <c r="J39" s="255"/>
    </row>
    <row r="40" s="356" customFormat="true" ht="15" hidden="false" customHeight="true" outlineLevel="0" collapsed="false">
      <c r="A40" s="284" t="s">
        <v>414</v>
      </c>
      <c r="B40" s="358" t="s">
        <v>415</v>
      </c>
      <c r="C40" s="272" t="n">
        <v>294</v>
      </c>
      <c r="D40" s="273" t="n">
        <v>169</v>
      </c>
      <c r="E40" s="273" t="n">
        <v>125</v>
      </c>
      <c r="F40" s="273" t="n">
        <v>294</v>
      </c>
      <c r="G40" s="273" t="n">
        <v>238</v>
      </c>
      <c r="H40" s="273" t="n">
        <v>25</v>
      </c>
      <c r="I40" s="273" t="n">
        <v>31</v>
      </c>
      <c r="J40" s="314"/>
    </row>
    <row r="41" s="256" customFormat="true" ht="11.25" hidden="false" customHeight="true" outlineLevel="0" collapsed="false">
      <c r="A41" s="283" t="s">
        <v>416</v>
      </c>
      <c r="B41" s="358" t="s">
        <v>417</v>
      </c>
      <c r="C41" s="280" t="n">
        <v>107</v>
      </c>
      <c r="D41" s="281" t="n">
        <v>55</v>
      </c>
      <c r="E41" s="281" t="n">
        <v>52</v>
      </c>
      <c r="F41" s="281" t="n">
        <v>107</v>
      </c>
      <c r="G41" s="281" t="n">
        <v>106</v>
      </c>
      <c r="H41" s="281" t="n">
        <v>0</v>
      </c>
      <c r="I41" s="281" t="n">
        <v>0</v>
      </c>
      <c r="J41" s="255"/>
    </row>
    <row r="42" s="256" customFormat="true" ht="11.25" hidden="false" customHeight="true" outlineLevel="0" collapsed="false">
      <c r="A42" s="283" t="s">
        <v>418</v>
      </c>
      <c r="B42" s="358" t="s">
        <v>419</v>
      </c>
      <c r="C42" s="280" t="n">
        <v>33</v>
      </c>
      <c r="D42" s="281" t="n">
        <v>21</v>
      </c>
      <c r="E42" s="281" t="n">
        <v>12</v>
      </c>
      <c r="F42" s="281" t="n">
        <v>33</v>
      </c>
      <c r="G42" s="281" t="n">
        <v>22</v>
      </c>
      <c r="H42" s="281" t="n">
        <v>1</v>
      </c>
      <c r="I42" s="281" t="n">
        <v>10</v>
      </c>
      <c r="J42" s="255"/>
    </row>
    <row r="43" s="356" customFormat="true" ht="15" hidden="false" customHeight="true" outlineLevel="0" collapsed="false">
      <c r="A43" s="284" t="s">
        <v>420</v>
      </c>
      <c r="B43" s="358" t="s">
        <v>421</v>
      </c>
      <c r="C43" s="272" t="n">
        <v>221</v>
      </c>
      <c r="D43" s="273" t="n">
        <v>155</v>
      </c>
      <c r="E43" s="273" t="n">
        <v>66</v>
      </c>
      <c r="F43" s="273" t="n">
        <v>221</v>
      </c>
      <c r="G43" s="273" t="n">
        <v>101</v>
      </c>
      <c r="H43" s="273" t="n">
        <v>32</v>
      </c>
      <c r="I43" s="273" t="n">
        <v>88</v>
      </c>
      <c r="J43" s="314"/>
    </row>
    <row r="44" s="256" customFormat="true" ht="11.25" hidden="false" customHeight="true" outlineLevel="0" collapsed="false">
      <c r="A44" s="283" t="s">
        <v>422</v>
      </c>
      <c r="B44" s="358" t="s">
        <v>510</v>
      </c>
      <c r="C44" s="280" t="n">
        <v>10</v>
      </c>
      <c r="D44" s="281" t="n">
        <v>6</v>
      </c>
      <c r="E44" s="281" t="n">
        <v>5</v>
      </c>
      <c r="F44" s="281" t="n">
        <v>10</v>
      </c>
      <c r="G44" s="281" t="n">
        <v>10</v>
      </c>
      <c r="H44" s="281" t="n">
        <v>0</v>
      </c>
      <c r="I44" s="281" t="n">
        <v>0</v>
      </c>
      <c r="J44" s="255"/>
    </row>
    <row r="45" s="256" customFormat="true" ht="11.25" hidden="false" customHeight="true" outlineLevel="0" collapsed="false">
      <c r="A45" s="283" t="s">
        <v>424</v>
      </c>
      <c r="B45" s="358" t="s">
        <v>425</v>
      </c>
      <c r="C45" s="280" t="n">
        <v>0</v>
      </c>
      <c r="D45" s="281" t="n">
        <v>0</v>
      </c>
      <c r="E45" s="281" t="n">
        <v>0</v>
      </c>
      <c r="F45" s="281" t="n">
        <v>0</v>
      </c>
      <c r="G45" s="281" t="n">
        <v>0</v>
      </c>
      <c r="H45" s="281" t="s">
        <v>76</v>
      </c>
      <c r="I45" s="281" t="s">
        <v>76</v>
      </c>
      <c r="J45" s="255"/>
    </row>
    <row r="46" s="256" customFormat="true" ht="11.25" hidden="false" customHeight="true" outlineLevel="0" collapsed="false">
      <c r="A46" s="283" t="s">
        <v>511</v>
      </c>
      <c r="B46" s="358" t="s">
        <v>427</v>
      </c>
      <c r="C46" s="280" t="n">
        <v>6</v>
      </c>
      <c r="D46" s="281" t="n">
        <v>3</v>
      </c>
      <c r="E46" s="281" t="n">
        <v>3</v>
      </c>
      <c r="F46" s="281" t="n">
        <v>6</v>
      </c>
      <c r="G46" s="281" t="n">
        <v>6</v>
      </c>
      <c r="H46" s="281" t="s">
        <v>76</v>
      </c>
      <c r="I46" s="281" t="s">
        <v>76</v>
      </c>
      <c r="J46" s="255"/>
    </row>
    <row r="47" s="356" customFormat="true" ht="15" hidden="false" customHeight="true" outlineLevel="0" collapsed="false">
      <c r="A47" s="284" t="s">
        <v>428</v>
      </c>
      <c r="B47" s="358" t="s">
        <v>429</v>
      </c>
      <c r="C47" s="272" t="n">
        <v>30</v>
      </c>
      <c r="D47" s="273" t="n">
        <v>18</v>
      </c>
      <c r="E47" s="273" t="n">
        <v>12</v>
      </c>
      <c r="F47" s="273" t="n">
        <v>30</v>
      </c>
      <c r="G47" s="273" t="n">
        <v>24</v>
      </c>
      <c r="H47" s="273" t="n">
        <v>5</v>
      </c>
      <c r="I47" s="273" t="n">
        <v>0</v>
      </c>
      <c r="J47" s="314"/>
    </row>
    <row r="48" s="256" customFormat="true" ht="11.25" hidden="false" customHeight="true" outlineLevel="0" collapsed="false">
      <c r="A48" s="283" t="s">
        <v>430</v>
      </c>
      <c r="B48" s="358" t="s">
        <v>431</v>
      </c>
      <c r="C48" s="280" t="n">
        <v>7</v>
      </c>
      <c r="D48" s="281" t="n">
        <v>3</v>
      </c>
      <c r="E48" s="281" t="n">
        <v>3</v>
      </c>
      <c r="F48" s="281" t="n">
        <v>7</v>
      </c>
      <c r="G48" s="281" t="n">
        <v>5</v>
      </c>
      <c r="H48" s="281" t="n">
        <v>1</v>
      </c>
      <c r="I48" s="281" t="n">
        <v>0</v>
      </c>
      <c r="J48" s="255"/>
    </row>
    <row r="49" s="356" customFormat="true" ht="15" hidden="false" customHeight="true" outlineLevel="0" collapsed="false">
      <c r="A49" s="284" t="s">
        <v>432</v>
      </c>
      <c r="B49" s="358" t="s">
        <v>433</v>
      </c>
      <c r="C49" s="272" t="n">
        <v>621</v>
      </c>
      <c r="D49" s="273" t="n">
        <v>393</v>
      </c>
      <c r="E49" s="273" t="n">
        <v>228</v>
      </c>
      <c r="F49" s="273" t="n">
        <v>621</v>
      </c>
      <c r="G49" s="273" t="n">
        <v>410</v>
      </c>
      <c r="H49" s="273" t="n">
        <v>209</v>
      </c>
      <c r="I49" s="273" t="n">
        <v>2</v>
      </c>
      <c r="J49" s="314"/>
    </row>
    <row r="50" s="256" customFormat="true" ht="11.25" hidden="false" customHeight="true" outlineLevel="0" collapsed="false">
      <c r="A50" s="283" t="s">
        <v>434</v>
      </c>
      <c r="B50" s="358" t="s">
        <v>435</v>
      </c>
      <c r="C50" s="280" t="n">
        <v>74</v>
      </c>
      <c r="D50" s="281" t="n">
        <v>49</v>
      </c>
      <c r="E50" s="281" t="n">
        <v>24</v>
      </c>
      <c r="F50" s="281" t="n">
        <v>74</v>
      </c>
      <c r="G50" s="281" t="n">
        <v>34</v>
      </c>
      <c r="H50" s="281" t="n">
        <v>40</v>
      </c>
      <c r="I50" s="281" t="n">
        <v>0</v>
      </c>
      <c r="J50" s="255"/>
    </row>
    <row r="51" s="256" customFormat="true" ht="11.25" hidden="false" customHeight="true" outlineLevel="0" collapsed="false">
      <c r="A51" s="283" t="s">
        <v>436</v>
      </c>
      <c r="B51" s="358" t="s">
        <v>437</v>
      </c>
      <c r="C51" s="280" t="n">
        <v>336</v>
      </c>
      <c r="D51" s="281" t="n">
        <v>219</v>
      </c>
      <c r="E51" s="281" t="n">
        <v>117</v>
      </c>
      <c r="F51" s="281" t="n">
        <v>336</v>
      </c>
      <c r="G51" s="281" t="n">
        <v>229</v>
      </c>
      <c r="H51" s="281" t="n">
        <v>107</v>
      </c>
      <c r="I51" s="281" t="n">
        <v>0</v>
      </c>
      <c r="J51" s="255"/>
    </row>
    <row r="52" s="256" customFormat="true" ht="11.25" hidden="false" customHeight="true" outlineLevel="0" collapsed="false">
      <c r="A52" s="283" t="s">
        <v>438</v>
      </c>
      <c r="B52" s="358" t="s">
        <v>439</v>
      </c>
      <c r="C52" s="280" t="n">
        <v>2</v>
      </c>
      <c r="D52" s="281" t="n">
        <v>1</v>
      </c>
      <c r="E52" s="281" t="n">
        <v>1</v>
      </c>
      <c r="F52" s="281" t="n">
        <v>2</v>
      </c>
      <c r="G52" s="281" t="n">
        <v>1</v>
      </c>
      <c r="H52" s="281" t="n">
        <v>2</v>
      </c>
      <c r="I52" s="281" t="n">
        <v>0</v>
      </c>
      <c r="J52" s="255"/>
    </row>
    <row r="53" s="356" customFormat="true" ht="15" hidden="false" customHeight="true" outlineLevel="0" collapsed="false">
      <c r="A53" s="284" t="s">
        <v>440</v>
      </c>
      <c r="B53" s="358" t="s">
        <v>441</v>
      </c>
      <c r="C53" s="272" t="n">
        <v>59</v>
      </c>
      <c r="D53" s="273" t="n">
        <v>26</v>
      </c>
      <c r="E53" s="273" t="n">
        <v>32</v>
      </c>
      <c r="F53" s="273" t="n">
        <v>59</v>
      </c>
      <c r="G53" s="273" t="n">
        <v>38</v>
      </c>
      <c r="H53" s="273" t="n">
        <v>15</v>
      </c>
      <c r="I53" s="273" t="n">
        <v>5</v>
      </c>
      <c r="J53" s="314"/>
    </row>
    <row r="54" s="356" customFormat="true" ht="15" hidden="false" customHeight="true" outlineLevel="0" collapsed="false">
      <c r="A54" s="284" t="s">
        <v>442</v>
      </c>
      <c r="B54" s="358" t="s">
        <v>443</v>
      </c>
      <c r="C54" s="272" t="n">
        <v>19</v>
      </c>
      <c r="D54" s="273" t="s">
        <v>78</v>
      </c>
      <c r="E54" s="273" t="n">
        <v>19</v>
      </c>
      <c r="F54" s="273" t="n">
        <v>19</v>
      </c>
      <c r="G54" s="273" t="n">
        <v>19</v>
      </c>
      <c r="H54" s="273" t="n">
        <v>0</v>
      </c>
      <c r="I54" s="273" t="n">
        <v>0</v>
      </c>
      <c r="J54" s="314"/>
    </row>
    <row r="55" s="356" customFormat="true" ht="15" hidden="false" customHeight="true" outlineLevel="0" collapsed="false">
      <c r="A55" s="284" t="s">
        <v>444</v>
      </c>
      <c r="B55" s="358" t="s">
        <v>445</v>
      </c>
      <c r="C55" s="272" t="n">
        <v>45</v>
      </c>
      <c r="D55" s="273" t="n">
        <v>30</v>
      </c>
      <c r="E55" s="273" t="n">
        <v>15</v>
      </c>
      <c r="F55" s="273" t="n">
        <v>45</v>
      </c>
      <c r="G55" s="273" t="n">
        <v>0</v>
      </c>
      <c r="H55" s="273" t="n">
        <v>2</v>
      </c>
      <c r="I55" s="273" t="n">
        <v>43</v>
      </c>
      <c r="J55" s="314"/>
    </row>
    <row r="56" s="356" customFormat="true" ht="15" hidden="false" customHeight="true" outlineLevel="0" collapsed="false">
      <c r="A56" s="284" t="s">
        <v>446</v>
      </c>
      <c r="B56" s="358" t="s">
        <v>447</v>
      </c>
      <c r="C56" s="272" t="n">
        <v>46</v>
      </c>
      <c r="D56" s="273" t="n">
        <v>28</v>
      </c>
      <c r="E56" s="273" t="n">
        <v>18</v>
      </c>
      <c r="F56" s="273" t="n">
        <v>46</v>
      </c>
      <c r="G56" s="273" t="n">
        <v>3</v>
      </c>
      <c r="H56" s="273" t="n">
        <v>9</v>
      </c>
      <c r="I56" s="273" t="n">
        <v>34</v>
      </c>
      <c r="J56" s="314"/>
    </row>
    <row r="57" s="356" customFormat="true" ht="15" hidden="false" customHeight="true" outlineLevel="0" collapsed="false">
      <c r="A57" s="284" t="s">
        <v>448</v>
      </c>
      <c r="B57" s="358" t="s">
        <v>449</v>
      </c>
      <c r="C57" s="272" t="n">
        <v>136</v>
      </c>
      <c r="D57" s="273" t="n">
        <v>88</v>
      </c>
      <c r="E57" s="273" t="n">
        <v>48</v>
      </c>
      <c r="F57" s="273" t="n">
        <v>136</v>
      </c>
      <c r="G57" s="273" t="n">
        <v>57</v>
      </c>
      <c r="H57" s="273" t="n">
        <v>14</v>
      </c>
      <c r="I57" s="273" t="n">
        <v>65</v>
      </c>
      <c r="J57" s="314"/>
    </row>
    <row r="58" s="356" customFormat="true" ht="15" hidden="false" customHeight="true" outlineLevel="0" collapsed="false">
      <c r="A58" s="284" t="s">
        <v>450</v>
      </c>
      <c r="B58" s="358" t="s">
        <v>451</v>
      </c>
      <c r="C58" s="272" t="n">
        <v>1117</v>
      </c>
      <c r="D58" s="273" t="n">
        <v>877</v>
      </c>
      <c r="E58" s="273" t="n">
        <v>240</v>
      </c>
      <c r="F58" s="273" t="n">
        <v>1117</v>
      </c>
      <c r="G58" s="273" t="n">
        <v>268</v>
      </c>
      <c r="H58" s="273" t="n">
        <v>559</v>
      </c>
      <c r="I58" s="273" t="n">
        <v>290</v>
      </c>
      <c r="J58" s="314"/>
    </row>
    <row r="59" s="256" customFormat="true" ht="11.25" hidden="false" customHeight="true" outlineLevel="0" collapsed="false">
      <c r="A59" s="283" t="s">
        <v>452</v>
      </c>
      <c r="B59" s="358" t="s">
        <v>453</v>
      </c>
      <c r="C59" s="280" t="n">
        <v>50</v>
      </c>
      <c r="D59" s="281" t="n">
        <v>39</v>
      </c>
      <c r="E59" s="281" t="n">
        <v>11</v>
      </c>
      <c r="F59" s="281" t="n">
        <v>50</v>
      </c>
      <c r="G59" s="281" t="n">
        <v>7</v>
      </c>
      <c r="H59" s="281" t="n">
        <v>43</v>
      </c>
      <c r="I59" s="281" t="n">
        <v>1</v>
      </c>
      <c r="J59" s="255"/>
    </row>
    <row r="60" s="356" customFormat="true" ht="15" hidden="false" customHeight="true" outlineLevel="0" collapsed="false">
      <c r="A60" s="284" t="s">
        <v>454</v>
      </c>
      <c r="B60" s="358" t="s">
        <v>455</v>
      </c>
      <c r="C60" s="272" t="n">
        <v>11</v>
      </c>
      <c r="D60" s="273" t="n">
        <v>4</v>
      </c>
      <c r="E60" s="273" t="n">
        <v>7</v>
      </c>
      <c r="F60" s="273" t="n">
        <v>11</v>
      </c>
      <c r="G60" s="273" t="n">
        <v>11</v>
      </c>
      <c r="H60" s="273" t="s">
        <v>76</v>
      </c>
      <c r="I60" s="273" t="s">
        <v>76</v>
      </c>
      <c r="J60" s="314"/>
    </row>
    <row r="61" customFormat="false" ht="3" hidden="false" customHeight="true" outlineLevel="0" collapsed="false">
      <c r="A61" s="279"/>
      <c r="B61" s="359"/>
      <c r="C61" s="280"/>
      <c r="D61" s="281"/>
      <c r="E61" s="281"/>
      <c r="F61" s="281"/>
      <c r="G61" s="281"/>
      <c r="H61" s="281"/>
      <c r="I61" s="281"/>
      <c r="J61" s="192"/>
      <c r="K61" s="256"/>
    </row>
    <row r="62" s="192" customFormat="true" ht="4.5" hidden="false" customHeight="true" outlineLevel="0" collapsed="false">
      <c r="A62" s="299"/>
      <c r="B62" s="360"/>
      <c r="C62" s="281"/>
      <c r="D62" s="281"/>
      <c r="E62" s="281"/>
      <c r="F62" s="281"/>
      <c r="G62" s="281"/>
      <c r="H62" s="281"/>
      <c r="I62" s="281"/>
      <c r="K62" s="255"/>
    </row>
    <row r="63" s="192" customFormat="true" ht="11.25" hidden="false" customHeight="true" outlineLevel="0" collapsed="false">
      <c r="A63" s="361" t="s">
        <v>353</v>
      </c>
      <c r="C63" s="281"/>
      <c r="D63" s="281"/>
      <c r="E63" s="281"/>
      <c r="F63" s="281"/>
      <c r="G63" s="281"/>
      <c r="H63" s="281"/>
      <c r="I63" s="281"/>
      <c r="K63" s="255"/>
    </row>
    <row r="64" s="192" customFormat="true" ht="11.25" hidden="false" customHeight="true" outlineLevel="0" collapsed="false">
      <c r="A64" s="291" t="s">
        <v>456</v>
      </c>
      <c r="C64" s="281"/>
      <c r="D64" s="281"/>
      <c r="E64" s="281"/>
    </row>
    <row r="65" s="362" customFormat="true" ht="11.25" hidden="false" customHeight="true" outlineLevel="0" collapsed="false">
      <c r="A65" s="292" t="s">
        <v>328</v>
      </c>
      <c r="C65" s="281"/>
      <c r="D65" s="281"/>
      <c r="E65" s="281"/>
      <c r="F65" s="281"/>
      <c r="G65" s="281"/>
      <c r="H65" s="281"/>
      <c r="I65" s="281"/>
      <c r="K65" s="255"/>
    </row>
    <row r="66" s="192" customFormat="true" ht="15" hidden="false" customHeight="true" outlineLevel="0" collapsed="false">
      <c r="C66" s="281"/>
      <c r="D66" s="281"/>
      <c r="E66" s="281"/>
      <c r="F66" s="281"/>
      <c r="G66" s="281"/>
      <c r="H66" s="281"/>
      <c r="I66" s="281"/>
      <c r="K66" s="255"/>
    </row>
    <row r="67" s="192" customFormat="true" ht="15" hidden="false" customHeight="true" outlineLevel="0" collapsed="false">
      <c r="C67" s="281"/>
      <c r="D67" s="281"/>
      <c r="E67" s="281"/>
      <c r="F67" s="281"/>
      <c r="G67" s="281"/>
      <c r="H67" s="281"/>
      <c r="I67" s="281"/>
    </row>
    <row r="68" s="192" customFormat="true" ht="15" hidden="false" customHeight="true" outlineLevel="0" collapsed="false">
      <c r="C68" s="281"/>
      <c r="D68" s="281"/>
      <c r="E68" s="281"/>
      <c r="F68" s="281"/>
      <c r="G68" s="281"/>
      <c r="H68" s="281"/>
      <c r="I68" s="281"/>
    </row>
    <row r="69" s="192" customFormat="true" ht="15" hidden="false" customHeight="true" outlineLevel="0" collapsed="false">
      <c r="C69" s="281"/>
      <c r="D69" s="281"/>
      <c r="E69" s="281"/>
      <c r="F69" s="281"/>
      <c r="G69" s="281"/>
      <c r="H69" s="281"/>
      <c r="I69" s="281"/>
    </row>
    <row r="70" s="192" customFormat="true" ht="15" hidden="false" customHeight="true" outlineLevel="0" collapsed="false">
      <c r="C70" s="281"/>
      <c r="D70" s="281"/>
      <c r="E70" s="281"/>
      <c r="F70" s="281"/>
      <c r="G70" s="281"/>
      <c r="H70" s="281"/>
      <c r="I70" s="281"/>
    </row>
    <row r="71" s="192" customFormat="true" ht="15" hidden="false" customHeight="true" outlineLevel="0" collapsed="false">
      <c r="C71" s="281"/>
      <c r="D71" s="281"/>
      <c r="E71" s="281"/>
      <c r="F71" s="281"/>
      <c r="G71" s="281"/>
      <c r="H71" s="281"/>
      <c r="I71" s="281"/>
    </row>
    <row r="72" s="192" customFormat="true" ht="15" hidden="false" customHeight="true" outlineLevel="0" collapsed="false">
      <c r="C72" s="281"/>
      <c r="D72" s="281"/>
      <c r="E72" s="281"/>
      <c r="F72" s="281"/>
      <c r="G72" s="281"/>
      <c r="H72" s="281"/>
      <c r="I72" s="281"/>
    </row>
    <row r="73" s="192" customFormat="true" ht="15" hidden="false" customHeight="true" outlineLevel="0" collapsed="false">
      <c r="C73" s="281"/>
      <c r="D73" s="281"/>
      <c r="E73" s="281"/>
      <c r="F73" s="281"/>
      <c r="G73" s="281"/>
      <c r="H73" s="281"/>
      <c r="I73" s="281"/>
    </row>
    <row r="74" s="192" customFormat="true" ht="15" hidden="false" customHeight="true" outlineLevel="0" collapsed="false">
      <c r="C74" s="281"/>
      <c r="D74" s="281"/>
      <c r="E74" s="281"/>
      <c r="F74" s="281"/>
      <c r="G74" s="281"/>
      <c r="H74" s="281"/>
      <c r="I74" s="281"/>
    </row>
    <row r="75" s="192" customFormat="true" ht="15" hidden="false" customHeight="true" outlineLevel="0" collapsed="false">
      <c r="C75" s="281"/>
      <c r="D75" s="281"/>
      <c r="E75" s="281"/>
      <c r="F75" s="281"/>
      <c r="G75" s="281"/>
      <c r="H75" s="281"/>
      <c r="I75" s="281"/>
    </row>
    <row r="76" s="192" customFormat="true" ht="15" hidden="false" customHeight="true" outlineLevel="0" collapsed="false">
      <c r="C76" s="281"/>
      <c r="D76" s="281"/>
      <c r="E76" s="281"/>
      <c r="F76" s="281"/>
      <c r="G76" s="281"/>
      <c r="H76" s="281"/>
      <c r="I76" s="281"/>
    </row>
    <row r="77" s="192" customFormat="true" ht="15" hidden="false" customHeight="true" outlineLevel="0" collapsed="false">
      <c r="C77" s="281"/>
      <c r="D77" s="281"/>
      <c r="E77" s="281"/>
      <c r="F77" s="281"/>
      <c r="G77" s="281"/>
      <c r="H77" s="281"/>
      <c r="I77" s="281"/>
    </row>
    <row r="78" s="192" customFormat="true" ht="15" hidden="false" customHeight="true" outlineLevel="0" collapsed="false">
      <c r="C78" s="281"/>
      <c r="D78" s="281"/>
      <c r="E78" s="281"/>
      <c r="F78" s="281"/>
      <c r="G78" s="281"/>
      <c r="H78" s="281"/>
      <c r="I78" s="281"/>
    </row>
    <row r="79" s="192" customFormat="true" ht="15" hidden="false" customHeight="true" outlineLevel="0" collapsed="false">
      <c r="C79" s="281"/>
      <c r="D79" s="281"/>
      <c r="E79" s="281"/>
      <c r="F79" s="281"/>
      <c r="G79" s="281"/>
      <c r="H79" s="281"/>
      <c r="I79" s="281"/>
    </row>
    <row r="80" s="192" customFormat="true" ht="15" hidden="false" customHeight="true" outlineLevel="0" collapsed="false">
      <c r="C80" s="281"/>
      <c r="D80" s="281"/>
      <c r="E80" s="281"/>
      <c r="F80" s="281"/>
      <c r="G80" s="281"/>
      <c r="H80" s="281"/>
      <c r="I80" s="281"/>
    </row>
    <row r="81" s="192" customFormat="true" ht="15" hidden="false" customHeight="true" outlineLevel="0" collapsed="false">
      <c r="C81" s="281"/>
      <c r="D81" s="281"/>
      <c r="E81" s="281"/>
      <c r="F81" s="281"/>
      <c r="G81" s="281"/>
      <c r="H81" s="281"/>
      <c r="I81" s="281"/>
    </row>
    <row r="82" s="192" customFormat="true" ht="15" hidden="false" customHeight="true" outlineLevel="0" collapsed="false">
      <c r="C82" s="281"/>
      <c r="D82" s="281"/>
      <c r="E82" s="281"/>
      <c r="F82" s="281"/>
      <c r="G82" s="281"/>
      <c r="H82" s="281"/>
      <c r="I82" s="281"/>
    </row>
    <row r="83" s="192" customFormat="true" ht="15" hidden="false" customHeight="true" outlineLevel="0" collapsed="false">
      <c r="C83" s="281"/>
      <c r="D83" s="281"/>
      <c r="E83" s="281"/>
      <c r="F83" s="281"/>
      <c r="G83" s="281"/>
      <c r="H83" s="281"/>
      <c r="I83" s="281"/>
    </row>
    <row r="84" s="192" customFormat="true" ht="15" hidden="false" customHeight="true" outlineLevel="0" collapsed="false">
      <c r="C84" s="281"/>
      <c r="D84" s="281"/>
      <c r="E84" s="281"/>
      <c r="F84" s="281"/>
      <c r="G84" s="281"/>
      <c r="H84" s="281"/>
      <c r="I84" s="281"/>
    </row>
    <row r="85" s="192" customFormat="true" ht="15" hidden="false" customHeight="true" outlineLevel="0" collapsed="false">
      <c r="C85" s="281"/>
      <c r="D85" s="281"/>
      <c r="E85" s="281"/>
      <c r="F85" s="281"/>
      <c r="G85" s="281"/>
      <c r="H85" s="281"/>
      <c r="I85" s="281"/>
    </row>
    <row r="86" s="192" customFormat="true" ht="15" hidden="false" customHeight="true" outlineLevel="0" collapsed="false">
      <c r="C86" s="281"/>
      <c r="D86" s="281"/>
      <c r="E86" s="281"/>
      <c r="F86" s="281"/>
      <c r="G86" s="281"/>
      <c r="H86" s="281"/>
      <c r="I86" s="281"/>
    </row>
    <row r="87" s="192" customFormat="true" ht="15" hidden="false" customHeight="true" outlineLevel="0" collapsed="false">
      <c r="C87" s="281"/>
      <c r="D87" s="281"/>
      <c r="E87" s="281"/>
      <c r="F87" s="281"/>
      <c r="G87" s="281"/>
      <c r="H87" s="281"/>
      <c r="I87" s="281"/>
    </row>
    <row r="88" s="192" customFormat="true" ht="15" hidden="false" customHeight="true" outlineLevel="0" collapsed="false">
      <c r="C88" s="281"/>
      <c r="D88" s="281"/>
      <c r="E88" s="281"/>
      <c r="F88" s="281"/>
      <c r="G88" s="281"/>
      <c r="H88" s="281"/>
      <c r="I88" s="281"/>
    </row>
    <row r="89" s="192" customFormat="true" ht="15" hidden="false" customHeight="true" outlineLevel="0" collapsed="false">
      <c r="C89" s="281"/>
      <c r="D89" s="281"/>
      <c r="E89" s="281"/>
      <c r="F89" s="281"/>
      <c r="G89" s="281"/>
      <c r="H89" s="281"/>
      <c r="I89" s="281"/>
    </row>
    <row r="90" s="192" customFormat="true" ht="15" hidden="false" customHeight="true" outlineLevel="0" collapsed="false">
      <c r="C90" s="281"/>
      <c r="D90" s="281"/>
      <c r="E90" s="281"/>
      <c r="F90" s="281"/>
      <c r="G90" s="281"/>
      <c r="H90" s="281"/>
      <c r="I90" s="281"/>
    </row>
    <row r="91" s="192" customFormat="true" ht="15" hidden="false" customHeight="true" outlineLevel="0" collapsed="false">
      <c r="C91" s="281"/>
      <c r="D91" s="281"/>
      <c r="E91" s="281"/>
      <c r="F91" s="281"/>
      <c r="G91" s="281"/>
      <c r="H91" s="281"/>
      <c r="I91" s="281"/>
    </row>
    <row r="92" s="192" customFormat="true" ht="15" hidden="false" customHeight="true" outlineLevel="0" collapsed="false">
      <c r="C92" s="281"/>
      <c r="D92" s="281"/>
      <c r="E92" s="281"/>
      <c r="F92" s="281"/>
      <c r="G92" s="281"/>
      <c r="H92" s="281"/>
      <c r="I92" s="281"/>
    </row>
    <row r="93" s="192" customFormat="true" ht="15" hidden="false" customHeight="true" outlineLevel="0" collapsed="false">
      <c r="C93" s="281"/>
      <c r="D93" s="281"/>
      <c r="E93" s="281"/>
      <c r="F93" s="281"/>
      <c r="G93" s="281"/>
      <c r="H93" s="281"/>
      <c r="I93" s="281"/>
    </row>
    <row r="94" s="192" customFormat="true" ht="15" hidden="false" customHeight="true" outlineLevel="0" collapsed="false">
      <c r="C94" s="281"/>
      <c r="D94" s="281"/>
      <c r="E94" s="281"/>
      <c r="F94" s="281"/>
      <c r="G94" s="281"/>
      <c r="H94" s="281"/>
      <c r="I94" s="281"/>
    </row>
    <row r="95" s="192" customFormat="true" ht="15" hidden="false" customHeight="true" outlineLevel="0" collapsed="false">
      <c r="C95" s="281"/>
      <c r="D95" s="281"/>
      <c r="E95" s="281"/>
      <c r="F95" s="281"/>
      <c r="G95" s="281"/>
      <c r="H95" s="281"/>
      <c r="I95" s="281"/>
    </row>
    <row r="96" s="192" customFormat="true" ht="15" hidden="false" customHeight="true" outlineLevel="0" collapsed="false">
      <c r="C96" s="281"/>
      <c r="D96" s="281"/>
      <c r="E96" s="281"/>
      <c r="F96" s="281"/>
      <c r="G96" s="281"/>
      <c r="H96" s="281"/>
      <c r="I96" s="281"/>
    </row>
    <row r="97" s="192" customFormat="true" ht="15" hidden="false" customHeight="true" outlineLevel="0" collapsed="false">
      <c r="C97" s="281"/>
      <c r="D97" s="281"/>
      <c r="E97" s="281"/>
      <c r="F97" s="281"/>
      <c r="G97" s="281"/>
      <c r="H97" s="281"/>
      <c r="I97" s="281"/>
    </row>
    <row r="98" s="192" customFormat="true" ht="15" hidden="false" customHeight="true" outlineLevel="0" collapsed="false">
      <c r="C98" s="281"/>
      <c r="D98" s="281"/>
      <c r="E98" s="281"/>
      <c r="F98" s="281"/>
      <c r="G98" s="281"/>
      <c r="H98" s="281"/>
      <c r="I98" s="281"/>
    </row>
    <row r="99" s="192" customFormat="true" ht="15" hidden="false" customHeight="true" outlineLevel="0" collapsed="false">
      <c r="C99" s="281"/>
      <c r="D99" s="281"/>
      <c r="E99" s="281"/>
      <c r="F99" s="281"/>
      <c r="G99" s="281"/>
      <c r="H99" s="281"/>
      <c r="I99" s="281"/>
    </row>
    <row r="100" s="192" customFormat="true" ht="15" hidden="false" customHeight="true" outlineLevel="0" collapsed="false">
      <c r="C100" s="281"/>
      <c r="D100" s="281"/>
      <c r="E100" s="281"/>
      <c r="F100" s="281"/>
      <c r="G100" s="281"/>
      <c r="H100" s="281"/>
      <c r="I100" s="281"/>
    </row>
    <row r="101" s="192" customFormat="true" ht="15" hidden="false" customHeight="true" outlineLevel="0" collapsed="false">
      <c r="G101" s="281"/>
      <c r="H101" s="281"/>
      <c r="I101" s="281"/>
    </row>
    <row r="102" customFormat="false" ht="15" hidden="false" customHeight="true" outlineLevel="0" collapsed="false">
      <c r="C102" s="363"/>
      <c r="D102" s="363"/>
      <c r="E102" s="363"/>
      <c r="F102" s="363"/>
      <c r="G102" s="281"/>
      <c r="H102" s="281"/>
      <c r="I102" s="281"/>
    </row>
    <row r="103" customFormat="false" ht="15" hidden="false" customHeight="true" outlineLevel="0" collapsed="false">
      <c r="G103" s="281"/>
      <c r="H103" s="281"/>
      <c r="I103" s="281"/>
    </row>
    <row r="104" customFormat="false" ht="15" hidden="false" customHeight="true" outlineLevel="0" collapsed="false">
      <c r="G104" s="281"/>
      <c r="H104" s="281"/>
      <c r="I104" s="281"/>
    </row>
    <row r="105" customFormat="false" ht="15" hidden="false" customHeight="true" outlineLevel="0" collapsed="false">
      <c r="G105" s="281"/>
      <c r="H105" s="281"/>
      <c r="I105" s="281"/>
    </row>
    <row r="106" customFormat="false" ht="15" hidden="false" customHeight="true" outlineLevel="0" collapsed="false">
      <c r="G106" s="281"/>
      <c r="H106" s="281"/>
      <c r="I106" s="281"/>
    </row>
    <row r="107" customFormat="false" ht="15" hidden="false" customHeight="true" outlineLevel="0" collapsed="false">
      <c r="G107" s="281"/>
      <c r="H107" s="281"/>
      <c r="I107" s="281"/>
    </row>
    <row r="108" customFormat="false" ht="15" hidden="false" customHeight="true" outlineLevel="0" collapsed="false">
      <c r="G108" s="281"/>
      <c r="H108" s="281"/>
      <c r="I108" s="281"/>
    </row>
    <row r="109" customFormat="false" ht="15" hidden="false" customHeight="true" outlineLevel="0" collapsed="false">
      <c r="G109" s="281"/>
      <c r="H109" s="281"/>
      <c r="I109" s="281"/>
    </row>
    <row r="110" customFormat="false" ht="15" hidden="false" customHeight="true" outlineLevel="0" collapsed="false">
      <c r="G110" s="281"/>
      <c r="H110" s="281"/>
      <c r="I110" s="281"/>
    </row>
    <row r="111" customFormat="false" ht="15" hidden="false" customHeight="true" outlineLevel="0" collapsed="false">
      <c r="G111" s="281"/>
      <c r="H111" s="281"/>
      <c r="I111" s="281"/>
    </row>
    <row r="112" customFormat="false" ht="15" hidden="false" customHeight="true" outlineLevel="0" collapsed="false">
      <c r="G112" s="281"/>
      <c r="H112" s="281"/>
      <c r="I112" s="281"/>
    </row>
    <row r="113" customFormat="false" ht="15" hidden="false" customHeight="true" outlineLevel="0" collapsed="false">
      <c r="G113" s="281"/>
      <c r="H113" s="281"/>
      <c r="I113" s="281"/>
    </row>
    <row r="114" customFormat="false" ht="15" hidden="false" customHeight="true" outlineLevel="0" collapsed="false">
      <c r="G114" s="281"/>
      <c r="H114" s="281"/>
      <c r="I114" s="281"/>
    </row>
    <row r="115" customFormat="false" ht="15" hidden="false" customHeight="true" outlineLevel="0" collapsed="false">
      <c r="G115" s="281"/>
      <c r="H115" s="281"/>
      <c r="I115" s="281"/>
    </row>
    <row r="116" customFormat="false" ht="15" hidden="false" customHeight="true" outlineLevel="0" collapsed="false">
      <c r="G116" s="281"/>
      <c r="H116" s="281"/>
      <c r="I116" s="281"/>
    </row>
    <row r="117" customFormat="false" ht="15" hidden="false" customHeight="true" outlineLevel="0" collapsed="false">
      <c r="G117" s="281"/>
      <c r="H117" s="281"/>
      <c r="I117" s="281"/>
    </row>
    <row r="118" customFormat="false" ht="15" hidden="false" customHeight="true" outlineLevel="0" collapsed="false">
      <c r="G118" s="281"/>
      <c r="H118" s="281"/>
      <c r="I118" s="281"/>
    </row>
    <row r="119" customFormat="false" ht="15" hidden="false" customHeight="true" outlineLevel="0" collapsed="false">
      <c r="G119" s="281"/>
      <c r="H119" s="281"/>
      <c r="I119" s="281"/>
    </row>
    <row r="120" customFormat="false" ht="15" hidden="false" customHeight="true" outlineLevel="0" collapsed="false">
      <c r="G120" s="192"/>
      <c r="H120" s="192"/>
      <c r="I120" s="192"/>
    </row>
    <row r="121" customFormat="false" ht="15" hidden="false" customHeight="true" outlineLevel="0" collapsed="false">
      <c r="G121" s="363"/>
      <c r="H121" s="363"/>
      <c r="I121" s="363"/>
    </row>
  </sheetData>
  <mergeCells count="14">
    <mergeCell ref="A2:I2"/>
    <mergeCell ref="A4:I4"/>
    <mergeCell ref="A6:H6"/>
    <mergeCell ref="A7:H7"/>
    <mergeCell ref="A8:A11"/>
    <mergeCell ref="B8:B11"/>
    <mergeCell ref="C8:C11"/>
    <mergeCell ref="D8:D11"/>
    <mergeCell ref="E8:E11"/>
    <mergeCell ref="F8:I8"/>
    <mergeCell ref="F9:F11"/>
    <mergeCell ref="G9:G11"/>
    <mergeCell ref="H9:H11"/>
    <mergeCell ref="I9:I1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56" customFormat="true" ht="12.75" hidden="false" customHeight="true" outlineLevel="0" collapsed="false">
      <c r="A1" s="350" t="s">
        <v>14</v>
      </c>
      <c r="B1" s="255"/>
    </row>
    <row r="2" s="256" customFormat="true" ht="15" hidden="false" customHeight="true" outlineLevel="0" collapsed="false">
      <c r="A2" s="257" t="s">
        <v>512</v>
      </c>
      <c r="B2" s="257"/>
      <c r="C2" s="257"/>
      <c r="D2" s="257"/>
      <c r="E2" s="257"/>
      <c r="F2" s="257"/>
      <c r="G2" s="257"/>
      <c r="H2" s="257"/>
      <c r="I2" s="257"/>
    </row>
    <row r="3" s="256" customFormat="true" ht="4.5" hidden="false" customHeight="true" outlineLevel="0" collapsed="false">
      <c r="A3" s="258"/>
      <c r="B3" s="258"/>
      <c r="C3" s="258"/>
      <c r="D3" s="258"/>
      <c r="E3" s="258"/>
      <c r="F3" s="258"/>
      <c r="G3" s="258"/>
      <c r="H3" s="258"/>
      <c r="I3" s="258"/>
    </row>
    <row r="4" s="256" customFormat="true" ht="15" hidden="false" customHeight="true" outlineLevel="0" collapsed="false">
      <c r="A4" s="351" t="s">
        <v>503</v>
      </c>
      <c r="B4" s="351"/>
      <c r="C4" s="351"/>
      <c r="D4" s="351"/>
      <c r="E4" s="351"/>
      <c r="F4" s="351"/>
      <c r="G4" s="351"/>
      <c r="H4" s="351"/>
      <c r="I4" s="351"/>
    </row>
    <row r="5" s="256" customFormat="true" ht="4.5" hidden="false" customHeight="true" outlineLevel="0" collapsed="false">
      <c r="A5" s="294"/>
      <c r="B5" s="294"/>
      <c r="C5" s="294"/>
      <c r="D5" s="294"/>
      <c r="E5" s="294"/>
      <c r="F5" s="294"/>
      <c r="G5" s="294"/>
      <c r="H5" s="294"/>
      <c r="I5" s="294"/>
    </row>
    <row r="6" s="256" customFormat="true" ht="15" hidden="false" customHeight="true" outlineLevel="0" collapsed="false">
      <c r="A6" s="259" t="s">
        <v>504</v>
      </c>
      <c r="B6" s="259"/>
      <c r="C6" s="259"/>
      <c r="D6" s="259"/>
      <c r="E6" s="259"/>
      <c r="F6" s="259"/>
      <c r="G6" s="259"/>
      <c r="H6" s="259"/>
    </row>
    <row r="7" s="256" customFormat="true" ht="8.25" hidden="false" customHeight="true" outlineLevel="0" collapsed="false">
      <c r="A7" s="294"/>
      <c r="B7" s="294"/>
      <c r="C7" s="294"/>
      <c r="D7" s="294"/>
      <c r="E7" s="294"/>
      <c r="F7" s="294"/>
      <c r="G7" s="294"/>
      <c r="H7" s="294"/>
    </row>
    <row r="8" s="256" customFormat="true" ht="12" hidden="false" customHeight="true" outlineLevel="0" collapsed="false">
      <c r="A8" s="261" t="s">
        <v>469</v>
      </c>
      <c r="B8" s="295" t="s">
        <v>269</v>
      </c>
      <c r="C8" s="263" t="s">
        <v>357</v>
      </c>
      <c r="D8" s="263" t="s">
        <v>333</v>
      </c>
      <c r="E8" s="309" t="s">
        <v>334</v>
      </c>
      <c r="F8" s="265" t="s">
        <v>505</v>
      </c>
      <c r="G8" s="265"/>
      <c r="H8" s="265"/>
      <c r="I8" s="265"/>
      <c r="J8" s="255"/>
    </row>
    <row r="9" s="353" customFormat="true" ht="12" hidden="false" customHeight="true" outlineLevel="0" collapsed="false">
      <c r="A9" s="261"/>
      <c r="B9" s="295"/>
      <c r="C9" s="263"/>
      <c r="D9" s="263"/>
      <c r="E9" s="309"/>
      <c r="F9" s="263" t="s">
        <v>506</v>
      </c>
      <c r="G9" s="309" t="s">
        <v>507</v>
      </c>
      <c r="H9" s="263" t="s">
        <v>508</v>
      </c>
      <c r="I9" s="264" t="s">
        <v>509</v>
      </c>
      <c r="J9" s="352"/>
    </row>
    <row r="10" s="256" customFormat="true" ht="12" hidden="false" customHeight="true" outlineLevel="0" collapsed="false">
      <c r="A10" s="261"/>
      <c r="B10" s="295"/>
      <c r="C10" s="263"/>
      <c r="D10" s="263"/>
      <c r="E10" s="309"/>
      <c r="F10" s="263"/>
      <c r="G10" s="309"/>
      <c r="H10" s="263"/>
      <c r="I10" s="264"/>
      <c r="J10" s="255"/>
    </row>
    <row r="11" s="256" customFormat="true" ht="12" hidden="false" customHeight="true" outlineLevel="0" collapsed="false">
      <c r="A11" s="261"/>
      <c r="B11" s="295"/>
      <c r="C11" s="263"/>
      <c r="D11" s="263"/>
      <c r="E11" s="309"/>
      <c r="F11" s="263"/>
      <c r="G11" s="309"/>
      <c r="H11" s="263"/>
      <c r="I11" s="264"/>
      <c r="J11" s="255"/>
    </row>
    <row r="12" s="356" customFormat="true" ht="17.1" hidden="false" customHeight="true" outlineLevel="0" collapsed="false">
      <c r="A12" s="271"/>
      <c r="B12" s="311" t="s">
        <v>360</v>
      </c>
      <c r="C12" s="312"/>
      <c r="D12" s="313"/>
      <c r="E12" s="313"/>
      <c r="F12" s="313"/>
      <c r="G12" s="313"/>
      <c r="H12" s="313"/>
      <c r="I12" s="313"/>
      <c r="J12" s="314"/>
    </row>
    <row r="13" s="356" customFormat="true" ht="17.1" hidden="false" customHeight="true" outlineLevel="0" collapsed="false">
      <c r="A13" s="270"/>
      <c r="B13" s="271" t="s">
        <v>361</v>
      </c>
      <c r="C13" s="272" t="n">
        <v>4207</v>
      </c>
      <c r="D13" s="273" t="n">
        <v>2826</v>
      </c>
      <c r="E13" s="273" t="n">
        <v>1380</v>
      </c>
      <c r="F13" s="273" t="n">
        <v>4207</v>
      </c>
      <c r="G13" s="273" t="n">
        <v>1435</v>
      </c>
      <c r="H13" s="273" t="n">
        <v>1696</v>
      </c>
      <c r="I13" s="273" t="n">
        <v>1076</v>
      </c>
      <c r="J13" s="314"/>
    </row>
    <row r="14" s="356" customFormat="true" ht="14.25" hidden="false" customHeight="true" outlineLevel="0" collapsed="false">
      <c r="A14" s="270" t="s">
        <v>362</v>
      </c>
      <c r="B14" s="357" t="s">
        <v>363</v>
      </c>
      <c r="C14" s="272" t="n">
        <v>83</v>
      </c>
      <c r="D14" s="273" t="n">
        <v>53</v>
      </c>
      <c r="E14" s="273" t="n">
        <v>30</v>
      </c>
      <c r="F14" s="273" t="n">
        <v>83</v>
      </c>
      <c r="G14" s="273" t="n">
        <v>50</v>
      </c>
      <c r="H14" s="273" t="n">
        <v>11</v>
      </c>
      <c r="I14" s="273" t="n">
        <v>21</v>
      </c>
      <c r="J14" s="314"/>
    </row>
    <row r="15" s="256" customFormat="true" ht="11.25" hidden="false" customHeight="true" outlineLevel="0" collapsed="false">
      <c r="A15" s="279" t="s">
        <v>364</v>
      </c>
      <c r="B15" s="357" t="s">
        <v>365</v>
      </c>
      <c r="C15" s="280" t="n">
        <v>20</v>
      </c>
      <c r="D15" s="281" t="n">
        <v>11</v>
      </c>
      <c r="E15" s="281" t="n">
        <v>9</v>
      </c>
      <c r="F15" s="281" t="n">
        <v>20</v>
      </c>
      <c r="G15" s="281" t="n">
        <v>19</v>
      </c>
      <c r="H15" s="281" t="n">
        <v>0</v>
      </c>
      <c r="I15" s="281" t="n">
        <v>1</v>
      </c>
      <c r="J15" s="255"/>
    </row>
    <row r="16" s="356" customFormat="true" ht="15" hidden="false" customHeight="true" outlineLevel="0" collapsed="false">
      <c r="A16" s="270" t="s">
        <v>366</v>
      </c>
      <c r="B16" s="357" t="s">
        <v>367</v>
      </c>
      <c r="C16" s="272" t="n">
        <v>486</v>
      </c>
      <c r="D16" s="273" t="n">
        <v>305</v>
      </c>
      <c r="E16" s="273" t="n">
        <v>181</v>
      </c>
      <c r="F16" s="273" t="n">
        <v>486</v>
      </c>
      <c r="G16" s="273" t="n">
        <v>66</v>
      </c>
      <c r="H16" s="273" t="n">
        <v>158</v>
      </c>
      <c r="I16" s="273" t="n">
        <v>262</v>
      </c>
      <c r="J16" s="314"/>
    </row>
    <row r="17" s="256" customFormat="true" ht="11.25" hidden="false" customHeight="true" outlineLevel="0" collapsed="false">
      <c r="A17" s="279" t="s">
        <v>368</v>
      </c>
      <c r="B17" s="357" t="s">
        <v>369</v>
      </c>
      <c r="C17" s="280" t="n">
        <v>454</v>
      </c>
      <c r="D17" s="281" t="n">
        <v>292</v>
      </c>
      <c r="E17" s="281" t="n">
        <v>162</v>
      </c>
      <c r="F17" s="281" t="n">
        <v>454</v>
      </c>
      <c r="G17" s="281" t="n">
        <v>45</v>
      </c>
      <c r="H17" s="281" t="n">
        <v>151</v>
      </c>
      <c r="I17" s="281" t="n">
        <v>258</v>
      </c>
      <c r="J17" s="255"/>
    </row>
    <row r="18" s="256" customFormat="true" ht="11.25" hidden="false" customHeight="true" outlineLevel="0" collapsed="false">
      <c r="A18" s="279" t="s">
        <v>370</v>
      </c>
      <c r="B18" s="357" t="s">
        <v>371</v>
      </c>
      <c r="C18" s="280" t="n">
        <v>105</v>
      </c>
      <c r="D18" s="281" t="n">
        <v>79</v>
      </c>
      <c r="E18" s="281" t="n">
        <v>26</v>
      </c>
      <c r="F18" s="281" t="n">
        <v>105</v>
      </c>
      <c r="G18" s="281" t="n">
        <v>7</v>
      </c>
      <c r="H18" s="281" t="n">
        <v>31</v>
      </c>
      <c r="I18" s="281" t="n">
        <v>66</v>
      </c>
      <c r="J18" s="255"/>
    </row>
    <row r="19" s="256" customFormat="true" ht="11.25" hidden="false" customHeight="true" outlineLevel="0" collapsed="false">
      <c r="A19" s="279" t="s">
        <v>372</v>
      </c>
      <c r="B19" s="357" t="s">
        <v>373</v>
      </c>
      <c r="C19" s="280" t="n">
        <v>10</v>
      </c>
      <c r="D19" s="281" t="n">
        <v>7</v>
      </c>
      <c r="E19" s="281" t="n">
        <v>4</v>
      </c>
      <c r="F19" s="281" t="n">
        <v>10</v>
      </c>
      <c r="G19" s="281" t="n">
        <v>2</v>
      </c>
      <c r="H19" s="281" t="n">
        <v>3</v>
      </c>
      <c r="I19" s="281" t="n">
        <v>6</v>
      </c>
      <c r="J19" s="255"/>
    </row>
    <row r="20" s="256" customFormat="true" ht="11.25" hidden="false" customHeight="true" outlineLevel="0" collapsed="false">
      <c r="A20" s="279" t="s">
        <v>374</v>
      </c>
      <c r="B20" s="357" t="s">
        <v>375</v>
      </c>
      <c r="C20" s="280" t="n">
        <v>53</v>
      </c>
      <c r="D20" s="281" t="n">
        <v>1</v>
      </c>
      <c r="E20" s="281" t="n">
        <v>52</v>
      </c>
      <c r="F20" s="281" t="n">
        <v>53</v>
      </c>
      <c r="G20" s="281" t="n">
        <v>12</v>
      </c>
      <c r="H20" s="281" t="n">
        <v>19</v>
      </c>
      <c r="I20" s="281" t="n">
        <v>22</v>
      </c>
      <c r="J20" s="255"/>
    </row>
    <row r="21" s="256" customFormat="true" ht="11.25" hidden="false" customHeight="true" outlineLevel="0" collapsed="false">
      <c r="A21" s="279" t="s">
        <v>376</v>
      </c>
      <c r="B21" s="357" t="s">
        <v>377</v>
      </c>
      <c r="C21" s="280" t="n">
        <v>11</v>
      </c>
      <c r="D21" s="281" t="n">
        <v>11</v>
      </c>
      <c r="E21" s="281" t="s">
        <v>78</v>
      </c>
      <c r="F21" s="281" t="n">
        <v>11</v>
      </c>
      <c r="G21" s="281" t="n">
        <v>4</v>
      </c>
      <c r="H21" s="281" t="n">
        <v>3</v>
      </c>
      <c r="I21" s="281" t="n">
        <v>4</v>
      </c>
      <c r="J21" s="255"/>
    </row>
    <row r="22" s="256" customFormat="true" ht="11.25" hidden="false" customHeight="true" outlineLevel="0" collapsed="false">
      <c r="A22" s="279" t="s">
        <v>378</v>
      </c>
      <c r="B22" s="357" t="s">
        <v>379</v>
      </c>
      <c r="C22" s="280" t="n">
        <v>20</v>
      </c>
      <c r="D22" s="281" t="n">
        <v>14</v>
      </c>
      <c r="E22" s="281" t="n">
        <v>6</v>
      </c>
      <c r="F22" s="281" t="n">
        <v>20</v>
      </c>
      <c r="G22" s="281" t="n">
        <v>1</v>
      </c>
      <c r="H22" s="281" t="n">
        <v>7</v>
      </c>
      <c r="I22" s="281" t="n">
        <v>12</v>
      </c>
      <c r="J22" s="255"/>
    </row>
    <row r="23" s="356" customFormat="true" ht="15" hidden="false" customHeight="true" outlineLevel="0" collapsed="false">
      <c r="A23" s="270" t="s">
        <v>380</v>
      </c>
      <c r="B23" s="357" t="s">
        <v>381</v>
      </c>
      <c r="C23" s="272" t="n">
        <v>8</v>
      </c>
      <c r="D23" s="273" t="n">
        <v>5</v>
      </c>
      <c r="E23" s="273" t="n">
        <v>3</v>
      </c>
      <c r="F23" s="273" t="n">
        <v>8</v>
      </c>
      <c r="G23" s="273" t="n">
        <v>3</v>
      </c>
      <c r="H23" s="273" t="n">
        <v>3</v>
      </c>
      <c r="I23" s="273" t="n">
        <v>3</v>
      </c>
      <c r="J23" s="314"/>
    </row>
    <row r="24" s="356" customFormat="true" ht="15" hidden="false" customHeight="true" outlineLevel="0" collapsed="false">
      <c r="A24" s="270" t="s">
        <v>382</v>
      </c>
      <c r="B24" s="357" t="s">
        <v>383</v>
      </c>
      <c r="C24" s="272" t="n">
        <v>66</v>
      </c>
      <c r="D24" s="273" t="n">
        <v>47</v>
      </c>
      <c r="E24" s="273" t="n">
        <v>19</v>
      </c>
      <c r="F24" s="273" t="n">
        <v>66</v>
      </c>
      <c r="G24" s="273" t="n">
        <v>18</v>
      </c>
      <c r="H24" s="273" t="n">
        <v>25</v>
      </c>
      <c r="I24" s="273" t="n">
        <v>23</v>
      </c>
      <c r="J24" s="314"/>
    </row>
    <row r="25" s="256" customFormat="true" ht="11.25" hidden="false" customHeight="true" outlineLevel="0" collapsed="false">
      <c r="A25" s="279" t="s">
        <v>384</v>
      </c>
      <c r="B25" s="357" t="s">
        <v>385</v>
      </c>
      <c r="C25" s="280" t="n">
        <v>6</v>
      </c>
      <c r="D25" s="281" t="n">
        <v>2</v>
      </c>
      <c r="E25" s="281" t="n">
        <v>4</v>
      </c>
      <c r="F25" s="281" t="n">
        <v>6</v>
      </c>
      <c r="G25" s="281" t="n">
        <v>6</v>
      </c>
      <c r="H25" s="281" t="n">
        <v>0</v>
      </c>
      <c r="I25" s="281" t="n">
        <v>0</v>
      </c>
      <c r="J25" s="255"/>
    </row>
    <row r="26" s="256" customFormat="true" ht="11.25" hidden="false" customHeight="true" outlineLevel="0" collapsed="false">
      <c r="A26" s="279" t="s">
        <v>386</v>
      </c>
      <c r="B26" s="357" t="s">
        <v>387</v>
      </c>
      <c r="C26" s="280" t="n">
        <v>35</v>
      </c>
      <c r="D26" s="281" t="n">
        <v>29</v>
      </c>
      <c r="E26" s="281" t="n">
        <v>7</v>
      </c>
      <c r="F26" s="281" t="n">
        <v>35</v>
      </c>
      <c r="G26" s="281" t="n">
        <v>7</v>
      </c>
      <c r="H26" s="281" t="n">
        <v>15</v>
      </c>
      <c r="I26" s="281" t="n">
        <v>13</v>
      </c>
      <c r="J26" s="255"/>
    </row>
    <row r="27" s="256" customFormat="true" ht="11.25" hidden="false" customHeight="true" outlineLevel="0" collapsed="false">
      <c r="A27" s="279" t="s">
        <v>388</v>
      </c>
      <c r="B27" s="357" t="s">
        <v>389</v>
      </c>
      <c r="C27" s="280" t="n">
        <v>10</v>
      </c>
      <c r="D27" s="281" t="n">
        <v>7</v>
      </c>
      <c r="E27" s="281" t="n">
        <v>3</v>
      </c>
      <c r="F27" s="281" t="n">
        <v>10</v>
      </c>
      <c r="G27" s="281" t="n">
        <v>2</v>
      </c>
      <c r="H27" s="281" t="n">
        <v>4</v>
      </c>
      <c r="I27" s="281" t="n">
        <v>3</v>
      </c>
      <c r="J27" s="255"/>
    </row>
    <row r="28" s="356" customFormat="true" ht="15" hidden="false" customHeight="true" outlineLevel="0" collapsed="false">
      <c r="A28" s="270" t="s">
        <v>390</v>
      </c>
      <c r="B28" s="357" t="s">
        <v>391</v>
      </c>
      <c r="C28" s="272" t="n">
        <v>653</v>
      </c>
      <c r="D28" s="273" t="n">
        <v>399</v>
      </c>
      <c r="E28" s="273" t="n">
        <v>255</v>
      </c>
      <c r="F28" s="273" t="n">
        <v>653</v>
      </c>
      <c r="G28" s="273" t="n">
        <v>155</v>
      </c>
      <c r="H28" s="273" t="n">
        <v>458</v>
      </c>
      <c r="I28" s="273" t="n">
        <v>40</v>
      </c>
      <c r="J28" s="314"/>
    </row>
    <row r="29" s="256" customFormat="true" ht="11.25" hidden="false" customHeight="true" outlineLevel="0" collapsed="false">
      <c r="A29" s="283" t="s">
        <v>392</v>
      </c>
      <c r="B29" s="358" t="s">
        <v>393</v>
      </c>
      <c r="C29" s="280" t="n">
        <v>4</v>
      </c>
      <c r="D29" s="281" t="n">
        <v>3</v>
      </c>
      <c r="E29" s="281" t="n">
        <v>1</v>
      </c>
      <c r="F29" s="281" t="n">
        <v>4</v>
      </c>
      <c r="G29" s="281" t="n">
        <v>0</v>
      </c>
      <c r="H29" s="281" t="n">
        <v>4</v>
      </c>
      <c r="I29" s="281" t="n">
        <v>0</v>
      </c>
      <c r="J29" s="255"/>
    </row>
    <row r="30" s="256" customFormat="true" ht="11.25" hidden="false" customHeight="true" outlineLevel="0" collapsed="false">
      <c r="A30" s="283" t="s">
        <v>394</v>
      </c>
      <c r="B30" s="358" t="s">
        <v>395</v>
      </c>
      <c r="C30" s="280" t="n">
        <v>118</v>
      </c>
      <c r="D30" s="281" t="n">
        <v>82</v>
      </c>
      <c r="E30" s="281" t="n">
        <v>35</v>
      </c>
      <c r="F30" s="281" t="n">
        <v>118</v>
      </c>
      <c r="G30" s="281" t="n">
        <v>7</v>
      </c>
      <c r="H30" s="281" t="n">
        <v>110</v>
      </c>
      <c r="I30" s="281" t="n">
        <v>0</v>
      </c>
      <c r="J30" s="255"/>
    </row>
    <row r="31" s="256" customFormat="true" ht="11.25" hidden="false" customHeight="true" outlineLevel="0" collapsed="false">
      <c r="A31" s="283" t="s">
        <v>396</v>
      </c>
      <c r="B31" s="358" t="s">
        <v>397</v>
      </c>
      <c r="C31" s="280" t="n">
        <v>145</v>
      </c>
      <c r="D31" s="281" t="n">
        <v>67</v>
      </c>
      <c r="E31" s="281" t="n">
        <v>79</v>
      </c>
      <c r="F31" s="281" t="n">
        <v>145</v>
      </c>
      <c r="G31" s="281" t="n">
        <v>58</v>
      </c>
      <c r="H31" s="281" t="n">
        <v>87</v>
      </c>
      <c r="I31" s="281" t="n">
        <v>0</v>
      </c>
      <c r="J31" s="255"/>
    </row>
    <row r="32" s="356" customFormat="true" ht="15" hidden="false" customHeight="true" outlineLevel="0" collapsed="false">
      <c r="A32" s="284" t="s">
        <v>398</v>
      </c>
      <c r="B32" s="358" t="s">
        <v>399</v>
      </c>
      <c r="C32" s="272" t="n">
        <v>164</v>
      </c>
      <c r="D32" s="273" t="n">
        <v>100</v>
      </c>
      <c r="E32" s="273" t="n">
        <v>64</v>
      </c>
      <c r="F32" s="273" t="n">
        <v>164</v>
      </c>
      <c r="G32" s="273" t="n">
        <v>37</v>
      </c>
      <c r="H32" s="273" t="n">
        <v>96</v>
      </c>
      <c r="I32" s="273" t="n">
        <v>32</v>
      </c>
      <c r="J32" s="314"/>
    </row>
    <row r="33" s="256" customFormat="true" ht="11.25" hidden="false" customHeight="true" outlineLevel="0" collapsed="false">
      <c r="A33" s="283" t="s">
        <v>400</v>
      </c>
      <c r="B33" s="358" t="s">
        <v>401</v>
      </c>
      <c r="C33" s="280" t="n">
        <v>22</v>
      </c>
      <c r="D33" s="281" t="n">
        <v>16</v>
      </c>
      <c r="E33" s="281" t="n">
        <v>6</v>
      </c>
      <c r="F33" s="281" t="n">
        <v>22</v>
      </c>
      <c r="G33" s="281" t="n">
        <v>2</v>
      </c>
      <c r="H33" s="281" t="n">
        <v>8</v>
      </c>
      <c r="I33" s="281" t="n">
        <v>11</v>
      </c>
      <c r="J33" s="255"/>
    </row>
    <row r="34" s="356" customFormat="true" ht="15" hidden="false" customHeight="true" outlineLevel="0" collapsed="false">
      <c r="A34" s="284" t="s">
        <v>402</v>
      </c>
      <c r="B34" s="358" t="s">
        <v>403</v>
      </c>
      <c r="C34" s="272" t="n">
        <v>23</v>
      </c>
      <c r="D34" s="273" t="n">
        <v>15</v>
      </c>
      <c r="E34" s="273" t="n">
        <v>8</v>
      </c>
      <c r="F34" s="273" t="n">
        <v>23</v>
      </c>
      <c r="G34" s="273" t="n">
        <v>10</v>
      </c>
      <c r="H34" s="273" t="n">
        <v>13</v>
      </c>
      <c r="I34" s="273" t="n">
        <v>0</v>
      </c>
      <c r="J34" s="314"/>
    </row>
    <row r="35" s="356" customFormat="true" ht="15" hidden="false" customHeight="true" outlineLevel="0" collapsed="false">
      <c r="A35" s="284" t="s">
        <v>404</v>
      </c>
      <c r="B35" s="358" t="s">
        <v>405</v>
      </c>
      <c r="C35" s="272" t="n">
        <v>18</v>
      </c>
      <c r="D35" s="273" t="n">
        <v>10</v>
      </c>
      <c r="E35" s="273" t="n">
        <v>8</v>
      </c>
      <c r="F35" s="273" t="n">
        <v>18</v>
      </c>
      <c r="G35" s="273" t="n">
        <v>15</v>
      </c>
      <c r="H35" s="273" t="n">
        <v>3</v>
      </c>
      <c r="I35" s="273" t="n">
        <v>0</v>
      </c>
      <c r="J35" s="314"/>
    </row>
    <row r="36" s="356" customFormat="true" ht="15" hidden="false" customHeight="true" outlineLevel="0" collapsed="false">
      <c r="A36" s="284" t="s">
        <v>406</v>
      </c>
      <c r="B36" s="358" t="s">
        <v>407</v>
      </c>
      <c r="C36" s="272" t="n">
        <v>392</v>
      </c>
      <c r="D36" s="273" t="n">
        <v>310</v>
      </c>
      <c r="E36" s="273" t="n">
        <v>82</v>
      </c>
      <c r="F36" s="273" t="n">
        <v>392</v>
      </c>
      <c r="G36" s="273" t="n">
        <v>90</v>
      </c>
      <c r="H36" s="273" t="n">
        <v>112</v>
      </c>
      <c r="I36" s="273" t="n">
        <v>191</v>
      </c>
      <c r="J36" s="314"/>
    </row>
    <row r="37" s="256" customFormat="true" ht="11.25" hidden="false" customHeight="true" outlineLevel="0" collapsed="false">
      <c r="A37" s="283" t="s">
        <v>408</v>
      </c>
      <c r="B37" s="358" t="s">
        <v>409</v>
      </c>
      <c r="C37" s="280" t="n">
        <v>29</v>
      </c>
      <c r="D37" s="281" t="n">
        <v>21</v>
      </c>
      <c r="E37" s="281" t="n">
        <v>8</v>
      </c>
      <c r="F37" s="281" t="n">
        <v>29</v>
      </c>
      <c r="G37" s="281" t="n">
        <v>15</v>
      </c>
      <c r="H37" s="281" t="n">
        <v>8</v>
      </c>
      <c r="I37" s="281" t="n">
        <v>7</v>
      </c>
      <c r="J37" s="255"/>
    </row>
    <row r="38" s="256" customFormat="true" ht="11.25" hidden="false" customHeight="true" outlineLevel="0" collapsed="false">
      <c r="A38" s="283" t="s">
        <v>410</v>
      </c>
      <c r="B38" s="358" t="s">
        <v>411</v>
      </c>
      <c r="C38" s="280" t="n">
        <v>133</v>
      </c>
      <c r="D38" s="281" t="n">
        <v>118</v>
      </c>
      <c r="E38" s="281" t="n">
        <v>15</v>
      </c>
      <c r="F38" s="281" t="n">
        <v>133</v>
      </c>
      <c r="G38" s="281" t="n">
        <v>25</v>
      </c>
      <c r="H38" s="281" t="n">
        <v>25</v>
      </c>
      <c r="I38" s="281" t="n">
        <v>83</v>
      </c>
      <c r="J38" s="255"/>
    </row>
    <row r="39" s="256" customFormat="true" ht="11.25" hidden="false" customHeight="true" outlineLevel="0" collapsed="false">
      <c r="A39" s="283" t="s">
        <v>412</v>
      </c>
      <c r="B39" s="358" t="s">
        <v>413</v>
      </c>
      <c r="C39" s="280" t="n">
        <v>79</v>
      </c>
      <c r="D39" s="281" t="n">
        <v>57</v>
      </c>
      <c r="E39" s="281" t="n">
        <v>22</v>
      </c>
      <c r="F39" s="281" t="n">
        <v>79</v>
      </c>
      <c r="G39" s="281" t="n">
        <v>12</v>
      </c>
      <c r="H39" s="281" t="n">
        <v>39</v>
      </c>
      <c r="I39" s="281" t="n">
        <v>29</v>
      </c>
      <c r="J39" s="255"/>
    </row>
    <row r="40" s="356" customFormat="true" ht="15" hidden="false" customHeight="true" outlineLevel="0" collapsed="false">
      <c r="A40" s="284" t="s">
        <v>414</v>
      </c>
      <c r="B40" s="358" t="s">
        <v>415</v>
      </c>
      <c r="C40" s="272" t="n">
        <v>243</v>
      </c>
      <c r="D40" s="273" t="n">
        <v>138</v>
      </c>
      <c r="E40" s="273" t="n">
        <v>105</v>
      </c>
      <c r="F40" s="273" t="n">
        <v>243</v>
      </c>
      <c r="G40" s="273" t="n">
        <v>193</v>
      </c>
      <c r="H40" s="273" t="n">
        <v>23</v>
      </c>
      <c r="I40" s="273" t="n">
        <v>27</v>
      </c>
      <c r="J40" s="314"/>
    </row>
    <row r="41" s="256" customFormat="true" ht="11.25" hidden="false" customHeight="true" outlineLevel="0" collapsed="false">
      <c r="A41" s="283" t="s">
        <v>416</v>
      </c>
      <c r="B41" s="358" t="s">
        <v>417</v>
      </c>
      <c r="C41" s="280" t="n">
        <v>90</v>
      </c>
      <c r="D41" s="281" t="n">
        <v>45</v>
      </c>
      <c r="E41" s="281" t="n">
        <v>45</v>
      </c>
      <c r="F41" s="281" t="n">
        <v>90</v>
      </c>
      <c r="G41" s="281" t="n">
        <v>89</v>
      </c>
      <c r="H41" s="281" t="n">
        <v>0</v>
      </c>
      <c r="I41" s="281" t="n">
        <v>0</v>
      </c>
      <c r="J41" s="255"/>
    </row>
    <row r="42" s="256" customFormat="true" ht="11.25" hidden="false" customHeight="true" outlineLevel="0" collapsed="false">
      <c r="A42" s="283" t="s">
        <v>418</v>
      </c>
      <c r="B42" s="358" t="s">
        <v>419</v>
      </c>
      <c r="C42" s="280" t="n">
        <v>26</v>
      </c>
      <c r="D42" s="281" t="n">
        <v>17</v>
      </c>
      <c r="E42" s="281" t="n">
        <v>9</v>
      </c>
      <c r="F42" s="281" t="n">
        <v>26</v>
      </c>
      <c r="G42" s="281" t="n">
        <v>16</v>
      </c>
      <c r="H42" s="281" t="n">
        <v>1</v>
      </c>
      <c r="I42" s="281" t="n">
        <v>9</v>
      </c>
      <c r="J42" s="255"/>
    </row>
    <row r="43" s="356" customFormat="true" ht="15" hidden="false" customHeight="true" outlineLevel="0" collapsed="false">
      <c r="A43" s="284" t="s">
        <v>420</v>
      </c>
      <c r="B43" s="358" t="s">
        <v>421</v>
      </c>
      <c r="C43" s="272" t="n">
        <v>204</v>
      </c>
      <c r="D43" s="273" t="n">
        <v>143</v>
      </c>
      <c r="E43" s="273" t="n">
        <v>61</v>
      </c>
      <c r="F43" s="273" t="n">
        <v>204</v>
      </c>
      <c r="G43" s="273" t="n">
        <v>91</v>
      </c>
      <c r="H43" s="273" t="n">
        <v>33</v>
      </c>
      <c r="I43" s="273" t="n">
        <v>80</v>
      </c>
      <c r="J43" s="314"/>
    </row>
    <row r="44" s="256" customFormat="true" ht="11.25" hidden="false" customHeight="true" outlineLevel="0" collapsed="false">
      <c r="A44" s="283" t="s">
        <v>422</v>
      </c>
      <c r="B44" s="358" t="s">
        <v>423</v>
      </c>
      <c r="C44" s="280" t="n">
        <v>13</v>
      </c>
      <c r="D44" s="281" t="n">
        <v>7</v>
      </c>
      <c r="E44" s="281" t="n">
        <v>7</v>
      </c>
      <c r="F44" s="281" t="n">
        <v>13</v>
      </c>
      <c r="G44" s="281" t="n">
        <v>13</v>
      </c>
      <c r="H44" s="281" t="n">
        <v>0</v>
      </c>
      <c r="I44" s="281" t="n">
        <v>0</v>
      </c>
      <c r="J44" s="255"/>
    </row>
    <row r="45" s="256" customFormat="true" ht="11.25" hidden="false" customHeight="true" outlineLevel="0" collapsed="false">
      <c r="A45" s="283" t="s">
        <v>424</v>
      </c>
      <c r="B45" s="358" t="s">
        <v>425</v>
      </c>
      <c r="C45" s="280" t="n">
        <v>0</v>
      </c>
      <c r="D45" s="281" t="n">
        <v>0</v>
      </c>
      <c r="E45" s="281" t="n">
        <v>0</v>
      </c>
      <c r="F45" s="281" t="n">
        <v>0</v>
      </c>
      <c r="G45" s="281" t="n">
        <v>0</v>
      </c>
      <c r="H45" s="281" t="s">
        <v>76</v>
      </c>
      <c r="I45" s="281" t="s">
        <v>76</v>
      </c>
      <c r="J45" s="255"/>
    </row>
    <row r="46" s="256" customFormat="true" ht="11.25" hidden="false" customHeight="true" outlineLevel="0" collapsed="false">
      <c r="A46" s="283" t="s">
        <v>426</v>
      </c>
      <c r="B46" s="358" t="s">
        <v>427</v>
      </c>
      <c r="C46" s="280" t="n">
        <v>7</v>
      </c>
      <c r="D46" s="281" t="n">
        <v>3</v>
      </c>
      <c r="E46" s="281" t="n">
        <v>3</v>
      </c>
      <c r="F46" s="281" t="n">
        <v>7</v>
      </c>
      <c r="G46" s="281" t="n">
        <v>7</v>
      </c>
      <c r="H46" s="281" t="s">
        <v>76</v>
      </c>
      <c r="I46" s="281" t="s">
        <v>76</v>
      </c>
      <c r="J46" s="255"/>
    </row>
    <row r="47" s="356" customFormat="true" ht="15" hidden="false" customHeight="true" outlineLevel="0" collapsed="false">
      <c r="A47" s="284" t="s">
        <v>428</v>
      </c>
      <c r="B47" s="358" t="s">
        <v>429</v>
      </c>
      <c r="C47" s="272" t="n">
        <v>26</v>
      </c>
      <c r="D47" s="273" t="n">
        <v>16</v>
      </c>
      <c r="E47" s="273" t="n">
        <v>10</v>
      </c>
      <c r="F47" s="273" t="n">
        <v>26</v>
      </c>
      <c r="G47" s="273" t="n">
        <v>21</v>
      </c>
      <c r="H47" s="273" t="n">
        <v>5</v>
      </c>
      <c r="I47" s="273" t="n">
        <v>0</v>
      </c>
      <c r="J47" s="314"/>
    </row>
    <row r="48" s="256" customFormat="true" ht="11.25" hidden="false" customHeight="true" outlineLevel="0" collapsed="false">
      <c r="A48" s="283" t="s">
        <v>430</v>
      </c>
      <c r="B48" s="358" t="s">
        <v>431</v>
      </c>
      <c r="C48" s="280" t="n">
        <v>5</v>
      </c>
      <c r="D48" s="281" t="n">
        <v>3</v>
      </c>
      <c r="E48" s="281" t="n">
        <v>3</v>
      </c>
      <c r="F48" s="281" t="n">
        <v>5</v>
      </c>
      <c r="G48" s="281" t="n">
        <v>4</v>
      </c>
      <c r="H48" s="281" t="n">
        <v>1</v>
      </c>
      <c r="I48" s="281" t="n">
        <v>0</v>
      </c>
      <c r="J48" s="255"/>
    </row>
    <row r="49" s="356" customFormat="true" ht="15" hidden="false" customHeight="true" outlineLevel="0" collapsed="false">
      <c r="A49" s="284" t="s">
        <v>432</v>
      </c>
      <c r="B49" s="358" t="s">
        <v>433</v>
      </c>
      <c r="C49" s="272" t="n">
        <v>532</v>
      </c>
      <c r="D49" s="273" t="n">
        <v>330</v>
      </c>
      <c r="E49" s="273" t="n">
        <v>202</v>
      </c>
      <c r="F49" s="273" t="n">
        <v>532</v>
      </c>
      <c r="G49" s="273" t="n">
        <v>355</v>
      </c>
      <c r="H49" s="273" t="n">
        <v>175</v>
      </c>
      <c r="I49" s="273" t="n">
        <v>2</v>
      </c>
      <c r="J49" s="314"/>
    </row>
    <row r="50" s="256" customFormat="true" ht="11.25" hidden="false" customHeight="true" outlineLevel="0" collapsed="false">
      <c r="A50" s="283" t="s">
        <v>434</v>
      </c>
      <c r="B50" s="358" t="s">
        <v>435</v>
      </c>
      <c r="C50" s="280" t="n">
        <v>68</v>
      </c>
      <c r="D50" s="281" t="n">
        <v>45</v>
      </c>
      <c r="E50" s="281" t="n">
        <v>23</v>
      </c>
      <c r="F50" s="281" t="n">
        <v>68</v>
      </c>
      <c r="G50" s="281" t="n">
        <v>33</v>
      </c>
      <c r="H50" s="281" t="n">
        <v>34</v>
      </c>
      <c r="I50" s="281" t="n">
        <v>0</v>
      </c>
      <c r="J50" s="255"/>
    </row>
    <row r="51" s="256" customFormat="true" ht="11.25" hidden="false" customHeight="true" outlineLevel="0" collapsed="false">
      <c r="A51" s="283" t="s">
        <v>436</v>
      </c>
      <c r="B51" s="358" t="s">
        <v>437</v>
      </c>
      <c r="C51" s="280" t="n">
        <v>276</v>
      </c>
      <c r="D51" s="281" t="n">
        <v>178</v>
      </c>
      <c r="E51" s="281" t="n">
        <v>98</v>
      </c>
      <c r="F51" s="281" t="n">
        <v>276</v>
      </c>
      <c r="G51" s="281" t="n">
        <v>188</v>
      </c>
      <c r="H51" s="281" t="n">
        <v>88</v>
      </c>
      <c r="I51" s="281" t="n">
        <v>0</v>
      </c>
      <c r="J51" s="255"/>
    </row>
    <row r="52" s="256" customFormat="true" ht="11.25" hidden="false" customHeight="true" outlineLevel="0" collapsed="false">
      <c r="A52" s="283" t="s">
        <v>438</v>
      </c>
      <c r="B52" s="358" t="s">
        <v>439</v>
      </c>
      <c r="C52" s="280" t="n">
        <v>2</v>
      </c>
      <c r="D52" s="281" t="n">
        <v>1</v>
      </c>
      <c r="E52" s="281" t="n">
        <v>1</v>
      </c>
      <c r="F52" s="281" t="n">
        <v>2</v>
      </c>
      <c r="G52" s="281" t="n">
        <v>1</v>
      </c>
      <c r="H52" s="281" t="n">
        <v>2</v>
      </c>
      <c r="I52" s="281" t="n">
        <v>0</v>
      </c>
      <c r="J52" s="255"/>
    </row>
    <row r="53" s="356" customFormat="true" ht="15" hidden="false" customHeight="true" outlineLevel="0" collapsed="false">
      <c r="A53" s="284" t="s">
        <v>440</v>
      </c>
      <c r="B53" s="358" t="s">
        <v>441</v>
      </c>
      <c r="C53" s="272" t="n">
        <v>52</v>
      </c>
      <c r="D53" s="273" t="n">
        <v>25</v>
      </c>
      <c r="E53" s="273" t="n">
        <v>27</v>
      </c>
      <c r="F53" s="273" t="n">
        <v>52</v>
      </c>
      <c r="G53" s="273" t="n">
        <v>31</v>
      </c>
      <c r="H53" s="273" t="n">
        <v>16</v>
      </c>
      <c r="I53" s="273" t="n">
        <v>5</v>
      </c>
      <c r="J53" s="314"/>
    </row>
    <row r="54" s="356" customFormat="true" ht="15" hidden="false" customHeight="true" outlineLevel="0" collapsed="false">
      <c r="A54" s="284" t="s">
        <v>442</v>
      </c>
      <c r="B54" s="358" t="s">
        <v>443</v>
      </c>
      <c r="C54" s="272" t="n">
        <v>16</v>
      </c>
      <c r="D54" s="273" t="s">
        <v>78</v>
      </c>
      <c r="E54" s="273" t="n">
        <v>16</v>
      </c>
      <c r="F54" s="273" t="n">
        <v>16</v>
      </c>
      <c r="G54" s="273" t="n">
        <v>15</v>
      </c>
      <c r="H54" s="273" t="n">
        <v>0</v>
      </c>
      <c r="I54" s="273" t="n">
        <v>1</v>
      </c>
      <c r="J54" s="314"/>
    </row>
    <row r="55" s="356" customFormat="true" ht="15" hidden="false" customHeight="true" outlineLevel="0" collapsed="false">
      <c r="A55" s="284" t="s">
        <v>444</v>
      </c>
      <c r="B55" s="358" t="s">
        <v>445</v>
      </c>
      <c r="C55" s="272" t="n">
        <v>43</v>
      </c>
      <c r="D55" s="273" t="n">
        <v>28</v>
      </c>
      <c r="E55" s="273" t="n">
        <v>15</v>
      </c>
      <c r="F55" s="273" t="n">
        <v>43</v>
      </c>
      <c r="G55" s="273" t="n">
        <v>0</v>
      </c>
      <c r="H55" s="273" t="n">
        <v>3</v>
      </c>
      <c r="I55" s="273" t="n">
        <v>40</v>
      </c>
      <c r="J55" s="314"/>
    </row>
    <row r="56" s="356" customFormat="true" ht="15" hidden="false" customHeight="true" outlineLevel="0" collapsed="false">
      <c r="A56" s="284" t="s">
        <v>446</v>
      </c>
      <c r="B56" s="358" t="s">
        <v>447</v>
      </c>
      <c r="C56" s="272" t="n">
        <v>44</v>
      </c>
      <c r="D56" s="273" t="n">
        <v>28</v>
      </c>
      <c r="E56" s="273" t="n">
        <v>16</v>
      </c>
      <c r="F56" s="273" t="n">
        <v>44</v>
      </c>
      <c r="G56" s="273" t="n">
        <v>3</v>
      </c>
      <c r="H56" s="273" t="n">
        <v>9</v>
      </c>
      <c r="I56" s="273" t="n">
        <v>32</v>
      </c>
      <c r="J56" s="314"/>
    </row>
    <row r="57" s="356" customFormat="true" ht="15" hidden="false" customHeight="true" outlineLevel="0" collapsed="false">
      <c r="A57" s="284" t="s">
        <v>448</v>
      </c>
      <c r="B57" s="358" t="s">
        <v>449</v>
      </c>
      <c r="C57" s="272" t="n">
        <v>176</v>
      </c>
      <c r="D57" s="273" t="n">
        <v>120</v>
      </c>
      <c r="E57" s="273" t="n">
        <v>56</v>
      </c>
      <c r="F57" s="273" t="n">
        <v>176</v>
      </c>
      <c r="G57" s="273" t="n">
        <v>47</v>
      </c>
      <c r="H57" s="273" t="n">
        <v>63</v>
      </c>
      <c r="I57" s="273" t="n">
        <v>66</v>
      </c>
      <c r="J57" s="314"/>
    </row>
    <row r="58" s="356" customFormat="true" ht="15" hidden="false" customHeight="true" outlineLevel="0" collapsed="false">
      <c r="A58" s="284" t="s">
        <v>450</v>
      </c>
      <c r="B58" s="358" t="s">
        <v>451</v>
      </c>
      <c r="C58" s="272" t="n">
        <v>963</v>
      </c>
      <c r="D58" s="273" t="n">
        <v>748</v>
      </c>
      <c r="E58" s="273" t="n">
        <v>214</v>
      </c>
      <c r="F58" s="273" t="n">
        <v>963</v>
      </c>
      <c r="G58" s="273" t="n">
        <v>225</v>
      </c>
      <c r="H58" s="273" t="n">
        <v>487</v>
      </c>
      <c r="I58" s="273" t="n">
        <v>251</v>
      </c>
      <c r="J58" s="314"/>
    </row>
    <row r="59" s="256" customFormat="true" ht="11.25" hidden="false" customHeight="true" outlineLevel="0" collapsed="false">
      <c r="A59" s="283" t="s">
        <v>452</v>
      </c>
      <c r="B59" s="358" t="s">
        <v>453</v>
      </c>
      <c r="C59" s="280" t="n">
        <v>42</v>
      </c>
      <c r="D59" s="281" t="n">
        <v>32</v>
      </c>
      <c r="E59" s="281" t="n">
        <v>11</v>
      </c>
      <c r="F59" s="281" t="n">
        <v>42</v>
      </c>
      <c r="G59" s="281" t="n">
        <v>6</v>
      </c>
      <c r="H59" s="281" t="n">
        <v>35</v>
      </c>
      <c r="I59" s="281" t="n">
        <v>1</v>
      </c>
      <c r="J59" s="255"/>
    </row>
    <row r="60" s="356" customFormat="true" ht="15" hidden="false" customHeight="true" outlineLevel="0" collapsed="false">
      <c r="A60" s="284" t="s">
        <v>454</v>
      </c>
      <c r="B60" s="358" t="s">
        <v>455</v>
      </c>
      <c r="C60" s="272" t="n">
        <v>15</v>
      </c>
      <c r="D60" s="273" t="n">
        <v>6</v>
      </c>
      <c r="E60" s="273" t="n">
        <v>8</v>
      </c>
      <c r="F60" s="273" t="n">
        <v>15</v>
      </c>
      <c r="G60" s="273" t="n">
        <v>12</v>
      </c>
      <c r="H60" s="273" t="n">
        <v>3</v>
      </c>
      <c r="I60" s="273" t="s">
        <v>76</v>
      </c>
      <c r="J60" s="314"/>
    </row>
    <row r="61" customFormat="false" ht="3" hidden="false" customHeight="true" outlineLevel="0" collapsed="false">
      <c r="A61" s="279"/>
      <c r="B61" s="359"/>
      <c r="C61" s="280"/>
      <c r="D61" s="281"/>
      <c r="E61" s="281"/>
      <c r="F61" s="281"/>
      <c r="G61" s="281"/>
      <c r="H61" s="281"/>
      <c r="I61" s="281"/>
      <c r="J61" s="192"/>
      <c r="K61" s="256"/>
    </row>
    <row r="62" s="192" customFormat="true" ht="4.5" hidden="false" customHeight="true" outlineLevel="0" collapsed="false">
      <c r="A62" s="299"/>
      <c r="B62" s="360"/>
      <c r="C62" s="281"/>
      <c r="D62" s="281"/>
      <c r="E62" s="281"/>
      <c r="F62" s="281"/>
      <c r="G62" s="281"/>
      <c r="H62" s="281"/>
      <c r="I62" s="281"/>
      <c r="K62" s="255"/>
    </row>
    <row r="63" s="192" customFormat="true" ht="11.25" hidden="false" customHeight="true" outlineLevel="0" collapsed="false">
      <c r="A63" s="361" t="s">
        <v>353</v>
      </c>
      <c r="C63" s="281"/>
      <c r="D63" s="281"/>
      <c r="E63" s="281"/>
      <c r="F63" s="281"/>
      <c r="G63" s="281"/>
      <c r="H63" s="281"/>
      <c r="I63" s="281"/>
      <c r="K63" s="255"/>
    </row>
    <row r="64" s="192" customFormat="true" ht="11.25" hidden="false" customHeight="true" outlineLevel="0" collapsed="false">
      <c r="A64" s="291" t="s">
        <v>456</v>
      </c>
      <c r="C64" s="281"/>
      <c r="D64" s="281"/>
      <c r="E64" s="281"/>
    </row>
    <row r="65" s="362" customFormat="true" ht="11.25" hidden="false" customHeight="true" outlineLevel="0" collapsed="false">
      <c r="A65" s="292" t="s">
        <v>328</v>
      </c>
      <c r="C65" s="281"/>
      <c r="D65" s="281"/>
      <c r="E65" s="281"/>
      <c r="F65" s="281"/>
      <c r="G65" s="281"/>
      <c r="H65" s="281"/>
      <c r="I65" s="281"/>
      <c r="K65" s="255"/>
    </row>
    <row r="66" s="192" customFormat="true" ht="15" hidden="false" customHeight="true" outlineLevel="0" collapsed="false">
      <c r="C66" s="281"/>
      <c r="D66" s="281"/>
      <c r="E66" s="281"/>
      <c r="F66" s="281"/>
      <c r="G66" s="281"/>
      <c r="H66" s="281"/>
      <c r="I66" s="281"/>
      <c r="K66" s="255"/>
    </row>
    <row r="67" s="192" customFormat="true" ht="15" hidden="false" customHeight="true" outlineLevel="0" collapsed="false">
      <c r="C67" s="281"/>
      <c r="D67" s="281"/>
      <c r="E67" s="281"/>
      <c r="F67" s="281"/>
      <c r="G67" s="281"/>
      <c r="H67" s="281"/>
      <c r="I67" s="281"/>
    </row>
    <row r="68" s="192" customFormat="true" ht="15" hidden="false" customHeight="true" outlineLevel="0" collapsed="false">
      <c r="C68" s="281"/>
      <c r="D68" s="281"/>
      <c r="E68" s="281"/>
      <c r="F68" s="281"/>
      <c r="G68" s="281"/>
      <c r="H68" s="281"/>
      <c r="I68" s="281"/>
    </row>
    <row r="69" s="192" customFormat="true" ht="15" hidden="false" customHeight="true" outlineLevel="0" collapsed="false">
      <c r="C69" s="281"/>
      <c r="D69" s="281"/>
      <c r="E69" s="281"/>
      <c r="F69" s="281"/>
      <c r="G69" s="281"/>
      <c r="H69" s="281"/>
      <c r="I69" s="281"/>
    </row>
    <row r="70" s="192" customFormat="true" ht="15" hidden="false" customHeight="true" outlineLevel="0" collapsed="false">
      <c r="C70" s="281"/>
      <c r="D70" s="281"/>
      <c r="E70" s="281"/>
      <c r="F70" s="281"/>
      <c r="G70" s="281"/>
      <c r="H70" s="281"/>
      <c r="I70" s="281"/>
    </row>
    <row r="71" s="192" customFormat="true" ht="15" hidden="false" customHeight="true" outlineLevel="0" collapsed="false">
      <c r="C71" s="281"/>
      <c r="D71" s="281"/>
      <c r="E71" s="281"/>
      <c r="F71" s="281"/>
      <c r="G71" s="281"/>
      <c r="H71" s="281"/>
      <c r="I71" s="281"/>
    </row>
    <row r="72" s="192" customFormat="true" ht="15" hidden="false" customHeight="true" outlineLevel="0" collapsed="false">
      <c r="C72" s="281"/>
      <c r="D72" s="281"/>
      <c r="E72" s="281"/>
      <c r="F72" s="281"/>
      <c r="G72" s="281"/>
      <c r="H72" s="281"/>
      <c r="I72" s="281"/>
    </row>
    <row r="73" s="192" customFormat="true" ht="15" hidden="false" customHeight="true" outlineLevel="0" collapsed="false">
      <c r="C73" s="281"/>
      <c r="D73" s="281"/>
      <c r="E73" s="281"/>
      <c r="F73" s="281"/>
      <c r="G73" s="281"/>
      <c r="H73" s="281"/>
      <c r="I73" s="281"/>
    </row>
    <row r="74" s="192" customFormat="true" ht="15" hidden="false" customHeight="true" outlineLevel="0" collapsed="false">
      <c r="C74" s="281"/>
      <c r="D74" s="281"/>
      <c r="E74" s="281"/>
      <c r="F74" s="281"/>
      <c r="G74" s="281"/>
      <c r="H74" s="281"/>
      <c r="I74" s="281"/>
    </row>
    <row r="75" s="192" customFormat="true" ht="15" hidden="false" customHeight="true" outlineLevel="0" collapsed="false">
      <c r="C75" s="281"/>
      <c r="D75" s="281"/>
      <c r="E75" s="281"/>
      <c r="F75" s="281"/>
      <c r="G75" s="281"/>
      <c r="H75" s="281"/>
      <c r="I75" s="281"/>
    </row>
    <row r="76" s="192" customFormat="true" ht="15" hidden="false" customHeight="true" outlineLevel="0" collapsed="false">
      <c r="C76" s="281"/>
      <c r="D76" s="281"/>
      <c r="E76" s="281"/>
      <c r="F76" s="281"/>
      <c r="G76" s="281"/>
      <c r="H76" s="281"/>
      <c r="I76" s="281"/>
    </row>
    <row r="77" s="192" customFormat="true" ht="15" hidden="false" customHeight="true" outlineLevel="0" collapsed="false">
      <c r="C77" s="281"/>
      <c r="D77" s="281"/>
      <c r="E77" s="281"/>
      <c r="F77" s="281"/>
      <c r="G77" s="281"/>
      <c r="H77" s="281"/>
      <c r="I77" s="281"/>
    </row>
    <row r="78" s="192" customFormat="true" ht="15" hidden="false" customHeight="true" outlineLevel="0" collapsed="false">
      <c r="C78" s="281"/>
      <c r="D78" s="281"/>
      <c r="E78" s="281"/>
      <c r="F78" s="281"/>
      <c r="G78" s="281"/>
      <c r="H78" s="281"/>
      <c r="I78" s="281"/>
    </row>
    <row r="79" s="192" customFormat="true" ht="15" hidden="false" customHeight="true" outlineLevel="0" collapsed="false">
      <c r="C79" s="281"/>
      <c r="D79" s="281"/>
      <c r="E79" s="281"/>
      <c r="F79" s="281"/>
      <c r="G79" s="281"/>
      <c r="H79" s="281"/>
      <c r="I79" s="281"/>
    </row>
    <row r="80" s="192" customFormat="true" ht="15" hidden="false" customHeight="true" outlineLevel="0" collapsed="false">
      <c r="C80" s="281"/>
      <c r="D80" s="281"/>
      <c r="E80" s="281"/>
      <c r="F80" s="281"/>
      <c r="G80" s="281"/>
      <c r="H80" s="281"/>
      <c r="I80" s="281"/>
    </row>
    <row r="81" s="192" customFormat="true" ht="15" hidden="false" customHeight="true" outlineLevel="0" collapsed="false">
      <c r="C81" s="281"/>
      <c r="D81" s="281"/>
      <c r="E81" s="281"/>
      <c r="F81" s="281"/>
      <c r="G81" s="281"/>
      <c r="H81" s="281"/>
      <c r="I81" s="281"/>
    </row>
    <row r="82" s="192" customFormat="true" ht="15" hidden="false" customHeight="true" outlineLevel="0" collapsed="false">
      <c r="C82" s="281"/>
      <c r="D82" s="281"/>
      <c r="E82" s="281"/>
      <c r="F82" s="281"/>
      <c r="G82" s="281"/>
      <c r="H82" s="281"/>
      <c r="I82" s="281"/>
    </row>
    <row r="83" s="192" customFormat="true" ht="15" hidden="false" customHeight="true" outlineLevel="0" collapsed="false">
      <c r="C83" s="281"/>
      <c r="D83" s="281"/>
      <c r="E83" s="281"/>
      <c r="F83" s="281"/>
      <c r="G83" s="281"/>
      <c r="H83" s="281"/>
      <c r="I83" s="281"/>
    </row>
    <row r="84" s="192" customFormat="true" ht="15" hidden="false" customHeight="true" outlineLevel="0" collapsed="false">
      <c r="C84" s="281"/>
      <c r="D84" s="281"/>
      <c r="E84" s="281"/>
      <c r="F84" s="281"/>
      <c r="G84" s="281"/>
      <c r="H84" s="281"/>
      <c r="I84" s="281"/>
    </row>
    <row r="85" s="192" customFormat="true" ht="15" hidden="false" customHeight="true" outlineLevel="0" collapsed="false">
      <c r="C85" s="281"/>
      <c r="D85" s="281"/>
      <c r="E85" s="281"/>
      <c r="F85" s="281"/>
      <c r="G85" s="281"/>
      <c r="H85" s="281"/>
      <c r="I85" s="281"/>
    </row>
    <row r="86" s="192" customFormat="true" ht="15" hidden="false" customHeight="true" outlineLevel="0" collapsed="false">
      <c r="C86" s="281"/>
      <c r="D86" s="281"/>
      <c r="E86" s="281"/>
      <c r="F86" s="281"/>
      <c r="G86" s="281"/>
      <c r="H86" s="281"/>
      <c r="I86" s="281"/>
    </row>
    <row r="87" s="192" customFormat="true" ht="15" hidden="false" customHeight="true" outlineLevel="0" collapsed="false">
      <c r="C87" s="281"/>
      <c r="D87" s="281"/>
      <c r="E87" s="281"/>
      <c r="F87" s="281"/>
      <c r="G87" s="281"/>
      <c r="H87" s="281"/>
      <c r="I87" s="281"/>
    </row>
    <row r="88" s="192" customFormat="true" ht="15" hidden="false" customHeight="true" outlineLevel="0" collapsed="false">
      <c r="C88" s="281"/>
      <c r="D88" s="281"/>
      <c r="E88" s="281"/>
      <c r="F88" s="281"/>
      <c r="G88" s="281"/>
      <c r="H88" s="281"/>
      <c r="I88" s="281"/>
    </row>
    <row r="89" s="192" customFormat="true" ht="15" hidden="false" customHeight="true" outlineLevel="0" collapsed="false">
      <c r="C89" s="281"/>
      <c r="D89" s="281"/>
      <c r="E89" s="281"/>
      <c r="F89" s="281"/>
      <c r="G89" s="281"/>
      <c r="H89" s="281"/>
      <c r="I89" s="281"/>
    </row>
    <row r="90" s="192" customFormat="true" ht="15" hidden="false" customHeight="true" outlineLevel="0" collapsed="false">
      <c r="C90" s="281"/>
      <c r="D90" s="281"/>
      <c r="E90" s="281"/>
      <c r="F90" s="281"/>
      <c r="G90" s="281"/>
      <c r="H90" s="281"/>
      <c r="I90" s="281"/>
    </row>
    <row r="91" s="192" customFormat="true" ht="15" hidden="false" customHeight="true" outlineLevel="0" collapsed="false">
      <c r="C91" s="281"/>
      <c r="D91" s="281"/>
      <c r="E91" s="281"/>
      <c r="F91" s="281"/>
      <c r="G91" s="281"/>
      <c r="H91" s="281"/>
      <c r="I91" s="281"/>
    </row>
    <row r="92" s="192" customFormat="true" ht="15" hidden="false" customHeight="true" outlineLevel="0" collapsed="false">
      <c r="C92" s="281"/>
      <c r="D92" s="281"/>
      <c r="E92" s="281"/>
      <c r="F92" s="281"/>
      <c r="G92" s="281"/>
      <c r="H92" s="281"/>
      <c r="I92" s="281"/>
    </row>
    <row r="93" s="192" customFormat="true" ht="15" hidden="false" customHeight="true" outlineLevel="0" collapsed="false">
      <c r="C93" s="281"/>
      <c r="D93" s="281"/>
      <c r="E93" s="281"/>
      <c r="F93" s="281"/>
      <c r="G93" s="281"/>
      <c r="H93" s="281"/>
      <c r="I93" s="281"/>
    </row>
    <row r="94" s="192" customFormat="true" ht="15" hidden="false" customHeight="true" outlineLevel="0" collapsed="false">
      <c r="C94" s="281"/>
      <c r="D94" s="281"/>
      <c r="E94" s="281"/>
      <c r="F94" s="281"/>
      <c r="G94" s="281"/>
      <c r="H94" s="281"/>
      <c r="I94" s="281"/>
    </row>
    <row r="95" s="192" customFormat="true" ht="15" hidden="false" customHeight="true" outlineLevel="0" collapsed="false">
      <c r="C95" s="281"/>
      <c r="D95" s="281"/>
      <c r="E95" s="281"/>
      <c r="F95" s="281"/>
      <c r="G95" s="281"/>
      <c r="H95" s="281"/>
      <c r="I95" s="281"/>
    </row>
    <row r="96" s="192" customFormat="true" ht="15" hidden="false" customHeight="true" outlineLevel="0" collapsed="false">
      <c r="C96" s="281"/>
      <c r="D96" s="281"/>
      <c r="E96" s="281"/>
      <c r="F96" s="281"/>
      <c r="G96" s="281"/>
      <c r="H96" s="281"/>
      <c r="I96" s="281"/>
    </row>
    <row r="97" s="192" customFormat="true" ht="15" hidden="false" customHeight="true" outlineLevel="0" collapsed="false">
      <c r="C97" s="281"/>
      <c r="D97" s="281"/>
      <c r="E97" s="281"/>
      <c r="F97" s="281"/>
      <c r="G97" s="281"/>
      <c r="H97" s="281"/>
      <c r="I97" s="281"/>
    </row>
    <row r="98" s="192" customFormat="true" ht="15" hidden="false" customHeight="true" outlineLevel="0" collapsed="false">
      <c r="C98" s="281"/>
      <c r="D98" s="281"/>
      <c r="E98" s="281"/>
      <c r="F98" s="281"/>
      <c r="G98" s="281"/>
      <c r="H98" s="281"/>
      <c r="I98" s="281"/>
    </row>
    <row r="99" s="192" customFormat="true" ht="15" hidden="false" customHeight="true" outlineLevel="0" collapsed="false">
      <c r="C99" s="281"/>
      <c r="D99" s="281"/>
      <c r="E99" s="281"/>
      <c r="F99" s="281"/>
      <c r="G99" s="281"/>
      <c r="H99" s="281"/>
      <c r="I99" s="281"/>
    </row>
    <row r="100" s="192" customFormat="true" ht="15" hidden="false" customHeight="true" outlineLevel="0" collapsed="false">
      <c r="C100" s="281"/>
      <c r="D100" s="281"/>
      <c r="E100" s="281"/>
      <c r="F100" s="281"/>
      <c r="G100" s="281"/>
      <c r="H100" s="281"/>
      <c r="I100" s="281"/>
    </row>
    <row r="101" s="192" customFormat="true" ht="15" hidden="false" customHeight="true" outlineLevel="0" collapsed="false">
      <c r="G101" s="281"/>
      <c r="H101" s="281"/>
      <c r="I101" s="281"/>
    </row>
    <row r="102" customFormat="false" ht="15" hidden="false" customHeight="true" outlineLevel="0" collapsed="false">
      <c r="C102" s="363"/>
      <c r="D102" s="363"/>
      <c r="E102" s="363"/>
      <c r="F102" s="363"/>
      <c r="G102" s="281"/>
      <c r="H102" s="281"/>
      <c r="I102" s="281"/>
    </row>
    <row r="103" customFormat="false" ht="15" hidden="false" customHeight="true" outlineLevel="0" collapsed="false">
      <c r="G103" s="281"/>
      <c r="H103" s="281"/>
      <c r="I103" s="281"/>
    </row>
    <row r="104" customFormat="false" ht="15" hidden="false" customHeight="true" outlineLevel="0" collapsed="false">
      <c r="G104" s="281"/>
      <c r="H104" s="281"/>
      <c r="I104" s="281"/>
    </row>
    <row r="105" customFormat="false" ht="15" hidden="false" customHeight="true" outlineLevel="0" collapsed="false">
      <c r="G105" s="281"/>
      <c r="H105" s="281"/>
      <c r="I105" s="281"/>
    </row>
    <row r="106" customFormat="false" ht="15" hidden="false" customHeight="true" outlineLevel="0" collapsed="false">
      <c r="G106" s="281"/>
      <c r="H106" s="281"/>
      <c r="I106" s="281"/>
    </row>
    <row r="107" customFormat="false" ht="15" hidden="false" customHeight="true" outlineLevel="0" collapsed="false">
      <c r="G107" s="281"/>
      <c r="H107" s="281"/>
      <c r="I107" s="281"/>
    </row>
    <row r="108" customFormat="false" ht="15" hidden="false" customHeight="true" outlineLevel="0" collapsed="false">
      <c r="G108" s="281"/>
      <c r="H108" s="281"/>
      <c r="I108" s="281"/>
    </row>
    <row r="109" customFormat="false" ht="15" hidden="false" customHeight="true" outlineLevel="0" collapsed="false">
      <c r="G109" s="281"/>
      <c r="H109" s="281"/>
      <c r="I109" s="281"/>
    </row>
    <row r="110" customFormat="false" ht="15" hidden="false" customHeight="true" outlineLevel="0" collapsed="false">
      <c r="G110" s="281"/>
      <c r="H110" s="281"/>
      <c r="I110" s="281"/>
    </row>
    <row r="111" customFormat="false" ht="15" hidden="false" customHeight="true" outlineLevel="0" collapsed="false">
      <c r="G111" s="281"/>
      <c r="H111" s="281"/>
      <c r="I111" s="281"/>
    </row>
    <row r="112" customFormat="false" ht="15" hidden="false" customHeight="true" outlineLevel="0" collapsed="false">
      <c r="G112" s="281"/>
      <c r="H112" s="281"/>
      <c r="I112" s="281"/>
    </row>
    <row r="113" customFormat="false" ht="15" hidden="false" customHeight="true" outlineLevel="0" collapsed="false">
      <c r="G113" s="281"/>
      <c r="H113" s="281"/>
      <c r="I113" s="281"/>
    </row>
    <row r="114" customFormat="false" ht="15" hidden="false" customHeight="true" outlineLevel="0" collapsed="false">
      <c r="G114" s="281"/>
      <c r="H114" s="281"/>
      <c r="I114" s="281"/>
    </row>
    <row r="115" customFormat="false" ht="15" hidden="false" customHeight="true" outlineLevel="0" collapsed="false">
      <c r="G115" s="281"/>
      <c r="H115" s="281"/>
      <c r="I115" s="281"/>
    </row>
    <row r="116" customFormat="false" ht="15" hidden="false" customHeight="true" outlineLevel="0" collapsed="false">
      <c r="G116" s="281"/>
      <c r="H116" s="281"/>
      <c r="I116" s="281"/>
    </row>
    <row r="117" customFormat="false" ht="15" hidden="false" customHeight="true" outlineLevel="0" collapsed="false">
      <c r="G117" s="281"/>
      <c r="H117" s="281"/>
      <c r="I117" s="281"/>
    </row>
    <row r="118" customFormat="false" ht="15" hidden="false" customHeight="true" outlineLevel="0" collapsed="false">
      <c r="G118" s="281"/>
      <c r="H118" s="281"/>
      <c r="I118" s="281"/>
    </row>
    <row r="119" customFormat="false" ht="15" hidden="false" customHeight="true" outlineLevel="0" collapsed="false">
      <c r="G119" s="281"/>
      <c r="H119" s="281"/>
      <c r="I119" s="281"/>
    </row>
    <row r="120" customFormat="false" ht="15" hidden="false" customHeight="true" outlineLevel="0" collapsed="false">
      <c r="G120" s="192"/>
      <c r="H120" s="192"/>
      <c r="I120" s="192"/>
    </row>
    <row r="121" customFormat="false" ht="15" hidden="false" customHeight="true" outlineLevel="0" collapsed="false">
      <c r="G121" s="363"/>
      <c r="H121" s="363"/>
      <c r="I121" s="363"/>
    </row>
  </sheetData>
  <mergeCells count="14">
    <mergeCell ref="A2:I2"/>
    <mergeCell ref="A4:I4"/>
    <mergeCell ref="A6:H6"/>
    <mergeCell ref="A7:H7"/>
    <mergeCell ref="A8:A11"/>
    <mergeCell ref="B8:B11"/>
    <mergeCell ref="C8:C11"/>
    <mergeCell ref="D8:D11"/>
    <mergeCell ref="E8:E11"/>
    <mergeCell ref="F8:I8"/>
    <mergeCell ref="F9:F11"/>
    <mergeCell ref="G9:G11"/>
    <mergeCell ref="H9:H11"/>
    <mergeCell ref="I9:I1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56" customFormat="true" ht="12.75" hidden="false" customHeight="true" outlineLevel="0" collapsed="false">
      <c r="A1" s="350" t="s">
        <v>14</v>
      </c>
      <c r="B1" s="255"/>
    </row>
    <row r="2" s="256" customFormat="true" ht="15" hidden="false" customHeight="true" outlineLevel="0" collapsed="false">
      <c r="A2" s="257" t="s">
        <v>513</v>
      </c>
      <c r="B2" s="257"/>
      <c r="C2" s="257"/>
      <c r="D2" s="257"/>
      <c r="E2" s="257"/>
      <c r="F2" s="257"/>
      <c r="G2" s="257"/>
      <c r="H2" s="257"/>
      <c r="I2" s="257"/>
    </row>
    <row r="3" s="256" customFormat="true" ht="4.5" hidden="false" customHeight="true" outlineLevel="0" collapsed="false">
      <c r="A3" s="258"/>
      <c r="B3" s="258"/>
      <c r="C3" s="258"/>
      <c r="D3" s="258"/>
      <c r="E3" s="258"/>
      <c r="F3" s="258"/>
      <c r="G3" s="258"/>
      <c r="H3" s="258"/>
      <c r="I3" s="258"/>
    </row>
    <row r="4" s="256" customFormat="true" ht="15" hidden="false" customHeight="true" outlineLevel="0" collapsed="false">
      <c r="A4" s="351" t="s">
        <v>503</v>
      </c>
      <c r="B4" s="351"/>
      <c r="C4" s="351"/>
      <c r="D4" s="351"/>
      <c r="E4" s="351"/>
      <c r="F4" s="351"/>
      <c r="G4" s="351"/>
      <c r="H4" s="351"/>
      <c r="I4" s="351"/>
    </row>
    <row r="5" s="256" customFormat="true" ht="4.5" hidden="false" customHeight="true" outlineLevel="0" collapsed="false">
      <c r="A5" s="294"/>
      <c r="B5" s="294"/>
      <c r="C5" s="294"/>
      <c r="D5" s="294"/>
      <c r="E5" s="294"/>
      <c r="F5" s="294"/>
      <c r="G5" s="294"/>
      <c r="H5" s="294"/>
      <c r="I5" s="294"/>
    </row>
    <row r="6" s="256" customFormat="true" ht="15" hidden="false" customHeight="true" outlineLevel="0" collapsed="false">
      <c r="A6" s="259" t="s">
        <v>504</v>
      </c>
      <c r="B6" s="259"/>
      <c r="C6" s="259"/>
      <c r="D6" s="259"/>
      <c r="E6" s="259"/>
      <c r="F6" s="259"/>
      <c r="G6" s="259"/>
      <c r="H6" s="259"/>
    </row>
    <row r="7" s="256" customFormat="true" ht="8.25" hidden="false" customHeight="true" outlineLevel="0" collapsed="false">
      <c r="A7" s="294"/>
      <c r="B7" s="294"/>
      <c r="C7" s="294"/>
      <c r="D7" s="294"/>
      <c r="E7" s="294"/>
      <c r="F7" s="294"/>
      <c r="G7" s="294"/>
      <c r="H7" s="294"/>
    </row>
    <row r="8" s="256" customFormat="true" ht="12" hidden="false" customHeight="true" outlineLevel="0" collapsed="false">
      <c r="A8" s="261" t="s">
        <v>469</v>
      </c>
      <c r="B8" s="295" t="s">
        <v>269</v>
      </c>
      <c r="C8" s="263" t="s">
        <v>357</v>
      </c>
      <c r="D8" s="263" t="s">
        <v>333</v>
      </c>
      <c r="E8" s="309" t="s">
        <v>334</v>
      </c>
      <c r="F8" s="265" t="s">
        <v>505</v>
      </c>
      <c r="G8" s="265"/>
      <c r="H8" s="265"/>
      <c r="I8" s="265"/>
      <c r="J8" s="255"/>
    </row>
    <row r="9" s="353" customFormat="true" ht="12" hidden="false" customHeight="true" outlineLevel="0" collapsed="false">
      <c r="A9" s="261"/>
      <c r="B9" s="295"/>
      <c r="C9" s="263"/>
      <c r="D9" s="263"/>
      <c r="E9" s="309"/>
      <c r="F9" s="263" t="s">
        <v>506</v>
      </c>
      <c r="G9" s="309" t="s">
        <v>507</v>
      </c>
      <c r="H9" s="263" t="s">
        <v>508</v>
      </c>
      <c r="I9" s="264" t="s">
        <v>509</v>
      </c>
      <c r="J9" s="352"/>
    </row>
    <row r="10" s="256" customFormat="true" ht="12" hidden="false" customHeight="true" outlineLevel="0" collapsed="false">
      <c r="A10" s="261"/>
      <c r="B10" s="295"/>
      <c r="C10" s="263"/>
      <c r="D10" s="263"/>
      <c r="E10" s="309"/>
      <c r="F10" s="263"/>
      <c r="G10" s="309"/>
      <c r="H10" s="263"/>
      <c r="I10" s="264"/>
      <c r="J10" s="255"/>
    </row>
    <row r="11" s="256" customFormat="true" ht="12" hidden="false" customHeight="true" outlineLevel="0" collapsed="false">
      <c r="A11" s="261"/>
      <c r="B11" s="295"/>
      <c r="C11" s="263"/>
      <c r="D11" s="263"/>
      <c r="E11" s="309"/>
      <c r="F11" s="263"/>
      <c r="G11" s="309"/>
      <c r="H11" s="263"/>
      <c r="I11" s="264"/>
      <c r="J11" s="255"/>
    </row>
    <row r="12" s="356" customFormat="true" ht="17.1" hidden="false" customHeight="true" outlineLevel="0" collapsed="false">
      <c r="A12" s="271"/>
      <c r="B12" s="311" t="s">
        <v>360</v>
      </c>
      <c r="C12" s="312"/>
      <c r="D12" s="313"/>
      <c r="E12" s="313"/>
      <c r="F12" s="313"/>
      <c r="G12" s="313"/>
      <c r="H12" s="313"/>
      <c r="I12" s="313"/>
      <c r="J12" s="314"/>
    </row>
    <row r="13" s="356" customFormat="true" ht="17.1" hidden="false" customHeight="true" outlineLevel="0" collapsed="false">
      <c r="A13" s="270"/>
      <c r="B13" s="271" t="s">
        <v>361</v>
      </c>
      <c r="C13" s="272" t="n">
        <v>3972</v>
      </c>
      <c r="D13" s="273" t="n">
        <v>2625</v>
      </c>
      <c r="E13" s="273" t="n">
        <v>1347</v>
      </c>
      <c r="F13" s="273" t="n">
        <v>3972</v>
      </c>
      <c r="G13" s="273" t="n">
        <v>1337</v>
      </c>
      <c r="H13" s="273" t="n">
        <v>1598</v>
      </c>
      <c r="I13" s="273" t="n">
        <v>1037</v>
      </c>
      <c r="J13" s="314"/>
    </row>
    <row r="14" s="356" customFormat="true" ht="14.25" hidden="false" customHeight="true" outlineLevel="0" collapsed="false">
      <c r="A14" s="270" t="s">
        <v>362</v>
      </c>
      <c r="B14" s="357" t="s">
        <v>363</v>
      </c>
      <c r="C14" s="272" t="n">
        <v>79</v>
      </c>
      <c r="D14" s="273" t="n">
        <v>50</v>
      </c>
      <c r="E14" s="273" t="n">
        <v>29</v>
      </c>
      <c r="F14" s="273" t="n">
        <v>79</v>
      </c>
      <c r="G14" s="273" t="n">
        <v>49</v>
      </c>
      <c r="H14" s="273" t="n">
        <v>9</v>
      </c>
      <c r="I14" s="273" t="n">
        <v>20</v>
      </c>
      <c r="J14" s="314"/>
    </row>
    <row r="15" s="256" customFormat="true" ht="11.25" hidden="false" customHeight="true" outlineLevel="0" collapsed="false">
      <c r="A15" s="279" t="s">
        <v>364</v>
      </c>
      <c r="B15" s="357" t="s">
        <v>365</v>
      </c>
      <c r="C15" s="280" t="n">
        <v>19</v>
      </c>
      <c r="D15" s="281" t="n">
        <v>10</v>
      </c>
      <c r="E15" s="281" t="n">
        <v>8</v>
      </c>
      <c r="F15" s="281" t="n">
        <v>19</v>
      </c>
      <c r="G15" s="281" t="n">
        <v>18</v>
      </c>
      <c r="H15" s="281" t="n">
        <v>0</v>
      </c>
      <c r="I15" s="281" t="n">
        <v>1</v>
      </c>
      <c r="J15" s="255"/>
    </row>
    <row r="16" s="356" customFormat="true" ht="15" hidden="false" customHeight="true" outlineLevel="0" collapsed="false">
      <c r="A16" s="270" t="s">
        <v>366</v>
      </c>
      <c r="B16" s="357" t="s">
        <v>367</v>
      </c>
      <c r="C16" s="272" t="n">
        <v>484</v>
      </c>
      <c r="D16" s="273" t="n">
        <v>302</v>
      </c>
      <c r="E16" s="273" t="n">
        <v>182</v>
      </c>
      <c r="F16" s="273" t="n">
        <v>484</v>
      </c>
      <c r="G16" s="273" t="n">
        <v>64</v>
      </c>
      <c r="H16" s="273" t="n">
        <v>151</v>
      </c>
      <c r="I16" s="273" t="n">
        <v>269</v>
      </c>
      <c r="J16" s="314"/>
    </row>
    <row r="17" s="256" customFormat="true" ht="11.25" hidden="false" customHeight="true" outlineLevel="0" collapsed="false">
      <c r="A17" s="279" t="s">
        <v>368</v>
      </c>
      <c r="B17" s="357" t="s">
        <v>369</v>
      </c>
      <c r="C17" s="280" t="n">
        <v>454</v>
      </c>
      <c r="D17" s="281" t="n">
        <v>290</v>
      </c>
      <c r="E17" s="281" t="n">
        <v>164</v>
      </c>
      <c r="F17" s="281" t="n">
        <v>454</v>
      </c>
      <c r="G17" s="281" t="n">
        <v>44</v>
      </c>
      <c r="H17" s="281" t="n">
        <v>144</v>
      </c>
      <c r="I17" s="281" t="n">
        <v>266</v>
      </c>
      <c r="J17" s="255"/>
    </row>
    <row r="18" s="256" customFormat="true" ht="11.25" hidden="false" customHeight="true" outlineLevel="0" collapsed="false">
      <c r="A18" s="279" t="s">
        <v>370</v>
      </c>
      <c r="B18" s="357" t="s">
        <v>371</v>
      </c>
      <c r="C18" s="280" t="n">
        <v>107</v>
      </c>
      <c r="D18" s="281" t="n">
        <v>80</v>
      </c>
      <c r="E18" s="281" t="n">
        <v>26</v>
      </c>
      <c r="F18" s="281" t="n">
        <v>107</v>
      </c>
      <c r="G18" s="281" t="n">
        <v>7</v>
      </c>
      <c r="H18" s="281" t="n">
        <v>30</v>
      </c>
      <c r="I18" s="281" t="n">
        <v>69</v>
      </c>
      <c r="J18" s="255"/>
    </row>
    <row r="19" s="256" customFormat="true" ht="11.25" hidden="false" customHeight="true" outlineLevel="0" collapsed="false">
      <c r="A19" s="279" t="s">
        <v>372</v>
      </c>
      <c r="B19" s="357" t="s">
        <v>373</v>
      </c>
      <c r="C19" s="280" t="n">
        <v>10</v>
      </c>
      <c r="D19" s="281" t="n">
        <v>7</v>
      </c>
      <c r="E19" s="281" t="n">
        <v>4</v>
      </c>
      <c r="F19" s="281" t="n">
        <v>10</v>
      </c>
      <c r="G19" s="281" t="n">
        <v>1</v>
      </c>
      <c r="H19" s="281" t="n">
        <v>3</v>
      </c>
      <c r="I19" s="281" t="n">
        <v>6</v>
      </c>
      <c r="J19" s="255"/>
    </row>
    <row r="20" s="256" customFormat="true" ht="11.25" hidden="false" customHeight="true" outlineLevel="0" collapsed="false">
      <c r="A20" s="279" t="s">
        <v>374</v>
      </c>
      <c r="B20" s="357" t="s">
        <v>375</v>
      </c>
      <c r="C20" s="280" t="n">
        <v>53</v>
      </c>
      <c r="D20" s="281" t="n">
        <v>1</v>
      </c>
      <c r="E20" s="281" t="n">
        <v>52</v>
      </c>
      <c r="F20" s="281" t="n">
        <v>53</v>
      </c>
      <c r="G20" s="281" t="n">
        <v>13</v>
      </c>
      <c r="H20" s="281" t="n">
        <v>18</v>
      </c>
      <c r="I20" s="281" t="n">
        <v>22</v>
      </c>
      <c r="J20" s="255"/>
    </row>
    <row r="21" s="256" customFormat="true" ht="11.25" hidden="false" customHeight="true" outlineLevel="0" collapsed="false">
      <c r="A21" s="279" t="s">
        <v>376</v>
      </c>
      <c r="B21" s="357" t="s">
        <v>377</v>
      </c>
      <c r="C21" s="280" t="n">
        <v>10</v>
      </c>
      <c r="D21" s="281" t="n">
        <v>10</v>
      </c>
      <c r="E21" s="281" t="s">
        <v>78</v>
      </c>
      <c r="F21" s="281" t="n">
        <v>10</v>
      </c>
      <c r="G21" s="281" t="n">
        <v>4</v>
      </c>
      <c r="H21" s="281" t="n">
        <v>3</v>
      </c>
      <c r="I21" s="281" t="n">
        <v>4</v>
      </c>
      <c r="J21" s="255"/>
    </row>
    <row r="22" s="256" customFormat="true" ht="11.25" hidden="false" customHeight="true" outlineLevel="0" collapsed="false">
      <c r="A22" s="279" t="s">
        <v>378</v>
      </c>
      <c r="B22" s="357" t="s">
        <v>379</v>
      </c>
      <c r="C22" s="280" t="n">
        <v>20</v>
      </c>
      <c r="D22" s="281" t="n">
        <v>14</v>
      </c>
      <c r="E22" s="281" t="n">
        <v>6</v>
      </c>
      <c r="F22" s="281" t="n">
        <v>20</v>
      </c>
      <c r="G22" s="281" t="n">
        <v>1</v>
      </c>
      <c r="H22" s="281" t="n">
        <v>7</v>
      </c>
      <c r="I22" s="281" t="n">
        <v>13</v>
      </c>
      <c r="J22" s="255"/>
    </row>
    <row r="23" s="356" customFormat="true" ht="15" hidden="false" customHeight="true" outlineLevel="0" collapsed="false">
      <c r="A23" s="270" t="s">
        <v>380</v>
      </c>
      <c r="B23" s="357" t="s">
        <v>381</v>
      </c>
      <c r="C23" s="272" t="n">
        <v>8</v>
      </c>
      <c r="D23" s="273" t="n">
        <v>5</v>
      </c>
      <c r="E23" s="273" t="n">
        <v>3</v>
      </c>
      <c r="F23" s="273" t="n">
        <v>8</v>
      </c>
      <c r="G23" s="273" t="n">
        <v>3</v>
      </c>
      <c r="H23" s="273" t="n">
        <v>3</v>
      </c>
      <c r="I23" s="273" t="n">
        <v>3</v>
      </c>
      <c r="J23" s="314"/>
    </row>
    <row r="24" s="356" customFormat="true" ht="15" hidden="false" customHeight="true" outlineLevel="0" collapsed="false">
      <c r="A24" s="270" t="s">
        <v>382</v>
      </c>
      <c r="B24" s="357" t="s">
        <v>383</v>
      </c>
      <c r="C24" s="272" t="n">
        <v>64</v>
      </c>
      <c r="D24" s="273" t="n">
        <v>45</v>
      </c>
      <c r="E24" s="273" t="n">
        <v>20</v>
      </c>
      <c r="F24" s="273" t="n">
        <v>64</v>
      </c>
      <c r="G24" s="273" t="n">
        <v>18</v>
      </c>
      <c r="H24" s="273" t="n">
        <v>23</v>
      </c>
      <c r="I24" s="273" t="n">
        <v>24</v>
      </c>
      <c r="J24" s="314"/>
    </row>
    <row r="25" s="256" customFormat="true" ht="11.25" hidden="false" customHeight="true" outlineLevel="0" collapsed="false">
      <c r="A25" s="279" t="s">
        <v>384</v>
      </c>
      <c r="B25" s="357" t="s">
        <v>385</v>
      </c>
      <c r="C25" s="280" t="n">
        <v>6</v>
      </c>
      <c r="D25" s="281" t="n">
        <v>2</v>
      </c>
      <c r="E25" s="281" t="n">
        <v>4</v>
      </c>
      <c r="F25" s="281" t="n">
        <v>6</v>
      </c>
      <c r="G25" s="281" t="n">
        <v>5</v>
      </c>
      <c r="H25" s="281" t="n">
        <v>0</v>
      </c>
      <c r="I25" s="281" t="n">
        <v>0</v>
      </c>
      <c r="J25" s="255"/>
    </row>
    <row r="26" s="256" customFormat="true" ht="11.25" hidden="false" customHeight="true" outlineLevel="0" collapsed="false">
      <c r="A26" s="279" t="s">
        <v>386</v>
      </c>
      <c r="B26" s="357" t="s">
        <v>387</v>
      </c>
      <c r="C26" s="280" t="n">
        <v>32</v>
      </c>
      <c r="D26" s="281" t="n">
        <v>26</v>
      </c>
      <c r="E26" s="281" t="n">
        <v>6</v>
      </c>
      <c r="F26" s="281" t="n">
        <v>32</v>
      </c>
      <c r="G26" s="281" t="n">
        <v>7</v>
      </c>
      <c r="H26" s="281" t="n">
        <v>13</v>
      </c>
      <c r="I26" s="281" t="n">
        <v>13</v>
      </c>
      <c r="J26" s="255"/>
    </row>
    <row r="27" s="256" customFormat="true" ht="11.25" hidden="false" customHeight="true" outlineLevel="0" collapsed="false">
      <c r="A27" s="279" t="s">
        <v>388</v>
      </c>
      <c r="B27" s="357" t="s">
        <v>389</v>
      </c>
      <c r="C27" s="280" t="n">
        <v>12</v>
      </c>
      <c r="D27" s="281" t="n">
        <v>8</v>
      </c>
      <c r="E27" s="281" t="n">
        <v>4</v>
      </c>
      <c r="F27" s="281" t="n">
        <v>12</v>
      </c>
      <c r="G27" s="281" t="n">
        <v>3</v>
      </c>
      <c r="H27" s="281" t="n">
        <v>5</v>
      </c>
      <c r="I27" s="281" t="n">
        <v>4</v>
      </c>
      <c r="J27" s="255"/>
    </row>
    <row r="28" s="356" customFormat="true" ht="15" hidden="false" customHeight="true" outlineLevel="0" collapsed="false">
      <c r="A28" s="270" t="s">
        <v>390</v>
      </c>
      <c r="B28" s="357" t="s">
        <v>391</v>
      </c>
      <c r="C28" s="272" t="n">
        <v>641</v>
      </c>
      <c r="D28" s="273" t="n">
        <v>378</v>
      </c>
      <c r="E28" s="273" t="n">
        <v>263</v>
      </c>
      <c r="F28" s="273" t="n">
        <v>641</v>
      </c>
      <c r="G28" s="273" t="n">
        <v>156</v>
      </c>
      <c r="H28" s="273" t="n">
        <v>447</v>
      </c>
      <c r="I28" s="273" t="n">
        <v>38</v>
      </c>
      <c r="J28" s="314"/>
    </row>
    <row r="29" s="256" customFormat="true" ht="11.25" hidden="false" customHeight="true" outlineLevel="0" collapsed="false">
      <c r="A29" s="283" t="s">
        <v>392</v>
      </c>
      <c r="B29" s="358" t="s">
        <v>393</v>
      </c>
      <c r="C29" s="280" t="n">
        <v>5</v>
      </c>
      <c r="D29" s="281" t="n">
        <v>4</v>
      </c>
      <c r="E29" s="281" t="n">
        <v>1</v>
      </c>
      <c r="F29" s="281" t="n">
        <v>5</v>
      </c>
      <c r="G29" s="281" t="n">
        <v>0</v>
      </c>
      <c r="H29" s="281" t="n">
        <v>5</v>
      </c>
      <c r="I29" s="281" t="n">
        <v>0</v>
      </c>
      <c r="J29" s="255"/>
    </row>
    <row r="30" s="256" customFormat="true" ht="11.25" hidden="false" customHeight="true" outlineLevel="0" collapsed="false">
      <c r="A30" s="283" t="s">
        <v>394</v>
      </c>
      <c r="B30" s="358" t="s">
        <v>395</v>
      </c>
      <c r="C30" s="280" t="n">
        <v>102</v>
      </c>
      <c r="D30" s="281" t="n">
        <v>70</v>
      </c>
      <c r="E30" s="281" t="n">
        <v>32</v>
      </c>
      <c r="F30" s="281" t="n">
        <v>102</v>
      </c>
      <c r="G30" s="281" t="n">
        <v>6</v>
      </c>
      <c r="H30" s="281" t="n">
        <v>96</v>
      </c>
      <c r="I30" s="281" t="n">
        <v>0</v>
      </c>
      <c r="J30" s="255"/>
    </row>
    <row r="31" s="256" customFormat="true" ht="11.25" hidden="false" customHeight="true" outlineLevel="0" collapsed="false">
      <c r="A31" s="283" t="s">
        <v>396</v>
      </c>
      <c r="B31" s="358" t="s">
        <v>397</v>
      </c>
      <c r="C31" s="280" t="n">
        <v>163</v>
      </c>
      <c r="D31" s="281" t="n">
        <v>74</v>
      </c>
      <c r="E31" s="281" t="n">
        <v>89</v>
      </c>
      <c r="F31" s="281" t="n">
        <v>163</v>
      </c>
      <c r="G31" s="281" t="n">
        <v>62</v>
      </c>
      <c r="H31" s="281" t="n">
        <v>101</v>
      </c>
      <c r="I31" s="281" t="n">
        <v>0</v>
      </c>
      <c r="J31" s="255"/>
    </row>
    <row r="32" s="356" customFormat="true" ht="15" hidden="false" customHeight="true" outlineLevel="0" collapsed="false">
      <c r="A32" s="284" t="s">
        <v>398</v>
      </c>
      <c r="B32" s="358" t="s">
        <v>399</v>
      </c>
      <c r="C32" s="272" t="n">
        <v>164</v>
      </c>
      <c r="D32" s="273" t="n">
        <v>98</v>
      </c>
      <c r="E32" s="273" t="n">
        <v>65</v>
      </c>
      <c r="F32" s="273" t="n">
        <v>164</v>
      </c>
      <c r="G32" s="273" t="n">
        <v>35</v>
      </c>
      <c r="H32" s="273" t="n">
        <v>95</v>
      </c>
      <c r="I32" s="273" t="n">
        <v>34</v>
      </c>
      <c r="J32" s="314"/>
    </row>
    <row r="33" s="256" customFormat="true" ht="11.25" hidden="false" customHeight="true" outlineLevel="0" collapsed="false">
      <c r="A33" s="283" t="s">
        <v>400</v>
      </c>
      <c r="B33" s="358" t="s">
        <v>401</v>
      </c>
      <c r="C33" s="280" t="n">
        <v>21</v>
      </c>
      <c r="D33" s="281" t="n">
        <v>15</v>
      </c>
      <c r="E33" s="281" t="n">
        <v>6</v>
      </c>
      <c r="F33" s="281" t="n">
        <v>21</v>
      </c>
      <c r="G33" s="281" t="n">
        <v>2</v>
      </c>
      <c r="H33" s="281" t="n">
        <v>8</v>
      </c>
      <c r="I33" s="281" t="n">
        <v>11</v>
      </c>
      <c r="J33" s="255"/>
    </row>
    <row r="34" s="356" customFormat="true" ht="15" hidden="false" customHeight="true" outlineLevel="0" collapsed="false">
      <c r="A34" s="284" t="s">
        <v>402</v>
      </c>
      <c r="B34" s="358" t="s">
        <v>403</v>
      </c>
      <c r="C34" s="272" t="n">
        <v>21</v>
      </c>
      <c r="D34" s="273" t="n">
        <v>13</v>
      </c>
      <c r="E34" s="273" t="n">
        <v>8</v>
      </c>
      <c r="F34" s="273" t="n">
        <v>21</v>
      </c>
      <c r="G34" s="273" t="n">
        <v>10</v>
      </c>
      <c r="H34" s="273" t="n">
        <v>11</v>
      </c>
      <c r="I34" s="273" t="n">
        <v>0</v>
      </c>
      <c r="J34" s="314"/>
    </row>
    <row r="35" s="356" customFormat="true" ht="15" hidden="false" customHeight="true" outlineLevel="0" collapsed="false">
      <c r="A35" s="284" t="s">
        <v>404</v>
      </c>
      <c r="B35" s="358" t="s">
        <v>405</v>
      </c>
      <c r="C35" s="272" t="n">
        <v>17</v>
      </c>
      <c r="D35" s="273" t="n">
        <v>10</v>
      </c>
      <c r="E35" s="273" t="n">
        <v>8</v>
      </c>
      <c r="F35" s="273" t="n">
        <v>17</v>
      </c>
      <c r="G35" s="273" t="n">
        <v>14</v>
      </c>
      <c r="H35" s="273" t="n">
        <v>3</v>
      </c>
      <c r="I35" s="273" t="n">
        <v>0</v>
      </c>
      <c r="J35" s="314"/>
    </row>
    <row r="36" s="356" customFormat="true" ht="15" hidden="false" customHeight="true" outlineLevel="0" collapsed="false">
      <c r="A36" s="284" t="s">
        <v>406</v>
      </c>
      <c r="B36" s="358" t="s">
        <v>407</v>
      </c>
      <c r="C36" s="272" t="n">
        <v>370</v>
      </c>
      <c r="D36" s="273" t="n">
        <v>291</v>
      </c>
      <c r="E36" s="273" t="n">
        <v>79</v>
      </c>
      <c r="F36" s="273" t="n">
        <v>370</v>
      </c>
      <c r="G36" s="273" t="n">
        <v>78</v>
      </c>
      <c r="H36" s="273" t="n">
        <v>103</v>
      </c>
      <c r="I36" s="273" t="n">
        <v>188</v>
      </c>
      <c r="J36" s="314"/>
    </row>
    <row r="37" s="256" customFormat="true" ht="11.25" hidden="false" customHeight="true" outlineLevel="0" collapsed="false">
      <c r="A37" s="283" t="s">
        <v>408</v>
      </c>
      <c r="B37" s="358" t="s">
        <v>409</v>
      </c>
      <c r="C37" s="280" t="n">
        <v>27</v>
      </c>
      <c r="D37" s="281" t="n">
        <v>19</v>
      </c>
      <c r="E37" s="281" t="n">
        <v>8</v>
      </c>
      <c r="F37" s="281" t="n">
        <v>27</v>
      </c>
      <c r="G37" s="281" t="n">
        <v>14</v>
      </c>
      <c r="H37" s="281" t="n">
        <v>6</v>
      </c>
      <c r="I37" s="281" t="n">
        <v>7</v>
      </c>
      <c r="J37" s="255"/>
    </row>
    <row r="38" s="256" customFormat="true" ht="11.25" hidden="false" customHeight="true" outlineLevel="0" collapsed="false">
      <c r="A38" s="283" t="s">
        <v>410</v>
      </c>
      <c r="B38" s="358" t="s">
        <v>411</v>
      </c>
      <c r="C38" s="280" t="n">
        <v>126</v>
      </c>
      <c r="D38" s="281" t="n">
        <v>110</v>
      </c>
      <c r="E38" s="281" t="n">
        <v>15</v>
      </c>
      <c r="F38" s="281" t="n">
        <v>126</v>
      </c>
      <c r="G38" s="281" t="n">
        <v>20</v>
      </c>
      <c r="H38" s="281" t="n">
        <v>22</v>
      </c>
      <c r="I38" s="281" t="n">
        <v>83</v>
      </c>
      <c r="J38" s="255"/>
    </row>
    <row r="39" s="256" customFormat="true" ht="11.25" hidden="false" customHeight="true" outlineLevel="0" collapsed="false">
      <c r="A39" s="283" t="s">
        <v>412</v>
      </c>
      <c r="B39" s="358" t="s">
        <v>413</v>
      </c>
      <c r="C39" s="280" t="n">
        <v>78</v>
      </c>
      <c r="D39" s="281" t="n">
        <v>56</v>
      </c>
      <c r="E39" s="281" t="n">
        <v>21</v>
      </c>
      <c r="F39" s="281" t="n">
        <v>78</v>
      </c>
      <c r="G39" s="281" t="n">
        <v>11</v>
      </c>
      <c r="H39" s="281" t="n">
        <v>39</v>
      </c>
      <c r="I39" s="281" t="n">
        <v>28</v>
      </c>
      <c r="J39" s="255"/>
    </row>
    <row r="40" s="356" customFormat="true" ht="15" hidden="false" customHeight="true" outlineLevel="0" collapsed="false">
      <c r="A40" s="284" t="s">
        <v>414</v>
      </c>
      <c r="B40" s="358" t="s">
        <v>415</v>
      </c>
      <c r="C40" s="272" t="n">
        <v>234</v>
      </c>
      <c r="D40" s="273" t="n">
        <v>130</v>
      </c>
      <c r="E40" s="273" t="n">
        <v>103</v>
      </c>
      <c r="F40" s="273" t="n">
        <v>234</v>
      </c>
      <c r="G40" s="273" t="n">
        <v>184</v>
      </c>
      <c r="H40" s="273" t="n">
        <v>23</v>
      </c>
      <c r="I40" s="273" t="n">
        <v>27</v>
      </c>
      <c r="J40" s="314"/>
    </row>
    <row r="41" s="256" customFormat="true" ht="11.25" hidden="false" customHeight="true" outlineLevel="0" collapsed="false">
      <c r="A41" s="283" t="s">
        <v>416</v>
      </c>
      <c r="B41" s="358" t="s">
        <v>417</v>
      </c>
      <c r="C41" s="280" t="n">
        <v>91</v>
      </c>
      <c r="D41" s="281" t="n">
        <v>45</v>
      </c>
      <c r="E41" s="281" t="n">
        <v>47</v>
      </c>
      <c r="F41" s="281" t="n">
        <v>91</v>
      </c>
      <c r="G41" s="281" t="n">
        <v>91</v>
      </c>
      <c r="H41" s="281" t="n">
        <v>0</v>
      </c>
      <c r="I41" s="281" t="n">
        <v>0</v>
      </c>
      <c r="J41" s="255"/>
    </row>
    <row r="42" s="256" customFormat="true" ht="11.25" hidden="false" customHeight="true" outlineLevel="0" collapsed="false">
      <c r="A42" s="283" t="s">
        <v>418</v>
      </c>
      <c r="B42" s="358" t="s">
        <v>419</v>
      </c>
      <c r="C42" s="280" t="n">
        <v>19</v>
      </c>
      <c r="D42" s="281" t="n">
        <v>13</v>
      </c>
      <c r="E42" s="281" t="n">
        <v>6</v>
      </c>
      <c r="F42" s="281" t="n">
        <v>19</v>
      </c>
      <c r="G42" s="281" t="n">
        <v>10</v>
      </c>
      <c r="H42" s="281" t="n">
        <v>1</v>
      </c>
      <c r="I42" s="281" t="n">
        <v>9</v>
      </c>
      <c r="J42" s="255"/>
    </row>
    <row r="43" s="356" customFormat="true" ht="15" hidden="false" customHeight="true" outlineLevel="0" collapsed="false">
      <c r="A43" s="284" t="s">
        <v>420</v>
      </c>
      <c r="B43" s="358" t="s">
        <v>421</v>
      </c>
      <c r="C43" s="272" t="n">
        <v>188</v>
      </c>
      <c r="D43" s="273" t="n">
        <v>130</v>
      </c>
      <c r="E43" s="273" t="n">
        <v>59</v>
      </c>
      <c r="F43" s="273" t="n">
        <v>188</v>
      </c>
      <c r="G43" s="273" t="n">
        <v>84</v>
      </c>
      <c r="H43" s="273" t="n">
        <v>28</v>
      </c>
      <c r="I43" s="273" t="n">
        <v>76</v>
      </c>
      <c r="J43" s="314"/>
    </row>
    <row r="44" s="256" customFormat="true" ht="11.25" hidden="false" customHeight="true" outlineLevel="0" collapsed="false">
      <c r="A44" s="283" t="s">
        <v>422</v>
      </c>
      <c r="B44" s="358" t="s">
        <v>423</v>
      </c>
      <c r="C44" s="280" t="n">
        <v>13</v>
      </c>
      <c r="D44" s="281" t="n">
        <v>7</v>
      </c>
      <c r="E44" s="281" t="n">
        <v>7</v>
      </c>
      <c r="F44" s="281" t="n">
        <v>13</v>
      </c>
      <c r="G44" s="281" t="n">
        <v>13</v>
      </c>
      <c r="H44" s="281" t="n">
        <v>0</v>
      </c>
      <c r="I44" s="281" t="n">
        <v>0</v>
      </c>
      <c r="J44" s="255"/>
    </row>
    <row r="45" s="256" customFormat="true" ht="11.25" hidden="false" customHeight="true" outlineLevel="0" collapsed="false">
      <c r="A45" s="283" t="s">
        <v>424</v>
      </c>
      <c r="B45" s="358" t="s">
        <v>425</v>
      </c>
      <c r="C45" s="280" t="n">
        <v>0</v>
      </c>
      <c r="D45" s="281" t="n">
        <v>0</v>
      </c>
      <c r="E45" s="281" t="n">
        <v>0</v>
      </c>
      <c r="F45" s="281" t="n">
        <v>0</v>
      </c>
      <c r="G45" s="281" t="n">
        <v>0</v>
      </c>
      <c r="H45" s="281" t="s">
        <v>76</v>
      </c>
      <c r="I45" s="281" t="s">
        <v>76</v>
      </c>
      <c r="J45" s="255"/>
    </row>
    <row r="46" s="256" customFormat="true" ht="11.25" hidden="false" customHeight="true" outlineLevel="0" collapsed="false">
      <c r="A46" s="283" t="s">
        <v>426</v>
      </c>
      <c r="B46" s="358" t="s">
        <v>427</v>
      </c>
      <c r="C46" s="280" t="n">
        <v>10</v>
      </c>
      <c r="D46" s="281" t="n">
        <v>5</v>
      </c>
      <c r="E46" s="281" t="n">
        <v>5</v>
      </c>
      <c r="F46" s="281" t="n">
        <v>10</v>
      </c>
      <c r="G46" s="281" t="n">
        <v>10</v>
      </c>
      <c r="H46" s="281" t="s">
        <v>76</v>
      </c>
      <c r="I46" s="281" t="s">
        <v>76</v>
      </c>
      <c r="J46" s="255"/>
    </row>
    <row r="47" s="356" customFormat="true" ht="15" hidden="false" customHeight="true" outlineLevel="0" collapsed="false">
      <c r="A47" s="284" t="s">
        <v>428</v>
      </c>
      <c r="B47" s="358" t="s">
        <v>429</v>
      </c>
      <c r="C47" s="272" t="n">
        <v>24</v>
      </c>
      <c r="D47" s="273" t="n">
        <v>15</v>
      </c>
      <c r="E47" s="273" t="n">
        <v>9</v>
      </c>
      <c r="F47" s="273" t="n">
        <v>24</v>
      </c>
      <c r="G47" s="273" t="n">
        <v>19</v>
      </c>
      <c r="H47" s="273" t="n">
        <v>5</v>
      </c>
      <c r="I47" s="273" t="n">
        <v>0</v>
      </c>
      <c r="J47" s="314"/>
    </row>
    <row r="48" s="256" customFormat="true" ht="11.25" hidden="false" customHeight="true" outlineLevel="0" collapsed="false">
      <c r="A48" s="283" t="s">
        <v>430</v>
      </c>
      <c r="B48" s="358" t="s">
        <v>431</v>
      </c>
      <c r="C48" s="280" t="n">
        <v>5</v>
      </c>
      <c r="D48" s="281" t="n">
        <v>3</v>
      </c>
      <c r="E48" s="281" t="n">
        <v>2</v>
      </c>
      <c r="F48" s="281" t="n">
        <v>5</v>
      </c>
      <c r="G48" s="281" t="n">
        <v>4</v>
      </c>
      <c r="H48" s="281" t="n">
        <v>1</v>
      </c>
      <c r="I48" s="281" t="n">
        <v>0</v>
      </c>
      <c r="J48" s="255"/>
    </row>
    <row r="49" s="356" customFormat="true" ht="15" hidden="false" customHeight="true" outlineLevel="0" collapsed="false">
      <c r="A49" s="284" t="s">
        <v>432</v>
      </c>
      <c r="B49" s="358" t="s">
        <v>433</v>
      </c>
      <c r="C49" s="272" t="n">
        <v>466</v>
      </c>
      <c r="D49" s="273" t="n">
        <v>281</v>
      </c>
      <c r="E49" s="273" t="n">
        <v>185</v>
      </c>
      <c r="F49" s="273" t="n">
        <v>466</v>
      </c>
      <c r="G49" s="273" t="n">
        <v>313</v>
      </c>
      <c r="H49" s="273" t="n">
        <v>151</v>
      </c>
      <c r="I49" s="273" t="n">
        <v>2</v>
      </c>
      <c r="J49" s="314"/>
    </row>
    <row r="50" s="256" customFormat="true" ht="11.25" hidden="false" customHeight="true" outlineLevel="0" collapsed="false">
      <c r="A50" s="283" t="s">
        <v>434</v>
      </c>
      <c r="B50" s="358" t="s">
        <v>435</v>
      </c>
      <c r="C50" s="280" t="n">
        <v>60</v>
      </c>
      <c r="D50" s="281" t="n">
        <v>38</v>
      </c>
      <c r="E50" s="281" t="n">
        <v>22</v>
      </c>
      <c r="F50" s="281" t="n">
        <v>60</v>
      </c>
      <c r="G50" s="281" t="n">
        <v>30</v>
      </c>
      <c r="H50" s="281" t="n">
        <v>30</v>
      </c>
      <c r="I50" s="281" t="n">
        <v>0</v>
      </c>
      <c r="J50" s="255"/>
    </row>
    <row r="51" s="256" customFormat="true" ht="11.25" hidden="false" customHeight="true" outlineLevel="0" collapsed="false">
      <c r="A51" s="283" t="s">
        <v>436</v>
      </c>
      <c r="B51" s="358" t="s">
        <v>437</v>
      </c>
      <c r="C51" s="280" t="n">
        <v>235</v>
      </c>
      <c r="D51" s="281" t="n">
        <v>147</v>
      </c>
      <c r="E51" s="281" t="n">
        <v>88</v>
      </c>
      <c r="F51" s="281" t="n">
        <v>235</v>
      </c>
      <c r="G51" s="281" t="n">
        <v>161</v>
      </c>
      <c r="H51" s="281" t="n">
        <v>73</v>
      </c>
      <c r="I51" s="281" t="n">
        <v>0</v>
      </c>
      <c r="J51" s="255"/>
    </row>
    <row r="52" s="256" customFormat="true" ht="11.25" hidden="false" customHeight="true" outlineLevel="0" collapsed="false">
      <c r="A52" s="283" t="s">
        <v>438</v>
      </c>
      <c r="B52" s="358" t="s">
        <v>439</v>
      </c>
      <c r="C52" s="280" t="n">
        <v>2</v>
      </c>
      <c r="D52" s="281" t="n">
        <v>1</v>
      </c>
      <c r="E52" s="281" t="n">
        <v>1</v>
      </c>
      <c r="F52" s="281" t="n">
        <v>2</v>
      </c>
      <c r="G52" s="281" t="n">
        <v>1</v>
      </c>
      <c r="H52" s="281" t="n">
        <v>2</v>
      </c>
      <c r="I52" s="281" t="n">
        <v>0</v>
      </c>
      <c r="J52" s="255"/>
    </row>
    <row r="53" s="356" customFormat="true" ht="15" hidden="false" customHeight="true" outlineLevel="0" collapsed="false">
      <c r="A53" s="284" t="s">
        <v>440</v>
      </c>
      <c r="B53" s="358" t="s">
        <v>441</v>
      </c>
      <c r="C53" s="272" t="n">
        <v>48</v>
      </c>
      <c r="D53" s="273" t="n">
        <v>23</v>
      </c>
      <c r="E53" s="273" t="n">
        <v>25</v>
      </c>
      <c r="F53" s="273" t="n">
        <v>48</v>
      </c>
      <c r="G53" s="273" t="n">
        <v>29</v>
      </c>
      <c r="H53" s="273" t="n">
        <v>14</v>
      </c>
      <c r="I53" s="273" t="n">
        <v>5</v>
      </c>
      <c r="J53" s="314"/>
    </row>
    <row r="54" s="356" customFormat="true" ht="15" hidden="false" customHeight="true" outlineLevel="0" collapsed="false">
      <c r="A54" s="284" t="s">
        <v>442</v>
      </c>
      <c r="B54" s="358" t="s">
        <v>443</v>
      </c>
      <c r="C54" s="272" t="n">
        <v>14</v>
      </c>
      <c r="D54" s="273" t="s">
        <v>78</v>
      </c>
      <c r="E54" s="273" t="n">
        <v>14</v>
      </c>
      <c r="F54" s="273" t="n">
        <v>14</v>
      </c>
      <c r="G54" s="273" t="n">
        <v>13</v>
      </c>
      <c r="H54" s="273" t="n">
        <v>0</v>
      </c>
      <c r="I54" s="273" t="n">
        <v>1</v>
      </c>
      <c r="J54" s="314"/>
    </row>
    <row r="55" s="356" customFormat="true" ht="15" hidden="false" customHeight="true" outlineLevel="0" collapsed="false">
      <c r="A55" s="284" t="s">
        <v>444</v>
      </c>
      <c r="B55" s="358" t="s">
        <v>445</v>
      </c>
      <c r="C55" s="272" t="n">
        <v>40</v>
      </c>
      <c r="D55" s="273" t="n">
        <v>27</v>
      </c>
      <c r="E55" s="273" t="n">
        <v>14</v>
      </c>
      <c r="F55" s="273" t="n">
        <v>40</v>
      </c>
      <c r="G55" s="273" t="n">
        <v>0</v>
      </c>
      <c r="H55" s="273" t="n">
        <v>2</v>
      </c>
      <c r="I55" s="273" t="n">
        <v>38</v>
      </c>
      <c r="J55" s="314"/>
    </row>
    <row r="56" s="356" customFormat="true" ht="15" hidden="false" customHeight="true" outlineLevel="0" collapsed="false">
      <c r="A56" s="284" t="s">
        <v>446</v>
      </c>
      <c r="B56" s="358" t="s">
        <v>447</v>
      </c>
      <c r="C56" s="272" t="n">
        <v>39</v>
      </c>
      <c r="D56" s="273" t="n">
        <v>24</v>
      </c>
      <c r="E56" s="273" t="n">
        <v>15</v>
      </c>
      <c r="F56" s="273" t="n">
        <v>39</v>
      </c>
      <c r="G56" s="273" t="n">
        <v>2</v>
      </c>
      <c r="H56" s="273" t="n">
        <v>9</v>
      </c>
      <c r="I56" s="273" t="n">
        <v>28</v>
      </c>
      <c r="J56" s="314"/>
    </row>
    <row r="57" s="356" customFormat="true" ht="15" hidden="false" customHeight="true" outlineLevel="0" collapsed="false">
      <c r="A57" s="284" t="s">
        <v>448</v>
      </c>
      <c r="B57" s="358" t="s">
        <v>449</v>
      </c>
      <c r="C57" s="272" t="n">
        <v>186</v>
      </c>
      <c r="D57" s="273" t="n">
        <v>127</v>
      </c>
      <c r="E57" s="273" t="n">
        <v>59</v>
      </c>
      <c r="F57" s="273" t="n">
        <v>186</v>
      </c>
      <c r="G57" s="273" t="n">
        <v>45</v>
      </c>
      <c r="H57" s="273" t="n">
        <v>79</v>
      </c>
      <c r="I57" s="273" t="n">
        <v>61</v>
      </c>
      <c r="J57" s="314"/>
    </row>
    <row r="58" s="356" customFormat="true" ht="15" hidden="false" customHeight="true" outlineLevel="0" collapsed="false">
      <c r="A58" s="284" t="s">
        <v>450</v>
      </c>
      <c r="B58" s="358" t="s">
        <v>451</v>
      </c>
      <c r="C58" s="272" t="n">
        <v>866</v>
      </c>
      <c r="D58" s="273" t="n">
        <v>668</v>
      </c>
      <c r="E58" s="273" t="n">
        <v>198</v>
      </c>
      <c r="F58" s="273" t="n">
        <v>866</v>
      </c>
      <c r="G58" s="273" t="n">
        <v>208</v>
      </c>
      <c r="H58" s="273" t="n">
        <v>437</v>
      </c>
      <c r="I58" s="273" t="n">
        <v>221</v>
      </c>
      <c r="J58" s="314"/>
    </row>
    <row r="59" s="256" customFormat="true" ht="11.25" hidden="false" customHeight="true" outlineLevel="0" collapsed="false">
      <c r="A59" s="283" t="s">
        <v>452</v>
      </c>
      <c r="B59" s="358" t="s">
        <v>453</v>
      </c>
      <c r="C59" s="280" t="n">
        <v>39</v>
      </c>
      <c r="D59" s="281" t="n">
        <v>30</v>
      </c>
      <c r="E59" s="281" t="n">
        <v>9</v>
      </c>
      <c r="F59" s="281" t="n">
        <v>39</v>
      </c>
      <c r="G59" s="281" t="n">
        <v>6</v>
      </c>
      <c r="H59" s="281" t="n">
        <v>32</v>
      </c>
      <c r="I59" s="281" t="n">
        <v>1</v>
      </c>
      <c r="J59" s="255"/>
    </row>
    <row r="60" s="356" customFormat="true" ht="15" hidden="false" customHeight="true" outlineLevel="0" collapsed="false">
      <c r="A60" s="284" t="s">
        <v>454</v>
      </c>
      <c r="B60" s="358" t="s">
        <v>455</v>
      </c>
      <c r="C60" s="272" t="n">
        <v>19</v>
      </c>
      <c r="D60" s="273" t="n">
        <v>9</v>
      </c>
      <c r="E60" s="273" t="n">
        <v>10</v>
      </c>
      <c r="F60" s="273" t="n">
        <v>19</v>
      </c>
      <c r="G60" s="273" t="n">
        <v>13</v>
      </c>
      <c r="H60" s="273" t="n">
        <v>6</v>
      </c>
      <c r="I60" s="273" t="s">
        <v>76</v>
      </c>
      <c r="J60" s="314"/>
    </row>
    <row r="61" customFormat="false" ht="3" hidden="false" customHeight="true" outlineLevel="0" collapsed="false">
      <c r="A61" s="279"/>
      <c r="B61" s="359"/>
      <c r="C61" s="280"/>
      <c r="D61" s="281"/>
      <c r="E61" s="281"/>
      <c r="F61" s="281"/>
      <c r="G61" s="281"/>
      <c r="H61" s="281"/>
      <c r="I61" s="281"/>
      <c r="J61" s="192"/>
      <c r="K61" s="256"/>
    </row>
    <row r="62" s="192" customFormat="true" ht="4.5" hidden="false" customHeight="true" outlineLevel="0" collapsed="false">
      <c r="A62" s="299"/>
      <c r="B62" s="360"/>
      <c r="C62" s="281"/>
      <c r="D62" s="281"/>
      <c r="E62" s="281"/>
      <c r="F62" s="281"/>
      <c r="G62" s="281"/>
      <c r="H62" s="281"/>
      <c r="I62" s="281"/>
      <c r="K62" s="255"/>
    </row>
    <row r="63" s="192" customFormat="true" ht="11.25" hidden="false" customHeight="true" outlineLevel="0" collapsed="false">
      <c r="A63" s="361" t="s">
        <v>353</v>
      </c>
      <c r="C63" s="281"/>
      <c r="D63" s="281"/>
      <c r="E63" s="281"/>
      <c r="F63" s="281"/>
      <c r="G63" s="281"/>
      <c r="H63" s="281"/>
      <c r="I63" s="281"/>
      <c r="K63" s="255"/>
    </row>
    <row r="64" s="192" customFormat="true" ht="11.25" hidden="false" customHeight="true" outlineLevel="0" collapsed="false">
      <c r="A64" s="291" t="s">
        <v>456</v>
      </c>
      <c r="C64" s="281"/>
      <c r="D64" s="281"/>
      <c r="E64" s="281"/>
    </row>
    <row r="65" s="362" customFormat="true" ht="11.25" hidden="false" customHeight="true" outlineLevel="0" collapsed="false">
      <c r="A65" s="292" t="s">
        <v>328</v>
      </c>
      <c r="C65" s="281"/>
      <c r="D65" s="281"/>
      <c r="E65" s="281"/>
      <c r="F65" s="281"/>
      <c r="G65" s="281"/>
      <c r="H65" s="281"/>
      <c r="I65" s="281"/>
      <c r="K65" s="255"/>
    </row>
    <row r="66" s="192" customFormat="true" ht="15" hidden="false" customHeight="true" outlineLevel="0" collapsed="false">
      <c r="C66" s="281"/>
      <c r="D66" s="281"/>
      <c r="E66" s="281"/>
      <c r="F66" s="281"/>
      <c r="G66" s="281"/>
      <c r="H66" s="281"/>
      <c r="I66" s="281"/>
      <c r="K66" s="255"/>
    </row>
    <row r="67" s="192" customFormat="true" ht="15" hidden="false" customHeight="true" outlineLevel="0" collapsed="false">
      <c r="C67" s="281"/>
      <c r="D67" s="281"/>
      <c r="E67" s="281"/>
      <c r="F67" s="281"/>
      <c r="G67" s="281"/>
      <c r="H67" s="281"/>
      <c r="I67" s="281"/>
    </row>
    <row r="68" s="192" customFormat="true" ht="15" hidden="false" customHeight="true" outlineLevel="0" collapsed="false">
      <c r="C68" s="281"/>
      <c r="D68" s="281"/>
      <c r="E68" s="281"/>
      <c r="F68" s="281"/>
      <c r="G68" s="281"/>
      <c r="H68" s="281"/>
      <c r="I68" s="281"/>
    </row>
    <row r="69" s="192" customFormat="true" ht="15" hidden="false" customHeight="true" outlineLevel="0" collapsed="false">
      <c r="C69" s="281"/>
      <c r="D69" s="281"/>
      <c r="E69" s="281"/>
      <c r="F69" s="281"/>
      <c r="G69" s="281"/>
      <c r="H69" s="281"/>
      <c r="I69" s="281"/>
    </row>
    <row r="70" s="192" customFormat="true" ht="15" hidden="false" customHeight="true" outlineLevel="0" collapsed="false">
      <c r="C70" s="281"/>
      <c r="D70" s="281"/>
      <c r="E70" s="281"/>
      <c r="F70" s="281"/>
      <c r="G70" s="281"/>
      <c r="H70" s="281"/>
      <c r="I70" s="281"/>
    </row>
    <row r="71" s="192" customFormat="true" ht="15" hidden="false" customHeight="true" outlineLevel="0" collapsed="false">
      <c r="C71" s="281"/>
      <c r="D71" s="281"/>
      <c r="E71" s="281"/>
      <c r="F71" s="281"/>
      <c r="G71" s="281"/>
      <c r="H71" s="281"/>
      <c r="I71" s="281"/>
    </row>
    <row r="72" s="192" customFormat="true" ht="15" hidden="false" customHeight="true" outlineLevel="0" collapsed="false">
      <c r="C72" s="281"/>
      <c r="D72" s="281"/>
      <c r="E72" s="281"/>
      <c r="F72" s="281"/>
      <c r="G72" s="281"/>
      <c r="H72" s="281"/>
      <c r="I72" s="281"/>
    </row>
    <row r="73" s="192" customFormat="true" ht="15" hidden="false" customHeight="true" outlineLevel="0" collapsed="false">
      <c r="C73" s="281"/>
      <c r="D73" s="281"/>
      <c r="E73" s="281"/>
      <c r="F73" s="281"/>
      <c r="G73" s="281"/>
      <c r="H73" s="281"/>
      <c r="I73" s="281"/>
    </row>
    <row r="74" s="192" customFormat="true" ht="15" hidden="false" customHeight="true" outlineLevel="0" collapsed="false">
      <c r="C74" s="281"/>
      <c r="D74" s="281"/>
      <c r="E74" s="281"/>
      <c r="F74" s="281"/>
      <c r="G74" s="281"/>
      <c r="H74" s="281"/>
      <c r="I74" s="281"/>
    </row>
    <row r="75" s="192" customFormat="true" ht="15" hidden="false" customHeight="true" outlineLevel="0" collapsed="false">
      <c r="C75" s="281"/>
      <c r="D75" s="281"/>
      <c r="E75" s="281"/>
      <c r="F75" s="281"/>
      <c r="G75" s="281"/>
      <c r="H75" s="281"/>
      <c r="I75" s="281"/>
    </row>
    <row r="76" s="192" customFormat="true" ht="15" hidden="false" customHeight="true" outlineLevel="0" collapsed="false">
      <c r="C76" s="281"/>
      <c r="D76" s="281"/>
      <c r="E76" s="281"/>
      <c r="F76" s="281"/>
      <c r="G76" s="281"/>
      <c r="H76" s="281"/>
      <c r="I76" s="281"/>
    </row>
    <row r="77" s="192" customFormat="true" ht="15" hidden="false" customHeight="true" outlineLevel="0" collapsed="false">
      <c r="C77" s="281"/>
      <c r="D77" s="281"/>
      <c r="E77" s="281"/>
      <c r="F77" s="281"/>
      <c r="G77" s="281"/>
      <c r="H77" s="281"/>
      <c r="I77" s="281"/>
    </row>
    <row r="78" s="192" customFormat="true" ht="15" hidden="false" customHeight="true" outlineLevel="0" collapsed="false">
      <c r="C78" s="281"/>
      <c r="D78" s="281"/>
      <c r="E78" s="281"/>
      <c r="F78" s="281"/>
      <c r="G78" s="281"/>
      <c r="H78" s="281"/>
      <c r="I78" s="281"/>
    </row>
    <row r="79" s="192" customFormat="true" ht="15" hidden="false" customHeight="true" outlineLevel="0" collapsed="false">
      <c r="C79" s="281"/>
      <c r="D79" s="281"/>
      <c r="E79" s="281"/>
      <c r="F79" s="281"/>
      <c r="G79" s="281"/>
      <c r="H79" s="281"/>
      <c r="I79" s="281"/>
    </row>
    <row r="80" s="192" customFormat="true" ht="15" hidden="false" customHeight="true" outlineLevel="0" collapsed="false">
      <c r="C80" s="281"/>
      <c r="D80" s="281"/>
      <c r="E80" s="281"/>
      <c r="F80" s="281"/>
      <c r="G80" s="281"/>
      <c r="H80" s="281"/>
      <c r="I80" s="281"/>
    </row>
    <row r="81" s="192" customFormat="true" ht="15" hidden="false" customHeight="true" outlineLevel="0" collapsed="false">
      <c r="C81" s="281"/>
      <c r="D81" s="281"/>
      <c r="E81" s="281"/>
      <c r="F81" s="281"/>
      <c r="G81" s="281"/>
      <c r="H81" s="281"/>
      <c r="I81" s="281"/>
    </row>
    <row r="82" s="192" customFormat="true" ht="15" hidden="false" customHeight="true" outlineLevel="0" collapsed="false">
      <c r="C82" s="281"/>
      <c r="D82" s="281"/>
      <c r="E82" s="281"/>
      <c r="F82" s="281"/>
      <c r="G82" s="281"/>
      <c r="H82" s="281"/>
      <c r="I82" s="281"/>
    </row>
    <row r="83" s="192" customFormat="true" ht="15" hidden="false" customHeight="true" outlineLevel="0" collapsed="false">
      <c r="C83" s="281"/>
      <c r="D83" s="281"/>
      <c r="E83" s="281"/>
      <c r="F83" s="281"/>
      <c r="G83" s="281"/>
      <c r="H83" s="281"/>
      <c r="I83" s="281"/>
    </row>
    <row r="84" s="192" customFormat="true" ht="15" hidden="false" customHeight="true" outlineLevel="0" collapsed="false">
      <c r="C84" s="281"/>
      <c r="D84" s="281"/>
      <c r="E84" s="281"/>
      <c r="F84" s="281"/>
      <c r="G84" s="281"/>
      <c r="H84" s="281"/>
      <c r="I84" s="281"/>
    </row>
    <row r="85" s="192" customFormat="true" ht="15" hidden="false" customHeight="true" outlineLevel="0" collapsed="false">
      <c r="C85" s="281"/>
      <c r="D85" s="281"/>
      <c r="E85" s="281"/>
      <c r="F85" s="281"/>
      <c r="G85" s="281"/>
      <c r="H85" s="281"/>
      <c r="I85" s="281"/>
    </row>
    <row r="86" s="192" customFormat="true" ht="15" hidden="false" customHeight="true" outlineLevel="0" collapsed="false">
      <c r="C86" s="281"/>
      <c r="D86" s="281"/>
      <c r="E86" s="281"/>
      <c r="F86" s="281"/>
      <c r="G86" s="281"/>
      <c r="H86" s="281"/>
      <c r="I86" s="281"/>
    </row>
    <row r="87" s="192" customFormat="true" ht="15" hidden="false" customHeight="true" outlineLevel="0" collapsed="false">
      <c r="C87" s="281"/>
      <c r="D87" s="281"/>
      <c r="E87" s="281"/>
      <c r="F87" s="281"/>
      <c r="G87" s="281"/>
      <c r="H87" s="281"/>
      <c r="I87" s="281"/>
    </row>
    <row r="88" s="192" customFormat="true" ht="15" hidden="false" customHeight="true" outlineLevel="0" collapsed="false">
      <c r="C88" s="281"/>
      <c r="D88" s="281"/>
      <c r="E88" s="281"/>
      <c r="F88" s="281"/>
      <c r="G88" s="281"/>
      <c r="H88" s="281"/>
      <c r="I88" s="281"/>
    </row>
    <row r="89" s="192" customFormat="true" ht="15" hidden="false" customHeight="true" outlineLevel="0" collapsed="false">
      <c r="C89" s="281"/>
      <c r="D89" s="281"/>
      <c r="E89" s="281"/>
      <c r="F89" s="281"/>
      <c r="G89" s="281"/>
      <c r="H89" s="281"/>
      <c r="I89" s="281"/>
    </row>
    <row r="90" s="192" customFormat="true" ht="15" hidden="false" customHeight="true" outlineLevel="0" collapsed="false">
      <c r="C90" s="281"/>
      <c r="D90" s="281"/>
      <c r="E90" s="281"/>
      <c r="F90" s="281"/>
      <c r="G90" s="281"/>
      <c r="H90" s="281"/>
      <c r="I90" s="281"/>
    </row>
    <row r="91" s="192" customFormat="true" ht="15" hidden="false" customHeight="true" outlineLevel="0" collapsed="false">
      <c r="C91" s="281"/>
      <c r="D91" s="281"/>
      <c r="E91" s="281"/>
      <c r="F91" s="281"/>
      <c r="G91" s="281"/>
      <c r="H91" s="281"/>
      <c r="I91" s="281"/>
    </row>
    <row r="92" s="192" customFormat="true" ht="15" hidden="false" customHeight="true" outlineLevel="0" collapsed="false">
      <c r="C92" s="281"/>
      <c r="D92" s="281"/>
      <c r="E92" s="281"/>
      <c r="F92" s="281"/>
      <c r="G92" s="281"/>
      <c r="H92" s="281"/>
      <c r="I92" s="281"/>
    </row>
    <row r="93" s="192" customFormat="true" ht="15" hidden="false" customHeight="true" outlineLevel="0" collapsed="false">
      <c r="C93" s="281"/>
      <c r="D93" s="281"/>
      <c r="E93" s="281"/>
      <c r="F93" s="281"/>
      <c r="G93" s="281"/>
      <c r="H93" s="281"/>
      <c r="I93" s="281"/>
    </row>
    <row r="94" s="192" customFormat="true" ht="15" hidden="false" customHeight="true" outlineLevel="0" collapsed="false">
      <c r="C94" s="281"/>
      <c r="D94" s="281"/>
      <c r="E94" s="281"/>
      <c r="F94" s="281"/>
      <c r="G94" s="281"/>
      <c r="H94" s="281"/>
      <c r="I94" s="281"/>
    </row>
    <row r="95" s="192" customFormat="true" ht="15" hidden="false" customHeight="true" outlineLevel="0" collapsed="false">
      <c r="C95" s="281"/>
      <c r="D95" s="281"/>
      <c r="E95" s="281"/>
      <c r="F95" s="281"/>
      <c r="G95" s="281"/>
      <c r="H95" s="281"/>
      <c r="I95" s="281"/>
    </row>
    <row r="96" s="192" customFormat="true" ht="15" hidden="false" customHeight="true" outlineLevel="0" collapsed="false">
      <c r="C96" s="281"/>
      <c r="D96" s="281"/>
      <c r="E96" s="281"/>
      <c r="F96" s="281"/>
      <c r="G96" s="281"/>
      <c r="H96" s="281"/>
      <c r="I96" s="281"/>
    </row>
    <row r="97" s="192" customFormat="true" ht="15" hidden="false" customHeight="true" outlineLevel="0" collapsed="false">
      <c r="C97" s="281"/>
      <c r="D97" s="281"/>
      <c r="E97" s="281"/>
      <c r="F97" s="281"/>
      <c r="G97" s="281"/>
      <c r="H97" s="281"/>
      <c r="I97" s="281"/>
    </row>
    <row r="98" s="192" customFormat="true" ht="15" hidden="false" customHeight="true" outlineLevel="0" collapsed="false">
      <c r="C98" s="281"/>
      <c r="D98" s="281"/>
      <c r="E98" s="281"/>
      <c r="F98" s="281"/>
      <c r="G98" s="281"/>
      <c r="H98" s="281"/>
      <c r="I98" s="281"/>
    </row>
    <row r="99" s="192" customFormat="true" ht="15" hidden="false" customHeight="true" outlineLevel="0" collapsed="false">
      <c r="C99" s="281"/>
      <c r="D99" s="281"/>
      <c r="E99" s="281"/>
      <c r="F99" s="281"/>
      <c r="G99" s="281"/>
      <c r="H99" s="281"/>
      <c r="I99" s="281"/>
    </row>
    <row r="100" s="192" customFormat="true" ht="15" hidden="false" customHeight="true" outlineLevel="0" collapsed="false">
      <c r="C100" s="281"/>
      <c r="D100" s="281"/>
      <c r="E100" s="281"/>
      <c r="F100" s="281"/>
      <c r="G100" s="281"/>
      <c r="H100" s="281"/>
      <c r="I100" s="281"/>
    </row>
    <row r="101" s="192" customFormat="true" ht="15" hidden="false" customHeight="true" outlineLevel="0" collapsed="false">
      <c r="G101" s="281"/>
      <c r="H101" s="281"/>
      <c r="I101" s="281"/>
    </row>
    <row r="102" s="192" customFormat="true" ht="15" hidden="false" customHeight="true" outlineLevel="0" collapsed="false">
      <c r="C102" s="362"/>
      <c r="D102" s="362"/>
      <c r="E102" s="362"/>
      <c r="F102" s="362"/>
      <c r="G102" s="281"/>
      <c r="H102" s="281"/>
      <c r="I102" s="281"/>
    </row>
    <row r="103" s="192" customFormat="true" ht="15" hidden="false" customHeight="true" outlineLevel="0" collapsed="false">
      <c r="G103" s="281"/>
      <c r="H103" s="281"/>
      <c r="I103" s="281"/>
    </row>
    <row r="104" s="192" customFormat="true" ht="15" hidden="false" customHeight="true" outlineLevel="0" collapsed="false">
      <c r="G104" s="281"/>
      <c r="H104" s="281"/>
      <c r="I104" s="281"/>
    </row>
    <row r="105" s="192" customFormat="true" ht="15" hidden="false" customHeight="true" outlineLevel="0" collapsed="false">
      <c r="G105" s="281"/>
      <c r="H105" s="281"/>
      <c r="I105" s="281"/>
    </row>
    <row r="106" s="192" customFormat="true" ht="15" hidden="false" customHeight="true" outlineLevel="0" collapsed="false">
      <c r="G106" s="281"/>
      <c r="H106" s="281"/>
      <c r="I106" s="281"/>
    </row>
    <row r="107" s="192" customFormat="true" ht="15" hidden="false" customHeight="true" outlineLevel="0" collapsed="false">
      <c r="G107" s="281"/>
      <c r="H107" s="281"/>
      <c r="I107" s="281"/>
    </row>
    <row r="108" customFormat="false" ht="15" hidden="false" customHeight="true" outlineLevel="0" collapsed="false">
      <c r="G108" s="281"/>
      <c r="H108" s="281"/>
      <c r="I108" s="281"/>
    </row>
    <row r="109" customFormat="false" ht="15" hidden="false" customHeight="true" outlineLevel="0" collapsed="false">
      <c r="G109" s="281"/>
      <c r="H109" s="281"/>
      <c r="I109" s="281"/>
    </row>
    <row r="110" customFormat="false" ht="15" hidden="false" customHeight="true" outlineLevel="0" collapsed="false">
      <c r="G110" s="281"/>
      <c r="H110" s="281"/>
      <c r="I110" s="281"/>
    </row>
    <row r="111" customFormat="false" ht="15" hidden="false" customHeight="true" outlineLevel="0" collapsed="false">
      <c r="G111" s="281"/>
      <c r="H111" s="281"/>
      <c r="I111" s="281"/>
    </row>
    <row r="112" customFormat="false" ht="15" hidden="false" customHeight="true" outlineLevel="0" collapsed="false">
      <c r="G112" s="281"/>
      <c r="H112" s="281"/>
      <c r="I112" s="281"/>
    </row>
    <row r="113" customFormat="false" ht="15" hidden="false" customHeight="true" outlineLevel="0" collapsed="false">
      <c r="G113" s="281"/>
      <c r="H113" s="281"/>
      <c r="I113" s="281"/>
    </row>
    <row r="114" customFormat="false" ht="15" hidden="false" customHeight="true" outlineLevel="0" collapsed="false">
      <c r="G114" s="281"/>
      <c r="H114" s="281"/>
      <c r="I114" s="281"/>
    </row>
    <row r="115" customFormat="false" ht="15" hidden="false" customHeight="true" outlineLevel="0" collapsed="false">
      <c r="G115" s="281"/>
      <c r="H115" s="281"/>
      <c r="I115" s="281"/>
    </row>
    <row r="116" customFormat="false" ht="15" hidden="false" customHeight="true" outlineLevel="0" collapsed="false">
      <c r="G116" s="281"/>
      <c r="H116" s="281"/>
      <c r="I116" s="281"/>
    </row>
    <row r="117" customFormat="false" ht="15" hidden="false" customHeight="true" outlineLevel="0" collapsed="false">
      <c r="G117" s="281"/>
      <c r="H117" s="281"/>
      <c r="I117" s="281"/>
    </row>
    <row r="118" customFormat="false" ht="15" hidden="false" customHeight="true" outlineLevel="0" collapsed="false">
      <c r="G118" s="281"/>
      <c r="H118" s="281"/>
      <c r="I118" s="281"/>
    </row>
    <row r="119" customFormat="false" ht="15" hidden="false" customHeight="true" outlineLevel="0" collapsed="false">
      <c r="G119" s="281"/>
      <c r="H119" s="281"/>
      <c r="I119" s="281"/>
    </row>
    <row r="120" customFormat="false" ht="15" hidden="false" customHeight="true" outlineLevel="0" collapsed="false">
      <c r="G120" s="192"/>
      <c r="H120" s="192"/>
      <c r="I120" s="192"/>
    </row>
    <row r="121" customFormat="false" ht="15" hidden="false" customHeight="true" outlineLevel="0" collapsed="false">
      <c r="G121" s="363"/>
      <c r="H121" s="363"/>
      <c r="I121" s="363"/>
    </row>
  </sheetData>
  <mergeCells count="14">
    <mergeCell ref="A2:I2"/>
    <mergeCell ref="A4:I4"/>
    <mergeCell ref="A6:H6"/>
    <mergeCell ref="A7:H7"/>
    <mergeCell ref="A8:A11"/>
    <mergeCell ref="B8:B11"/>
    <mergeCell ref="C8:C11"/>
    <mergeCell ref="D8:D11"/>
    <mergeCell ref="E8:E11"/>
    <mergeCell ref="F8:I8"/>
    <mergeCell ref="F9:F11"/>
    <mergeCell ref="G9:G11"/>
    <mergeCell ref="H9:H11"/>
    <mergeCell ref="I9:I1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9" min="3" style="0" width="7.7"/>
  </cols>
  <sheetData>
    <row r="1" s="256" customFormat="true" ht="12.75" hidden="false" customHeight="true" outlineLevel="0" collapsed="false">
      <c r="A1" s="350" t="s">
        <v>14</v>
      </c>
      <c r="B1" s="255"/>
    </row>
    <row r="2" s="256" customFormat="true" ht="15" hidden="false" customHeight="true" outlineLevel="0" collapsed="false">
      <c r="A2" s="257" t="s">
        <v>514</v>
      </c>
      <c r="B2" s="257"/>
      <c r="C2" s="257"/>
      <c r="D2" s="257"/>
      <c r="E2" s="257"/>
      <c r="F2" s="257"/>
      <c r="G2" s="257"/>
      <c r="H2" s="257"/>
      <c r="I2" s="257"/>
    </row>
    <row r="3" s="256" customFormat="true" ht="4.5" hidden="false" customHeight="true" outlineLevel="0" collapsed="false">
      <c r="A3" s="258"/>
      <c r="B3" s="258"/>
      <c r="C3" s="258"/>
      <c r="D3" s="258"/>
      <c r="E3" s="258"/>
      <c r="F3" s="258"/>
      <c r="G3" s="258"/>
      <c r="H3" s="258"/>
      <c r="I3" s="258"/>
    </row>
    <row r="4" s="256" customFormat="true" ht="15" hidden="false" customHeight="true" outlineLevel="0" collapsed="false">
      <c r="A4" s="351" t="s">
        <v>503</v>
      </c>
      <c r="B4" s="351"/>
      <c r="C4" s="351"/>
      <c r="D4" s="351"/>
      <c r="E4" s="351"/>
      <c r="F4" s="351"/>
      <c r="G4" s="351"/>
      <c r="H4" s="351"/>
      <c r="I4" s="351"/>
    </row>
    <row r="5" s="256" customFormat="true" ht="4.5" hidden="false" customHeight="true" outlineLevel="0" collapsed="false">
      <c r="A5" s="294"/>
      <c r="B5" s="294"/>
      <c r="C5" s="294"/>
      <c r="D5" s="294"/>
      <c r="E5" s="294"/>
      <c r="F5" s="294"/>
      <c r="G5" s="294"/>
      <c r="H5" s="294"/>
      <c r="I5" s="294"/>
    </row>
    <row r="6" s="256" customFormat="true" ht="15" hidden="false" customHeight="true" outlineLevel="0" collapsed="false">
      <c r="A6" s="259" t="s">
        <v>504</v>
      </c>
      <c r="B6" s="259"/>
      <c r="C6" s="259"/>
      <c r="D6" s="259"/>
      <c r="E6" s="259"/>
      <c r="F6" s="259"/>
      <c r="G6" s="259"/>
      <c r="H6" s="259"/>
    </row>
    <row r="7" s="256" customFormat="true" ht="8.25" hidden="false" customHeight="true" outlineLevel="0" collapsed="false">
      <c r="A7" s="294"/>
      <c r="B7" s="294"/>
      <c r="C7" s="294"/>
      <c r="D7" s="294"/>
      <c r="E7" s="294"/>
      <c r="F7" s="294"/>
      <c r="G7" s="294"/>
      <c r="H7" s="294"/>
    </row>
    <row r="8" s="256" customFormat="true" ht="12" hidden="false" customHeight="true" outlineLevel="0" collapsed="false">
      <c r="A8" s="261" t="s">
        <v>469</v>
      </c>
      <c r="B8" s="295" t="s">
        <v>269</v>
      </c>
      <c r="C8" s="263" t="s">
        <v>357</v>
      </c>
      <c r="D8" s="263" t="s">
        <v>333</v>
      </c>
      <c r="E8" s="309" t="s">
        <v>334</v>
      </c>
      <c r="F8" s="265" t="s">
        <v>505</v>
      </c>
      <c r="G8" s="265"/>
      <c r="H8" s="265"/>
      <c r="I8" s="265"/>
      <c r="J8" s="255"/>
    </row>
    <row r="9" s="353" customFormat="true" ht="12" hidden="false" customHeight="true" outlineLevel="0" collapsed="false">
      <c r="A9" s="261"/>
      <c r="B9" s="295"/>
      <c r="C9" s="263"/>
      <c r="D9" s="263"/>
      <c r="E9" s="309"/>
      <c r="F9" s="263" t="s">
        <v>506</v>
      </c>
      <c r="G9" s="309" t="s">
        <v>507</v>
      </c>
      <c r="H9" s="263" t="s">
        <v>508</v>
      </c>
      <c r="I9" s="264" t="s">
        <v>509</v>
      </c>
      <c r="J9" s="352"/>
    </row>
    <row r="10" s="256" customFormat="true" ht="12" hidden="false" customHeight="true" outlineLevel="0" collapsed="false">
      <c r="A10" s="261"/>
      <c r="B10" s="295"/>
      <c r="C10" s="263"/>
      <c r="D10" s="263"/>
      <c r="E10" s="309"/>
      <c r="F10" s="263"/>
      <c r="G10" s="309"/>
      <c r="H10" s="263"/>
      <c r="I10" s="264"/>
      <c r="J10" s="255"/>
    </row>
    <row r="11" s="256" customFormat="true" ht="12" hidden="false" customHeight="true" outlineLevel="0" collapsed="false">
      <c r="A11" s="261"/>
      <c r="B11" s="295"/>
      <c r="C11" s="263"/>
      <c r="D11" s="263"/>
      <c r="E11" s="309"/>
      <c r="F11" s="263"/>
      <c r="G11" s="309"/>
      <c r="H11" s="263"/>
      <c r="I11" s="264"/>
      <c r="J11" s="255"/>
    </row>
    <row r="12" s="356" customFormat="true" ht="17.1" hidden="false" customHeight="true" outlineLevel="0" collapsed="false">
      <c r="A12" s="271"/>
      <c r="B12" s="311" t="s">
        <v>360</v>
      </c>
      <c r="C12" s="312"/>
      <c r="D12" s="313"/>
      <c r="E12" s="313"/>
      <c r="F12" s="313"/>
      <c r="G12" s="313"/>
      <c r="H12" s="313"/>
      <c r="I12" s="313"/>
      <c r="J12" s="314"/>
    </row>
    <row r="13" s="356" customFormat="true" ht="17.1" hidden="false" customHeight="true" outlineLevel="0" collapsed="false">
      <c r="A13" s="270"/>
      <c r="B13" s="271" t="s">
        <v>361</v>
      </c>
      <c r="C13" s="272" t="n">
        <v>4251</v>
      </c>
      <c r="D13" s="273" t="n">
        <v>2758</v>
      </c>
      <c r="E13" s="273" t="n">
        <v>1493</v>
      </c>
      <c r="F13" s="273" t="n">
        <v>4251</v>
      </c>
      <c r="G13" s="273" t="n">
        <v>1524</v>
      </c>
      <c r="H13" s="273" t="n">
        <v>1658</v>
      </c>
      <c r="I13" s="273" t="n">
        <v>1069</v>
      </c>
      <c r="J13" s="314"/>
    </row>
    <row r="14" s="356" customFormat="true" ht="14.25" hidden="false" customHeight="true" outlineLevel="0" collapsed="false">
      <c r="A14" s="270" t="s">
        <v>362</v>
      </c>
      <c r="B14" s="357" t="s">
        <v>363</v>
      </c>
      <c r="C14" s="272" t="n">
        <v>99</v>
      </c>
      <c r="D14" s="273" t="n">
        <v>60</v>
      </c>
      <c r="E14" s="273" t="n">
        <v>39</v>
      </c>
      <c r="F14" s="273" t="n">
        <v>99</v>
      </c>
      <c r="G14" s="273" t="n">
        <v>69</v>
      </c>
      <c r="H14" s="273" t="n">
        <v>8</v>
      </c>
      <c r="I14" s="273" t="n">
        <v>22</v>
      </c>
      <c r="J14" s="314"/>
    </row>
    <row r="15" s="256" customFormat="true" ht="11.25" hidden="false" customHeight="true" outlineLevel="0" collapsed="false">
      <c r="A15" s="279" t="s">
        <v>364</v>
      </c>
      <c r="B15" s="357" t="s">
        <v>365</v>
      </c>
      <c r="C15" s="280" t="n">
        <v>30</v>
      </c>
      <c r="D15" s="281" t="n">
        <v>16</v>
      </c>
      <c r="E15" s="281" t="n">
        <v>14</v>
      </c>
      <c r="F15" s="281" t="n">
        <v>30</v>
      </c>
      <c r="G15" s="281" t="n">
        <v>29</v>
      </c>
      <c r="H15" s="281" t="n">
        <v>0</v>
      </c>
      <c r="I15" s="281" t="n">
        <v>1</v>
      </c>
      <c r="J15" s="255"/>
    </row>
    <row r="16" s="356" customFormat="true" ht="15" hidden="false" customHeight="true" outlineLevel="0" collapsed="false">
      <c r="A16" s="270" t="s">
        <v>366</v>
      </c>
      <c r="B16" s="357" t="s">
        <v>367</v>
      </c>
      <c r="C16" s="272" t="n">
        <v>526</v>
      </c>
      <c r="D16" s="273" t="n">
        <v>322</v>
      </c>
      <c r="E16" s="273" t="n">
        <v>203</v>
      </c>
      <c r="F16" s="273" t="n">
        <v>526</v>
      </c>
      <c r="G16" s="273" t="n">
        <v>78</v>
      </c>
      <c r="H16" s="273" t="n">
        <v>156</v>
      </c>
      <c r="I16" s="273" t="n">
        <v>291</v>
      </c>
      <c r="J16" s="314"/>
    </row>
    <row r="17" s="256" customFormat="true" ht="11.25" hidden="false" customHeight="true" outlineLevel="0" collapsed="false">
      <c r="A17" s="279" t="s">
        <v>368</v>
      </c>
      <c r="B17" s="357" t="s">
        <v>369</v>
      </c>
      <c r="C17" s="280" t="n">
        <v>492</v>
      </c>
      <c r="D17" s="281" t="n">
        <v>309</v>
      </c>
      <c r="E17" s="281" t="n">
        <v>183</v>
      </c>
      <c r="F17" s="281" t="n">
        <v>492</v>
      </c>
      <c r="G17" s="281" t="n">
        <v>56</v>
      </c>
      <c r="H17" s="281" t="n">
        <v>150</v>
      </c>
      <c r="I17" s="281" t="n">
        <v>287</v>
      </c>
      <c r="J17" s="255"/>
    </row>
    <row r="18" s="256" customFormat="true" ht="11.25" hidden="false" customHeight="true" outlineLevel="0" collapsed="false">
      <c r="A18" s="279" t="s">
        <v>370</v>
      </c>
      <c r="B18" s="357" t="s">
        <v>371</v>
      </c>
      <c r="C18" s="280" t="n">
        <v>114</v>
      </c>
      <c r="D18" s="281" t="n">
        <v>85</v>
      </c>
      <c r="E18" s="281" t="n">
        <v>29</v>
      </c>
      <c r="F18" s="281" t="n">
        <v>114</v>
      </c>
      <c r="G18" s="281" t="n">
        <v>9</v>
      </c>
      <c r="H18" s="281" t="n">
        <v>32</v>
      </c>
      <c r="I18" s="281" t="n">
        <v>73</v>
      </c>
      <c r="J18" s="255"/>
    </row>
    <row r="19" s="256" customFormat="true" ht="11.25" hidden="false" customHeight="true" outlineLevel="0" collapsed="false">
      <c r="A19" s="279" t="s">
        <v>372</v>
      </c>
      <c r="B19" s="357" t="s">
        <v>373</v>
      </c>
      <c r="C19" s="280" t="n">
        <v>12</v>
      </c>
      <c r="D19" s="281" t="n">
        <v>8</v>
      </c>
      <c r="E19" s="281" t="n">
        <v>4</v>
      </c>
      <c r="F19" s="281" t="n">
        <v>12</v>
      </c>
      <c r="G19" s="281" t="n">
        <v>2</v>
      </c>
      <c r="H19" s="281" t="n">
        <v>3</v>
      </c>
      <c r="I19" s="281" t="n">
        <v>7</v>
      </c>
      <c r="J19" s="255"/>
    </row>
    <row r="20" s="256" customFormat="true" ht="11.25" hidden="false" customHeight="true" outlineLevel="0" collapsed="false">
      <c r="A20" s="279" t="s">
        <v>374</v>
      </c>
      <c r="B20" s="357" t="s">
        <v>375</v>
      </c>
      <c r="C20" s="280" t="n">
        <v>59</v>
      </c>
      <c r="D20" s="281" t="n">
        <v>0</v>
      </c>
      <c r="E20" s="281" t="n">
        <v>58</v>
      </c>
      <c r="F20" s="281" t="n">
        <v>59</v>
      </c>
      <c r="G20" s="281" t="n">
        <v>17</v>
      </c>
      <c r="H20" s="281" t="n">
        <v>20</v>
      </c>
      <c r="I20" s="281" t="n">
        <v>23</v>
      </c>
      <c r="J20" s="255"/>
    </row>
    <row r="21" s="256" customFormat="true" ht="11.25" hidden="false" customHeight="true" outlineLevel="0" collapsed="false">
      <c r="A21" s="279" t="s">
        <v>376</v>
      </c>
      <c r="B21" s="357" t="s">
        <v>377</v>
      </c>
      <c r="C21" s="280" t="n">
        <v>12</v>
      </c>
      <c r="D21" s="281" t="n">
        <v>12</v>
      </c>
      <c r="E21" s="281" t="s">
        <v>78</v>
      </c>
      <c r="F21" s="281" t="n">
        <v>12</v>
      </c>
      <c r="G21" s="281" t="n">
        <v>5</v>
      </c>
      <c r="H21" s="281" t="n">
        <v>3</v>
      </c>
      <c r="I21" s="281" t="n">
        <v>4</v>
      </c>
      <c r="J21" s="255"/>
    </row>
    <row r="22" s="256" customFormat="true" ht="11.25" hidden="false" customHeight="true" outlineLevel="0" collapsed="false">
      <c r="A22" s="279" t="s">
        <v>378</v>
      </c>
      <c r="B22" s="357" t="s">
        <v>379</v>
      </c>
      <c r="C22" s="280" t="n">
        <v>20</v>
      </c>
      <c r="D22" s="281" t="n">
        <v>14</v>
      </c>
      <c r="E22" s="281" t="n">
        <v>6</v>
      </c>
      <c r="F22" s="281" t="n">
        <v>20</v>
      </c>
      <c r="G22" s="281" t="n">
        <v>1</v>
      </c>
      <c r="H22" s="281" t="n">
        <v>6</v>
      </c>
      <c r="I22" s="281" t="n">
        <v>12</v>
      </c>
      <c r="J22" s="255"/>
    </row>
    <row r="23" s="356" customFormat="true" ht="15" hidden="false" customHeight="true" outlineLevel="0" collapsed="false">
      <c r="A23" s="270" t="s">
        <v>380</v>
      </c>
      <c r="B23" s="357" t="s">
        <v>381</v>
      </c>
      <c r="C23" s="272" t="n">
        <v>10</v>
      </c>
      <c r="D23" s="273" t="n">
        <v>6</v>
      </c>
      <c r="E23" s="273" t="n">
        <v>4</v>
      </c>
      <c r="F23" s="273" t="n">
        <v>10</v>
      </c>
      <c r="G23" s="273" t="n">
        <v>4</v>
      </c>
      <c r="H23" s="273" t="n">
        <v>3</v>
      </c>
      <c r="I23" s="273" t="n">
        <v>3</v>
      </c>
      <c r="J23" s="314"/>
    </row>
    <row r="24" s="356" customFormat="true" ht="15" hidden="false" customHeight="true" outlineLevel="0" collapsed="false">
      <c r="A24" s="270" t="s">
        <v>382</v>
      </c>
      <c r="B24" s="357" t="s">
        <v>383</v>
      </c>
      <c r="C24" s="272" t="n">
        <v>74</v>
      </c>
      <c r="D24" s="273" t="n">
        <v>50</v>
      </c>
      <c r="E24" s="273" t="n">
        <v>24</v>
      </c>
      <c r="F24" s="273" t="n">
        <v>74</v>
      </c>
      <c r="G24" s="273" t="n">
        <v>24</v>
      </c>
      <c r="H24" s="273" t="n">
        <v>25</v>
      </c>
      <c r="I24" s="273" t="n">
        <v>25</v>
      </c>
      <c r="J24" s="314"/>
    </row>
    <row r="25" s="256" customFormat="true" ht="11.25" hidden="false" customHeight="true" outlineLevel="0" collapsed="false">
      <c r="A25" s="279" t="s">
        <v>384</v>
      </c>
      <c r="B25" s="357" t="s">
        <v>385</v>
      </c>
      <c r="C25" s="280" t="n">
        <v>7</v>
      </c>
      <c r="D25" s="281" t="n">
        <v>2</v>
      </c>
      <c r="E25" s="281" t="n">
        <v>5</v>
      </c>
      <c r="F25" s="281" t="n">
        <v>7</v>
      </c>
      <c r="G25" s="281" t="n">
        <v>7</v>
      </c>
      <c r="H25" s="281" t="n">
        <v>0</v>
      </c>
      <c r="I25" s="281" t="n">
        <v>0</v>
      </c>
      <c r="J25" s="255"/>
    </row>
    <row r="26" s="256" customFormat="true" ht="11.25" hidden="false" customHeight="true" outlineLevel="0" collapsed="false">
      <c r="A26" s="279" t="s">
        <v>386</v>
      </c>
      <c r="B26" s="357" t="s">
        <v>387</v>
      </c>
      <c r="C26" s="280" t="n">
        <v>36</v>
      </c>
      <c r="D26" s="281" t="n">
        <v>28</v>
      </c>
      <c r="E26" s="281" t="n">
        <v>7</v>
      </c>
      <c r="F26" s="281" t="n">
        <v>36</v>
      </c>
      <c r="G26" s="281" t="n">
        <v>9</v>
      </c>
      <c r="H26" s="281" t="n">
        <v>14</v>
      </c>
      <c r="I26" s="281" t="n">
        <v>13</v>
      </c>
      <c r="J26" s="255"/>
    </row>
    <row r="27" s="256" customFormat="true" ht="11.25" hidden="false" customHeight="true" outlineLevel="0" collapsed="false">
      <c r="A27" s="279" t="s">
        <v>388</v>
      </c>
      <c r="B27" s="357" t="s">
        <v>389</v>
      </c>
      <c r="C27" s="280" t="n">
        <v>16</v>
      </c>
      <c r="D27" s="281" t="n">
        <v>10</v>
      </c>
      <c r="E27" s="281" t="n">
        <v>6</v>
      </c>
      <c r="F27" s="281" t="n">
        <v>16</v>
      </c>
      <c r="G27" s="281" t="n">
        <v>4</v>
      </c>
      <c r="H27" s="281" t="n">
        <v>6</v>
      </c>
      <c r="I27" s="281" t="n">
        <v>6</v>
      </c>
      <c r="J27" s="255"/>
    </row>
    <row r="28" s="356" customFormat="true" ht="15" hidden="false" customHeight="true" outlineLevel="0" collapsed="false">
      <c r="A28" s="270" t="s">
        <v>390</v>
      </c>
      <c r="B28" s="357" t="s">
        <v>391</v>
      </c>
      <c r="C28" s="272" t="n">
        <v>763</v>
      </c>
      <c r="D28" s="273" t="n">
        <v>437</v>
      </c>
      <c r="E28" s="273" t="n">
        <v>326</v>
      </c>
      <c r="F28" s="273" t="n">
        <v>763</v>
      </c>
      <c r="G28" s="273" t="n">
        <v>196</v>
      </c>
      <c r="H28" s="273" t="n">
        <v>524</v>
      </c>
      <c r="I28" s="273" t="n">
        <v>43</v>
      </c>
      <c r="J28" s="314"/>
    </row>
    <row r="29" s="256" customFormat="true" ht="11.25" hidden="false" customHeight="true" outlineLevel="0" collapsed="false">
      <c r="A29" s="283" t="s">
        <v>392</v>
      </c>
      <c r="B29" s="358" t="s">
        <v>393</v>
      </c>
      <c r="C29" s="280" t="n">
        <v>5</v>
      </c>
      <c r="D29" s="281" t="n">
        <v>3</v>
      </c>
      <c r="E29" s="281" t="n">
        <v>1</v>
      </c>
      <c r="F29" s="281" t="n">
        <v>5</v>
      </c>
      <c r="G29" s="281" t="n">
        <v>0</v>
      </c>
      <c r="H29" s="281" t="n">
        <v>4</v>
      </c>
      <c r="I29" s="281" t="n">
        <v>0</v>
      </c>
      <c r="J29" s="255"/>
    </row>
    <row r="30" s="256" customFormat="true" ht="11.25" hidden="false" customHeight="true" outlineLevel="0" collapsed="false">
      <c r="A30" s="283" t="s">
        <v>394</v>
      </c>
      <c r="B30" s="358" t="s">
        <v>395</v>
      </c>
      <c r="C30" s="280" t="n">
        <v>112</v>
      </c>
      <c r="D30" s="281" t="n">
        <v>77</v>
      </c>
      <c r="E30" s="281" t="n">
        <v>35</v>
      </c>
      <c r="F30" s="281" t="n">
        <v>112</v>
      </c>
      <c r="G30" s="281" t="n">
        <v>7</v>
      </c>
      <c r="H30" s="281" t="n">
        <v>105</v>
      </c>
      <c r="I30" s="281" t="n">
        <v>0</v>
      </c>
      <c r="J30" s="255"/>
    </row>
    <row r="31" s="256" customFormat="true" ht="11.25" hidden="false" customHeight="true" outlineLevel="0" collapsed="false">
      <c r="A31" s="283" t="s">
        <v>396</v>
      </c>
      <c r="B31" s="358" t="s">
        <v>397</v>
      </c>
      <c r="C31" s="280" t="n">
        <v>210</v>
      </c>
      <c r="D31" s="281" t="n">
        <v>91</v>
      </c>
      <c r="E31" s="281" t="n">
        <v>119</v>
      </c>
      <c r="F31" s="281" t="n">
        <v>210</v>
      </c>
      <c r="G31" s="281" t="n">
        <v>81</v>
      </c>
      <c r="H31" s="281" t="n">
        <v>129</v>
      </c>
      <c r="I31" s="281" t="n">
        <v>0</v>
      </c>
      <c r="J31" s="255"/>
    </row>
    <row r="32" s="356" customFormat="true" ht="15" hidden="false" customHeight="true" outlineLevel="0" collapsed="false">
      <c r="A32" s="284" t="s">
        <v>398</v>
      </c>
      <c r="B32" s="358" t="s">
        <v>399</v>
      </c>
      <c r="C32" s="272" t="n">
        <v>172</v>
      </c>
      <c r="D32" s="273" t="n">
        <v>102</v>
      </c>
      <c r="E32" s="273" t="n">
        <v>70</v>
      </c>
      <c r="F32" s="273" t="n">
        <v>172</v>
      </c>
      <c r="G32" s="273" t="n">
        <v>40</v>
      </c>
      <c r="H32" s="273" t="n">
        <v>98</v>
      </c>
      <c r="I32" s="273" t="n">
        <v>33</v>
      </c>
      <c r="J32" s="314"/>
    </row>
    <row r="33" s="256" customFormat="true" ht="11.25" hidden="false" customHeight="true" outlineLevel="0" collapsed="false">
      <c r="A33" s="283" t="s">
        <v>400</v>
      </c>
      <c r="B33" s="358" t="s">
        <v>401</v>
      </c>
      <c r="C33" s="280" t="n">
        <v>21</v>
      </c>
      <c r="D33" s="281" t="n">
        <v>15</v>
      </c>
      <c r="E33" s="281" t="n">
        <v>6</v>
      </c>
      <c r="F33" s="281" t="n">
        <v>21</v>
      </c>
      <c r="G33" s="281" t="n">
        <v>2</v>
      </c>
      <c r="H33" s="281" t="n">
        <v>9</v>
      </c>
      <c r="I33" s="281" t="n">
        <v>10</v>
      </c>
      <c r="J33" s="255"/>
    </row>
    <row r="34" s="356" customFormat="true" ht="15" hidden="false" customHeight="true" outlineLevel="0" collapsed="false">
      <c r="A34" s="284" t="s">
        <v>402</v>
      </c>
      <c r="B34" s="358" t="s">
        <v>403</v>
      </c>
      <c r="C34" s="272" t="n">
        <v>24</v>
      </c>
      <c r="D34" s="273" t="n">
        <v>15</v>
      </c>
      <c r="E34" s="273" t="n">
        <v>9</v>
      </c>
      <c r="F34" s="273" t="n">
        <v>24</v>
      </c>
      <c r="G34" s="273" t="n">
        <v>11</v>
      </c>
      <c r="H34" s="273" t="n">
        <v>12</v>
      </c>
      <c r="I34" s="273" t="n">
        <v>0</v>
      </c>
      <c r="J34" s="314"/>
    </row>
    <row r="35" s="356" customFormat="true" ht="15" hidden="false" customHeight="true" outlineLevel="0" collapsed="false">
      <c r="A35" s="284" t="s">
        <v>404</v>
      </c>
      <c r="B35" s="358" t="s">
        <v>405</v>
      </c>
      <c r="C35" s="272" t="n">
        <v>19</v>
      </c>
      <c r="D35" s="273" t="n">
        <v>10</v>
      </c>
      <c r="E35" s="273" t="n">
        <v>9</v>
      </c>
      <c r="F35" s="273" t="n">
        <v>19</v>
      </c>
      <c r="G35" s="273" t="n">
        <v>16</v>
      </c>
      <c r="H35" s="273" t="n">
        <v>3</v>
      </c>
      <c r="I35" s="273" t="n">
        <v>0</v>
      </c>
      <c r="J35" s="314"/>
    </row>
    <row r="36" s="356" customFormat="true" ht="15" hidden="false" customHeight="true" outlineLevel="0" collapsed="false">
      <c r="A36" s="284" t="s">
        <v>406</v>
      </c>
      <c r="B36" s="358" t="s">
        <v>407</v>
      </c>
      <c r="C36" s="272" t="n">
        <v>382</v>
      </c>
      <c r="D36" s="273" t="n">
        <v>298</v>
      </c>
      <c r="E36" s="273" t="n">
        <v>85</v>
      </c>
      <c r="F36" s="273" t="n">
        <v>382</v>
      </c>
      <c r="G36" s="273" t="n">
        <v>86</v>
      </c>
      <c r="H36" s="273" t="n">
        <v>108</v>
      </c>
      <c r="I36" s="273" t="n">
        <v>188</v>
      </c>
      <c r="J36" s="314"/>
    </row>
    <row r="37" s="256" customFormat="true" ht="11.25" hidden="false" customHeight="true" outlineLevel="0" collapsed="false">
      <c r="A37" s="283" t="s">
        <v>408</v>
      </c>
      <c r="B37" s="358" t="s">
        <v>409</v>
      </c>
      <c r="C37" s="280" t="n">
        <v>29</v>
      </c>
      <c r="D37" s="281" t="n">
        <v>20</v>
      </c>
      <c r="E37" s="281" t="n">
        <v>9</v>
      </c>
      <c r="F37" s="281" t="n">
        <v>29</v>
      </c>
      <c r="G37" s="281" t="n">
        <v>16</v>
      </c>
      <c r="H37" s="281" t="n">
        <v>6</v>
      </c>
      <c r="I37" s="281" t="n">
        <v>7</v>
      </c>
      <c r="J37" s="255"/>
    </row>
    <row r="38" s="256" customFormat="true" ht="11.25" hidden="false" customHeight="true" outlineLevel="0" collapsed="false">
      <c r="A38" s="283" t="s">
        <v>410</v>
      </c>
      <c r="B38" s="358" t="s">
        <v>411</v>
      </c>
      <c r="C38" s="280" t="n">
        <v>123</v>
      </c>
      <c r="D38" s="281" t="n">
        <v>108</v>
      </c>
      <c r="E38" s="281" t="n">
        <v>15</v>
      </c>
      <c r="F38" s="281" t="n">
        <v>123</v>
      </c>
      <c r="G38" s="281" t="n">
        <v>22</v>
      </c>
      <c r="H38" s="281" t="n">
        <v>22</v>
      </c>
      <c r="I38" s="281" t="n">
        <v>80</v>
      </c>
      <c r="J38" s="255"/>
    </row>
    <row r="39" s="256" customFormat="true" ht="11.25" hidden="false" customHeight="true" outlineLevel="0" collapsed="false">
      <c r="A39" s="283" t="s">
        <v>412</v>
      </c>
      <c r="B39" s="358" t="s">
        <v>413</v>
      </c>
      <c r="C39" s="280" t="n">
        <v>82</v>
      </c>
      <c r="D39" s="281" t="n">
        <v>58</v>
      </c>
      <c r="E39" s="281" t="n">
        <v>24</v>
      </c>
      <c r="F39" s="281" t="n">
        <v>82</v>
      </c>
      <c r="G39" s="281" t="n">
        <v>12</v>
      </c>
      <c r="H39" s="281" t="n">
        <v>42</v>
      </c>
      <c r="I39" s="281" t="n">
        <v>28</v>
      </c>
      <c r="J39" s="255"/>
    </row>
    <row r="40" s="356" customFormat="true" ht="15" hidden="false" customHeight="true" outlineLevel="0" collapsed="false">
      <c r="A40" s="284" t="s">
        <v>414</v>
      </c>
      <c r="B40" s="358" t="s">
        <v>415</v>
      </c>
      <c r="C40" s="272" t="n">
        <v>271</v>
      </c>
      <c r="D40" s="273" t="n">
        <v>148</v>
      </c>
      <c r="E40" s="273" t="n">
        <v>123</v>
      </c>
      <c r="F40" s="273" t="n">
        <v>271</v>
      </c>
      <c r="G40" s="273" t="n">
        <v>217</v>
      </c>
      <c r="H40" s="273" t="n">
        <v>24</v>
      </c>
      <c r="I40" s="273" t="n">
        <v>30</v>
      </c>
      <c r="J40" s="314"/>
    </row>
    <row r="41" s="256" customFormat="true" ht="11.25" hidden="false" customHeight="true" outlineLevel="0" collapsed="false">
      <c r="A41" s="283" t="s">
        <v>416</v>
      </c>
      <c r="B41" s="358" t="s">
        <v>417</v>
      </c>
      <c r="C41" s="280" t="n">
        <v>113</v>
      </c>
      <c r="D41" s="281" t="n">
        <v>54</v>
      </c>
      <c r="E41" s="281" t="n">
        <v>58</v>
      </c>
      <c r="F41" s="281" t="n">
        <v>113</v>
      </c>
      <c r="G41" s="281" t="n">
        <v>112</v>
      </c>
      <c r="H41" s="281" t="n">
        <v>0</v>
      </c>
      <c r="I41" s="281" t="n">
        <v>0</v>
      </c>
      <c r="J41" s="255"/>
    </row>
    <row r="42" s="256" customFormat="true" ht="11.25" hidden="false" customHeight="true" outlineLevel="0" collapsed="false">
      <c r="A42" s="283" t="s">
        <v>418</v>
      </c>
      <c r="B42" s="358" t="s">
        <v>419</v>
      </c>
      <c r="C42" s="280" t="n">
        <v>21</v>
      </c>
      <c r="D42" s="281" t="n">
        <v>13</v>
      </c>
      <c r="E42" s="281" t="n">
        <v>7</v>
      </c>
      <c r="F42" s="281" t="n">
        <v>21</v>
      </c>
      <c r="G42" s="281" t="n">
        <v>10</v>
      </c>
      <c r="H42" s="281" t="n">
        <v>0</v>
      </c>
      <c r="I42" s="281" t="n">
        <v>10</v>
      </c>
      <c r="J42" s="255"/>
    </row>
    <row r="43" s="356" customFormat="true" ht="15" hidden="false" customHeight="true" outlineLevel="0" collapsed="false">
      <c r="A43" s="284" t="s">
        <v>420</v>
      </c>
      <c r="B43" s="358" t="s">
        <v>421</v>
      </c>
      <c r="C43" s="272" t="n">
        <v>189</v>
      </c>
      <c r="D43" s="273" t="n">
        <v>129</v>
      </c>
      <c r="E43" s="273" t="n">
        <v>61</v>
      </c>
      <c r="F43" s="273" t="n">
        <v>189</v>
      </c>
      <c r="G43" s="273" t="n">
        <v>88</v>
      </c>
      <c r="H43" s="273" t="n">
        <v>27</v>
      </c>
      <c r="I43" s="273" t="n">
        <v>75</v>
      </c>
      <c r="J43" s="314"/>
    </row>
    <row r="44" s="256" customFormat="true" ht="11.25" hidden="false" customHeight="true" outlineLevel="0" collapsed="false">
      <c r="A44" s="283" t="s">
        <v>422</v>
      </c>
      <c r="B44" s="358" t="s">
        <v>423</v>
      </c>
      <c r="C44" s="280" t="n">
        <v>15</v>
      </c>
      <c r="D44" s="281" t="n">
        <v>7</v>
      </c>
      <c r="E44" s="281" t="n">
        <v>7</v>
      </c>
      <c r="F44" s="281" t="n">
        <v>15</v>
      </c>
      <c r="G44" s="281" t="n">
        <v>14</v>
      </c>
      <c r="H44" s="281" t="n">
        <v>0</v>
      </c>
      <c r="I44" s="281" t="n">
        <v>0</v>
      </c>
      <c r="J44" s="255"/>
    </row>
    <row r="45" s="256" customFormat="true" ht="11.25" hidden="false" customHeight="true" outlineLevel="0" collapsed="false">
      <c r="A45" s="283" t="s">
        <v>424</v>
      </c>
      <c r="B45" s="358" t="s">
        <v>425</v>
      </c>
      <c r="C45" s="280" t="n">
        <v>0</v>
      </c>
      <c r="D45" s="281" t="n">
        <v>0</v>
      </c>
      <c r="E45" s="281" t="n">
        <v>0</v>
      </c>
      <c r="F45" s="281" t="n">
        <v>0</v>
      </c>
      <c r="G45" s="281" t="n">
        <v>0</v>
      </c>
      <c r="H45" s="281" t="s">
        <v>76</v>
      </c>
      <c r="I45" s="281" t="s">
        <v>76</v>
      </c>
      <c r="J45" s="255"/>
    </row>
    <row r="46" s="256" customFormat="true" ht="11.25" hidden="false" customHeight="true" outlineLevel="0" collapsed="false">
      <c r="A46" s="283" t="s">
        <v>426</v>
      </c>
      <c r="B46" s="358" t="s">
        <v>427</v>
      </c>
      <c r="C46" s="280" t="n">
        <v>11</v>
      </c>
      <c r="D46" s="281" t="n">
        <v>5</v>
      </c>
      <c r="E46" s="281" t="n">
        <v>6</v>
      </c>
      <c r="F46" s="281" t="n">
        <v>11</v>
      </c>
      <c r="G46" s="281" t="n">
        <v>11</v>
      </c>
      <c r="H46" s="281" t="s">
        <v>76</v>
      </c>
      <c r="I46" s="281" t="n">
        <v>0</v>
      </c>
      <c r="J46" s="255"/>
    </row>
    <row r="47" s="356" customFormat="true" ht="15" hidden="false" customHeight="true" outlineLevel="0" collapsed="false">
      <c r="A47" s="284" t="s">
        <v>428</v>
      </c>
      <c r="B47" s="358" t="s">
        <v>429</v>
      </c>
      <c r="C47" s="272" t="n">
        <v>25</v>
      </c>
      <c r="D47" s="273" t="n">
        <v>15</v>
      </c>
      <c r="E47" s="273" t="n">
        <v>10</v>
      </c>
      <c r="F47" s="273" t="n">
        <v>25</v>
      </c>
      <c r="G47" s="273" t="n">
        <v>20</v>
      </c>
      <c r="H47" s="273" t="n">
        <v>4</v>
      </c>
      <c r="I47" s="273" t="n">
        <v>1</v>
      </c>
      <c r="J47" s="314"/>
    </row>
    <row r="48" s="256" customFormat="true" ht="11.25" hidden="false" customHeight="true" outlineLevel="0" collapsed="false">
      <c r="A48" s="283" t="s">
        <v>430</v>
      </c>
      <c r="B48" s="358" t="s">
        <v>431</v>
      </c>
      <c r="C48" s="280" t="n">
        <v>4</v>
      </c>
      <c r="D48" s="281" t="n">
        <v>2</v>
      </c>
      <c r="E48" s="281" t="n">
        <v>2</v>
      </c>
      <c r="F48" s="281" t="n">
        <v>4</v>
      </c>
      <c r="G48" s="281" t="n">
        <v>4</v>
      </c>
      <c r="H48" s="281" t="n">
        <v>1</v>
      </c>
      <c r="I48" s="281" t="n">
        <v>0</v>
      </c>
      <c r="J48" s="255"/>
    </row>
    <row r="49" s="356" customFormat="true" ht="15" hidden="false" customHeight="true" outlineLevel="0" collapsed="false">
      <c r="A49" s="284" t="s">
        <v>432</v>
      </c>
      <c r="B49" s="358" t="s">
        <v>433</v>
      </c>
      <c r="C49" s="272" t="n">
        <v>506</v>
      </c>
      <c r="D49" s="273" t="n">
        <v>298</v>
      </c>
      <c r="E49" s="273" t="n">
        <v>208</v>
      </c>
      <c r="F49" s="273" t="n">
        <v>506</v>
      </c>
      <c r="G49" s="273" t="n">
        <v>351</v>
      </c>
      <c r="H49" s="273" t="n">
        <v>153</v>
      </c>
      <c r="I49" s="273" t="n">
        <v>2</v>
      </c>
      <c r="J49" s="314"/>
    </row>
    <row r="50" s="256" customFormat="true" ht="11.25" hidden="false" customHeight="true" outlineLevel="0" collapsed="false">
      <c r="A50" s="283" t="s">
        <v>434</v>
      </c>
      <c r="B50" s="358" t="s">
        <v>435</v>
      </c>
      <c r="C50" s="280" t="n">
        <v>70</v>
      </c>
      <c r="D50" s="281" t="n">
        <v>42</v>
      </c>
      <c r="E50" s="281" t="n">
        <v>28</v>
      </c>
      <c r="F50" s="281" t="n">
        <v>70</v>
      </c>
      <c r="G50" s="281" t="n">
        <v>39</v>
      </c>
      <c r="H50" s="281" t="n">
        <v>30</v>
      </c>
      <c r="I50" s="281" t="n">
        <v>0</v>
      </c>
      <c r="J50" s="255"/>
    </row>
    <row r="51" s="256" customFormat="true" ht="11.25" hidden="false" customHeight="true" outlineLevel="0" collapsed="false">
      <c r="A51" s="283" t="s">
        <v>436</v>
      </c>
      <c r="B51" s="358" t="s">
        <v>437</v>
      </c>
      <c r="C51" s="280" t="n">
        <v>247</v>
      </c>
      <c r="D51" s="281" t="n">
        <v>152</v>
      </c>
      <c r="E51" s="281" t="n">
        <v>95</v>
      </c>
      <c r="F51" s="281" t="n">
        <v>247</v>
      </c>
      <c r="G51" s="281" t="n">
        <v>172</v>
      </c>
      <c r="H51" s="281" t="n">
        <v>75</v>
      </c>
      <c r="I51" s="281" t="n">
        <v>0</v>
      </c>
      <c r="J51" s="255"/>
    </row>
    <row r="52" s="256" customFormat="true" ht="11.25" hidden="false" customHeight="true" outlineLevel="0" collapsed="false">
      <c r="A52" s="283" t="s">
        <v>438</v>
      </c>
      <c r="B52" s="358" t="s">
        <v>439</v>
      </c>
      <c r="C52" s="280" t="n">
        <v>2</v>
      </c>
      <c r="D52" s="281" t="n">
        <v>1</v>
      </c>
      <c r="E52" s="281" t="n">
        <v>1</v>
      </c>
      <c r="F52" s="281" t="n">
        <v>2</v>
      </c>
      <c r="G52" s="281" t="n">
        <v>0</v>
      </c>
      <c r="H52" s="281" t="n">
        <v>2</v>
      </c>
      <c r="I52" s="281" t="n">
        <v>0</v>
      </c>
      <c r="J52" s="255"/>
    </row>
    <row r="53" s="356" customFormat="true" ht="15" hidden="false" customHeight="true" outlineLevel="0" collapsed="false">
      <c r="A53" s="284" t="s">
        <v>440</v>
      </c>
      <c r="B53" s="358" t="s">
        <v>441</v>
      </c>
      <c r="C53" s="272" t="n">
        <v>51</v>
      </c>
      <c r="D53" s="273" t="n">
        <v>24</v>
      </c>
      <c r="E53" s="273" t="n">
        <v>26</v>
      </c>
      <c r="F53" s="273" t="n">
        <v>51</v>
      </c>
      <c r="G53" s="273" t="n">
        <v>30</v>
      </c>
      <c r="H53" s="273" t="n">
        <v>15</v>
      </c>
      <c r="I53" s="273" t="n">
        <v>6</v>
      </c>
      <c r="J53" s="314"/>
    </row>
    <row r="54" s="356" customFormat="true" ht="15" hidden="false" customHeight="true" outlineLevel="0" collapsed="false">
      <c r="A54" s="284" t="s">
        <v>442</v>
      </c>
      <c r="B54" s="358" t="s">
        <v>443</v>
      </c>
      <c r="C54" s="272" t="n">
        <v>12</v>
      </c>
      <c r="D54" s="273" t="s">
        <v>78</v>
      </c>
      <c r="E54" s="273" t="n">
        <v>12</v>
      </c>
      <c r="F54" s="273" t="n">
        <v>12</v>
      </c>
      <c r="G54" s="273" t="n">
        <v>12</v>
      </c>
      <c r="H54" s="273" t="n">
        <v>0</v>
      </c>
      <c r="I54" s="273" t="n">
        <v>1</v>
      </c>
      <c r="J54" s="314"/>
    </row>
    <row r="55" s="356" customFormat="true" ht="15" hidden="false" customHeight="true" outlineLevel="0" collapsed="false">
      <c r="A55" s="284" t="s">
        <v>444</v>
      </c>
      <c r="B55" s="358" t="s">
        <v>445</v>
      </c>
      <c r="C55" s="272" t="n">
        <v>37</v>
      </c>
      <c r="D55" s="273" t="n">
        <v>24</v>
      </c>
      <c r="E55" s="273" t="n">
        <v>13</v>
      </c>
      <c r="F55" s="273" t="n">
        <v>37</v>
      </c>
      <c r="G55" s="273" t="n">
        <v>0</v>
      </c>
      <c r="H55" s="273" t="n">
        <v>2</v>
      </c>
      <c r="I55" s="273" t="n">
        <v>35</v>
      </c>
      <c r="J55" s="314"/>
    </row>
    <row r="56" s="356" customFormat="true" ht="15" hidden="false" customHeight="true" outlineLevel="0" collapsed="false">
      <c r="A56" s="284" t="s">
        <v>446</v>
      </c>
      <c r="B56" s="358" t="s">
        <v>447</v>
      </c>
      <c r="C56" s="272" t="n">
        <v>40</v>
      </c>
      <c r="D56" s="273" t="n">
        <v>25</v>
      </c>
      <c r="E56" s="273" t="n">
        <v>14</v>
      </c>
      <c r="F56" s="273" t="n">
        <v>40</v>
      </c>
      <c r="G56" s="273" t="n">
        <v>2</v>
      </c>
      <c r="H56" s="273" t="n">
        <v>9</v>
      </c>
      <c r="I56" s="273" t="n">
        <v>28</v>
      </c>
      <c r="J56" s="314"/>
    </row>
    <row r="57" s="356" customFormat="true" ht="15" hidden="false" customHeight="true" outlineLevel="0" collapsed="false">
      <c r="A57" s="284" t="s">
        <v>448</v>
      </c>
      <c r="B57" s="358" t="s">
        <v>449</v>
      </c>
      <c r="C57" s="272" t="n">
        <v>191</v>
      </c>
      <c r="D57" s="273" t="n">
        <v>129</v>
      </c>
      <c r="E57" s="273" t="n">
        <v>63</v>
      </c>
      <c r="F57" s="273" t="n">
        <v>191</v>
      </c>
      <c r="G57" s="273" t="n">
        <v>52</v>
      </c>
      <c r="H57" s="273" t="n">
        <v>70</v>
      </c>
      <c r="I57" s="273" t="n">
        <v>69</v>
      </c>
      <c r="J57" s="314"/>
    </row>
    <row r="58" s="356" customFormat="true" ht="15" hidden="false" customHeight="true" outlineLevel="0" collapsed="false">
      <c r="A58" s="284" t="s">
        <v>450</v>
      </c>
      <c r="B58" s="358" t="s">
        <v>451</v>
      </c>
      <c r="C58" s="272" t="n">
        <v>834</v>
      </c>
      <c r="D58" s="273" t="n">
        <v>653</v>
      </c>
      <c r="E58" s="273" t="n">
        <v>181</v>
      </c>
      <c r="F58" s="273" t="n">
        <v>834</v>
      </c>
      <c r="G58" s="273" t="n">
        <v>210</v>
      </c>
      <c r="H58" s="273" t="n">
        <v>408</v>
      </c>
      <c r="I58" s="273" t="n">
        <v>216</v>
      </c>
      <c r="J58" s="314"/>
    </row>
    <row r="59" s="256" customFormat="true" ht="11.25" hidden="false" customHeight="true" outlineLevel="0" collapsed="false">
      <c r="A59" s="283" t="s">
        <v>452</v>
      </c>
      <c r="B59" s="358" t="s">
        <v>453</v>
      </c>
      <c r="C59" s="280" t="n">
        <v>38</v>
      </c>
      <c r="D59" s="281" t="n">
        <v>31</v>
      </c>
      <c r="E59" s="281" t="n">
        <v>7</v>
      </c>
      <c r="F59" s="281" t="n">
        <v>38</v>
      </c>
      <c r="G59" s="281" t="n">
        <v>6</v>
      </c>
      <c r="H59" s="281" t="n">
        <v>31</v>
      </c>
      <c r="I59" s="281" t="n">
        <v>1</v>
      </c>
      <c r="J59" s="255"/>
    </row>
    <row r="60" s="356" customFormat="true" ht="15" hidden="false" customHeight="true" outlineLevel="0" collapsed="false">
      <c r="A60" s="284" t="s">
        <v>454</v>
      </c>
      <c r="B60" s="358" t="s">
        <v>455</v>
      </c>
      <c r="C60" s="272" t="n">
        <v>24</v>
      </c>
      <c r="D60" s="273" t="n">
        <v>12</v>
      </c>
      <c r="E60" s="273" t="n">
        <v>13</v>
      </c>
      <c r="F60" s="273" t="n">
        <v>24</v>
      </c>
      <c r="G60" s="273" t="n">
        <v>17</v>
      </c>
      <c r="H60" s="273" t="n">
        <v>7</v>
      </c>
      <c r="I60" s="273" t="s">
        <v>76</v>
      </c>
      <c r="J60" s="314"/>
    </row>
    <row r="61" customFormat="false" ht="3" hidden="false" customHeight="true" outlineLevel="0" collapsed="false">
      <c r="A61" s="279"/>
      <c r="B61" s="359"/>
      <c r="C61" s="280"/>
      <c r="D61" s="281"/>
      <c r="E61" s="281"/>
      <c r="F61" s="281"/>
      <c r="G61" s="281"/>
      <c r="H61" s="281"/>
      <c r="I61" s="281"/>
      <c r="J61" s="192"/>
      <c r="K61" s="256"/>
    </row>
    <row r="62" s="192" customFormat="true" ht="4.5" hidden="false" customHeight="true" outlineLevel="0" collapsed="false">
      <c r="A62" s="299"/>
      <c r="B62" s="360"/>
      <c r="C62" s="281"/>
      <c r="D62" s="281"/>
      <c r="E62" s="281"/>
      <c r="F62" s="281"/>
      <c r="G62" s="281"/>
      <c r="H62" s="281"/>
      <c r="I62" s="281"/>
      <c r="K62" s="255"/>
    </row>
    <row r="63" s="192" customFormat="true" ht="11.25" hidden="false" customHeight="true" outlineLevel="0" collapsed="false">
      <c r="A63" s="361" t="s">
        <v>353</v>
      </c>
      <c r="C63" s="281"/>
      <c r="D63" s="281"/>
      <c r="E63" s="281"/>
      <c r="F63" s="281"/>
      <c r="G63" s="281"/>
      <c r="H63" s="281"/>
      <c r="I63" s="281"/>
      <c r="K63" s="255"/>
    </row>
    <row r="64" s="192" customFormat="true" ht="11.25" hidden="false" customHeight="true" outlineLevel="0" collapsed="false">
      <c r="A64" s="291" t="s">
        <v>456</v>
      </c>
      <c r="C64" s="281"/>
      <c r="D64" s="281"/>
      <c r="E64" s="281"/>
    </row>
    <row r="65" s="362" customFormat="true" ht="11.25" hidden="false" customHeight="true" outlineLevel="0" collapsed="false">
      <c r="A65" s="292" t="s">
        <v>328</v>
      </c>
      <c r="C65" s="281"/>
      <c r="D65" s="281"/>
      <c r="E65" s="281"/>
      <c r="F65" s="281"/>
      <c r="G65" s="281"/>
      <c r="H65" s="281"/>
      <c r="I65" s="281"/>
      <c r="K65" s="255"/>
    </row>
    <row r="66" s="192" customFormat="true" ht="15" hidden="false" customHeight="true" outlineLevel="0" collapsed="false">
      <c r="C66" s="281"/>
      <c r="D66" s="281"/>
      <c r="E66" s="281"/>
      <c r="F66" s="281"/>
      <c r="G66" s="281"/>
      <c r="H66" s="281"/>
      <c r="I66" s="281"/>
      <c r="K66" s="255"/>
    </row>
    <row r="67" s="192" customFormat="true" ht="15" hidden="false" customHeight="true" outlineLevel="0" collapsed="false">
      <c r="C67" s="281"/>
      <c r="D67" s="281"/>
      <c r="E67" s="281"/>
      <c r="F67" s="281"/>
      <c r="G67" s="281"/>
      <c r="H67" s="281"/>
      <c r="I67" s="281"/>
    </row>
    <row r="68" s="192" customFormat="true" ht="15" hidden="false" customHeight="true" outlineLevel="0" collapsed="false">
      <c r="C68" s="281"/>
      <c r="D68" s="281"/>
      <c r="E68" s="281"/>
      <c r="F68" s="281"/>
      <c r="G68" s="281"/>
      <c r="H68" s="281"/>
      <c r="I68" s="281"/>
    </row>
    <row r="69" s="192" customFormat="true" ht="15" hidden="false" customHeight="true" outlineLevel="0" collapsed="false">
      <c r="C69" s="281"/>
      <c r="D69" s="281"/>
      <c r="E69" s="281"/>
      <c r="F69" s="281"/>
      <c r="G69" s="281"/>
      <c r="H69" s="281"/>
      <c r="I69" s="281"/>
    </row>
    <row r="70" s="192" customFormat="true" ht="15" hidden="false" customHeight="true" outlineLevel="0" collapsed="false">
      <c r="C70" s="281"/>
      <c r="D70" s="281"/>
      <c r="E70" s="281"/>
      <c r="F70" s="281"/>
      <c r="G70" s="281"/>
      <c r="H70" s="281"/>
      <c r="I70" s="281"/>
    </row>
    <row r="71" s="192" customFormat="true" ht="15" hidden="false" customHeight="true" outlineLevel="0" collapsed="false">
      <c r="C71" s="281"/>
      <c r="D71" s="281"/>
      <c r="E71" s="281"/>
      <c r="F71" s="281"/>
      <c r="G71" s="281"/>
      <c r="H71" s="281"/>
      <c r="I71" s="281"/>
    </row>
    <row r="72" s="192" customFormat="true" ht="15" hidden="false" customHeight="true" outlineLevel="0" collapsed="false">
      <c r="C72" s="281"/>
      <c r="D72" s="281"/>
      <c r="E72" s="281"/>
      <c r="F72" s="281"/>
      <c r="G72" s="281"/>
      <c r="H72" s="281"/>
      <c r="I72" s="281"/>
    </row>
    <row r="73" s="192" customFormat="true" ht="15" hidden="false" customHeight="true" outlineLevel="0" collapsed="false">
      <c r="C73" s="281"/>
      <c r="D73" s="281"/>
      <c r="E73" s="281"/>
      <c r="F73" s="281"/>
      <c r="G73" s="281"/>
      <c r="H73" s="281"/>
      <c r="I73" s="281"/>
    </row>
    <row r="74" s="192" customFormat="true" ht="15" hidden="false" customHeight="true" outlineLevel="0" collapsed="false">
      <c r="C74" s="281"/>
      <c r="D74" s="281"/>
      <c r="E74" s="281"/>
      <c r="F74" s="281"/>
      <c r="G74" s="281"/>
      <c r="H74" s="281"/>
      <c r="I74" s="281"/>
    </row>
    <row r="75" s="192" customFormat="true" ht="15" hidden="false" customHeight="true" outlineLevel="0" collapsed="false">
      <c r="C75" s="281"/>
      <c r="D75" s="281"/>
      <c r="E75" s="281"/>
      <c r="F75" s="281"/>
      <c r="G75" s="281"/>
      <c r="H75" s="281"/>
      <c r="I75" s="281"/>
    </row>
    <row r="76" s="192" customFormat="true" ht="15" hidden="false" customHeight="true" outlineLevel="0" collapsed="false">
      <c r="C76" s="281"/>
      <c r="D76" s="281"/>
      <c r="E76" s="281"/>
      <c r="F76" s="281"/>
      <c r="G76" s="281"/>
      <c r="H76" s="281"/>
      <c r="I76" s="281"/>
    </row>
    <row r="77" s="192" customFormat="true" ht="15" hidden="false" customHeight="true" outlineLevel="0" collapsed="false">
      <c r="C77" s="281"/>
      <c r="D77" s="281"/>
      <c r="E77" s="281"/>
      <c r="F77" s="281"/>
      <c r="G77" s="281"/>
      <c r="H77" s="281"/>
      <c r="I77" s="281"/>
    </row>
    <row r="78" s="192" customFormat="true" ht="15" hidden="false" customHeight="true" outlineLevel="0" collapsed="false">
      <c r="C78" s="281"/>
      <c r="D78" s="281"/>
      <c r="E78" s="281"/>
      <c r="F78" s="281"/>
      <c r="G78" s="281"/>
      <c r="H78" s="281"/>
      <c r="I78" s="281"/>
    </row>
    <row r="79" s="192" customFormat="true" ht="15" hidden="false" customHeight="true" outlineLevel="0" collapsed="false">
      <c r="C79" s="281"/>
      <c r="D79" s="281"/>
      <c r="E79" s="281"/>
      <c r="F79" s="281"/>
      <c r="G79" s="281"/>
      <c r="H79" s="281"/>
      <c r="I79" s="281"/>
    </row>
    <row r="80" s="192" customFormat="true" ht="15" hidden="false" customHeight="true" outlineLevel="0" collapsed="false">
      <c r="C80" s="281"/>
      <c r="D80" s="281"/>
      <c r="E80" s="281"/>
      <c r="F80" s="281"/>
      <c r="G80" s="281"/>
      <c r="H80" s="281"/>
      <c r="I80" s="281"/>
    </row>
    <row r="81" s="192" customFormat="true" ht="15" hidden="false" customHeight="true" outlineLevel="0" collapsed="false">
      <c r="C81" s="281"/>
      <c r="D81" s="281"/>
      <c r="E81" s="281"/>
      <c r="F81" s="281"/>
      <c r="G81" s="281"/>
      <c r="H81" s="281"/>
      <c r="I81" s="281"/>
    </row>
    <row r="82" s="192" customFormat="true" ht="15" hidden="false" customHeight="true" outlineLevel="0" collapsed="false">
      <c r="C82" s="281"/>
      <c r="D82" s="281"/>
      <c r="E82" s="281"/>
      <c r="F82" s="281"/>
      <c r="G82" s="281"/>
      <c r="H82" s="281"/>
      <c r="I82" s="281"/>
    </row>
    <row r="83" s="192" customFormat="true" ht="15" hidden="false" customHeight="true" outlineLevel="0" collapsed="false">
      <c r="C83" s="281"/>
      <c r="D83" s="281"/>
      <c r="E83" s="281"/>
      <c r="F83" s="281"/>
      <c r="G83" s="281"/>
      <c r="H83" s="281"/>
      <c r="I83" s="281"/>
    </row>
    <row r="84" s="192" customFormat="true" ht="15" hidden="false" customHeight="true" outlineLevel="0" collapsed="false">
      <c r="C84" s="281"/>
      <c r="D84" s="281"/>
      <c r="E84" s="281"/>
      <c r="F84" s="281"/>
      <c r="G84" s="281"/>
      <c r="H84" s="281"/>
      <c r="I84" s="281"/>
    </row>
    <row r="85" s="192" customFormat="true" ht="15" hidden="false" customHeight="true" outlineLevel="0" collapsed="false">
      <c r="C85" s="281"/>
      <c r="D85" s="281"/>
      <c r="E85" s="281"/>
      <c r="F85" s="281"/>
      <c r="G85" s="281"/>
      <c r="H85" s="281"/>
      <c r="I85" s="281"/>
    </row>
    <row r="86" s="192" customFormat="true" ht="15" hidden="false" customHeight="true" outlineLevel="0" collapsed="false">
      <c r="C86" s="281"/>
      <c r="D86" s="281"/>
      <c r="E86" s="281"/>
      <c r="F86" s="281"/>
      <c r="G86" s="281"/>
      <c r="H86" s="281"/>
      <c r="I86" s="281"/>
    </row>
    <row r="87" s="192" customFormat="true" ht="15" hidden="false" customHeight="true" outlineLevel="0" collapsed="false">
      <c r="C87" s="281"/>
      <c r="D87" s="281"/>
      <c r="E87" s="281"/>
      <c r="F87" s="281"/>
      <c r="G87" s="281"/>
      <c r="H87" s="281"/>
      <c r="I87" s="281"/>
    </row>
    <row r="88" s="192" customFormat="true" ht="15" hidden="false" customHeight="true" outlineLevel="0" collapsed="false">
      <c r="C88" s="281"/>
      <c r="D88" s="281"/>
      <c r="E88" s="281"/>
      <c r="F88" s="281"/>
      <c r="G88" s="281"/>
      <c r="H88" s="281"/>
      <c r="I88" s="281"/>
    </row>
    <row r="89" s="192" customFormat="true" ht="15" hidden="false" customHeight="true" outlineLevel="0" collapsed="false">
      <c r="C89" s="281"/>
      <c r="D89" s="281"/>
      <c r="E89" s="281"/>
      <c r="F89" s="281"/>
      <c r="G89" s="281"/>
      <c r="H89" s="281"/>
      <c r="I89" s="281"/>
    </row>
    <row r="90" s="192" customFormat="true" ht="15" hidden="false" customHeight="true" outlineLevel="0" collapsed="false">
      <c r="C90" s="281"/>
      <c r="D90" s="281"/>
      <c r="E90" s="281"/>
      <c r="F90" s="281"/>
      <c r="G90" s="281"/>
      <c r="H90" s="281"/>
      <c r="I90" s="281"/>
    </row>
    <row r="91" s="192" customFormat="true" ht="15" hidden="false" customHeight="true" outlineLevel="0" collapsed="false">
      <c r="C91" s="281"/>
      <c r="D91" s="281"/>
      <c r="E91" s="281"/>
      <c r="F91" s="281"/>
      <c r="G91" s="281"/>
      <c r="H91" s="281"/>
      <c r="I91" s="281"/>
    </row>
    <row r="92" s="192" customFormat="true" ht="15" hidden="false" customHeight="true" outlineLevel="0" collapsed="false">
      <c r="C92" s="281"/>
      <c r="D92" s="281"/>
      <c r="E92" s="281"/>
      <c r="F92" s="281"/>
      <c r="G92" s="281"/>
      <c r="H92" s="281"/>
      <c r="I92" s="281"/>
    </row>
    <row r="93" s="192" customFormat="true" ht="15" hidden="false" customHeight="true" outlineLevel="0" collapsed="false">
      <c r="C93" s="281"/>
      <c r="D93" s="281"/>
      <c r="E93" s="281"/>
      <c r="F93" s="281"/>
      <c r="G93" s="281"/>
      <c r="H93" s="281"/>
      <c r="I93" s="281"/>
    </row>
    <row r="94" s="192" customFormat="true" ht="15" hidden="false" customHeight="true" outlineLevel="0" collapsed="false">
      <c r="C94" s="281"/>
      <c r="D94" s="281"/>
      <c r="E94" s="281"/>
      <c r="F94" s="281"/>
      <c r="G94" s="281"/>
      <c r="H94" s="281"/>
      <c r="I94" s="281"/>
    </row>
    <row r="95" s="192" customFormat="true" ht="15" hidden="false" customHeight="true" outlineLevel="0" collapsed="false">
      <c r="C95" s="281"/>
      <c r="D95" s="281"/>
      <c r="E95" s="281"/>
      <c r="F95" s="281"/>
      <c r="G95" s="281"/>
      <c r="H95" s="281"/>
      <c r="I95" s="281"/>
    </row>
    <row r="96" s="192" customFormat="true" ht="15" hidden="false" customHeight="true" outlineLevel="0" collapsed="false">
      <c r="C96" s="281"/>
      <c r="D96" s="281"/>
      <c r="E96" s="281"/>
      <c r="F96" s="281"/>
      <c r="G96" s="281"/>
      <c r="H96" s="281"/>
      <c r="I96" s="281"/>
    </row>
    <row r="97" s="192" customFormat="true" ht="15" hidden="false" customHeight="true" outlineLevel="0" collapsed="false">
      <c r="C97" s="281"/>
      <c r="D97" s="281"/>
      <c r="E97" s="281"/>
      <c r="F97" s="281"/>
      <c r="G97" s="281"/>
      <c r="H97" s="281"/>
      <c r="I97" s="281"/>
    </row>
    <row r="98" s="192" customFormat="true" ht="15" hidden="false" customHeight="true" outlineLevel="0" collapsed="false">
      <c r="C98" s="281"/>
      <c r="D98" s="281"/>
      <c r="E98" s="281"/>
      <c r="F98" s="281"/>
      <c r="G98" s="281"/>
      <c r="H98" s="281"/>
      <c r="I98" s="281"/>
    </row>
    <row r="99" s="192" customFormat="true" ht="15" hidden="false" customHeight="true" outlineLevel="0" collapsed="false">
      <c r="C99" s="281"/>
      <c r="D99" s="281"/>
      <c r="E99" s="281"/>
      <c r="F99" s="281"/>
      <c r="G99" s="281"/>
      <c r="H99" s="281"/>
      <c r="I99" s="281"/>
    </row>
    <row r="100" s="192" customFormat="true" ht="15" hidden="false" customHeight="true" outlineLevel="0" collapsed="false">
      <c r="C100" s="281"/>
      <c r="D100" s="281"/>
      <c r="E100" s="281"/>
      <c r="F100" s="281"/>
      <c r="G100" s="281"/>
      <c r="H100" s="281"/>
      <c r="I100" s="281"/>
    </row>
    <row r="101" s="192" customFormat="true" ht="15" hidden="false" customHeight="true" outlineLevel="0" collapsed="false">
      <c r="G101" s="281"/>
      <c r="H101" s="281"/>
      <c r="I101" s="281"/>
    </row>
    <row r="102" s="192" customFormat="true" ht="15" hidden="false" customHeight="true" outlineLevel="0" collapsed="false">
      <c r="C102" s="362"/>
      <c r="D102" s="362"/>
      <c r="E102" s="362"/>
      <c r="F102" s="362"/>
      <c r="G102" s="281"/>
      <c r="H102" s="281"/>
      <c r="I102" s="281"/>
    </row>
    <row r="103" s="192" customFormat="true" ht="15" hidden="false" customHeight="true" outlineLevel="0" collapsed="false">
      <c r="G103" s="281"/>
      <c r="H103" s="281"/>
      <c r="I103" s="281"/>
    </row>
    <row r="104" s="192" customFormat="true" ht="15" hidden="false" customHeight="true" outlineLevel="0" collapsed="false">
      <c r="G104" s="281"/>
      <c r="H104" s="281"/>
      <c r="I104" s="281"/>
    </row>
    <row r="105" s="192" customFormat="true" ht="15" hidden="false" customHeight="true" outlineLevel="0" collapsed="false">
      <c r="G105" s="281"/>
      <c r="H105" s="281"/>
      <c r="I105" s="281"/>
    </row>
    <row r="106" s="192" customFormat="true" ht="15" hidden="false" customHeight="true" outlineLevel="0" collapsed="false">
      <c r="G106" s="281"/>
      <c r="H106" s="281"/>
      <c r="I106" s="281"/>
    </row>
    <row r="107" s="192" customFormat="true" ht="15" hidden="false" customHeight="true" outlineLevel="0" collapsed="false">
      <c r="G107" s="281"/>
      <c r="H107" s="281"/>
      <c r="I107" s="281"/>
    </row>
    <row r="108" s="192" customFormat="true" ht="15" hidden="false" customHeight="true" outlineLevel="0" collapsed="false">
      <c r="G108" s="281"/>
      <c r="H108" s="281"/>
      <c r="I108" s="281"/>
    </row>
    <row r="109" s="192" customFormat="true" ht="15" hidden="false" customHeight="true" outlineLevel="0" collapsed="false">
      <c r="G109" s="281"/>
      <c r="H109" s="281"/>
      <c r="I109" s="281"/>
    </row>
    <row r="110" s="192" customFormat="true" ht="15" hidden="false" customHeight="true" outlineLevel="0" collapsed="false">
      <c r="G110" s="281"/>
      <c r="H110" s="281"/>
      <c r="I110" s="281"/>
    </row>
    <row r="111" s="192" customFormat="true" ht="15" hidden="false" customHeight="true" outlineLevel="0" collapsed="false">
      <c r="G111" s="281"/>
      <c r="H111" s="281"/>
      <c r="I111" s="281"/>
    </row>
    <row r="112" s="192" customFormat="true" ht="15" hidden="false" customHeight="true" outlineLevel="0" collapsed="false">
      <c r="G112" s="281"/>
      <c r="H112" s="281"/>
      <c r="I112" s="281"/>
    </row>
    <row r="113" s="192" customFormat="true" ht="15" hidden="false" customHeight="true" outlineLevel="0" collapsed="false">
      <c r="G113" s="281"/>
      <c r="H113" s="281"/>
      <c r="I113" s="281"/>
    </row>
    <row r="114" customFormat="false" ht="15" hidden="false" customHeight="true" outlineLevel="0" collapsed="false">
      <c r="G114" s="281"/>
      <c r="H114" s="281"/>
      <c r="I114" s="281"/>
    </row>
    <row r="115" customFormat="false" ht="15" hidden="false" customHeight="true" outlineLevel="0" collapsed="false">
      <c r="G115" s="281"/>
      <c r="H115" s="281"/>
      <c r="I115" s="281"/>
    </row>
    <row r="116" customFormat="false" ht="15" hidden="false" customHeight="true" outlineLevel="0" collapsed="false">
      <c r="G116" s="281"/>
      <c r="H116" s="281"/>
      <c r="I116" s="281"/>
    </row>
    <row r="117" customFormat="false" ht="15" hidden="false" customHeight="true" outlineLevel="0" collapsed="false">
      <c r="G117" s="281"/>
      <c r="H117" s="281"/>
      <c r="I117" s="281"/>
    </row>
    <row r="118" customFormat="false" ht="15" hidden="false" customHeight="true" outlineLevel="0" collapsed="false">
      <c r="G118" s="281"/>
      <c r="H118" s="281"/>
      <c r="I118" s="281"/>
    </row>
    <row r="119" customFormat="false" ht="15" hidden="false" customHeight="true" outlineLevel="0" collapsed="false">
      <c r="G119" s="281"/>
      <c r="H119" s="281"/>
      <c r="I119" s="281"/>
    </row>
    <row r="120" customFormat="false" ht="15" hidden="false" customHeight="true" outlineLevel="0" collapsed="false">
      <c r="G120" s="192"/>
      <c r="H120" s="192"/>
      <c r="I120" s="192"/>
    </row>
    <row r="121" customFormat="false" ht="15" hidden="false" customHeight="true" outlineLevel="0" collapsed="false">
      <c r="G121" s="363"/>
      <c r="H121" s="363"/>
      <c r="I121" s="363"/>
    </row>
  </sheetData>
  <mergeCells count="14">
    <mergeCell ref="A2:I2"/>
    <mergeCell ref="A4:I4"/>
    <mergeCell ref="A6:H6"/>
    <mergeCell ref="A7:H7"/>
    <mergeCell ref="A8:A11"/>
    <mergeCell ref="B8:B11"/>
    <mergeCell ref="C8:C11"/>
    <mergeCell ref="D8:D11"/>
    <mergeCell ref="E8:E11"/>
    <mergeCell ref="F8:I8"/>
    <mergeCell ref="F9:F11"/>
    <mergeCell ref="G9:G11"/>
    <mergeCell ref="H9:H11"/>
    <mergeCell ref="I9:I11"/>
  </mergeCells>
  <hyperlinks>
    <hyperlink ref="A1" location="Inhalt!A1" display="Inhalt"/>
  </hyperlinks>
  <printOptions headings="false" gridLines="false" gridLinesSet="true" horizontalCentered="tru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95.14"/>
    <col collapsed="false" customWidth="true" hidden="false" outlineLevel="0" max="3" min="3" style="0" width="1.99"/>
    <col collapsed="false" customWidth="true" hidden="false" outlineLevel="0" max="4" min="4" style="0" width="35.7"/>
  </cols>
  <sheetData>
    <row r="1" customFormat="false" ht="12.75" hidden="false" customHeight="false" outlineLevel="0" collapsed="false">
      <c r="A1" s="30" t="s">
        <v>14</v>
      </c>
      <c r="B1" s="50"/>
      <c r="C1" s="50"/>
    </row>
    <row r="2" customFormat="false" ht="18" hidden="false" customHeight="false" outlineLevel="0" collapsed="false">
      <c r="A2" s="31"/>
      <c r="B2" s="51"/>
      <c r="C2" s="31"/>
    </row>
    <row r="3" customFormat="false" ht="18" hidden="false" customHeight="false" outlineLevel="0" collapsed="false">
      <c r="A3" s="31"/>
      <c r="B3" s="52" t="s">
        <v>16</v>
      </c>
      <c r="C3" s="31"/>
    </row>
    <row r="4" s="24" customFormat="true" ht="18" hidden="false" customHeight="false" outlineLevel="0" collapsed="false">
      <c r="B4" s="26"/>
    </row>
    <row r="5" s="55" customFormat="true" ht="12.75" hidden="false" customHeight="false" outlineLevel="0" collapsed="false">
      <c r="A5" s="31"/>
      <c r="B5" s="53"/>
      <c r="C5" s="31"/>
      <c r="D5" s="31"/>
      <c r="E5" s="31"/>
      <c r="F5" s="31"/>
      <c r="G5" s="54"/>
      <c r="H5" s="54"/>
      <c r="I5" s="54"/>
      <c r="J5" s="54"/>
      <c r="K5" s="54"/>
    </row>
    <row r="6" s="55" customFormat="true" ht="15" hidden="false" customHeight="false" outlineLevel="0" collapsed="false">
      <c r="A6" s="31"/>
      <c r="B6" s="56" t="s">
        <v>80</v>
      </c>
      <c r="C6" s="31"/>
      <c r="D6" s="31"/>
      <c r="E6" s="31"/>
      <c r="F6" s="31"/>
      <c r="G6" s="54"/>
      <c r="H6" s="54"/>
      <c r="I6" s="54"/>
      <c r="J6" s="54"/>
      <c r="K6" s="54"/>
    </row>
    <row r="7" s="55" customFormat="true" ht="12.75" hidden="false" customHeight="false" outlineLevel="0" collapsed="false">
      <c r="A7" s="31"/>
      <c r="B7" s="53"/>
      <c r="C7" s="31"/>
      <c r="D7" s="31"/>
      <c r="E7" s="31"/>
      <c r="F7" s="31"/>
      <c r="G7" s="54"/>
      <c r="H7" s="54"/>
      <c r="I7" s="54"/>
      <c r="J7" s="54"/>
      <c r="K7" s="54"/>
    </row>
    <row r="8" s="57" customFormat="true" ht="76.5" hidden="false" customHeight="true" outlineLevel="0" collapsed="false">
      <c r="B8" s="58" t="s">
        <v>81</v>
      </c>
    </row>
    <row r="9" s="55" customFormat="true" ht="12.75" hidden="false" customHeight="false" outlineLevel="0" collapsed="false">
      <c r="A9" s="31"/>
      <c r="B9" s="53"/>
      <c r="C9" s="31"/>
      <c r="D9" s="31"/>
      <c r="E9" s="31"/>
      <c r="F9" s="31"/>
      <c r="G9" s="54"/>
      <c r="H9" s="54"/>
      <c r="I9" s="54"/>
      <c r="J9" s="54"/>
      <c r="K9" s="54"/>
    </row>
    <row r="10" s="57" customFormat="true" ht="76.5" hidden="false" customHeight="true" outlineLevel="0" collapsed="false">
      <c r="B10" s="58" t="s">
        <v>82</v>
      </c>
    </row>
    <row r="11" customFormat="false" ht="12.75" hidden="false" customHeight="false" outlineLevel="0" collapsed="false">
      <c r="B11" s="58"/>
    </row>
    <row r="12" customFormat="false" ht="102" hidden="false" customHeight="true" outlineLevel="0" collapsed="false">
      <c r="B12" s="58" t="s">
        <v>83</v>
      </c>
    </row>
    <row r="13" customFormat="false" ht="12.75" hidden="false" customHeight="true" outlineLevel="0" collapsed="false">
      <c r="B13" s="59"/>
    </row>
    <row r="14" customFormat="false" ht="102" hidden="false" customHeight="false" outlineLevel="0" collapsed="false">
      <c r="B14" s="58" t="s">
        <v>84</v>
      </c>
    </row>
    <row r="15" s="55" customFormat="true" ht="12.75" hidden="false" customHeight="true" outlineLevel="0" collapsed="false">
      <c r="A15" s="31"/>
      <c r="B15" s="53"/>
      <c r="C15" s="31"/>
      <c r="D15" s="31"/>
      <c r="E15" s="31"/>
      <c r="F15" s="31"/>
      <c r="G15" s="54"/>
      <c r="H15" s="54"/>
      <c r="I15" s="54"/>
      <c r="J15" s="54"/>
      <c r="K15" s="54"/>
    </row>
    <row r="16" s="55" customFormat="true" ht="15" hidden="false" customHeight="false" outlineLevel="0" collapsed="false">
      <c r="A16" s="31"/>
      <c r="B16" s="56" t="s">
        <v>85</v>
      </c>
      <c r="C16" s="31"/>
      <c r="D16" s="31"/>
      <c r="E16" s="31"/>
      <c r="F16" s="31"/>
      <c r="G16" s="54"/>
      <c r="H16" s="54"/>
      <c r="I16" s="54"/>
      <c r="J16" s="54"/>
      <c r="K16" s="54"/>
    </row>
    <row r="17" s="55" customFormat="true" ht="12.75" hidden="false" customHeight="false" outlineLevel="0" collapsed="false">
      <c r="A17" s="31"/>
      <c r="B17" s="53"/>
      <c r="C17" s="31"/>
      <c r="D17" s="31"/>
      <c r="E17" s="31"/>
      <c r="F17" s="31"/>
      <c r="G17" s="54"/>
      <c r="H17" s="54"/>
      <c r="I17" s="54"/>
      <c r="J17" s="54"/>
      <c r="K17" s="54"/>
    </row>
    <row r="18" s="55" customFormat="true" ht="102.75" hidden="false" customHeight="false" outlineLevel="0" collapsed="false">
      <c r="A18" s="60"/>
      <c r="B18" s="58" t="s">
        <v>86</v>
      </c>
      <c r="C18" s="60"/>
      <c r="D18" s="31"/>
      <c r="E18" s="31"/>
      <c r="F18" s="31"/>
      <c r="G18" s="54"/>
      <c r="H18" s="54"/>
      <c r="I18" s="54"/>
      <c r="J18" s="54"/>
      <c r="K18" s="54"/>
    </row>
    <row r="19" s="55" customFormat="true" ht="12.75" hidden="false" customHeight="false" outlineLevel="0" collapsed="false">
      <c r="A19" s="31"/>
      <c r="B19" s="53"/>
      <c r="C19" s="31"/>
      <c r="D19" s="31"/>
      <c r="E19" s="31"/>
      <c r="F19" s="31"/>
      <c r="G19" s="54"/>
      <c r="H19" s="54"/>
      <c r="I19" s="54"/>
      <c r="J19" s="54"/>
      <c r="K19" s="54"/>
    </row>
    <row r="20" s="61" customFormat="true" ht="102" hidden="false" customHeight="false" outlineLevel="0" collapsed="false">
      <c r="B20" s="58" t="s">
        <v>87</v>
      </c>
    </row>
    <row r="21" s="55" customFormat="true" ht="12.75" hidden="false" customHeight="false" outlineLevel="0" collapsed="false">
      <c r="A21" s="31"/>
      <c r="B21" s="53"/>
      <c r="C21" s="31"/>
      <c r="D21" s="31"/>
      <c r="E21" s="31"/>
      <c r="F21" s="31"/>
      <c r="G21" s="54"/>
      <c r="H21" s="54"/>
      <c r="I21" s="54"/>
      <c r="J21" s="54"/>
      <c r="K21" s="54"/>
    </row>
    <row r="22" s="55" customFormat="true" ht="15" hidden="false" customHeight="false" outlineLevel="0" collapsed="false">
      <c r="A22" s="31"/>
      <c r="B22" s="56" t="s">
        <v>88</v>
      </c>
      <c r="C22" s="31"/>
      <c r="D22" s="31"/>
      <c r="E22" s="31"/>
      <c r="F22" s="31"/>
      <c r="G22" s="54"/>
      <c r="H22" s="54"/>
      <c r="I22" s="54"/>
      <c r="J22" s="54"/>
      <c r="K22" s="54"/>
    </row>
    <row r="23" s="55" customFormat="true" ht="12.75" hidden="false" customHeight="false" outlineLevel="0" collapsed="false">
      <c r="A23" s="31"/>
      <c r="B23" s="53"/>
      <c r="C23" s="31"/>
      <c r="D23" s="31"/>
      <c r="E23" s="31"/>
      <c r="F23" s="31"/>
      <c r="G23" s="54"/>
      <c r="H23" s="54"/>
      <c r="I23" s="54"/>
      <c r="J23" s="54"/>
      <c r="K23" s="54"/>
    </row>
    <row r="24" s="55" customFormat="true" ht="12.75" hidden="false" customHeight="false" outlineLevel="0" collapsed="false">
      <c r="A24" s="31"/>
      <c r="B24" s="37" t="s">
        <v>89</v>
      </c>
      <c r="C24" s="31"/>
      <c r="D24" s="31"/>
      <c r="E24" s="31"/>
      <c r="F24" s="31"/>
      <c r="G24" s="54"/>
      <c r="H24" s="54"/>
      <c r="I24" s="54"/>
      <c r="J24" s="54"/>
      <c r="K24" s="54"/>
    </row>
    <row r="25" s="55" customFormat="true" ht="12.75" hidden="false" customHeight="false" outlineLevel="0" collapsed="false">
      <c r="A25" s="31"/>
      <c r="B25" s="53"/>
      <c r="C25" s="31"/>
      <c r="D25" s="31"/>
      <c r="E25" s="31"/>
      <c r="F25" s="31"/>
      <c r="G25" s="54"/>
      <c r="H25" s="54"/>
      <c r="I25" s="54"/>
      <c r="J25" s="54"/>
      <c r="K25" s="54"/>
    </row>
    <row r="26" s="61" customFormat="true" ht="140.25" hidden="false" customHeight="false" outlineLevel="0" collapsed="false">
      <c r="B26" s="62" t="s">
        <v>90</v>
      </c>
    </row>
    <row r="27" s="61" customFormat="true" ht="25.5" hidden="false" customHeight="false" outlineLevel="0" collapsed="false">
      <c r="B27" s="62" t="s">
        <v>91</v>
      </c>
    </row>
    <row r="28" s="55" customFormat="true" ht="12.75" hidden="false" customHeight="false" outlineLevel="0" collapsed="false">
      <c r="A28" s="31"/>
      <c r="B28" s="63"/>
      <c r="C28" s="31"/>
      <c r="D28" s="31"/>
      <c r="E28" s="31"/>
      <c r="F28" s="31"/>
      <c r="G28" s="54"/>
      <c r="H28" s="54"/>
      <c r="I28" s="54"/>
      <c r="J28" s="54"/>
      <c r="K28" s="54"/>
    </row>
    <row r="29" s="61" customFormat="true" ht="140.25" hidden="false" customHeight="false" outlineLevel="0" collapsed="false">
      <c r="B29" s="59" t="s">
        <v>92</v>
      </c>
    </row>
    <row r="30" s="61" customFormat="true" ht="12.75" hidden="false" customHeight="false" outlineLevel="0" collapsed="false">
      <c r="B30" s="59" t="s">
        <v>93</v>
      </c>
    </row>
    <row r="31" s="55" customFormat="true" ht="12.75" hidden="false" customHeight="false" outlineLevel="0" collapsed="false">
      <c r="A31" s="31"/>
      <c r="B31" s="53"/>
      <c r="C31" s="31"/>
      <c r="D31" s="31"/>
      <c r="E31" s="31"/>
      <c r="F31" s="31"/>
      <c r="G31" s="54"/>
      <c r="H31" s="54"/>
      <c r="I31" s="54"/>
      <c r="J31" s="54"/>
      <c r="K31" s="54"/>
    </row>
    <row r="32" s="55" customFormat="true" ht="12.75" hidden="false" customHeight="false" outlineLevel="0" collapsed="false">
      <c r="A32" s="31"/>
      <c r="B32" s="37" t="s">
        <v>94</v>
      </c>
      <c r="C32" s="31"/>
      <c r="D32" s="31"/>
      <c r="E32" s="31"/>
      <c r="F32" s="31"/>
      <c r="G32" s="54"/>
      <c r="H32" s="54"/>
      <c r="I32" s="54"/>
      <c r="J32" s="54"/>
      <c r="K32" s="54"/>
    </row>
    <row r="33" s="55" customFormat="true" ht="12.75" hidden="false" customHeight="false" outlineLevel="0" collapsed="false">
      <c r="A33" s="31"/>
      <c r="B33" s="53"/>
      <c r="C33" s="31"/>
      <c r="D33" s="31"/>
      <c r="E33" s="31"/>
      <c r="F33" s="31"/>
      <c r="G33" s="54"/>
      <c r="H33" s="54"/>
      <c r="I33" s="54"/>
      <c r="J33" s="54"/>
      <c r="K33" s="54"/>
    </row>
    <row r="34" s="61" customFormat="true" ht="78" hidden="false" customHeight="true" outlineLevel="0" collapsed="false">
      <c r="B34" s="58" t="s">
        <v>95</v>
      </c>
    </row>
    <row r="35" s="55" customFormat="true" ht="12.75" hidden="false" customHeight="false" outlineLevel="0" collapsed="false">
      <c r="A35" s="31"/>
      <c r="B35" s="53"/>
      <c r="C35" s="31"/>
      <c r="D35" s="31"/>
      <c r="E35" s="31"/>
      <c r="F35" s="31"/>
      <c r="G35" s="54"/>
      <c r="H35" s="54"/>
      <c r="I35" s="54"/>
      <c r="J35" s="54"/>
      <c r="K35" s="54"/>
    </row>
    <row r="36" s="55" customFormat="true" ht="102.75" hidden="false" customHeight="true" outlineLevel="0" collapsed="false">
      <c r="A36" s="31"/>
      <c r="B36" s="58" t="s">
        <v>96</v>
      </c>
      <c r="C36" s="31"/>
      <c r="D36" s="31"/>
      <c r="E36" s="31"/>
      <c r="F36" s="31"/>
      <c r="G36" s="54"/>
      <c r="H36" s="54"/>
      <c r="I36" s="54"/>
      <c r="J36" s="54"/>
      <c r="K36" s="54"/>
    </row>
    <row r="37" s="55" customFormat="true" ht="12.75" hidden="false" customHeight="false" outlineLevel="0" collapsed="false">
      <c r="A37" s="64"/>
      <c r="B37" s="64"/>
      <c r="C37" s="64"/>
      <c r="D37" s="31"/>
      <c r="E37" s="31"/>
      <c r="F37" s="31"/>
      <c r="G37" s="54"/>
      <c r="H37" s="54"/>
      <c r="I37" s="54"/>
      <c r="J37" s="54"/>
      <c r="K37" s="54"/>
    </row>
    <row r="38" s="55" customFormat="true" ht="77.25" hidden="false" customHeight="true" outlineLevel="0" collapsed="false">
      <c r="A38" s="60"/>
      <c r="B38" s="58" t="s">
        <v>97</v>
      </c>
      <c r="C38" s="60"/>
      <c r="D38" s="31"/>
      <c r="E38" s="31"/>
      <c r="F38" s="31"/>
      <c r="G38" s="54"/>
      <c r="H38" s="54"/>
      <c r="I38" s="54"/>
      <c r="J38" s="54"/>
      <c r="K38" s="54"/>
    </row>
    <row r="39" s="55" customFormat="true" ht="12.75" hidden="false" customHeight="false" outlineLevel="0" collapsed="false">
      <c r="A39" s="64"/>
      <c r="B39" s="64"/>
      <c r="C39" s="64"/>
      <c r="D39" s="31"/>
      <c r="E39" s="31"/>
      <c r="F39" s="31"/>
      <c r="G39" s="54"/>
      <c r="H39" s="54"/>
      <c r="I39" s="54"/>
      <c r="J39" s="54"/>
      <c r="K39" s="54"/>
    </row>
    <row r="40" s="55" customFormat="true" ht="117" hidden="false" customHeight="true" outlineLevel="0" collapsed="false">
      <c r="A40" s="60"/>
      <c r="B40" s="58" t="s">
        <v>98</v>
      </c>
      <c r="C40" s="60"/>
      <c r="D40" s="31"/>
      <c r="E40" s="31"/>
      <c r="F40" s="31"/>
      <c r="G40" s="54"/>
      <c r="H40" s="54"/>
      <c r="I40" s="54"/>
      <c r="J40" s="54"/>
      <c r="K40" s="54"/>
    </row>
    <row r="41" s="55" customFormat="true" ht="12.75" hidden="false" customHeight="false" outlineLevel="0" collapsed="false">
      <c r="A41" s="64"/>
      <c r="B41" s="64"/>
      <c r="C41" s="64"/>
      <c r="D41" s="31"/>
      <c r="E41" s="31"/>
      <c r="F41" s="31"/>
      <c r="G41" s="54"/>
      <c r="H41" s="54"/>
      <c r="I41" s="54"/>
      <c r="J41" s="54"/>
      <c r="K41" s="54"/>
    </row>
    <row r="42" customFormat="false" ht="89.25" hidden="false" customHeight="false" outlineLevel="0" collapsed="false">
      <c r="B42" s="58" t="s">
        <v>99</v>
      </c>
    </row>
    <row r="44" customFormat="false" ht="63.75" hidden="false" customHeight="false" outlineLevel="0" collapsed="false">
      <c r="B44" s="58" t="s">
        <v>100</v>
      </c>
    </row>
    <row r="45" customFormat="false" ht="12.75" hidden="false" customHeight="true" outlineLevel="0" collapsed="false"/>
    <row r="46" customFormat="false" ht="140.25" hidden="false" customHeight="false" outlineLevel="0" collapsed="false">
      <c r="B46" s="58" t="s">
        <v>101</v>
      </c>
    </row>
    <row r="47" customFormat="false" ht="12.75" hidden="false" customHeight="false" outlineLevel="0" collapsed="false">
      <c r="B47" s="58" t="s">
        <v>102</v>
      </c>
    </row>
    <row r="49" customFormat="false" ht="89.25" hidden="false" customHeight="false" outlineLevel="0" collapsed="false">
      <c r="B49" s="58" t="s">
        <v>103</v>
      </c>
    </row>
    <row r="51" customFormat="false" ht="15" hidden="false" customHeight="false" outlineLevel="0" collapsed="false">
      <c r="B51" s="56" t="s">
        <v>104</v>
      </c>
    </row>
    <row r="53" customFormat="false" ht="12.75" hidden="false" customHeight="false" outlineLevel="0" collapsed="false">
      <c r="B53" s="58" t="s">
        <v>105</v>
      </c>
    </row>
    <row r="55" customFormat="false" ht="12.75" hidden="false" customHeight="false" outlineLevel="0" collapsed="false">
      <c r="B55" s="65" t="s">
        <v>106</v>
      </c>
    </row>
    <row r="56" customFormat="false" ht="12.75" hidden="false" customHeight="false" outlineLevel="0" collapsed="false">
      <c r="B56" s="65" t="s">
        <v>107</v>
      </c>
    </row>
    <row r="57" customFormat="false" ht="12.75" hidden="false" customHeight="false" outlineLevel="0" collapsed="false">
      <c r="B57" s="65" t="s">
        <v>108</v>
      </c>
    </row>
    <row r="58" customFormat="false" ht="12.75" hidden="false" customHeight="false" outlineLevel="0" collapsed="false">
      <c r="B58" s="65" t="s">
        <v>109</v>
      </c>
    </row>
    <row r="59" customFormat="false" ht="12.75" hidden="false" customHeight="false" outlineLevel="0" collapsed="false">
      <c r="B59" s="65" t="s">
        <v>110</v>
      </c>
    </row>
    <row r="60" customFormat="false" ht="12.75" hidden="false" customHeight="false" outlineLevel="0" collapsed="false">
      <c r="B60" s="65" t="s">
        <v>111</v>
      </c>
    </row>
    <row r="61" customFormat="false" ht="13.5" hidden="false" customHeight="true" outlineLevel="0" collapsed="false">
      <c r="B61" s="65" t="s">
        <v>112</v>
      </c>
    </row>
    <row r="62" customFormat="false" ht="12.75" hidden="false" customHeight="false" outlineLevel="0" collapsed="false">
      <c r="B62" s="65" t="s">
        <v>113</v>
      </c>
    </row>
    <row r="63" customFormat="false" ht="12.75" hidden="false" customHeight="false" outlineLevel="0" collapsed="false">
      <c r="B63" s="65" t="s">
        <v>114</v>
      </c>
    </row>
    <row r="64" customFormat="false" ht="12.75" hidden="false" customHeight="false" outlineLevel="0" collapsed="false">
      <c r="B64" s="65" t="s">
        <v>115</v>
      </c>
    </row>
    <row r="65" customFormat="false" ht="12.75" hidden="false" customHeight="false" outlineLevel="0" collapsed="false">
      <c r="B65" s="65" t="s">
        <v>116</v>
      </c>
    </row>
    <row r="66" customFormat="false" ht="12.75" hidden="false" customHeight="false" outlineLevel="0" collapsed="false">
      <c r="B66" s="65" t="s">
        <v>117</v>
      </c>
    </row>
    <row r="67" customFormat="false" ht="12.75" hidden="false" customHeight="false" outlineLevel="0" collapsed="false">
      <c r="B67" s="65" t="s">
        <v>118</v>
      </c>
    </row>
    <row r="68" customFormat="false" ht="12.75" hidden="false" customHeight="false" outlineLevel="0" collapsed="false">
      <c r="B68" s="66" t="s">
        <v>119</v>
      </c>
    </row>
    <row r="69" customFormat="false" ht="12.75" hidden="false" customHeight="false" outlineLevel="0" collapsed="false">
      <c r="B69" s="66" t="s">
        <v>120</v>
      </c>
    </row>
    <row r="70" customFormat="false" ht="12.75" hidden="false" customHeight="false" outlineLevel="0" collapsed="false">
      <c r="B70" s="65" t="s">
        <v>121</v>
      </c>
    </row>
    <row r="71" customFormat="false" ht="12.75" hidden="false" customHeight="false" outlineLevel="0" collapsed="false">
      <c r="B71" s="67" t="s">
        <v>122</v>
      </c>
    </row>
    <row r="72" customFormat="false" ht="12.75" hidden="false" customHeight="false" outlineLevel="0" collapsed="false">
      <c r="B72" s="65" t="s">
        <v>121</v>
      </c>
    </row>
    <row r="73" customFormat="false" ht="12.75" hidden="false" customHeight="false" outlineLevel="0" collapsed="false">
      <c r="B73" s="67" t="s">
        <v>123</v>
      </c>
    </row>
    <row r="74" customFormat="false" ht="12.75" hidden="false" customHeight="false" outlineLevel="0" collapsed="false">
      <c r="B74" s="65" t="s">
        <v>124</v>
      </c>
    </row>
    <row r="75" customFormat="false" ht="12.75" hidden="false" customHeight="false" outlineLevel="0" collapsed="false">
      <c r="B75" s="65" t="s">
        <v>125</v>
      </c>
    </row>
    <row r="76" customFormat="false" ht="12.75" hidden="false" customHeight="false" outlineLevel="0" collapsed="false">
      <c r="B76" s="65" t="s">
        <v>126</v>
      </c>
    </row>
    <row r="77" customFormat="false" ht="12.75" hidden="false" customHeight="false" outlineLevel="0" collapsed="false">
      <c r="B77" s="67" t="s">
        <v>127</v>
      </c>
    </row>
    <row r="78" customFormat="false" ht="12.75" hidden="false" customHeight="false" outlineLevel="0" collapsed="false">
      <c r="B78" s="65" t="s">
        <v>128</v>
      </c>
    </row>
    <row r="79" customFormat="false" ht="12.75" hidden="false" customHeight="false" outlineLevel="0" collapsed="false">
      <c r="B79" s="65" t="s">
        <v>129</v>
      </c>
    </row>
    <row r="80" customFormat="false" ht="12.75" hidden="false" customHeight="false" outlineLevel="0" collapsed="false">
      <c r="B80" s="65" t="s">
        <v>130</v>
      </c>
    </row>
    <row r="81" customFormat="false" ht="12.75" hidden="false" customHeight="false" outlineLevel="0" collapsed="false">
      <c r="B81" s="65" t="s">
        <v>131</v>
      </c>
    </row>
    <row r="82" customFormat="false" ht="12.75" hidden="false" customHeight="false" outlineLevel="0" collapsed="false">
      <c r="B82" s="65" t="s">
        <v>132</v>
      </c>
    </row>
    <row r="83" customFormat="false" ht="12.75" hidden="false" customHeight="false" outlineLevel="0" collapsed="false">
      <c r="B83" s="65" t="s">
        <v>133</v>
      </c>
    </row>
    <row r="84" customFormat="false" ht="14.25" hidden="false" customHeight="true" outlineLevel="0" collapsed="false">
      <c r="B84" s="65" t="s">
        <v>134</v>
      </c>
    </row>
    <row r="85" customFormat="false" ht="12.75" hidden="false" customHeight="false" outlineLevel="0" collapsed="false">
      <c r="B85" s="67" t="s">
        <v>135</v>
      </c>
    </row>
    <row r="86" customFormat="false" ht="13.5" hidden="false" customHeight="true" outlineLevel="0" collapsed="false">
      <c r="B86" s="65" t="s">
        <v>134</v>
      </c>
    </row>
    <row r="87" customFormat="false" ht="12.75" hidden="false" customHeight="false" outlineLevel="0" collapsed="false">
      <c r="B87" s="67" t="s">
        <v>136</v>
      </c>
    </row>
  </sheetData>
  <hyperlinks>
    <hyperlink ref="A1" location="Inhalt!A1" display="Inhalt"/>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3.42"/>
    <col collapsed="false" customWidth="true" hidden="false" outlineLevel="0" max="2" min="2" style="68" width="3.56"/>
    <col collapsed="false" customWidth="true" hidden="false" outlineLevel="0" max="3" min="3" style="68" width="5.13"/>
    <col collapsed="false" customWidth="true" hidden="false" outlineLevel="0" max="4" min="4" style="68" width="4.7"/>
    <col collapsed="false" customWidth="true" hidden="false" outlineLevel="0" max="5" min="5" style="68" width="0.85"/>
    <col collapsed="false" customWidth="true" hidden="false" outlineLevel="0" max="6" min="6" style="68" width="13.56"/>
    <col collapsed="false" customWidth="false" hidden="false" outlineLevel="0" max="7" min="7" style="68" width="11.42"/>
    <col collapsed="false" customWidth="true" hidden="false" outlineLevel="0" max="8" min="8" style="68" width="24.99"/>
    <col collapsed="false" customWidth="true" hidden="false" outlineLevel="0" max="9" min="9" style="68" width="5.28"/>
    <col collapsed="false" customWidth="false" hidden="false" outlineLevel="0" max="257" min="10" style="68" width="11.42"/>
  </cols>
  <sheetData>
    <row r="1" customFormat="false" ht="12.75" hidden="false" customHeight="false" outlineLevel="0" collapsed="false">
      <c r="A1" s="30" t="s">
        <v>14</v>
      </c>
    </row>
    <row r="2" s="1" customFormat="true" ht="18" hidden="false" customHeight="false" outlineLevel="0" collapsed="false">
      <c r="A2" s="48"/>
      <c r="B2" s="69"/>
      <c r="C2" s="48"/>
    </row>
    <row r="3" s="70" customFormat="true" ht="18" hidden="false" customHeight="false" outlineLevel="0" collapsed="false">
      <c r="B3" s="71" t="s">
        <v>17</v>
      </c>
    </row>
    <row r="4" s="72" customFormat="true" ht="18" hidden="false" customHeight="false" outlineLevel="0" collapsed="false">
      <c r="A4" s="48"/>
      <c r="B4" s="71"/>
      <c r="D4" s="48"/>
      <c r="E4" s="48"/>
      <c r="F4" s="48"/>
      <c r="G4" s="73"/>
      <c r="H4" s="73"/>
      <c r="I4" s="73"/>
      <c r="J4" s="73"/>
      <c r="K4" s="73"/>
    </row>
    <row r="5" s="72" customFormat="true" ht="18" hidden="false" customHeight="false" outlineLevel="0" collapsed="false">
      <c r="A5" s="48"/>
      <c r="B5" s="48"/>
      <c r="C5" s="71"/>
      <c r="D5" s="48"/>
      <c r="E5" s="48"/>
      <c r="F5" s="48"/>
      <c r="G5" s="73"/>
      <c r="H5" s="73"/>
      <c r="I5" s="73"/>
      <c r="J5" s="73"/>
      <c r="K5" s="73"/>
    </row>
    <row r="6" customFormat="false" ht="12.75" hidden="false" customHeight="false" outlineLevel="0" collapsed="false">
      <c r="B6" s="74"/>
      <c r="C6" s="75"/>
      <c r="D6" s="75"/>
      <c r="E6" s="75"/>
      <c r="F6" s="75"/>
      <c r="G6" s="75"/>
      <c r="H6" s="75"/>
      <c r="I6" s="76"/>
    </row>
    <row r="7" customFormat="false" ht="30" hidden="false" customHeight="true" outlineLevel="0" collapsed="false">
      <c r="B7" s="77"/>
      <c r="C7" s="78" t="s">
        <v>137</v>
      </c>
      <c r="D7" s="78"/>
      <c r="E7" s="78"/>
      <c r="F7" s="78"/>
      <c r="G7" s="78"/>
      <c r="H7" s="78"/>
      <c r="I7" s="79"/>
    </row>
    <row r="8" customFormat="false" ht="12.75" hidden="false" customHeight="false" outlineLevel="0" collapsed="false">
      <c r="B8" s="77"/>
      <c r="C8" s="80"/>
      <c r="D8" s="81"/>
      <c r="E8" s="81"/>
      <c r="F8" s="81"/>
      <c r="G8" s="81"/>
      <c r="H8" s="81"/>
      <c r="I8" s="79"/>
    </row>
    <row r="9" customFormat="false" ht="12.75" hidden="false" customHeight="false" outlineLevel="0" collapsed="false">
      <c r="B9" s="77"/>
      <c r="C9" s="4" t="s">
        <v>138</v>
      </c>
      <c r="E9" s="4"/>
      <c r="F9" s="4" t="s">
        <v>139</v>
      </c>
      <c r="G9" s="81"/>
      <c r="H9" s="81"/>
      <c r="I9" s="79"/>
    </row>
    <row r="10" customFormat="false" ht="12.75" hidden="false" customHeight="false" outlineLevel="0" collapsed="false">
      <c r="B10" s="77"/>
      <c r="C10" s="4" t="s">
        <v>140</v>
      </c>
      <c r="E10" s="4"/>
      <c r="F10" s="4" t="s">
        <v>141</v>
      </c>
      <c r="G10" s="81"/>
      <c r="H10" s="81"/>
      <c r="I10" s="79"/>
    </row>
    <row r="11" customFormat="false" ht="12.75" hidden="false" customHeight="false" outlineLevel="0" collapsed="false">
      <c r="B11" s="77"/>
      <c r="C11" s="4" t="s">
        <v>142</v>
      </c>
      <c r="E11" s="4"/>
      <c r="F11" s="4" t="s">
        <v>143</v>
      </c>
      <c r="G11" s="81"/>
      <c r="H11" s="81"/>
      <c r="I11" s="79"/>
    </row>
    <row r="12" customFormat="false" ht="12.75" hidden="false" customHeight="false" outlineLevel="0" collapsed="false">
      <c r="B12" s="77"/>
      <c r="C12" s="4" t="s">
        <v>144</v>
      </c>
      <c r="E12" s="4"/>
      <c r="F12" s="4" t="s">
        <v>145</v>
      </c>
      <c r="G12" s="81"/>
      <c r="H12" s="81"/>
      <c r="I12" s="79"/>
    </row>
    <row r="13" customFormat="false" ht="12.75" hidden="false" customHeight="false" outlineLevel="0" collapsed="false">
      <c r="B13" s="77"/>
      <c r="C13" s="4" t="s">
        <v>146</v>
      </c>
      <c r="E13" s="4"/>
      <c r="F13" s="4" t="s">
        <v>147</v>
      </c>
      <c r="G13" s="81"/>
      <c r="H13" s="81"/>
      <c r="I13" s="79"/>
    </row>
    <row r="14" customFormat="false" ht="12.75" hidden="false" customHeight="false" outlineLevel="0" collapsed="false">
      <c r="B14" s="77"/>
      <c r="C14" s="4" t="s">
        <v>148</v>
      </c>
      <c r="E14" s="4"/>
      <c r="F14" s="4" t="s">
        <v>149</v>
      </c>
      <c r="G14" s="81"/>
      <c r="H14" s="81"/>
      <c r="I14" s="79"/>
    </row>
    <row r="15" customFormat="false" ht="12.75" hidden="false" customHeight="false" outlineLevel="0" collapsed="false">
      <c r="B15" s="77"/>
      <c r="C15" s="4" t="s">
        <v>150</v>
      </c>
      <c r="E15" s="4"/>
      <c r="F15" s="4" t="s">
        <v>151</v>
      </c>
      <c r="G15" s="81"/>
      <c r="H15" s="81"/>
      <c r="I15" s="79"/>
    </row>
    <row r="16" customFormat="false" ht="12.75" hidden="false" customHeight="false" outlineLevel="0" collapsed="false">
      <c r="B16" s="77"/>
      <c r="C16" s="4" t="s">
        <v>152</v>
      </c>
      <c r="E16" s="4"/>
      <c r="F16" s="4" t="s">
        <v>153</v>
      </c>
      <c r="G16" s="81"/>
      <c r="H16" s="81"/>
      <c r="I16" s="79"/>
    </row>
    <row r="17" customFormat="false" ht="12.75" hidden="false" customHeight="false" outlineLevel="0" collapsed="false">
      <c r="B17" s="77"/>
      <c r="C17" s="4" t="s">
        <v>154</v>
      </c>
      <c r="E17" s="4"/>
      <c r="F17" s="4" t="s">
        <v>155</v>
      </c>
      <c r="G17" s="81"/>
      <c r="H17" s="81"/>
      <c r="I17" s="79"/>
    </row>
    <row r="18" customFormat="false" ht="12.75" hidden="false" customHeight="false" outlineLevel="0" collapsed="false">
      <c r="B18" s="77"/>
      <c r="C18" s="4" t="s">
        <v>156</v>
      </c>
      <c r="E18" s="4"/>
      <c r="F18" s="4" t="s">
        <v>157</v>
      </c>
      <c r="G18" s="81"/>
      <c r="H18" s="81"/>
      <c r="I18" s="79"/>
    </row>
    <row r="19" customFormat="false" ht="12.75" hidden="false" customHeight="false" outlineLevel="0" collapsed="false">
      <c r="B19" s="77"/>
      <c r="C19" s="4" t="s">
        <v>158</v>
      </c>
      <c r="E19" s="4"/>
      <c r="F19" s="4" t="s">
        <v>159</v>
      </c>
      <c r="G19" s="81"/>
      <c r="H19" s="81"/>
      <c r="I19" s="79"/>
    </row>
    <row r="20" customFormat="false" ht="12.75" hidden="false" customHeight="false" outlineLevel="0" collapsed="false">
      <c r="B20" s="77"/>
      <c r="C20" s="4" t="s">
        <v>160</v>
      </c>
      <c r="E20" s="4"/>
      <c r="F20" s="4" t="s">
        <v>161</v>
      </c>
      <c r="G20" s="81"/>
      <c r="H20" s="81"/>
      <c r="I20" s="79"/>
    </row>
    <row r="21" customFormat="false" ht="12.75" hidden="false" customHeight="false" outlineLevel="0" collapsed="false">
      <c r="B21" s="77"/>
      <c r="C21" s="4" t="s">
        <v>162</v>
      </c>
      <c r="E21" s="4"/>
      <c r="F21" s="4" t="s">
        <v>163</v>
      </c>
      <c r="G21" s="81"/>
      <c r="H21" s="81"/>
      <c r="I21" s="79"/>
    </row>
    <row r="22" customFormat="false" ht="12.75" hidden="false" customHeight="false" outlineLevel="0" collapsed="false">
      <c r="B22" s="77"/>
      <c r="C22" s="4" t="s">
        <v>164</v>
      </c>
      <c r="E22" s="4"/>
      <c r="F22" s="4" t="s">
        <v>165</v>
      </c>
      <c r="G22" s="81"/>
      <c r="H22" s="81"/>
      <c r="I22" s="79"/>
    </row>
    <row r="23" customFormat="false" ht="12.75" hidden="false" customHeight="false" outlineLevel="0" collapsed="false">
      <c r="B23" s="77"/>
      <c r="C23" s="4" t="s">
        <v>166</v>
      </c>
      <c r="E23" s="4"/>
      <c r="F23" s="4" t="s">
        <v>167</v>
      </c>
      <c r="G23" s="81"/>
      <c r="H23" s="81"/>
      <c r="I23" s="79"/>
    </row>
    <row r="24" customFormat="false" ht="12.75" hidden="false" customHeight="false" outlineLevel="0" collapsed="false">
      <c r="B24" s="77"/>
      <c r="C24" s="4" t="s">
        <v>168</v>
      </c>
      <c r="E24" s="4"/>
      <c r="F24" s="4" t="s">
        <v>169</v>
      </c>
      <c r="G24" s="81"/>
      <c r="H24" s="81"/>
      <c r="I24" s="79"/>
    </row>
    <row r="25" customFormat="false" ht="12.75" hidden="false" customHeight="false" outlineLevel="0" collapsed="false">
      <c r="B25" s="77"/>
      <c r="C25" s="4" t="s">
        <v>170</v>
      </c>
      <c r="E25" s="4"/>
      <c r="F25" s="4" t="s">
        <v>171</v>
      </c>
      <c r="G25" s="81"/>
      <c r="H25" s="81"/>
      <c r="I25" s="79"/>
    </row>
    <row r="26" customFormat="false" ht="12.75" hidden="false" customHeight="false" outlineLevel="0" collapsed="false">
      <c r="B26" s="77"/>
      <c r="C26" s="4" t="s">
        <v>172</v>
      </c>
      <c r="E26" s="4"/>
      <c r="F26" s="4" t="s">
        <v>173</v>
      </c>
      <c r="G26" s="81"/>
      <c r="H26" s="81"/>
      <c r="I26" s="79"/>
    </row>
    <row r="27" customFormat="false" ht="12.75" hidden="false" customHeight="false" outlineLevel="0" collapsed="false">
      <c r="B27" s="77"/>
      <c r="C27" s="4" t="s">
        <v>174</v>
      </c>
      <c r="E27" s="4"/>
      <c r="F27" s="4" t="s">
        <v>175</v>
      </c>
      <c r="G27" s="81"/>
      <c r="H27" s="81"/>
      <c r="I27" s="79"/>
    </row>
    <row r="28" customFormat="false" ht="12.75" hidden="false" customHeight="false" outlineLevel="0" collapsed="false">
      <c r="B28" s="77"/>
      <c r="C28" s="4" t="s">
        <v>176</v>
      </c>
      <c r="E28" s="4"/>
      <c r="F28" s="4" t="s">
        <v>177</v>
      </c>
      <c r="G28" s="81"/>
      <c r="H28" s="81"/>
      <c r="I28" s="79"/>
    </row>
    <row r="29" customFormat="false" ht="12.75" hidden="false" customHeight="false" outlineLevel="0" collapsed="false">
      <c r="B29" s="82"/>
      <c r="C29" s="83"/>
      <c r="D29" s="83"/>
      <c r="E29" s="83"/>
      <c r="F29" s="83"/>
      <c r="G29" s="83"/>
      <c r="H29" s="83"/>
      <c r="I29" s="84"/>
    </row>
    <row r="30" customFormat="false" ht="12.75" hidden="false" customHeight="false" outlineLevel="0" collapsed="false">
      <c r="B30" s="75"/>
      <c r="C30" s="75"/>
      <c r="D30" s="75"/>
      <c r="E30" s="75"/>
      <c r="F30" s="75"/>
      <c r="G30" s="75"/>
      <c r="H30" s="75"/>
      <c r="I30" s="75"/>
    </row>
    <row r="31" customFormat="false" ht="12.75" hidden="false" customHeight="false" outlineLevel="0" collapsed="false">
      <c r="B31" s="81"/>
      <c r="C31" s="81"/>
      <c r="D31" s="81"/>
      <c r="E31" s="81"/>
      <c r="F31" s="81"/>
      <c r="G31" s="81"/>
      <c r="H31" s="81"/>
      <c r="I31" s="81"/>
    </row>
    <row r="32" customFormat="false" ht="12.75" hidden="false" customHeight="false" outlineLevel="0" collapsed="false">
      <c r="B32" s="81"/>
      <c r="C32" s="81"/>
      <c r="D32" s="81"/>
      <c r="E32" s="81"/>
      <c r="F32" s="81"/>
      <c r="G32" s="81"/>
      <c r="H32" s="81"/>
      <c r="I32" s="81"/>
    </row>
    <row r="33" customFormat="false" ht="12.75" hidden="false" customHeight="false" outlineLevel="0" collapsed="false">
      <c r="B33" s="83"/>
      <c r="C33" s="83"/>
      <c r="D33" s="83"/>
      <c r="E33" s="83"/>
      <c r="F33" s="83"/>
      <c r="G33" s="83"/>
      <c r="H33" s="83"/>
      <c r="I33" s="83"/>
    </row>
    <row r="34" s="72" customFormat="true" ht="12.75" hidden="false" customHeight="false" outlineLevel="0" collapsed="false">
      <c r="A34" s="48"/>
      <c r="B34" s="85"/>
      <c r="C34" s="86"/>
      <c r="D34" s="86"/>
      <c r="E34" s="86"/>
      <c r="F34" s="86"/>
      <c r="G34" s="87"/>
      <c r="H34" s="87"/>
      <c r="I34" s="88"/>
      <c r="J34" s="73"/>
      <c r="K34" s="73"/>
    </row>
    <row r="35" s="72" customFormat="true" ht="15" hidden="false" customHeight="false" outlineLevel="0" collapsed="false">
      <c r="A35" s="48"/>
      <c r="B35" s="89"/>
      <c r="C35" s="90" t="s">
        <v>178</v>
      </c>
      <c r="D35" s="90"/>
      <c r="E35" s="90"/>
      <c r="F35" s="90"/>
      <c r="G35" s="90"/>
      <c r="H35" s="90"/>
      <c r="I35" s="91"/>
      <c r="J35" s="73"/>
      <c r="K35" s="73"/>
    </row>
    <row r="36" s="72" customFormat="true" ht="12.75" hidden="false" customHeight="false" outlineLevel="0" collapsed="false">
      <c r="A36" s="48"/>
      <c r="B36" s="89"/>
      <c r="C36" s="92"/>
      <c r="D36" s="93"/>
      <c r="E36" s="93"/>
      <c r="F36" s="93"/>
      <c r="G36" s="94"/>
      <c r="H36" s="94"/>
      <c r="I36" s="91"/>
      <c r="J36" s="73"/>
      <c r="K36" s="73"/>
    </row>
    <row r="37" s="72" customFormat="true" ht="12.75" hidden="false" customHeight="false" outlineLevel="0" collapsed="false">
      <c r="A37" s="48"/>
      <c r="B37" s="89"/>
      <c r="C37" s="93"/>
      <c r="D37" s="93"/>
      <c r="E37" s="93"/>
      <c r="F37" s="93"/>
      <c r="G37" s="94"/>
      <c r="H37" s="94"/>
      <c r="I37" s="91"/>
      <c r="J37" s="73"/>
      <c r="K37" s="73"/>
    </row>
    <row r="38" s="72" customFormat="true" ht="12.75" hidden="false" customHeight="false" outlineLevel="0" collapsed="false">
      <c r="A38" s="48"/>
      <c r="B38" s="89"/>
      <c r="C38" s="95" t="s">
        <v>179</v>
      </c>
      <c r="D38" s="93"/>
      <c r="E38" s="93"/>
      <c r="F38" s="93"/>
      <c r="G38" s="93"/>
      <c r="H38" s="93"/>
      <c r="I38" s="91"/>
      <c r="J38" s="73"/>
      <c r="K38" s="73"/>
    </row>
    <row r="39" s="72" customFormat="true" ht="12.75" hidden="false" customHeight="false" outlineLevel="0" collapsed="false">
      <c r="A39" s="48"/>
      <c r="B39" s="89"/>
      <c r="C39" s="96"/>
      <c r="D39" s="93"/>
      <c r="E39" s="93"/>
      <c r="F39" s="93"/>
      <c r="G39" s="93"/>
      <c r="H39" s="93"/>
      <c r="I39" s="91"/>
      <c r="J39" s="73"/>
      <c r="K39" s="73"/>
    </row>
    <row r="40" s="72" customFormat="true" ht="12.75" hidden="false" customHeight="false" outlineLevel="0" collapsed="false">
      <c r="A40" s="48"/>
      <c r="B40" s="89"/>
      <c r="C40" s="95" t="s">
        <v>180</v>
      </c>
      <c r="D40" s="93"/>
      <c r="E40" s="93"/>
      <c r="F40" s="93"/>
      <c r="G40" s="93"/>
      <c r="H40" s="93"/>
      <c r="I40" s="91"/>
      <c r="J40" s="73"/>
      <c r="K40" s="73"/>
    </row>
    <row r="41" s="72" customFormat="true" ht="12.75" hidden="false" customHeight="false" outlineLevel="0" collapsed="false">
      <c r="A41" s="48"/>
      <c r="B41" s="89"/>
      <c r="C41" s="96" t="s">
        <v>181</v>
      </c>
      <c r="D41" s="93"/>
      <c r="E41" s="93"/>
      <c r="F41" s="93"/>
      <c r="G41" s="93"/>
      <c r="H41" s="93"/>
      <c r="I41" s="91"/>
      <c r="J41" s="73"/>
      <c r="K41" s="73"/>
    </row>
    <row r="42" s="72" customFormat="true" ht="12.75" hidden="false" customHeight="false" outlineLevel="0" collapsed="false">
      <c r="A42" s="48"/>
      <c r="B42" s="89"/>
      <c r="C42" s="96" t="s">
        <v>182</v>
      </c>
      <c r="D42" s="93"/>
      <c r="E42" s="93"/>
      <c r="F42" s="93"/>
      <c r="G42" s="93"/>
      <c r="H42" s="93"/>
      <c r="I42" s="91"/>
      <c r="J42" s="73"/>
      <c r="K42" s="73"/>
    </row>
    <row r="43" s="72" customFormat="true" ht="12.75" hidden="false" customHeight="false" outlineLevel="0" collapsed="false">
      <c r="A43" s="48"/>
      <c r="B43" s="89"/>
      <c r="C43" s="96" t="s">
        <v>183</v>
      </c>
      <c r="D43" s="93"/>
      <c r="E43" s="93"/>
      <c r="F43" s="93"/>
      <c r="G43" s="93"/>
      <c r="H43" s="93"/>
      <c r="I43" s="91"/>
      <c r="J43" s="73"/>
      <c r="K43" s="73"/>
    </row>
    <row r="44" s="72" customFormat="true" ht="12.75" hidden="false" customHeight="false" outlineLevel="0" collapsed="false">
      <c r="A44" s="48"/>
      <c r="B44" s="89"/>
      <c r="C44" s="96" t="s">
        <v>184</v>
      </c>
      <c r="D44" s="93"/>
      <c r="E44" s="93"/>
      <c r="F44" s="93"/>
      <c r="G44" s="93"/>
      <c r="H44" s="93"/>
      <c r="I44" s="91"/>
      <c r="J44" s="73"/>
      <c r="K44" s="73"/>
    </row>
    <row r="45" s="72" customFormat="true" ht="12.75" hidden="false" customHeight="false" outlineLevel="0" collapsed="false">
      <c r="A45" s="48"/>
      <c r="B45" s="89"/>
      <c r="C45" s="96" t="s">
        <v>185</v>
      </c>
      <c r="D45" s="93"/>
      <c r="E45" s="93"/>
      <c r="F45" s="93"/>
      <c r="G45" s="93"/>
      <c r="H45" s="93"/>
      <c r="I45" s="91"/>
      <c r="J45" s="73"/>
      <c r="K45" s="73"/>
    </row>
    <row r="46" s="72" customFormat="true" ht="12.75" hidden="false" customHeight="false" outlineLevel="0" collapsed="false">
      <c r="A46" s="48"/>
      <c r="B46" s="89"/>
      <c r="C46" s="96" t="s">
        <v>186</v>
      </c>
      <c r="D46" s="93"/>
      <c r="E46" s="93"/>
      <c r="F46" s="93"/>
      <c r="G46" s="93"/>
      <c r="H46" s="93"/>
      <c r="I46" s="91"/>
      <c r="J46" s="73"/>
      <c r="K46" s="73"/>
    </row>
    <row r="47" s="72" customFormat="true" ht="12.75" hidden="false" customHeight="false" outlineLevel="0" collapsed="false">
      <c r="A47" s="48"/>
      <c r="B47" s="89"/>
      <c r="C47" s="96"/>
      <c r="D47" s="93"/>
      <c r="E47" s="93"/>
      <c r="F47" s="93"/>
      <c r="G47" s="93"/>
      <c r="H47" s="93"/>
      <c r="I47" s="91"/>
      <c r="J47" s="73"/>
      <c r="K47" s="73"/>
    </row>
    <row r="48" s="72" customFormat="true" ht="12.75" hidden="false" customHeight="false" outlineLevel="0" collapsed="false">
      <c r="A48" s="48"/>
      <c r="B48" s="89"/>
      <c r="C48" s="95" t="s">
        <v>187</v>
      </c>
      <c r="D48" s="93"/>
      <c r="E48" s="93"/>
      <c r="F48" s="93"/>
      <c r="G48" s="93"/>
      <c r="H48" s="93"/>
      <c r="I48" s="91"/>
      <c r="J48" s="73"/>
      <c r="K48" s="73"/>
    </row>
    <row r="49" s="72" customFormat="true" ht="12.75" hidden="false" customHeight="false" outlineLevel="0" collapsed="false">
      <c r="A49" s="48"/>
      <c r="B49" s="89"/>
      <c r="C49" s="96" t="s">
        <v>188</v>
      </c>
      <c r="D49" s="93"/>
      <c r="E49" s="93"/>
      <c r="F49" s="93"/>
      <c r="G49" s="93"/>
      <c r="H49" s="93"/>
      <c r="I49" s="91"/>
      <c r="J49" s="73"/>
      <c r="K49" s="73"/>
    </row>
    <row r="50" s="72" customFormat="true" ht="12.75" hidden="false" customHeight="false" outlineLevel="0" collapsed="false">
      <c r="A50" s="48"/>
      <c r="B50" s="89"/>
      <c r="C50" s="96" t="s">
        <v>189</v>
      </c>
      <c r="D50" s="93"/>
      <c r="E50" s="93"/>
      <c r="F50" s="93"/>
      <c r="G50" s="93"/>
      <c r="H50" s="93"/>
      <c r="I50" s="91"/>
      <c r="J50" s="73"/>
      <c r="K50" s="73"/>
    </row>
    <row r="51" s="72" customFormat="true" ht="12.75" hidden="false" customHeight="false" outlineLevel="0" collapsed="false">
      <c r="A51" s="48"/>
      <c r="B51" s="89"/>
      <c r="C51" s="96" t="s">
        <v>190</v>
      </c>
      <c r="D51" s="93"/>
      <c r="E51" s="93"/>
      <c r="F51" s="93"/>
      <c r="G51" s="93"/>
      <c r="H51" s="93"/>
      <c r="I51" s="91"/>
      <c r="J51" s="73"/>
      <c r="K51" s="73"/>
    </row>
    <row r="52" s="72" customFormat="true" ht="12.75" hidden="false" customHeight="false" outlineLevel="0" collapsed="false">
      <c r="A52" s="48"/>
      <c r="B52" s="89"/>
      <c r="C52" s="96"/>
      <c r="D52" s="93"/>
      <c r="E52" s="93"/>
      <c r="F52" s="93"/>
      <c r="G52" s="93"/>
      <c r="H52" s="93"/>
      <c r="I52" s="91"/>
      <c r="J52" s="73"/>
      <c r="K52" s="73"/>
    </row>
    <row r="53" s="72" customFormat="true" ht="12.75" hidden="false" customHeight="false" outlineLevel="0" collapsed="false">
      <c r="A53" s="48"/>
      <c r="B53" s="89"/>
      <c r="C53" s="95" t="s">
        <v>191</v>
      </c>
      <c r="D53" s="93"/>
      <c r="E53" s="93"/>
      <c r="F53" s="93"/>
      <c r="G53" s="93"/>
      <c r="H53" s="93"/>
      <c r="I53" s="91"/>
      <c r="J53" s="73"/>
      <c r="K53" s="73"/>
    </row>
    <row r="54" s="72" customFormat="true" ht="12.75" hidden="false" customHeight="false" outlineLevel="0" collapsed="false">
      <c r="A54" s="48"/>
      <c r="B54" s="89"/>
      <c r="C54" s="96"/>
      <c r="D54" s="93"/>
      <c r="E54" s="93"/>
      <c r="F54" s="93"/>
      <c r="G54" s="93"/>
      <c r="H54" s="93"/>
      <c r="I54" s="91"/>
      <c r="J54" s="73"/>
      <c r="K54" s="73"/>
    </row>
    <row r="55" s="72" customFormat="true" ht="12.75" hidden="false" customHeight="false" outlineLevel="0" collapsed="false">
      <c r="A55" s="48"/>
      <c r="B55" s="89"/>
      <c r="C55" s="95" t="s">
        <v>192</v>
      </c>
      <c r="D55" s="93"/>
      <c r="E55" s="93"/>
      <c r="F55" s="93"/>
      <c r="G55" s="93"/>
      <c r="H55" s="93"/>
      <c r="I55" s="91"/>
      <c r="J55" s="73"/>
      <c r="K55" s="73"/>
    </row>
    <row r="56" s="72" customFormat="true" ht="12.75" hidden="false" customHeight="false" outlineLevel="0" collapsed="false">
      <c r="A56" s="48"/>
      <c r="B56" s="89"/>
      <c r="C56" s="96"/>
      <c r="D56" s="93"/>
      <c r="E56" s="93"/>
      <c r="F56" s="93"/>
      <c r="G56" s="93"/>
      <c r="H56" s="93"/>
      <c r="I56" s="91"/>
      <c r="J56" s="73"/>
      <c r="K56" s="73"/>
    </row>
    <row r="57" s="72" customFormat="true" ht="12.75" hidden="false" customHeight="false" outlineLevel="0" collapsed="false">
      <c r="A57" s="48"/>
      <c r="B57" s="89"/>
      <c r="C57" s="95" t="s">
        <v>193</v>
      </c>
      <c r="D57" s="93"/>
      <c r="E57" s="93"/>
      <c r="F57" s="93"/>
      <c r="G57" s="93"/>
      <c r="H57" s="93"/>
      <c r="I57" s="91"/>
      <c r="J57" s="73"/>
      <c r="K57" s="73"/>
    </row>
    <row r="58" s="72" customFormat="true" ht="12.75" hidden="false" customHeight="false" outlineLevel="0" collapsed="false">
      <c r="A58" s="48"/>
      <c r="B58" s="89"/>
      <c r="C58" s="96"/>
      <c r="D58" s="93"/>
      <c r="E58" s="93"/>
      <c r="F58" s="93"/>
      <c r="G58" s="93"/>
      <c r="H58" s="93"/>
      <c r="I58" s="91"/>
      <c r="J58" s="73"/>
      <c r="K58" s="73"/>
    </row>
    <row r="59" s="72" customFormat="true" ht="12.75" hidden="false" customHeight="false" outlineLevel="0" collapsed="false">
      <c r="A59" s="48"/>
      <c r="B59" s="89"/>
      <c r="C59" s="95" t="s">
        <v>194</v>
      </c>
      <c r="D59" s="93"/>
      <c r="E59" s="93"/>
      <c r="F59" s="93"/>
      <c r="G59" s="93"/>
      <c r="H59" s="93"/>
      <c r="I59" s="91"/>
      <c r="J59" s="73"/>
      <c r="K59" s="73"/>
    </row>
    <row r="60" s="72" customFormat="true" ht="12.75" hidden="false" customHeight="false" outlineLevel="0" collapsed="false">
      <c r="A60" s="48"/>
      <c r="B60" s="97"/>
      <c r="C60" s="98"/>
      <c r="D60" s="99"/>
      <c r="E60" s="99"/>
      <c r="F60" s="99"/>
      <c r="G60" s="99"/>
      <c r="H60" s="99"/>
      <c r="I60" s="100"/>
      <c r="J60" s="73"/>
      <c r="K60" s="73"/>
    </row>
    <row r="61" customFormat="false" ht="6.75" hidden="false" customHeight="true" outlineLevel="0" collapsed="false">
      <c r="B61" s="75"/>
      <c r="C61" s="75"/>
      <c r="D61" s="75"/>
      <c r="E61" s="75"/>
      <c r="F61" s="75"/>
      <c r="G61" s="75"/>
      <c r="H61" s="75"/>
      <c r="I61" s="75"/>
    </row>
    <row r="62" s="101" customFormat="true" ht="37.5" hidden="false" customHeight="true" outlineLevel="0" collapsed="false">
      <c r="B62" s="102" t="s">
        <v>195</v>
      </c>
      <c r="C62" s="102"/>
      <c r="D62" s="102"/>
      <c r="E62" s="102"/>
      <c r="F62" s="102"/>
      <c r="G62" s="102"/>
      <c r="H62" s="102"/>
      <c r="I62" s="102"/>
    </row>
    <row r="63" customFormat="false" ht="12.75" hidden="false" customHeight="false" outlineLevel="0" collapsed="false">
      <c r="B63" s="21" t="s">
        <v>196</v>
      </c>
      <c r="C63" s="81"/>
      <c r="D63" s="81"/>
      <c r="E63" s="81"/>
      <c r="F63" s="81"/>
    </row>
    <row r="64" customFormat="false" ht="12.75" hidden="false" customHeight="false" outlineLevel="0" collapsed="false">
      <c r="B64" s="81"/>
      <c r="C64" s="81"/>
      <c r="D64" s="81"/>
      <c r="E64" s="81"/>
      <c r="F64" s="81"/>
    </row>
    <row r="65" customFormat="false" ht="12.75" hidden="false" customHeight="false" outlineLevel="0" collapsed="false">
      <c r="B65" s="81"/>
      <c r="C65" s="81"/>
      <c r="D65" s="81"/>
      <c r="E65" s="81"/>
      <c r="F65" s="81"/>
    </row>
  </sheetData>
  <mergeCells count="3">
    <mergeCell ref="C7:H7"/>
    <mergeCell ref="C35:H35"/>
    <mergeCell ref="B62:I62"/>
  </mergeCells>
  <hyperlinks>
    <hyperlink ref="A1" location="Inhalt!A1" display="Inhalt"/>
    <hyperlink ref="C35" location="Definitionen!B90" display="Klassifikation der Einrichtungen"/>
    <hyperlink ref="C38" location="Definitionen!B93" display="Gesundheitsschutz"/>
    <hyperlink ref="C40" location="Definitionen!B96" display="Ambulante Einrichtungen"/>
    <hyperlink ref="C48" location="Definitionen!B120" display="Stationäre/teilstationäre Einrichtungen"/>
    <hyperlink ref="C53" location="Definitionen!B132" display="Rettungsdienste"/>
    <hyperlink ref="C55" location="Definitionen!B135" display="Verwaltung"/>
    <hyperlink ref="C57" location="Definitionen!B138" display="Sonstige Einrichtungen/private Haushalte"/>
    <hyperlink ref="C59" location="Definitionen!B141" display="Ausland"/>
    <hyperlink ref="B62" r:id="rId1" display="Eine ausführliche Version der ICD-10 (German Modification) ist im Internet über das Deutsche Institut für Medizinische Dokumentation und Information (DIMDI) unter folgendem Link erhältlich: "/>
    <hyperlink ref="B63" r:id="rId2" display="www.dimdi.de"/>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2"/>
    <col collapsed="false" customWidth="true" hidden="false" outlineLevel="0" max="2" min="2" style="103" width="97.7"/>
    <col collapsed="false" customWidth="true" hidden="false" outlineLevel="0" max="3" min="3" style="103" width="3.42"/>
    <col collapsed="false" customWidth="false" hidden="false" outlineLevel="0" max="8" min="4" style="103" width="11.42"/>
    <col collapsed="false" customWidth="true" hidden="false" outlineLevel="0" max="9" min="9" style="103" width="11.13"/>
    <col collapsed="false" customWidth="false" hidden="false" outlineLevel="0" max="257" min="10" style="103" width="11.42"/>
  </cols>
  <sheetData>
    <row r="1" customFormat="false" ht="12.75" hidden="false" customHeight="false" outlineLevel="0" collapsed="false">
      <c r="A1" s="30" t="s">
        <v>14</v>
      </c>
    </row>
    <row r="2" s="104" customFormat="true" ht="18" hidden="false" customHeight="false" outlineLevel="0" collapsed="false">
      <c r="A2" s="31"/>
      <c r="B2" s="51"/>
      <c r="C2" s="31"/>
    </row>
    <row r="3" s="107" customFormat="true" ht="18.75" hidden="false" customHeight="false" outlineLevel="0" collapsed="false">
      <c r="A3" s="105"/>
      <c r="B3" s="52" t="s">
        <v>18</v>
      </c>
      <c r="C3" s="105"/>
      <c r="D3" s="105"/>
      <c r="E3" s="105"/>
      <c r="F3" s="105"/>
      <c r="G3" s="106"/>
      <c r="H3" s="106"/>
      <c r="I3" s="106"/>
      <c r="J3" s="106"/>
      <c r="K3" s="106"/>
    </row>
    <row r="4" s="108" customFormat="true" ht="15" hidden="false" customHeight="false" outlineLevel="0" collapsed="false">
      <c r="A4" s="31"/>
      <c r="B4" s="35"/>
      <c r="C4" s="31"/>
      <c r="D4" s="31"/>
      <c r="E4" s="31"/>
      <c r="F4" s="31"/>
      <c r="G4" s="54"/>
      <c r="H4" s="54"/>
      <c r="I4" s="54"/>
      <c r="J4" s="54"/>
      <c r="K4" s="54"/>
    </row>
    <row r="5" s="108" customFormat="true" ht="15" hidden="false" customHeight="false" outlineLevel="0" collapsed="false">
      <c r="A5" s="31"/>
      <c r="B5" s="109" t="s">
        <v>197</v>
      </c>
      <c r="C5" s="31"/>
      <c r="D5" s="31"/>
      <c r="E5" s="31"/>
      <c r="F5" s="31"/>
      <c r="G5" s="54"/>
      <c r="H5" s="54"/>
      <c r="I5" s="54"/>
      <c r="J5" s="54"/>
      <c r="K5" s="54"/>
    </row>
    <row r="6" s="108" customFormat="true" ht="12.75" hidden="false" customHeight="false" outlineLevel="0" collapsed="false">
      <c r="A6" s="31"/>
      <c r="B6" s="110"/>
      <c r="C6" s="31"/>
      <c r="D6" s="31"/>
      <c r="E6" s="31"/>
      <c r="F6" s="31"/>
      <c r="G6" s="54"/>
      <c r="H6" s="54"/>
      <c r="I6" s="54"/>
      <c r="J6" s="54"/>
      <c r="K6" s="54"/>
    </row>
    <row r="7" s="108" customFormat="true" ht="12.75" hidden="false" customHeight="false" outlineLevel="0" collapsed="false">
      <c r="A7" s="31"/>
      <c r="B7" s="53"/>
      <c r="C7" s="31"/>
      <c r="D7" s="31"/>
      <c r="E7" s="31"/>
      <c r="F7" s="31"/>
      <c r="G7" s="54"/>
      <c r="H7" s="54"/>
      <c r="I7" s="54"/>
      <c r="J7" s="54"/>
      <c r="K7" s="54"/>
    </row>
    <row r="8" s="108" customFormat="true" ht="12.75" hidden="false" customHeight="true" outlineLevel="0" collapsed="false">
      <c r="A8" s="31"/>
      <c r="B8" s="111" t="s">
        <v>198</v>
      </c>
      <c r="C8" s="31"/>
      <c r="D8" s="31"/>
      <c r="E8" s="31"/>
      <c r="F8" s="31"/>
      <c r="G8" s="54"/>
      <c r="H8" s="54"/>
      <c r="I8" s="54"/>
      <c r="J8" s="54"/>
      <c r="K8" s="54"/>
    </row>
    <row r="9" s="108" customFormat="true" ht="12.75" hidden="false" customHeight="true" outlineLevel="0" collapsed="false">
      <c r="A9" s="60"/>
      <c r="B9" s="112" t="s">
        <v>199</v>
      </c>
      <c r="C9" s="113"/>
      <c r="D9" s="31"/>
      <c r="E9" s="31"/>
      <c r="F9" s="31"/>
      <c r="G9" s="54"/>
      <c r="H9" s="54"/>
      <c r="I9" s="54"/>
      <c r="J9" s="54"/>
      <c r="K9" s="54"/>
    </row>
    <row r="10" s="108" customFormat="true" ht="12.75" hidden="false" customHeight="false" outlineLevel="0" collapsed="false">
      <c r="A10" s="31"/>
      <c r="B10" s="111"/>
      <c r="C10" s="113"/>
      <c r="D10" s="31"/>
      <c r="E10" s="31"/>
      <c r="F10" s="31"/>
      <c r="G10" s="54"/>
      <c r="H10" s="54"/>
      <c r="I10" s="54"/>
      <c r="J10" s="54"/>
      <c r="K10" s="54"/>
    </row>
    <row r="11" s="108" customFormat="true" ht="12.75" hidden="false" customHeight="true" outlineLevel="0" collapsed="false">
      <c r="A11" s="31"/>
      <c r="B11" s="111" t="s">
        <v>200</v>
      </c>
      <c r="C11" s="31"/>
      <c r="D11" s="31"/>
      <c r="E11" s="31"/>
      <c r="F11" s="31"/>
      <c r="G11" s="54"/>
      <c r="H11" s="54"/>
      <c r="I11" s="54"/>
      <c r="J11" s="54"/>
      <c r="K11" s="54"/>
    </row>
    <row r="12" s="108" customFormat="true" ht="12.75" hidden="false" customHeight="true" outlineLevel="0" collapsed="false">
      <c r="A12" s="60"/>
      <c r="B12" s="61" t="s">
        <v>201</v>
      </c>
      <c r="C12" s="113"/>
      <c r="D12" s="31"/>
      <c r="E12" s="31"/>
      <c r="F12" s="31"/>
      <c r="G12" s="54"/>
      <c r="H12" s="54"/>
      <c r="I12" s="54"/>
      <c r="J12" s="54"/>
      <c r="K12" s="54"/>
    </row>
    <row r="13" customFormat="false" ht="12.75" hidden="false" customHeight="true" outlineLevel="0" collapsed="false">
      <c r="A13" s="114"/>
      <c r="B13" s="111"/>
      <c r="C13" s="32"/>
      <c r="D13" s="115"/>
      <c r="E13" s="115"/>
      <c r="F13" s="115"/>
      <c r="G13" s="115"/>
      <c r="H13" s="114"/>
      <c r="I13" s="116"/>
      <c r="J13" s="117"/>
      <c r="K13" s="117"/>
    </row>
    <row r="14" s="108" customFormat="true" ht="12.75" hidden="false" customHeight="true" outlineLevel="0" collapsed="false">
      <c r="A14" s="31"/>
      <c r="B14" s="111" t="s">
        <v>202</v>
      </c>
      <c r="C14" s="31"/>
      <c r="D14" s="31"/>
      <c r="E14" s="31"/>
      <c r="F14" s="31"/>
      <c r="G14" s="54"/>
      <c r="H14" s="54"/>
      <c r="I14" s="54"/>
      <c r="J14" s="54"/>
      <c r="K14" s="54"/>
    </row>
    <row r="15" s="108" customFormat="true" ht="51" hidden="false" customHeight="false" outlineLevel="0" collapsed="false">
      <c r="A15" s="60"/>
      <c r="B15" s="112" t="s">
        <v>203</v>
      </c>
      <c r="C15" s="113"/>
      <c r="D15" s="31"/>
      <c r="E15" s="31"/>
      <c r="F15" s="31"/>
      <c r="G15" s="54"/>
      <c r="H15" s="54"/>
      <c r="I15" s="54"/>
      <c r="J15" s="54"/>
      <c r="K15" s="54"/>
    </row>
    <row r="16" customFormat="false" ht="12.75" hidden="false" customHeight="true" outlineLevel="0" collapsed="false">
      <c r="A16" s="114"/>
      <c r="B16" s="111"/>
      <c r="C16" s="32"/>
      <c r="D16" s="115"/>
      <c r="E16" s="115"/>
      <c r="F16" s="115"/>
      <c r="G16" s="115"/>
      <c r="H16" s="114"/>
      <c r="I16" s="116"/>
      <c r="J16" s="117"/>
      <c r="K16" s="117"/>
    </row>
    <row r="17" customFormat="false" ht="12.75" hidden="false" customHeight="true" outlineLevel="0" collapsed="false">
      <c r="A17" s="114"/>
      <c r="B17" s="111" t="s">
        <v>204</v>
      </c>
      <c r="C17" s="118"/>
      <c r="D17" s="114"/>
      <c r="E17" s="114"/>
      <c r="F17" s="114"/>
      <c r="G17" s="114"/>
      <c r="H17" s="114"/>
      <c r="I17" s="116"/>
      <c r="J17" s="117"/>
      <c r="K17" s="117"/>
    </row>
    <row r="18" s="108" customFormat="true" ht="12.75" hidden="false" customHeight="true" outlineLevel="0" collapsed="false">
      <c r="A18" s="60"/>
      <c r="B18" s="112" t="s">
        <v>205</v>
      </c>
      <c r="C18" s="113"/>
      <c r="D18" s="31"/>
      <c r="E18" s="31"/>
      <c r="F18" s="31"/>
      <c r="G18" s="54"/>
      <c r="H18" s="54"/>
      <c r="I18" s="54"/>
      <c r="J18" s="54"/>
      <c r="K18" s="54"/>
    </row>
    <row r="19" customFormat="false" ht="12.75" hidden="false" customHeight="true" outlineLevel="0" collapsed="false">
      <c r="A19" s="114"/>
      <c r="B19" s="111"/>
      <c r="C19" s="32"/>
      <c r="D19" s="115"/>
      <c r="E19" s="115"/>
      <c r="F19" s="115"/>
      <c r="G19" s="115"/>
      <c r="H19" s="114"/>
      <c r="I19" s="116"/>
      <c r="J19" s="117"/>
      <c r="K19" s="117"/>
    </row>
    <row r="20" customFormat="false" ht="12.75" hidden="false" customHeight="true" outlineLevel="0" collapsed="false">
      <c r="A20" s="114"/>
      <c r="B20" s="111" t="s">
        <v>206</v>
      </c>
      <c r="C20" s="32"/>
      <c r="D20" s="115"/>
      <c r="E20" s="115"/>
      <c r="F20" s="115"/>
      <c r="G20" s="115"/>
      <c r="H20" s="114"/>
      <c r="I20" s="116"/>
      <c r="J20" s="117"/>
      <c r="K20" s="117"/>
    </row>
    <row r="21" s="108" customFormat="true" ht="26.25" hidden="false" customHeight="false" outlineLevel="0" collapsed="false">
      <c r="A21" s="60"/>
      <c r="B21" s="61" t="s">
        <v>207</v>
      </c>
      <c r="C21" s="113"/>
      <c r="D21" s="31"/>
      <c r="E21" s="31"/>
      <c r="F21" s="31"/>
      <c r="G21" s="54"/>
      <c r="H21" s="54"/>
      <c r="I21" s="54"/>
      <c r="J21" s="54"/>
      <c r="K21" s="54"/>
    </row>
    <row r="22" customFormat="false" ht="12.75" hidden="false" customHeight="true" outlineLevel="0" collapsed="false">
      <c r="A22" s="114"/>
      <c r="B22" s="111"/>
      <c r="C22" s="32"/>
      <c r="D22" s="115"/>
      <c r="E22" s="115"/>
      <c r="F22" s="115"/>
      <c r="G22" s="115"/>
      <c r="H22" s="114"/>
      <c r="I22" s="116"/>
      <c r="J22" s="117"/>
      <c r="K22" s="117"/>
    </row>
    <row r="23" s="108" customFormat="true" ht="12.75" hidden="false" customHeight="true" outlineLevel="0" collapsed="false">
      <c r="A23" s="60"/>
      <c r="B23" s="111" t="s">
        <v>208</v>
      </c>
      <c r="C23" s="113"/>
      <c r="D23" s="31"/>
      <c r="E23" s="31"/>
      <c r="F23" s="31"/>
      <c r="G23" s="54"/>
      <c r="H23" s="54"/>
      <c r="I23" s="54"/>
      <c r="J23" s="54"/>
      <c r="K23" s="54"/>
    </row>
    <row r="24" s="32" customFormat="true" ht="38.25" hidden="false" customHeight="false" outlineLevel="0" collapsed="false">
      <c r="B24" s="112" t="s">
        <v>209</v>
      </c>
    </row>
    <row r="25" customFormat="false" ht="12.75" hidden="false" customHeight="true" outlineLevel="0" collapsed="false">
      <c r="A25" s="114"/>
      <c r="B25" s="111"/>
      <c r="C25" s="32"/>
      <c r="D25" s="115"/>
      <c r="E25" s="115"/>
      <c r="F25" s="115"/>
      <c r="G25" s="115"/>
      <c r="H25" s="114"/>
      <c r="I25" s="116"/>
      <c r="J25" s="117"/>
      <c r="K25" s="117"/>
    </row>
    <row r="26" s="108" customFormat="true" ht="12.75" hidden="false" customHeight="true" outlineLevel="0" collapsed="false">
      <c r="A26" s="60"/>
      <c r="B26" s="111" t="s">
        <v>210</v>
      </c>
      <c r="C26" s="113"/>
      <c r="D26" s="31"/>
      <c r="E26" s="31"/>
      <c r="F26" s="31"/>
      <c r="G26" s="54"/>
      <c r="H26" s="54"/>
      <c r="I26" s="54"/>
      <c r="J26" s="54"/>
      <c r="K26" s="54"/>
    </row>
    <row r="27" s="108" customFormat="true" ht="25.5" hidden="false" customHeight="false" outlineLevel="0" collapsed="false">
      <c r="A27" s="60"/>
      <c r="B27" s="112" t="s">
        <v>211</v>
      </c>
      <c r="C27" s="113"/>
      <c r="D27" s="31"/>
      <c r="E27" s="31"/>
      <c r="F27" s="31"/>
      <c r="G27" s="54"/>
      <c r="H27" s="54"/>
      <c r="I27" s="54"/>
      <c r="J27" s="54"/>
      <c r="K27" s="54"/>
    </row>
    <row r="28" customFormat="false" ht="12.75" hidden="false" customHeight="true" outlineLevel="0" collapsed="false">
      <c r="A28" s="114"/>
      <c r="B28" s="111"/>
      <c r="C28" s="32"/>
      <c r="D28" s="115"/>
      <c r="E28" s="115"/>
      <c r="F28" s="115"/>
      <c r="G28" s="115"/>
      <c r="H28" s="114"/>
      <c r="I28" s="116"/>
      <c r="J28" s="117"/>
      <c r="K28" s="117"/>
    </row>
    <row r="29" customFormat="false" ht="12.75" hidden="false" customHeight="true" outlineLevel="0" collapsed="false">
      <c r="B29" s="111" t="s">
        <v>212</v>
      </c>
      <c r="C29" s="114"/>
      <c r="D29" s="114"/>
      <c r="E29" s="117"/>
      <c r="F29" s="117"/>
      <c r="G29" s="117"/>
      <c r="H29" s="117"/>
      <c r="I29" s="117"/>
      <c r="J29" s="117"/>
      <c r="K29" s="117"/>
    </row>
    <row r="30" s="108" customFormat="true" ht="38.25" hidden="false" customHeight="false" outlineLevel="0" collapsed="false">
      <c r="A30" s="31"/>
      <c r="B30" s="112" t="s">
        <v>213</v>
      </c>
      <c r="C30" s="31"/>
      <c r="D30" s="31"/>
      <c r="E30" s="31"/>
      <c r="F30" s="31"/>
      <c r="G30" s="54"/>
      <c r="H30" s="54"/>
      <c r="I30" s="54"/>
      <c r="J30" s="54"/>
      <c r="K30" s="54"/>
    </row>
    <row r="31" customFormat="false" ht="12.75" hidden="false" customHeight="true" outlineLevel="0" collapsed="false">
      <c r="A31" s="114"/>
      <c r="B31" s="111"/>
      <c r="C31" s="32"/>
      <c r="D31" s="115"/>
      <c r="E31" s="115"/>
      <c r="F31" s="115"/>
      <c r="G31" s="115"/>
      <c r="H31" s="114"/>
      <c r="I31" s="116"/>
      <c r="J31" s="117"/>
      <c r="K31" s="117"/>
    </row>
    <row r="32" s="108" customFormat="true" ht="12.75" hidden="false" customHeight="true" outlineLevel="0" collapsed="false">
      <c r="A32" s="60"/>
      <c r="B32" s="111" t="s">
        <v>214</v>
      </c>
      <c r="C32" s="113"/>
      <c r="D32" s="31"/>
      <c r="E32" s="31"/>
      <c r="F32" s="31"/>
      <c r="G32" s="54"/>
      <c r="H32" s="54"/>
      <c r="I32" s="54"/>
      <c r="J32" s="54"/>
      <c r="K32" s="54"/>
    </row>
    <row r="33" s="108" customFormat="true" ht="25.5" hidden="false" customHeight="true" outlineLevel="0" collapsed="false">
      <c r="A33" s="60"/>
      <c r="B33" s="112" t="s">
        <v>215</v>
      </c>
      <c r="C33" s="113"/>
      <c r="D33" s="31"/>
      <c r="E33" s="31"/>
      <c r="F33" s="31"/>
      <c r="G33" s="54"/>
      <c r="H33" s="54"/>
      <c r="I33" s="54"/>
      <c r="J33" s="54"/>
      <c r="K33" s="54"/>
    </row>
    <row r="34" customFormat="false" ht="12.75" hidden="false" customHeight="true" outlineLevel="0" collapsed="false">
      <c r="A34" s="114"/>
      <c r="B34" s="111"/>
      <c r="C34" s="32"/>
      <c r="D34" s="115"/>
      <c r="E34" s="115"/>
      <c r="F34" s="115"/>
      <c r="G34" s="115"/>
      <c r="H34" s="114"/>
      <c r="I34" s="116"/>
      <c r="J34" s="117"/>
      <c r="K34" s="117"/>
    </row>
    <row r="35" customFormat="false" ht="12.75" hidden="false" customHeight="true" outlineLevel="0" collapsed="false">
      <c r="B35" s="111" t="s">
        <v>216</v>
      </c>
      <c r="C35" s="114"/>
      <c r="D35" s="114"/>
      <c r="E35" s="117"/>
      <c r="F35" s="117"/>
      <c r="G35" s="117"/>
      <c r="H35" s="117"/>
      <c r="I35" s="117"/>
      <c r="J35" s="117"/>
      <c r="K35" s="117"/>
    </row>
    <row r="36" s="108" customFormat="true" ht="51" hidden="false" customHeight="false" outlineLevel="0" collapsed="false">
      <c r="A36" s="31"/>
      <c r="B36" s="112" t="s">
        <v>217</v>
      </c>
      <c r="C36" s="31"/>
      <c r="D36" s="31"/>
      <c r="E36" s="31"/>
      <c r="F36" s="31"/>
      <c r="G36" s="54"/>
      <c r="H36" s="54"/>
      <c r="I36" s="54"/>
      <c r="J36" s="54"/>
      <c r="K36" s="54"/>
    </row>
    <row r="37" customFormat="false" ht="12.75" hidden="false" customHeight="true" outlineLevel="0" collapsed="false">
      <c r="A37" s="114"/>
      <c r="B37" s="111"/>
      <c r="C37" s="32"/>
      <c r="D37" s="115"/>
      <c r="E37" s="115"/>
      <c r="F37" s="115"/>
      <c r="G37" s="115"/>
      <c r="H37" s="114"/>
      <c r="I37" s="116"/>
      <c r="J37" s="117"/>
      <c r="K37" s="117"/>
    </row>
    <row r="38" s="108" customFormat="true" ht="12.75" hidden="false" customHeight="true" outlineLevel="0" collapsed="false">
      <c r="A38" s="31"/>
      <c r="B38" s="111" t="s">
        <v>218</v>
      </c>
      <c r="C38" s="31"/>
      <c r="D38" s="31"/>
      <c r="E38" s="31"/>
      <c r="F38" s="31"/>
      <c r="G38" s="54"/>
      <c r="H38" s="54"/>
      <c r="I38" s="54"/>
      <c r="J38" s="54"/>
      <c r="K38" s="54"/>
    </row>
    <row r="39" s="108" customFormat="true" ht="140.25" hidden="false" customHeight="true" outlineLevel="0" collapsed="false">
      <c r="A39" s="60"/>
      <c r="B39" s="112" t="s">
        <v>219</v>
      </c>
      <c r="C39" s="113"/>
      <c r="D39" s="112"/>
      <c r="E39" s="31"/>
      <c r="F39" s="31"/>
      <c r="G39" s="54"/>
      <c r="H39" s="54"/>
      <c r="I39" s="54"/>
      <c r="J39" s="54"/>
      <c r="K39" s="54"/>
    </row>
    <row r="40" customFormat="false" ht="12.75" hidden="false" customHeight="true" outlineLevel="0" collapsed="false">
      <c r="A40" s="114"/>
      <c r="B40" s="111"/>
      <c r="C40" s="32"/>
      <c r="D40" s="115"/>
      <c r="E40" s="115"/>
      <c r="F40" s="115"/>
      <c r="G40" s="115"/>
      <c r="H40" s="114"/>
      <c r="I40" s="116"/>
      <c r="J40" s="117"/>
      <c r="K40" s="117"/>
    </row>
    <row r="41" s="108" customFormat="true" ht="12.75" hidden="false" customHeight="true" outlineLevel="0" collapsed="false">
      <c r="A41" s="31"/>
      <c r="B41" s="111" t="s">
        <v>220</v>
      </c>
      <c r="C41" s="31"/>
      <c r="D41" s="31"/>
      <c r="E41" s="31"/>
      <c r="F41" s="31"/>
      <c r="G41" s="54"/>
      <c r="H41" s="54"/>
      <c r="I41" s="54"/>
      <c r="J41" s="54"/>
      <c r="K41" s="54"/>
    </row>
    <row r="42" s="108" customFormat="true" ht="26.25" hidden="false" customHeight="false" outlineLevel="0" collapsed="false">
      <c r="A42" s="60"/>
      <c r="B42" s="61" t="s">
        <v>221</v>
      </c>
      <c r="C42" s="113"/>
      <c r="D42" s="31"/>
      <c r="E42" s="31"/>
      <c r="F42" s="31"/>
      <c r="G42" s="54"/>
      <c r="H42" s="54"/>
      <c r="I42" s="54"/>
      <c r="J42" s="54"/>
      <c r="K42" s="54"/>
    </row>
    <row r="43" customFormat="false" ht="12.75" hidden="false" customHeight="true" outlineLevel="0" collapsed="false">
      <c r="A43" s="114"/>
      <c r="B43" s="111"/>
      <c r="C43" s="32"/>
      <c r="D43" s="115"/>
      <c r="E43" s="115"/>
      <c r="F43" s="115"/>
      <c r="G43" s="115"/>
      <c r="H43" s="114"/>
      <c r="I43" s="116"/>
      <c r="J43" s="117"/>
      <c r="K43" s="117"/>
    </row>
    <row r="44" s="108" customFormat="true" ht="12.75" hidden="false" customHeight="true" outlineLevel="0" collapsed="false">
      <c r="A44" s="60"/>
      <c r="B44" s="111" t="s">
        <v>222</v>
      </c>
      <c r="C44" s="113"/>
      <c r="D44" s="31"/>
      <c r="E44" s="31"/>
      <c r="F44" s="31"/>
      <c r="G44" s="54"/>
      <c r="H44" s="54"/>
      <c r="I44" s="54"/>
      <c r="J44" s="54"/>
      <c r="K44" s="54"/>
    </row>
    <row r="45" customFormat="false" ht="38.25" hidden="false" customHeight="false" outlineLevel="0" collapsed="false">
      <c r="A45" s="119"/>
      <c r="B45" s="112" t="s">
        <v>223</v>
      </c>
    </row>
    <row r="46" customFormat="false" ht="12.75" hidden="false" customHeight="true" outlineLevel="0" collapsed="false">
      <c r="A46" s="114"/>
      <c r="B46" s="111"/>
      <c r="C46" s="32"/>
      <c r="D46" s="115"/>
      <c r="E46" s="115"/>
      <c r="F46" s="115"/>
      <c r="G46" s="115"/>
      <c r="H46" s="114"/>
      <c r="I46" s="116"/>
      <c r="J46" s="117"/>
      <c r="K46" s="117"/>
    </row>
    <row r="47" s="108" customFormat="true" ht="12.75" hidden="false" customHeight="true" outlineLevel="0" collapsed="false">
      <c r="A47" s="60"/>
      <c r="B47" s="111" t="s">
        <v>159</v>
      </c>
      <c r="C47" s="113"/>
      <c r="D47" s="31"/>
      <c r="E47" s="31"/>
      <c r="F47" s="31"/>
      <c r="G47" s="54"/>
      <c r="H47" s="54"/>
      <c r="I47" s="54"/>
      <c r="J47" s="54"/>
      <c r="K47" s="54"/>
    </row>
    <row r="48" customFormat="false" ht="51" hidden="false" customHeight="true" outlineLevel="0" collapsed="false">
      <c r="B48" s="112" t="s">
        <v>224</v>
      </c>
    </row>
    <row r="49" customFormat="false" ht="12.75" hidden="false" customHeight="true" outlineLevel="0" collapsed="false">
      <c r="A49" s="114"/>
      <c r="B49" s="111"/>
      <c r="C49" s="32"/>
      <c r="D49" s="115"/>
      <c r="E49" s="115"/>
      <c r="F49" s="115"/>
      <c r="G49" s="115"/>
      <c r="H49" s="114"/>
      <c r="I49" s="116"/>
      <c r="J49" s="117"/>
      <c r="K49" s="117"/>
    </row>
    <row r="50" s="108" customFormat="true" ht="12.75" hidden="false" customHeight="true" outlineLevel="0" collapsed="false">
      <c r="A50" s="60"/>
      <c r="B50" s="111" t="s">
        <v>3</v>
      </c>
      <c r="C50" s="113"/>
      <c r="D50" s="31"/>
      <c r="E50" s="31"/>
      <c r="F50" s="31"/>
      <c r="G50" s="54"/>
      <c r="H50" s="54"/>
      <c r="I50" s="54"/>
      <c r="J50" s="54"/>
      <c r="K50" s="54"/>
    </row>
    <row r="51" customFormat="false" ht="63.75" hidden="false" customHeight="false" outlineLevel="0" collapsed="false">
      <c r="B51" s="112" t="s">
        <v>225</v>
      </c>
    </row>
    <row r="52" customFormat="false" ht="12.75" hidden="false" customHeight="true" outlineLevel="0" collapsed="false">
      <c r="A52" s="114"/>
      <c r="B52" s="111"/>
      <c r="C52" s="32"/>
      <c r="D52" s="115"/>
      <c r="E52" s="115"/>
      <c r="F52" s="115"/>
      <c r="G52" s="115"/>
      <c r="H52" s="114"/>
      <c r="I52" s="116"/>
      <c r="J52" s="117"/>
      <c r="K52" s="117"/>
    </row>
    <row r="53" s="108" customFormat="true" ht="12.75" hidden="false" customHeight="true" outlineLevel="0" collapsed="false">
      <c r="A53" s="60"/>
      <c r="B53" s="111" t="s">
        <v>226</v>
      </c>
      <c r="C53" s="113"/>
      <c r="D53" s="31"/>
      <c r="E53" s="31"/>
      <c r="F53" s="31"/>
      <c r="G53" s="54"/>
      <c r="H53" s="54"/>
      <c r="I53" s="54"/>
      <c r="J53" s="54"/>
      <c r="K53" s="54"/>
    </row>
    <row r="54" customFormat="false" ht="25.5" hidden="false" customHeight="false" outlineLevel="0" collapsed="false">
      <c r="B54" s="112" t="s">
        <v>227</v>
      </c>
    </row>
    <row r="55" customFormat="false" ht="12.75" hidden="false" customHeight="true" outlineLevel="0" collapsed="false">
      <c r="A55" s="114"/>
      <c r="B55" s="111"/>
      <c r="C55" s="32"/>
      <c r="D55" s="115"/>
      <c r="E55" s="115"/>
      <c r="F55" s="115"/>
      <c r="G55" s="115"/>
      <c r="H55" s="114"/>
      <c r="I55" s="116"/>
      <c r="J55" s="117"/>
      <c r="K55" s="117"/>
    </row>
    <row r="56" s="108" customFormat="true" ht="12.75" hidden="false" customHeight="true" outlineLevel="0" collapsed="false">
      <c r="A56" s="60"/>
      <c r="B56" s="111" t="s">
        <v>228</v>
      </c>
      <c r="C56" s="113"/>
      <c r="D56" s="31"/>
      <c r="E56" s="31"/>
      <c r="F56" s="31"/>
      <c r="G56" s="54"/>
      <c r="H56" s="54"/>
      <c r="I56" s="54"/>
      <c r="J56" s="54"/>
      <c r="K56" s="54"/>
    </row>
    <row r="57" customFormat="false" ht="38.25" hidden="false" customHeight="false" outlineLevel="0" collapsed="false">
      <c r="B57" s="112" t="s">
        <v>229</v>
      </c>
    </row>
    <row r="58" customFormat="false" ht="12.75" hidden="false" customHeight="true" outlineLevel="0" collapsed="false">
      <c r="A58" s="114"/>
      <c r="B58" s="111"/>
      <c r="C58" s="32"/>
      <c r="D58" s="115"/>
      <c r="E58" s="115"/>
      <c r="F58" s="115"/>
      <c r="G58" s="115"/>
      <c r="H58" s="114"/>
      <c r="I58" s="116"/>
      <c r="J58" s="117"/>
      <c r="K58" s="117"/>
    </row>
    <row r="59" customFormat="false" ht="12.75" hidden="false" customHeight="true" outlineLevel="0" collapsed="false">
      <c r="B59" s="111" t="s">
        <v>230</v>
      </c>
    </row>
    <row r="60" s="108" customFormat="true" ht="12.75" hidden="false" customHeight="false" outlineLevel="0" collapsed="false">
      <c r="A60" s="31"/>
      <c r="B60" s="112" t="s">
        <v>231</v>
      </c>
      <c r="C60" s="31"/>
      <c r="D60" s="31"/>
      <c r="E60" s="31"/>
      <c r="F60" s="31"/>
      <c r="G60" s="54"/>
      <c r="H60" s="54"/>
      <c r="I60" s="54"/>
      <c r="J60" s="54"/>
      <c r="K60" s="54"/>
    </row>
    <row r="61" customFormat="false" ht="12.75" hidden="false" customHeight="true" outlineLevel="0" collapsed="false">
      <c r="A61" s="114"/>
      <c r="B61" s="111"/>
      <c r="C61" s="32"/>
      <c r="D61" s="115"/>
      <c r="E61" s="115"/>
      <c r="F61" s="115"/>
      <c r="G61" s="115"/>
      <c r="H61" s="114"/>
      <c r="I61" s="116"/>
      <c r="J61" s="117"/>
      <c r="K61" s="117"/>
    </row>
    <row r="62" customFormat="false" ht="12.75" hidden="false" customHeight="true" outlineLevel="0" collapsed="false">
      <c r="B62" s="111" t="s">
        <v>232</v>
      </c>
    </row>
    <row r="63" customFormat="false" ht="12.75" hidden="false" customHeight="false" outlineLevel="0" collapsed="false">
      <c r="B63" s="112" t="s">
        <v>233</v>
      </c>
    </row>
    <row r="64" customFormat="false" ht="12.75" hidden="false" customHeight="true" outlineLevel="0" collapsed="false">
      <c r="A64" s="114"/>
      <c r="B64" s="111"/>
      <c r="C64" s="32"/>
      <c r="D64" s="115"/>
      <c r="E64" s="115"/>
      <c r="F64" s="115"/>
      <c r="G64" s="115"/>
      <c r="H64" s="114"/>
      <c r="I64" s="116"/>
      <c r="J64" s="117"/>
      <c r="K64" s="117"/>
    </row>
    <row r="65" s="108" customFormat="true" ht="12.75" hidden="false" customHeight="true" outlineLevel="0" collapsed="false">
      <c r="A65" s="60"/>
      <c r="B65" s="111" t="s">
        <v>234</v>
      </c>
      <c r="C65" s="113"/>
      <c r="D65" s="31"/>
      <c r="E65" s="31"/>
      <c r="F65" s="31"/>
      <c r="G65" s="54"/>
      <c r="H65" s="54"/>
      <c r="I65" s="54"/>
      <c r="J65" s="54"/>
      <c r="K65" s="54"/>
    </row>
    <row r="66" s="108" customFormat="true" ht="12.75" hidden="false" customHeight="true" outlineLevel="0" collapsed="false">
      <c r="A66" s="60"/>
      <c r="B66" s="61" t="s">
        <v>235</v>
      </c>
      <c r="C66" s="113"/>
      <c r="D66" s="31"/>
      <c r="E66" s="31"/>
      <c r="F66" s="31"/>
      <c r="G66" s="54"/>
      <c r="H66" s="54"/>
      <c r="I66" s="54"/>
      <c r="J66" s="54"/>
      <c r="K66" s="54"/>
    </row>
    <row r="67" customFormat="false" ht="12.75" hidden="false" customHeight="true" outlineLevel="0" collapsed="false">
      <c r="A67" s="114"/>
      <c r="B67" s="111"/>
      <c r="C67" s="32"/>
      <c r="D67" s="115"/>
      <c r="E67" s="115"/>
      <c r="F67" s="115"/>
      <c r="G67" s="115"/>
      <c r="H67" s="114"/>
      <c r="I67" s="116"/>
      <c r="J67" s="117"/>
      <c r="K67" s="117"/>
    </row>
    <row r="68" customFormat="false" ht="12.75" hidden="false" customHeight="true" outlineLevel="0" collapsed="false">
      <c r="B68" s="111" t="s">
        <v>236</v>
      </c>
    </row>
    <row r="69" s="108" customFormat="true" ht="51" hidden="false" customHeight="false" outlineLevel="0" collapsed="false">
      <c r="A69" s="31"/>
      <c r="B69" s="112" t="s">
        <v>237</v>
      </c>
      <c r="C69" s="31"/>
      <c r="D69" s="31"/>
      <c r="E69" s="31"/>
      <c r="F69" s="31"/>
      <c r="G69" s="54"/>
      <c r="H69" s="54"/>
      <c r="I69" s="54"/>
      <c r="J69" s="54"/>
      <c r="K69" s="54"/>
    </row>
    <row r="70" customFormat="false" ht="12.75" hidden="false" customHeight="true" outlineLevel="0" collapsed="false">
      <c r="A70" s="114"/>
      <c r="B70" s="111"/>
      <c r="C70" s="32"/>
      <c r="D70" s="115"/>
      <c r="E70" s="115"/>
      <c r="F70" s="115"/>
      <c r="G70" s="115"/>
      <c r="H70" s="114"/>
      <c r="I70" s="116"/>
      <c r="J70" s="117"/>
      <c r="K70" s="117"/>
    </row>
    <row r="71" customFormat="false" ht="12.75" hidden="false" customHeight="true" outlineLevel="0" collapsed="false">
      <c r="B71" s="111" t="s">
        <v>238</v>
      </c>
    </row>
    <row r="72" s="108" customFormat="true" ht="12.75" hidden="false" customHeight="false" outlineLevel="0" collapsed="false">
      <c r="A72" s="31"/>
      <c r="B72" s="112" t="s">
        <v>239</v>
      </c>
      <c r="C72" s="31"/>
      <c r="D72" s="31"/>
      <c r="E72" s="31"/>
      <c r="F72" s="31"/>
      <c r="G72" s="54"/>
      <c r="H72" s="54"/>
      <c r="I72" s="54"/>
      <c r="J72" s="54"/>
      <c r="K72" s="54"/>
    </row>
    <row r="73" customFormat="false" ht="12.75" hidden="false" customHeight="false" outlineLevel="0" collapsed="false">
      <c r="B73" s="119"/>
    </row>
    <row r="75" customFormat="false" ht="15" hidden="false" customHeight="false" outlineLevel="0" collapsed="false">
      <c r="B75" s="109" t="s">
        <v>212</v>
      </c>
    </row>
    <row r="76" customFormat="false" ht="12.75" hidden="false" customHeight="false" outlineLevel="0" collapsed="false">
      <c r="B76" s="120"/>
    </row>
    <row r="77" customFormat="false" ht="12.75" hidden="false" customHeight="false" outlineLevel="0" collapsed="false">
      <c r="B77" s="53"/>
    </row>
    <row r="78" s="108" customFormat="true" ht="12.75" hidden="false" customHeight="false" outlineLevel="0" collapsed="false">
      <c r="A78" s="31"/>
      <c r="B78" s="111" t="s">
        <v>179</v>
      </c>
      <c r="C78" s="31"/>
      <c r="D78" s="31"/>
      <c r="E78" s="31"/>
      <c r="F78" s="31"/>
      <c r="G78" s="54"/>
      <c r="H78" s="54"/>
      <c r="I78" s="54"/>
      <c r="J78" s="54"/>
      <c r="K78" s="54"/>
    </row>
    <row r="79" s="108" customFormat="true" ht="76.5" hidden="false" customHeight="false" outlineLevel="0" collapsed="false">
      <c r="A79" s="60"/>
      <c r="B79" s="112" t="s">
        <v>240</v>
      </c>
      <c r="C79" s="113"/>
      <c r="D79" s="31"/>
      <c r="E79" s="31"/>
      <c r="F79" s="31"/>
      <c r="G79" s="54"/>
      <c r="H79" s="54"/>
      <c r="I79" s="54"/>
      <c r="J79" s="54"/>
      <c r="K79" s="54"/>
    </row>
    <row r="80" customFormat="false" ht="12.75" hidden="false" customHeight="true" outlineLevel="0" collapsed="false">
      <c r="A80" s="114"/>
      <c r="B80" s="111"/>
      <c r="C80" s="32"/>
      <c r="D80" s="115"/>
      <c r="E80" s="115"/>
      <c r="F80" s="115"/>
      <c r="G80" s="115"/>
      <c r="H80" s="114"/>
      <c r="I80" s="116"/>
      <c r="J80" s="117"/>
      <c r="K80" s="117"/>
    </row>
    <row r="81" s="108" customFormat="true" ht="12.75" hidden="false" customHeight="false" outlineLevel="0" collapsed="false">
      <c r="A81" s="31"/>
      <c r="B81" s="111" t="s">
        <v>180</v>
      </c>
      <c r="C81" s="31"/>
      <c r="D81" s="31"/>
      <c r="E81" s="31"/>
      <c r="F81" s="31"/>
      <c r="G81" s="54"/>
      <c r="H81" s="54"/>
      <c r="I81" s="54"/>
      <c r="J81" s="54"/>
      <c r="K81" s="54"/>
    </row>
    <row r="82" s="108" customFormat="true" ht="38.25" hidden="false" customHeight="true" outlineLevel="0" collapsed="false">
      <c r="A82" s="60"/>
      <c r="B82" s="112" t="s">
        <v>241</v>
      </c>
      <c r="C82" s="113"/>
      <c r="D82" s="31"/>
      <c r="E82" s="31"/>
      <c r="F82" s="31"/>
      <c r="G82" s="54"/>
      <c r="H82" s="54"/>
      <c r="I82" s="54"/>
      <c r="J82" s="54"/>
      <c r="K82" s="54"/>
    </row>
    <row r="83" customFormat="false" ht="12.75" hidden="false" customHeight="true" outlineLevel="0" collapsed="false">
      <c r="A83" s="114"/>
      <c r="B83" s="111"/>
      <c r="C83" s="32"/>
      <c r="D83" s="115"/>
      <c r="E83" s="115"/>
      <c r="F83" s="115"/>
      <c r="G83" s="115"/>
      <c r="H83" s="114"/>
      <c r="I83" s="116"/>
      <c r="J83" s="117"/>
      <c r="K83" s="117"/>
    </row>
    <row r="84" s="108" customFormat="true" ht="12.75" hidden="false" customHeight="false" outlineLevel="0" collapsed="false">
      <c r="A84" s="31"/>
      <c r="B84" s="111" t="s">
        <v>242</v>
      </c>
      <c r="C84" s="31"/>
      <c r="D84" s="31"/>
      <c r="E84" s="31"/>
      <c r="F84" s="31"/>
      <c r="G84" s="54"/>
      <c r="H84" s="54"/>
      <c r="I84" s="54"/>
      <c r="J84" s="54"/>
      <c r="K84" s="54"/>
    </row>
    <row r="85" s="108" customFormat="true" ht="76.5" hidden="false" customHeight="false" outlineLevel="0" collapsed="false">
      <c r="A85" s="60"/>
      <c r="B85" s="112" t="s">
        <v>243</v>
      </c>
      <c r="C85" s="113"/>
      <c r="D85" s="31"/>
      <c r="E85" s="31"/>
      <c r="F85" s="31"/>
      <c r="G85" s="54"/>
      <c r="H85" s="54"/>
      <c r="I85" s="54"/>
      <c r="J85" s="54"/>
      <c r="K85" s="54"/>
    </row>
    <row r="86" customFormat="false" ht="12.75" hidden="false" customHeight="true" outlineLevel="0" collapsed="false">
      <c r="A86" s="114"/>
      <c r="B86" s="111"/>
      <c r="C86" s="32"/>
      <c r="D86" s="115"/>
      <c r="E86" s="115"/>
      <c r="F86" s="115"/>
      <c r="G86" s="115"/>
      <c r="H86" s="114"/>
      <c r="I86" s="116"/>
      <c r="J86" s="117"/>
      <c r="K86" s="117"/>
    </row>
    <row r="87" s="108" customFormat="true" ht="12.75" hidden="false" customHeight="false" outlineLevel="0" collapsed="false">
      <c r="A87" s="31"/>
      <c r="B87" s="111" t="s">
        <v>244</v>
      </c>
      <c r="C87" s="31"/>
      <c r="D87" s="31"/>
      <c r="E87" s="31"/>
      <c r="F87" s="31"/>
      <c r="G87" s="54"/>
      <c r="H87" s="54"/>
      <c r="I87" s="54"/>
      <c r="J87" s="54"/>
      <c r="K87" s="54"/>
    </row>
    <row r="88" s="108" customFormat="true" ht="51" hidden="false" customHeight="false" outlineLevel="0" collapsed="false">
      <c r="A88" s="60"/>
      <c r="B88" s="112" t="s">
        <v>245</v>
      </c>
      <c r="C88" s="113"/>
      <c r="D88" s="31"/>
      <c r="E88" s="31"/>
      <c r="F88" s="31"/>
      <c r="G88" s="54"/>
      <c r="H88" s="54"/>
      <c r="I88" s="54"/>
      <c r="J88" s="54"/>
      <c r="K88" s="54"/>
    </row>
    <row r="89" customFormat="false" ht="12.75" hidden="false" customHeight="true" outlineLevel="0" collapsed="false">
      <c r="A89" s="114"/>
      <c r="B89" s="111"/>
      <c r="C89" s="32"/>
      <c r="D89" s="115"/>
      <c r="E89" s="115"/>
      <c r="F89" s="115"/>
      <c r="G89" s="115"/>
      <c r="H89" s="114"/>
      <c r="I89" s="116"/>
      <c r="J89" s="117"/>
      <c r="K89" s="117"/>
    </row>
    <row r="90" s="108" customFormat="true" ht="12.75" hidden="false" customHeight="false" outlineLevel="0" collapsed="false">
      <c r="A90" s="31"/>
      <c r="B90" s="111" t="s">
        <v>246</v>
      </c>
      <c r="C90" s="31"/>
      <c r="D90" s="31"/>
      <c r="E90" s="31"/>
      <c r="F90" s="31"/>
      <c r="G90" s="54"/>
      <c r="H90" s="54"/>
      <c r="I90" s="54"/>
      <c r="J90" s="54"/>
      <c r="K90" s="54"/>
    </row>
    <row r="91" s="108" customFormat="true" ht="76.5" hidden="false" customHeight="true" outlineLevel="0" collapsed="false">
      <c r="A91" s="60"/>
      <c r="B91" s="112" t="s">
        <v>247</v>
      </c>
      <c r="C91" s="113"/>
      <c r="D91" s="31"/>
      <c r="E91" s="31"/>
      <c r="F91" s="31"/>
      <c r="G91" s="54"/>
      <c r="H91" s="54"/>
      <c r="I91" s="54"/>
      <c r="J91" s="54"/>
      <c r="K91" s="54"/>
    </row>
    <row r="92" customFormat="false" ht="12.75" hidden="false" customHeight="true" outlineLevel="0" collapsed="false">
      <c r="A92" s="114"/>
      <c r="B92" s="111"/>
      <c r="C92" s="32"/>
      <c r="D92" s="115"/>
      <c r="E92" s="115"/>
      <c r="F92" s="115"/>
      <c r="G92" s="115"/>
      <c r="H92" s="114"/>
      <c r="I92" s="116"/>
      <c r="J92" s="117"/>
      <c r="K92" s="117"/>
    </row>
    <row r="93" s="108" customFormat="true" ht="12.75" hidden="false" customHeight="false" outlineLevel="0" collapsed="false">
      <c r="A93" s="31"/>
      <c r="B93" s="111" t="s">
        <v>248</v>
      </c>
      <c r="C93" s="31"/>
      <c r="D93" s="31"/>
      <c r="E93" s="31"/>
      <c r="F93" s="31"/>
      <c r="G93" s="54"/>
      <c r="H93" s="54"/>
      <c r="I93" s="54"/>
      <c r="J93" s="54"/>
      <c r="K93" s="54"/>
    </row>
    <row r="94" s="108" customFormat="true" ht="26.25" hidden="false" customHeight="true" outlineLevel="0" collapsed="false">
      <c r="A94" s="60"/>
      <c r="B94" s="112" t="s">
        <v>249</v>
      </c>
      <c r="C94" s="113"/>
      <c r="D94" s="31"/>
      <c r="E94" s="31"/>
      <c r="F94" s="31"/>
      <c r="G94" s="54"/>
      <c r="H94" s="54"/>
      <c r="I94" s="54"/>
      <c r="J94" s="54"/>
      <c r="K94" s="54"/>
    </row>
    <row r="95" customFormat="false" ht="12.75" hidden="false" customHeight="true" outlineLevel="0" collapsed="false">
      <c r="A95" s="114"/>
      <c r="B95" s="111"/>
      <c r="C95" s="32"/>
      <c r="D95" s="115"/>
      <c r="E95" s="115"/>
      <c r="F95" s="115"/>
      <c r="G95" s="115"/>
      <c r="H95" s="114"/>
      <c r="I95" s="116"/>
      <c r="J95" s="117"/>
      <c r="K95" s="117"/>
    </row>
    <row r="96" s="108" customFormat="true" ht="12.75" hidden="false" customHeight="false" outlineLevel="0" collapsed="false">
      <c r="A96" s="31"/>
      <c r="B96" s="111" t="s">
        <v>250</v>
      </c>
      <c r="C96" s="31"/>
      <c r="D96" s="31"/>
      <c r="E96" s="31"/>
      <c r="F96" s="31"/>
      <c r="G96" s="54"/>
      <c r="H96" s="54"/>
      <c r="I96" s="54"/>
      <c r="J96" s="54"/>
      <c r="K96" s="54"/>
    </row>
    <row r="97" s="108" customFormat="true" ht="89.25" hidden="false" customHeight="false" outlineLevel="0" collapsed="false">
      <c r="A97" s="60"/>
      <c r="B97" s="112" t="s">
        <v>251</v>
      </c>
      <c r="C97" s="113"/>
      <c r="D97" s="31"/>
      <c r="E97" s="31"/>
      <c r="F97" s="31"/>
      <c r="G97" s="54"/>
      <c r="H97" s="54"/>
      <c r="I97" s="54"/>
      <c r="J97" s="54"/>
      <c r="K97" s="54"/>
    </row>
    <row r="98" customFormat="false" ht="12.75" hidden="false" customHeight="true" outlineLevel="0" collapsed="false">
      <c r="A98" s="114"/>
      <c r="B98" s="111"/>
      <c r="C98" s="32"/>
      <c r="D98" s="115"/>
      <c r="E98" s="115"/>
      <c r="F98" s="115"/>
      <c r="G98" s="115"/>
      <c r="H98" s="114"/>
      <c r="I98" s="116"/>
      <c r="J98" s="117"/>
      <c r="K98" s="117"/>
    </row>
    <row r="99" s="108" customFormat="true" ht="12.75" hidden="false" customHeight="false" outlineLevel="0" collapsed="false">
      <c r="A99" s="31"/>
      <c r="B99" s="111" t="s">
        <v>252</v>
      </c>
      <c r="C99" s="31"/>
      <c r="D99" s="31"/>
      <c r="E99" s="31"/>
      <c r="F99" s="31"/>
      <c r="G99" s="54"/>
      <c r="H99" s="54"/>
      <c r="I99" s="54"/>
      <c r="J99" s="54"/>
      <c r="K99" s="54"/>
    </row>
    <row r="100" s="108" customFormat="true" ht="38.25" hidden="false" customHeight="false" outlineLevel="0" collapsed="false">
      <c r="A100" s="60"/>
      <c r="B100" s="112" t="s">
        <v>253</v>
      </c>
      <c r="C100" s="113"/>
      <c r="D100" s="31"/>
      <c r="E100" s="31"/>
      <c r="F100" s="31"/>
      <c r="G100" s="54"/>
      <c r="H100" s="54"/>
      <c r="I100" s="54"/>
      <c r="J100" s="54"/>
      <c r="K100" s="54"/>
    </row>
    <row r="101" customFormat="false" ht="12.75" hidden="false" customHeight="true" outlineLevel="0" collapsed="false">
      <c r="A101" s="114"/>
      <c r="B101" s="111"/>
      <c r="C101" s="32"/>
      <c r="D101" s="115"/>
      <c r="E101" s="115"/>
      <c r="F101" s="115"/>
      <c r="G101" s="115"/>
      <c r="H101" s="114"/>
      <c r="I101" s="116"/>
      <c r="J101" s="117"/>
      <c r="K101" s="117"/>
    </row>
    <row r="102" s="108" customFormat="true" ht="12.75" hidden="false" customHeight="false" outlineLevel="0" collapsed="false">
      <c r="A102" s="31"/>
      <c r="B102" s="111" t="s">
        <v>187</v>
      </c>
      <c r="C102" s="31"/>
      <c r="D102" s="31"/>
      <c r="E102" s="31"/>
      <c r="F102" s="31"/>
      <c r="G102" s="54"/>
      <c r="H102" s="54"/>
      <c r="I102" s="54"/>
      <c r="J102" s="54"/>
      <c r="K102" s="54"/>
    </row>
    <row r="103" s="108" customFormat="true" ht="25.5" hidden="false" customHeight="false" outlineLevel="0" collapsed="false">
      <c r="A103" s="60"/>
      <c r="B103" s="112" t="s">
        <v>254</v>
      </c>
      <c r="C103" s="113"/>
      <c r="D103" s="31"/>
      <c r="E103" s="31"/>
      <c r="F103" s="31"/>
      <c r="G103" s="54"/>
      <c r="H103" s="54"/>
      <c r="I103" s="54"/>
      <c r="J103" s="54"/>
      <c r="K103" s="54"/>
    </row>
    <row r="104" customFormat="false" ht="12.75" hidden="false" customHeight="true" outlineLevel="0" collapsed="false">
      <c r="A104" s="114"/>
      <c r="B104" s="111"/>
      <c r="C104" s="32"/>
      <c r="D104" s="115"/>
      <c r="E104" s="115"/>
      <c r="F104" s="115"/>
      <c r="G104" s="115"/>
      <c r="H104" s="114"/>
      <c r="I104" s="116"/>
      <c r="J104" s="117"/>
      <c r="K104" s="117"/>
    </row>
    <row r="105" s="108" customFormat="true" ht="12.75" hidden="false" customHeight="false" outlineLevel="0" collapsed="false">
      <c r="A105" s="31"/>
      <c r="B105" s="111" t="s">
        <v>255</v>
      </c>
      <c r="C105" s="31"/>
      <c r="D105" s="31"/>
      <c r="E105" s="31"/>
      <c r="F105" s="31"/>
      <c r="G105" s="54"/>
      <c r="H105" s="54"/>
      <c r="I105" s="54"/>
      <c r="J105" s="54"/>
      <c r="K105" s="54"/>
    </row>
    <row r="106" s="108" customFormat="true" ht="38.25" hidden="false" customHeight="false" outlineLevel="0" collapsed="false">
      <c r="A106" s="60"/>
      <c r="B106" s="112" t="s">
        <v>256</v>
      </c>
      <c r="C106" s="113"/>
      <c r="D106" s="31"/>
      <c r="E106" s="31"/>
      <c r="F106" s="31"/>
      <c r="G106" s="54"/>
      <c r="H106" s="54"/>
      <c r="I106" s="54"/>
      <c r="J106" s="54"/>
      <c r="K106" s="54"/>
    </row>
    <row r="107" customFormat="false" ht="12.75" hidden="false" customHeight="true" outlineLevel="0" collapsed="false">
      <c r="A107" s="114"/>
      <c r="B107" s="111"/>
      <c r="C107" s="32"/>
      <c r="D107" s="115"/>
      <c r="E107" s="115"/>
      <c r="F107" s="115"/>
      <c r="G107" s="115"/>
      <c r="H107" s="114"/>
      <c r="I107" s="116"/>
      <c r="J107" s="117"/>
      <c r="K107" s="117"/>
    </row>
    <row r="108" s="108" customFormat="true" ht="12.75" hidden="false" customHeight="false" outlineLevel="0" collapsed="false">
      <c r="A108" s="31"/>
      <c r="B108" s="111" t="s">
        <v>257</v>
      </c>
      <c r="C108" s="31"/>
      <c r="D108" s="31"/>
      <c r="E108" s="31"/>
      <c r="F108" s="31"/>
      <c r="G108" s="54"/>
      <c r="H108" s="54"/>
      <c r="I108" s="54"/>
      <c r="J108" s="54"/>
      <c r="K108" s="54"/>
    </row>
    <row r="109" s="108" customFormat="true" ht="76.5" hidden="false" customHeight="false" outlineLevel="0" collapsed="false">
      <c r="A109" s="60"/>
      <c r="B109" s="112" t="s">
        <v>258</v>
      </c>
      <c r="C109" s="113"/>
      <c r="D109" s="31"/>
      <c r="E109" s="31"/>
      <c r="F109" s="31"/>
      <c r="G109" s="54"/>
      <c r="H109" s="54"/>
      <c r="I109" s="54"/>
      <c r="J109" s="54"/>
      <c r="K109" s="54"/>
    </row>
    <row r="110" customFormat="false" ht="12.75" hidden="false" customHeight="true" outlineLevel="0" collapsed="false">
      <c r="A110" s="114"/>
      <c r="B110" s="111"/>
      <c r="C110" s="32"/>
      <c r="D110" s="115"/>
      <c r="E110" s="115"/>
      <c r="F110" s="115"/>
      <c r="G110" s="115"/>
      <c r="H110" s="114"/>
      <c r="I110" s="116"/>
      <c r="J110" s="117"/>
      <c r="K110" s="117"/>
    </row>
    <row r="111" s="108" customFormat="true" ht="12.75" hidden="false" customHeight="false" outlineLevel="0" collapsed="false">
      <c r="A111" s="31"/>
      <c r="B111" s="111" t="s">
        <v>259</v>
      </c>
      <c r="C111" s="31"/>
      <c r="D111" s="31"/>
      <c r="E111" s="31"/>
      <c r="F111" s="31"/>
      <c r="G111" s="54"/>
      <c r="H111" s="54"/>
      <c r="I111" s="54"/>
      <c r="J111" s="54"/>
      <c r="K111" s="54"/>
    </row>
    <row r="112" s="108" customFormat="true" ht="89.25" hidden="false" customHeight="false" outlineLevel="0" collapsed="false">
      <c r="A112" s="60"/>
      <c r="B112" s="112" t="s">
        <v>260</v>
      </c>
      <c r="C112" s="113"/>
      <c r="D112" s="31"/>
      <c r="E112" s="31"/>
      <c r="F112" s="31"/>
      <c r="G112" s="54"/>
      <c r="H112" s="54"/>
      <c r="I112" s="54"/>
      <c r="J112" s="54"/>
      <c r="K112" s="54"/>
    </row>
    <row r="113" customFormat="false" ht="12.75" hidden="false" customHeight="true" outlineLevel="0" collapsed="false">
      <c r="A113" s="114"/>
      <c r="B113" s="111"/>
      <c r="C113" s="32"/>
      <c r="D113" s="115"/>
      <c r="E113" s="115"/>
      <c r="F113" s="115"/>
      <c r="G113" s="115"/>
      <c r="H113" s="114"/>
      <c r="I113" s="116"/>
      <c r="J113" s="117"/>
      <c r="K113" s="117"/>
    </row>
    <row r="114" s="108" customFormat="true" ht="12.75" hidden="false" customHeight="false" outlineLevel="0" collapsed="false">
      <c r="A114" s="31"/>
      <c r="B114" s="111" t="s">
        <v>191</v>
      </c>
      <c r="C114" s="31"/>
      <c r="D114" s="31"/>
      <c r="E114" s="31"/>
      <c r="F114" s="31"/>
      <c r="G114" s="54"/>
      <c r="H114" s="54"/>
      <c r="I114" s="54"/>
      <c r="J114" s="54"/>
      <c r="K114" s="54"/>
    </row>
    <row r="115" s="108" customFormat="true" ht="63.75" hidden="false" customHeight="false" outlineLevel="0" collapsed="false">
      <c r="A115" s="60"/>
      <c r="B115" s="112" t="s">
        <v>261</v>
      </c>
      <c r="C115" s="113"/>
      <c r="D115" s="31"/>
      <c r="E115" s="31"/>
      <c r="F115" s="31"/>
      <c r="G115" s="54"/>
      <c r="H115" s="54"/>
      <c r="I115" s="54"/>
      <c r="J115" s="54"/>
      <c r="K115" s="54"/>
    </row>
    <row r="116" customFormat="false" ht="12.75" hidden="false" customHeight="true" outlineLevel="0" collapsed="false">
      <c r="A116" s="114"/>
      <c r="B116" s="111"/>
      <c r="C116" s="32"/>
      <c r="D116" s="115"/>
      <c r="E116" s="115"/>
      <c r="F116" s="115"/>
      <c r="G116" s="115"/>
      <c r="H116" s="114"/>
      <c r="I116" s="116"/>
      <c r="J116" s="117"/>
      <c r="K116" s="117"/>
    </row>
    <row r="117" s="108" customFormat="true" ht="12.75" hidden="false" customHeight="false" outlineLevel="0" collapsed="false">
      <c r="A117" s="31"/>
      <c r="B117" s="111" t="s">
        <v>192</v>
      </c>
      <c r="C117" s="31"/>
      <c r="D117" s="31"/>
      <c r="E117" s="31"/>
      <c r="F117" s="31"/>
      <c r="G117" s="54"/>
      <c r="H117" s="54"/>
      <c r="I117" s="54"/>
      <c r="J117" s="54"/>
      <c r="K117" s="54"/>
    </row>
    <row r="118" s="108" customFormat="true" ht="38.25" hidden="false" customHeight="false" outlineLevel="0" collapsed="false">
      <c r="A118" s="60"/>
      <c r="B118" s="112" t="s">
        <v>262</v>
      </c>
      <c r="C118" s="113"/>
      <c r="D118" s="31"/>
      <c r="E118" s="31"/>
      <c r="F118" s="31"/>
      <c r="G118" s="54"/>
      <c r="H118" s="54"/>
      <c r="I118" s="54"/>
      <c r="J118" s="54"/>
      <c r="K118" s="54"/>
    </row>
    <row r="119" customFormat="false" ht="12.75" hidden="false" customHeight="true" outlineLevel="0" collapsed="false">
      <c r="A119" s="114"/>
      <c r="B119" s="111"/>
      <c r="C119" s="32"/>
      <c r="D119" s="115"/>
      <c r="E119" s="115"/>
      <c r="F119" s="115"/>
      <c r="G119" s="115"/>
      <c r="H119" s="114"/>
      <c r="I119" s="116"/>
      <c r="J119" s="117"/>
      <c r="K119" s="117"/>
    </row>
    <row r="120" s="108" customFormat="true" ht="12.75" hidden="false" customHeight="false" outlineLevel="0" collapsed="false">
      <c r="A120" s="31"/>
      <c r="B120" s="111" t="s">
        <v>193</v>
      </c>
      <c r="C120" s="31"/>
      <c r="D120" s="31"/>
      <c r="E120" s="31"/>
      <c r="F120" s="31"/>
      <c r="G120" s="54"/>
      <c r="H120" s="54"/>
      <c r="I120" s="54"/>
      <c r="J120" s="54"/>
      <c r="K120" s="54"/>
    </row>
    <row r="121" s="108" customFormat="true" ht="51" hidden="false" customHeight="false" outlineLevel="0" collapsed="false">
      <c r="A121" s="60"/>
      <c r="B121" s="112" t="s">
        <v>263</v>
      </c>
      <c r="C121" s="113"/>
      <c r="D121" s="31"/>
      <c r="E121" s="31"/>
      <c r="F121" s="31"/>
      <c r="G121" s="54"/>
      <c r="H121" s="54"/>
      <c r="I121" s="54"/>
      <c r="J121" s="54"/>
      <c r="K121" s="54"/>
    </row>
    <row r="122" customFormat="false" ht="12.75" hidden="false" customHeight="true" outlineLevel="0" collapsed="false">
      <c r="A122" s="114"/>
      <c r="B122" s="111"/>
      <c r="C122" s="32"/>
      <c r="D122" s="115"/>
      <c r="E122" s="115"/>
      <c r="F122" s="115"/>
      <c r="G122" s="115"/>
      <c r="H122" s="114"/>
      <c r="I122" s="116"/>
      <c r="J122" s="117"/>
      <c r="K122" s="117"/>
    </row>
    <row r="123" s="108" customFormat="true" ht="12.75" hidden="false" customHeight="false" outlineLevel="0" collapsed="false">
      <c r="A123" s="31"/>
      <c r="B123" s="111" t="s">
        <v>264</v>
      </c>
      <c r="C123" s="31"/>
      <c r="D123" s="31"/>
      <c r="E123" s="31"/>
      <c r="F123" s="31"/>
      <c r="G123" s="54"/>
      <c r="H123" s="54"/>
      <c r="I123" s="54"/>
      <c r="J123" s="54"/>
      <c r="K123" s="54"/>
    </row>
    <row r="124" s="108" customFormat="true" ht="25.5" hidden="false" customHeight="false" outlineLevel="0" collapsed="false">
      <c r="A124" s="60"/>
      <c r="B124" s="112" t="s">
        <v>265</v>
      </c>
      <c r="C124" s="113"/>
      <c r="D124" s="31"/>
      <c r="E124" s="31"/>
      <c r="F124" s="31"/>
      <c r="G124" s="54"/>
      <c r="H124" s="54"/>
      <c r="I124" s="54"/>
      <c r="J124" s="54"/>
      <c r="K124" s="54"/>
    </row>
    <row r="125" customFormat="false" ht="12.75" hidden="false" customHeight="false" outlineLevel="0" collapsed="false">
      <c r="B125" s="121"/>
    </row>
    <row r="126" s="108" customFormat="true" ht="12.75" hidden="false" customHeight="false" outlineLevel="0" collapsed="false">
      <c r="A126" s="31"/>
      <c r="B126" s="111" t="s">
        <v>218</v>
      </c>
      <c r="C126" s="31"/>
      <c r="D126" s="31"/>
      <c r="E126" s="31"/>
      <c r="F126" s="31"/>
      <c r="G126" s="54"/>
      <c r="H126" s="54"/>
      <c r="I126" s="54"/>
      <c r="J126" s="54"/>
      <c r="K126" s="54"/>
    </row>
    <row r="127" s="108" customFormat="true" ht="38.25" hidden="false" customHeight="false" outlineLevel="0" collapsed="false">
      <c r="A127" s="60"/>
      <c r="B127" s="112" t="s">
        <v>266</v>
      </c>
      <c r="C127" s="113"/>
      <c r="D127" s="31"/>
      <c r="E127" s="31"/>
      <c r="F127" s="31"/>
      <c r="G127" s="54"/>
      <c r="H127" s="54"/>
      <c r="I127" s="54"/>
      <c r="J127" s="54"/>
      <c r="K127" s="54"/>
    </row>
    <row r="128" customFormat="false" ht="12.75" hidden="false" customHeight="false" outlineLevel="0" collapsed="false">
      <c r="B128" s="121"/>
    </row>
    <row r="129" customFormat="false" ht="12.75" hidden="false" customHeight="false" outlineLevel="0" collapsed="false">
      <c r="B129" s="53"/>
    </row>
    <row r="130" customFormat="false" ht="12.75" hidden="false" customHeight="false" outlineLevel="0" collapsed="false">
      <c r="B130" s="114"/>
    </row>
    <row r="131" customFormat="false" ht="12.75" hidden="false" customHeight="false" outlineLevel="0" collapsed="false">
      <c r="B131" s="114"/>
    </row>
    <row r="132" customFormat="false" ht="12.75" hidden="false" customHeight="false" outlineLevel="0" collapsed="false">
      <c r="B132" s="114"/>
    </row>
    <row r="133" customFormat="false" ht="12.75" hidden="false" customHeight="false" outlineLevel="0" collapsed="false">
      <c r="B133" s="114"/>
    </row>
    <row r="134" customFormat="false" ht="12.75" hidden="false" customHeight="false" outlineLevel="0" collapsed="false">
      <c r="B134" s="114"/>
    </row>
    <row r="135" customFormat="false" ht="12.75" hidden="false" customHeight="false" outlineLevel="0" collapsed="false">
      <c r="B135" s="114"/>
    </row>
    <row r="136" customFormat="false" ht="12.75" hidden="false" customHeight="false" outlineLevel="0" collapsed="false">
      <c r="B136" s="114"/>
    </row>
    <row r="137" customFormat="false" ht="12.75" hidden="false" customHeight="false" outlineLevel="0" collapsed="false">
      <c r="B137" s="114"/>
    </row>
    <row r="138" customFormat="false" ht="12.75" hidden="false" customHeight="false" outlineLevel="0" collapsed="false">
      <c r="B138" s="114"/>
    </row>
    <row r="139" customFormat="false" ht="12.75" hidden="false" customHeight="false" outlineLevel="0" collapsed="false">
      <c r="B139" s="114"/>
    </row>
    <row r="140" customFormat="false" ht="12.75" hidden="false" customHeight="false" outlineLevel="0" collapsed="false">
      <c r="B140" s="114"/>
    </row>
    <row r="141" customFormat="false" ht="12.75" hidden="false" customHeight="false" outlineLevel="0" collapsed="false">
      <c r="B141" s="114"/>
    </row>
    <row r="142" customFormat="false" ht="12.75" hidden="false" customHeight="false" outlineLevel="0" collapsed="false">
      <c r="B142" s="114"/>
    </row>
    <row r="143" customFormat="false" ht="12.75" hidden="false" customHeight="false" outlineLevel="0" collapsed="false">
      <c r="B143" s="114"/>
    </row>
    <row r="144" customFormat="false" ht="12.75" hidden="false" customHeight="false" outlineLevel="0" collapsed="false">
      <c r="B144" s="114"/>
    </row>
    <row r="145" customFormat="false" ht="12.75" hidden="false" customHeight="false" outlineLevel="0" collapsed="false">
      <c r="B145" s="114"/>
    </row>
    <row r="146" customFormat="false" ht="12.75" hidden="false" customHeight="false" outlineLevel="0" collapsed="false">
      <c r="B146" s="114"/>
    </row>
    <row r="147" customFormat="false" ht="12.75" hidden="false" customHeight="false" outlineLevel="0" collapsed="false">
      <c r="B147" s="114"/>
    </row>
    <row r="148" customFormat="false" ht="12.75" hidden="false" customHeight="false" outlineLevel="0" collapsed="false">
      <c r="B148" s="114"/>
    </row>
    <row r="149" customFormat="false" ht="12.75" hidden="false" customHeight="false" outlineLevel="0" collapsed="false">
      <c r="B149" s="114"/>
    </row>
    <row r="150" customFormat="false" ht="12.75" hidden="false" customHeight="false" outlineLevel="0" collapsed="false">
      <c r="B150" s="114"/>
    </row>
    <row r="151" customFormat="false" ht="12.75" hidden="false" customHeight="false" outlineLevel="0" collapsed="false">
      <c r="B151" s="114"/>
    </row>
    <row r="152" customFormat="false" ht="12.75" hidden="false" customHeight="false" outlineLevel="0" collapsed="false">
      <c r="B152" s="114"/>
    </row>
    <row r="153" customFormat="false" ht="12.75" hidden="false" customHeight="false" outlineLevel="0" collapsed="false">
      <c r="B153" s="114"/>
    </row>
    <row r="154" customFormat="false" ht="12.75" hidden="false" customHeight="false" outlineLevel="0" collapsed="false">
      <c r="B154" s="114"/>
    </row>
  </sheetData>
  <hyperlinks>
    <hyperlink ref="A1" location="Inhalt!A1" display="Inhalt"/>
    <hyperlink ref="B5" location="Klassifikationen!C7" display="Allgemein"/>
    <hyperlink ref="B75" location="Klassifikationen!B35" display="Einrichtungen"/>
  </hyperlinks>
  <printOptions headings="false" gridLines="false" gridLinesSet="true" horizontalCentered="true" verticalCentered="false"/>
  <pageMargins left="0.315277777777778" right="0.31527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2"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42"/>
    <col collapsed="false" customWidth="true" hidden="false" outlineLevel="0" max="5" min="2" style="122" width="2.42"/>
    <col collapsed="false" customWidth="true" hidden="false" outlineLevel="0" max="6" min="6" style="122" width="22.7"/>
    <col collapsed="false" customWidth="true" hidden="false" outlineLevel="0" max="8" min="7" style="122" width="7.42"/>
    <col collapsed="false" customWidth="true" hidden="false" outlineLevel="0" max="9" min="9" style="122" width="19.14"/>
    <col collapsed="false" customWidth="true" hidden="false" outlineLevel="0" max="10" min="10" style="122" width="7.42"/>
    <col collapsed="false" customWidth="true" hidden="false" outlineLevel="0" max="11" min="11" style="122" width="15.28"/>
    <col collapsed="false" customWidth="true" hidden="false" outlineLevel="0" max="12" min="12" style="122" width="8.85"/>
    <col collapsed="false" customWidth="true" hidden="false" outlineLevel="0" max="15" min="13" style="122" width="7.42"/>
    <col collapsed="false" customWidth="true" hidden="false" outlineLevel="0" max="16" min="16" style="122" width="8.85"/>
    <col collapsed="false" customWidth="true" hidden="false" outlineLevel="0" max="20" min="17" style="122" width="7.42"/>
    <col collapsed="false" customWidth="false" hidden="false" outlineLevel="0" max="257" min="21" style="122" width="11.42"/>
  </cols>
  <sheetData>
    <row r="1" s="124" customFormat="true" ht="12.75" hidden="false" customHeight="false" outlineLevel="0" collapsed="false">
      <c r="A1" s="123" t="s">
        <v>14</v>
      </c>
      <c r="D1" s="125"/>
      <c r="E1" s="125"/>
      <c r="F1" s="125"/>
      <c r="G1" s="125"/>
      <c r="H1" s="125"/>
      <c r="I1" s="125"/>
      <c r="J1" s="125"/>
      <c r="K1" s="125"/>
      <c r="L1" s="125"/>
      <c r="M1" s="125"/>
      <c r="N1" s="125"/>
      <c r="O1" s="125"/>
      <c r="P1" s="125"/>
      <c r="Q1" s="125"/>
      <c r="R1" s="125"/>
      <c r="S1" s="125"/>
      <c r="T1" s="125"/>
    </row>
    <row r="2" s="126" customFormat="true" ht="12" hidden="false" customHeight="false" outlineLevel="0" collapsed="false"/>
    <row r="3" customFormat="false" ht="15" hidden="false" customHeight="false" outlineLevel="0" collapsed="false">
      <c r="B3" s="127" t="s">
        <v>73</v>
      </c>
    </row>
    <row r="4" customFormat="false" ht="12" hidden="false" customHeight="true" outlineLevel="0" collapsed="false">
      <c r="B4" s="128" t="s">
        <v>267</v>
      </c>
      <c r="C4" s="128"/>
      <c r="D4" s="128"/>
      <c r="E4" s="128"/>
      <c r="F4" s="128"/>
      <c r="G4" s="128"/>
      <c r="H4" s="128"/>
      <c r="I4" s="128"/>
      <c r="J4" s="128"/>
      <c r="K4" s="128"/>
    </row>
    <row r="5" customFormat="false" ht="12" hidden="false" customHeight="true" outlineLevel="0" collapsed="false">
      <c r="B5" s="128"/>
      <c r="C5" s="128"/>
      <c r="D5" s="128"/>
      <c r="E5" s="128"/>
      <c r="F5" s="128"/>
      <c r="G5" s="128"/>
      <c r="H5" s="128"/>
      <c r="I5" s="128"/>
      <c r="J5" s="128"/>
      <c r="K5" s="128"/>
    </row>
    <row r="6" customFormat="false" ht="12" hidden="false" customHeight="true" outlineLevel="0" collapsed="false">
      <c r="B6" s="128"/>
      <c r="C6" s="128"/>
      <c r="D6" s="128"/>
      <c r="E6" s="128"/>
      <c r="F6" s="128"/>
      <c r="G6" s="128"/>
      <c r="H6" s="128"/>
      <c r="I6" s="128"/>
      <c r="J6" s="128"/>
      <c r="K6" s="128"/>
    </row>
    <row r="7" customFormat="false" ht="12" hidden="false" customHeight="true" outlineLevel="0" collapsed="false">
      <c r="B7" s="128"/>
      <c r="C7" s="128"/>
      <c r="D7" s="128"/>
      <c r="E7" s="128"/>
      <c r="F7" s="128"/>
      <c r="G7" s="128"/>
      <c r="H7" s="128"/>
      <c r="I7" s="128"/>
      <c r="J7" s="128"/>
      <c r="K7" s="128"/>
    </row>
    <row r="8" customFormat="false" ht="12" hidden="false" customHeight="true" outlineLevel="0" collapsed="false">
      <c r="B8" s="128"/>
      <c r="C8" s="128"/>
      <c r="D8" s="128"/>
      <c r="E8" s="128"/>
      <c r="F8" s="128"/>
      <c r="G8" s="128"/>
      <c r="H8" s="128"/>
      <c r="I8" s="128"/>
      <c r="J8" s="129"/>
      <c r="K8" s="129"/>
    </row>
    <row r="9" customFormat="false" ht="12" hidden="false" customHeight="true" outlineLevel="0" collapsed="false">
      <c r="B9" s="128"/>
      <c r="C9" s="128"/>
      <c r="D9" s="128"/>
      <c r="E9" s="128"/>
      <c r="F9" s="128"/>
      <c r="G9" s="128"/>
      <c r="H9" s="128"/>
      <c r="I9" s="128"/>
      <c r="J9" s="129"/>
      <c r="K9" s="129"/>
    </row>
    <row r="10" customFormat="false" ht="12.75" hidden="false" customHeight="false" outlineLevel="0" collapsed="false">
      <c r="B10" s="130"/>
      <c r="C10" s="130"/>
      <c r="D10" s="130"/>
      <c r="E10" s="130"/>
      <c r="F10" s="130"/>
      <c r="G10" s="130"/>
      <c r="H10" s="130"/>
      <c r="I10" s="130"/>
      <c r="J10" s="129"/>
      <c r="K10" s="129"/>
    </row>
    <row r="15" customFormat="false" ht="12" hidden="false" customHeight="false" outlineLevel="0" collapsed="false">
      <c r="H15" s="131"/>
    </row>
    <row r="16" customFormat="false" ht="12" hidden="false" customHeight="false" outlineLevel="0" collapsed="false">
      <c r="F16" s="132"/>
    </row>
    <row r="17" customFormat="false" ht="12" hidden="false" customHeight="false" outlineLevel="0" collapsed="false">
      <c r="F17" s="132"/>
    </row>
    <row r="18" customFormat="false" ht="12" hidden="false" customHeight="false" outlineLevel="0" collapsed="false">
      <c r="B18" s="133"/>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7.1.2, 2000-201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4" width="33.7"/>
    <col collapsed="false" customWidth="true" hidden="false" outlineLevel="0" max="13" min="2" style="134" width="6.85"/>
    <col collapsed="false" customWidth="false" hidden="false" outlineLevel="0" max="257" min="14" style="134" width="10.28"/>
  </cols>
  <sheetData>
    <row r="1" s="137" customFormat="true" ht="12.75" hidden="false" customHeight="true" outlineLevel="0" collapsed="false">
      <c r="A1" s="123" t="s">
        <v>14</v>
      </c>
      <c r="B1" s="135"/>
      <c r="C1" s="136"/>
      <c r="D1" s="136"/>
      <c r="E1" s="136"/>
      <c r="F1" s="136"/>
      <c r="G1" s="136"/>
      <c r="H1" s="136"/>
      <c r="I1" s="136"/>
      <c r="J1" s="136"/>
      <c r="K1" s="136"/>
      <c r="L1" s="136"/>
      <c r="M1" s="136"/>
    </row>
    <row r="2" s="137" customFormat="true" ht="15.95" hidden="false" customHeight="true" outlineLevel="0" collapsed="false">
      <c r="A2" s="138" t="s">
        <v>268</v>
      </c>
      <c r="B2" s="138"/>
      <c r="C2" s="138"/>
      <c r="D2" s="138"/>
      <c r="E2" s="138"/>
      <c r="F2" s="138"/>
      <c r="G2" s="138"/>
      <c r="H2" s="138"/>
      <c r="I2" s="138"/>
      <c r="J2" s="138"/>
      <c r="K2" s="138"/>
      <c r="L2" s="138"/>
      <c r="M2" s="138"/>
    </row>
    <row r="3" s="137" customFormat="true" ht="3" hidden="false" customHeight="true" outlineLevel="0" collapsed="false">
      <c r="A3" s="139"/>
      <c r="B3" s="139"/>
      <c r="C3" s="139"/>
      <c r="D3" s="139"/>
      <c r="E3" s="139"/>
      <c r="F3" s="139"/>
      <c r="G3" s="139"/>
      <c r="H3" s="139"/>
      <c r="I3" s="139"/>
    </row>
    <row r="4" s="137" customFormat="true" ht="15" hidden="false" customHeight="false" outlineLevel="0" collapsed="false">
      <c r="A4" s="140"/>
      <c r="B4" s="140"/>
      <c r="C4" s="140"/>
      <c r="D4" s="140"/>
      <c r="E4" s="140"/>
      <c r="F4" s="140"/>
      <c r="G4" s="140"/>
      <c r="H4" s="140"/>
      <c r="I4" s="140"/>
    </row>
    <row r="5" s="137" customFormat="true" ht="8.25" hidden="false" customHeight="true" outlineLevel="0" collapsed="false">
      <c r="A5" s="141"/>
      <c r="B5" s="141"/>
      <c r="C5" s="141"/>
      <c r="D5" s="141"/>
      <c r="E5" s="141"/>
      <c r="F5" s="141"/>
      <c r="G5" s="141"/>
      <c r="H5" s="141"/>
      <c r="I5" s="141"/>
    </row>
    <row r="6" customFormat="false" ht="12" hidden="false" customHeight="true" outlineLevel="0" collapsed="false">
      <c r="A6" s="142" t="s">
        <v>269</v>
      </c>
      <c r="B6" s="143" t="n">
        <v>2002</v>
      </c>
      <c r="C6" s="143" t="n">
        <v>2004</v>
      </c>
      <c r="D6" s="143" t="n">
        <v>2006</v>
      </c>
      <c r="E6" s="143" t="n">
        <v>2008</v>
      </c>
      <c r="F6" s="144" t="n">
        <v>2002</v>
      </c>
      <c r="G6" s="144" t="n">
        <v>2004</v>
      </c>
      <c r="H6" s="144" t="n">
        <v>2006</v>
      </c>
      <c r="I6" s="145" t="n">
        <v>2008</v>
      </c>
      <c r="J6" s="146" t="s">
        <v>270</v>
      </c>
      <c r="K6" s="146" t="s">
        <v>271</v>
      </c>
      <c r="L6" s="146" t="s">
        <v>272</v>
      </c>
      <c r="M6" s="147" t="s">
        <v>273</v>
      </c>
    </row>
    <row r="7" customFormat="false" ht="12" hidden="false" customHeight="true" outlineLevel="0" collapsed="false">
      <c r="A7" s="142"/>
      <c r="B7" s="143"/>
      <c r="C7" s="143"/>
      <c r="D7" s="143"/>
      <c r="E7" s="143"/>
      <c r="F7" s="144"/>
      <c r="G7" s="144"/>
      <c r="H7" s="144"/>
      <c r="I7" s="145"/>
      <c r="J7" s="146"/>
      <c r="K7" s="146"/>
      <c r="L7" s="146"/>
      <c r="M7" s="147"/>
    </row>
    <row r="8" customFormat="false" ht="12" hidden="false" customHeight="true" outlineLevel="0" collapsed="false">
      <c r="A8" s="142"/>
      <c r="B8" s="143"/>
      <c r="C8" s="143"/>
      <c r="D8" s="143"/>
      <c r="E8" s="143"/>
      <c r="F8" s="144"/>
      <c r="G8" s="144"/>
      <c r="H8" s="144"/>
      <c r="I8" s="145"/>
      <c r="J8" s="146"/>
      <c r="K8" s="146"/>
      <c r="L8" s="146"/>
      <c r="M8" s="147"/>
    </row>
    <row r="9" customFormat="false" ht="12" hidden="false" customHeight="true" outlineLevel="0" collapsed="false">
      <c r="A9" s="142"/>
      <c r="B9" s="148" t="s">
        <v>274</v>
      </c>
      <c r="C9" s="148"/>
      <c r="D9" s="148"/>
      <c r="E9" s="148"/>
      <c r="F9" s="148" t="s">
        <v>275</v>
      </c>
      <c r="G9" s="148"/>
      <c r="H9" s="148"/>
      <c r="I9" s="148"/>
      <c r="J9" s="149" t="s">
        <v>276</v>
      </c>
      <c r="K9" s="149"/>
      <c r="L9" s="149"/>
      <c r="M9" s="149"/>
    </row>
    <row r="10" customFormat="false" ht="17.1" hidden="false" customHeight="true" outlineLevel="0" collapsed="false">
      <c r="A10" s="150" t="s">
        <v>277</v>
      </c>
      <c r="B10" s="151" t="n">
        <v>223633</v>
      </c>
      <c r="C10" s="151" t="n">
        <v>230021</v>
      </c>
      <c r="D10" s="151" t="n">
        <v>242400</v>
      </c>
      <c r="E10" s="151" t="n">
        <v>260798</v>
      </c>
      <c r="F10" s="152" t="n">
        <v>100</v>
      </c>
      <c r="G10" s="152" t="n">
        <v>100</v>
      </c>
      <c r="H10" s="152" t="n">
        <v>100</v>
      </c>
      <c r="I10" s="152" t="n">
        <v>100</v>
      </c>
      <c r="J10" s="151" t="n">
        <v>2710</v>
      </c>
      <c r="K10" s="151" t="n">
        <v>2790</v>
      </c>
      <c r="L10" s="151" t="n">
        <v>2940</v>
      </c>
      <c r="M10" s="151" t="n">
        <v>3180</v>
      </c>
      <c r="O10" s="153"/>
      <c r="P10" s="153"/>
      <c r="Q10" s="153"/>
      <c r="R10" s="153"/>
    </row>
    <row r="11" customFormat="false" ht="11.25" hidden="false" customHeight="true" outlineLevel="0" collapsed="false">
      <c r="A11" s="154"/>
      <c r="B11" s="155"/>
      <c r="C11" s="155"/>
      <c r="D11" s="155"/>
      <c r="E11" s="156"/>
      <c r="F11" s="157"/>
      <c r="G11" s="158"/>
      <c r="H11" s="159"/>
      <c r="I11" s="160"/>
      <c r="J11" s="155"/>
      <c r="K11" s="155"/>
      <c r="L11" s="155"/>
      <c r="M11" s="156"/>
    </row>
    <row r="12" customFormat="false" ht="14.1" hidden="false" customHeight="true" outlineLevel="0" collapsed="false">
      <c r="A12" s="161" t="s">
        <v>278</v>
      </c>
      <c r="F12" s="157"/>
      <c r="G12" s="158"/>
      <c r="H12" s="159"/>
      <c r="I12" s="160"/>
      <c r="J12" s="155"/>
      <c r="K12" s="155"/>
      <c r="L12" s="155"/>
      <c r="M12" s="156"/>
    </row>
    <row r="13" customFormat="false" ht="14.25" hidden="false" customHeight="true" outlineLevel="0" collapsed="false">
      <c r="A13" s="162" t="s">
        <v>279</v>
      </c>
      <c r="B13" s="151" t="n">
        <v>91561</v>
      </c>
      <c r="C13" s="151" t="n">
        <v>95498</v>
      </c>
      <c r="D13" s="151" t="n">
        <v>101901</v>
      </c>
      <c r="E13" s="151" t="n">
        <v>112311</v>
      </c>
      <c r="F13" s="152" t="n">
        <v>40.9</v>
      </c>
      <c r="G13" s="152" t="n">
        <v>41.5</v>
      </c>
      <c r="H13" s="152" t="n">
        <v>42</v>
      </c>
      <c r="I13" s="152" t="n">
        <v>43.1</v>
      </c>
      <c r="J13" s="151" t="n">
        <v>2270</v>
      </c>
      <c r="K13" s="151" t="n">
        <v>2370</v>
      </c>
      <c r="L13" s="151" t="n">
        <v>2530</v>
      </c>
      <c r="M13" s="151" t="n">
        <v>2790</v>
      </c>
    </row>
    <row r="14" customFormat="false" ht="11.25" hidden="false" customHeight="false" outlineLevel="0" collapsed="false">
      <c r="A14" s="163" t="s">
        <v>280</v>
      </c>
      <c r="B14" s="151" t="n">
        <v>132072</v>
      </c>
      <c r="C14" s="151" t="n">
        <v>134523</v>
      </c>
      <c r="D14" s="151" t="n">
        <v>140499</v>
      </c>
      <c r="E14" s="151" t="n">
        <v>148487</v>
      </c>
      <c r="F14" s="152" t="n">
        <v>59.1</v>
      </c>
      <c r="G14" s="152" t="n">
        <v>58.5</v>
      </c>
      <c r="H14" s="152" t="n">
        <v>58</v>
      </c>
      <c r="I14" s="152" t="n">
        <v>56.9</v>
      </c>
      <c r="J14" s="151" t="n">
        <v>3130</v>
      </c>
      <c r="K14" s="151" t="n">
        <v>3190</v>
      </c>
      <c r="L14" s="151" t="n">
        <v>3340</v>
      </c>
      <c r="M14" s="151" t="n">
        <v>3550</v>
      </c>
    </row>
    <row r="15" customFormat="false" ht="11.25" hidden="false" customHeight="true" outlineLevel="0" collapsed="false">
      <c r="A15" s="163"/>
      <c r="B15" s="151"/>
      <c r="C15" s="151"/>
      <c r="D15" s="151"/>
      <c r="E15" s="151"/>
      <c r="F15" s="152"/>
      <c r="G15" s="152"/>
      <c r="H15" s="152"/>
      <c r="I15" s="152"/>
      <c r="J15" s="151"/>
      <c r="K15" s="151"/>
      <c r="L15" s="151"/>
      <c r="M15" s="151"/>
    </row>
    <row r="16" s="166" customFormat="true" ht="14.1" hidden="false" customHeight="true" outlineLevel="0" collapsed="false">
      <c r="A16" s="161" t="s">
        <v>281</v>
      </c>
      <c r="B16" s="164"/>
      <c r="C16" s="164"/>
      <c r="D16" s="164"/>
      <c r="E16" s="164"/>
      <c r="F16" s="165"/>
      <c r="G16" s="165"/>
      <c r="H16" s="165"/>
      <c r="I16" s="165"/>
      <c r="J16" s="164"/>
      <c r="K16" s="164"/>
      <c r="L16" s="164"/>
      <c r="M16" s="164"/>
    </row>
    <row r="17" customFormat="false" ht="14.25" hidden="false" customHeight="true" outlineLevel="0" collapsed="false">
      <c r="A17" s="167" t="s">
        <v>282</v>
      </c>
      <c r="B17" s="151" t="n">
        <v>13708</v>
      </c>
      <c r="C17" s="151" t="n">
        <v>14103</v>
      </c>
      <c r="D17" s="151" t="n">
        <v>14849</v>
      </c>
      <c r="E17" s="151" t="n">
        <v>15875</v>
      </c>
      <c r="F17" s="152" t="n">
        <v>6.1</v>
      </c>
      <c r="G17" s="152" t="n">
        <v>6.1</v>
      </c>
      <c r="H17" s="152" t="n">
        <v>6.1</v>
      </c>
      <c r="I17" s="152" t="n">
        <v>6.1</v>
      </c>
      <c r="J17" s="151" t="n">
        <v>1100</v>
      </c>
      <c r="K17" s="151" t="n">
        <v>1170</v>
      </c>
      <c r="L17" s="151" t="n">
        <v>1290</v>
      </c>
      <c r="M17" s="151" t="n">
        <v>1420</v>
      </c>
    </row>
    <row r="18" customFormat="false" ht="11.25" hidden="false" customHeight="false" outlineLevel="0" collapsed="false">
      <c r="A18" s="168" t="s">
        <v>283</v>
      </c>
      <c r="B18" s="151" t="n">
        <v>16832</v>
      </c>
      <c r="C18" s="151" t="n">
        <v>17125</v>
      </c>
      <c r="D18" s="151" t="n">
        <v>17377</v>
      </c>
      <c r="E18" s="151" t="n">
        <v>18396</v>
      </c>
      <c r="F18" s="152" t="n">
        <v>7.5</v>
      </c>
      <c r="G18" s="152" t="n">
        <v>7.4</v>
      </c>
      <c r="H18" s="152" t="n">
        <v>7.2</v>
      </c>
      <c r="I18" s="152" t="n">
        <v>7.1</v>
      </c>
      <c r="J18" s="151" t="n">
        <v>1190</v>
      </c>
      <c r="K18" s="151" t="n">
        <v>1190</v>
      </c>
      <c r="L18" s="151" t="n">
        <v>1200</v>
      </c>
      <c r="M18" s="151" t="n">
        <v>1280</v>
      </c>
    </row>
    <row r="19" customFormat="false" ht="11.25" hidden="false" customHeight="false" outlineLevel="0" collapsed="false">
      <c r="A19" s="168" t="s">
        <v>284</v>
      </c>
      <c r="B19" s="151" t="n">
        <v>31844</v>
      </c>
      <c r="C19" s="151" t="n">
        <v>30720</v>
      </c>
      <c r="D19" s="151" t="n">
        <v>30043</v>
      </c>
      <c r="E19" s="151" t="n">
        <v>30425</v>
      </c>
      <c r="F19" s="152" t="n">
        <v>14.2</v>
      </c>
      <c r="G19" s="152" t="n">
        <v>13.4</v>
      </c>
      <c r="H19" s="152" t="n">
        <v>12.4</v>
      </c>
      <c r="I19" s="152" t="n">
        <v>11.7</v>
      </c>
      <c r="J19" s="151" t="n">
        <v>1580</v>
      </c>
      <c r="K19" s="151" t="n">
        <v>1570</v>
      </c>
      <c r="L19" s="151" t="n">
        <v>1610</v>
      </c>
      <c r="M19" s="151" t="n">
        <v>1720</v>
      </c>
    </row>
    <row r="20" customFormat="false" ht="11.25" hidden="false" customHeight="false" outlineLevel="0" collapsed="false">
      <c r="A20" s="168" t="s">
        <v>285</v>
      </c>
      <c r="B20" s="151" t="n">
        <v>63007</v>
      </c>
      <c r="C20" s="151" t="n">
        <v>63099</v>
      </c>
      <c r="D20" s="151" t="n">
        <v>63935</v>
      </c>
      <c r="E20" s="151" t="n">
        <v>67922</v>
      </c>
      <c r="F20" s="152" t="n">
        <v>28.2</v>
      </c>
      <c r="G20" s="152" t="n">
        <v>27.4</v>
      </c>
      <c r="H20" s="152" t="n">
        <v>26.4</v>
      </c>
      <c r="I20" s="152" t="n">
        <v>26</v>
      </c>
      <c r="J20" s="151" t="n">
        <v>2950</v>
      </c>
      <c r="K20" s="151" t="n">
        <v>2940</v>
      </c>
      <c r="L20" s="151" t="n">
        <v>2960</v>
      </c>
      <c r="M20" s="151" t="n">
        <v>3060</v>
      </c>
    </row>
    <row r="21" customFormat="false" ht="11.25" hidden="false" customHeight="true" outlineLevel="0" collapsed="false">
      <c r="A21" s="168" t="s">
        <v>286</v>
      </c>
      <c r="B21" s="151" t="n">
        <v>75973</v>
      </c>
      <c r="C21" s="151" t="n">
        <v>83423</v>
      </c>
      <c r="D21" s="151" t="n">
        <v>91575</v>
      </c>
      <c r="E21" s="151" t="n">
        <v>99859</v>
      </c>
      <c r="F21" s="152" t="n">
        <v>34</v>
      </c>
      <c r="G21" s="152" t="n">
        <v>36.3</v>
      </c>
      <c r="H21" s="152" t="n">
        <v>37.8</v>
      </c>
      <c r="I21" s="152" t="n">
        <v>38.3</v>
      </c>
      <c r="J21" s="151" t="n">
        <v>5960</v>
      </c>
      <c r="K21" s="151" t="n">
        <v>6080</v>
      </c>
      <c r="L21" s="151" t="n">
        <v>6320</v>
      </c>
      <c r="M21" s="151" t="n">
        <v>6720</v>
      </c>
    </row>
    <row r="22" customFormat="false" ht="11.25" hidden="false" customHeight="false" outlineLevel="0" collapsed="false">
      <c r="A22" s="168" t="s">
        <v>287</v>
      </c>
      <c r="B22" s="151" t="n">
        <v>22269</v>
      </c>
      <c r="C22" s="151" t="n">
        <v>21551</v>
      </c>
      <c r="D22" s="151" t="n">
        <v>24621</v>
      </c>
      <c r="E22" s="151" t="n">
        <v>28321</v>
      </c>
      <c r="F22" s="152" t="n">
        <v>10</v>
      </c>
      <c r="G22" s="152" t="n">
        <v>9.4</v>
      </c>
      <c r="H22" s="152" t="n">
        <v>10.2</v>
      </c>
      <c r="I22" s="152" t="n">
        <v>10.9</v>
      </c>
      <c r="J22" s="151" t="n">
        <v>14890</v>
      </c>
      <c r="K22" s="151" t="n">
        <v>15470</v>
      </c>
      <c r="L22" s="151" t="n">
        <v>15580</v>
      </c>
      <c r="M22" s="151" t="n">
        <v>16010</v>
      </c>
    </row>
    <row r="23" customFormat="false" ht="11.25" hidden="false" customHeight="true" outlineLevel="0" collapsed="false">
      <c r="A23" s="163"/>
      <c r="B23" s="151"/>
      <c r="C23" s="151"/>
      <c r="D23" s="151"/>
      <c r="E23" s="151"/>
      <c r="F23" s="152"/>
      <c r="G23" s="152"/>
      <c r="H23" s="152"/>
      <c r="I23" s="152"/>
      <c r="J23" s="151"/>
      <c r="K23" s="151"/>
      <c r="L23" s="151"/>
      <c r="M23" s="151"/>
    </row>
    <row r="24" customFormat="false" ht="14.1" hidden="false" customHeight="true" outlineLevel="0" collapsed="false">
      <c r="A24" s="161" t="s">
        <v>288</v>
      </c>
      <c r="B24" s="151"/>
      <c r="C24" s="151"/>
      <c r="D24" s="151"/>
      <c r="E24" s="151"/>
      <c r="F24" s="152"/>
      <c r="G24" s="152"/>
      <c r="H24" s="152"/>
      <c r="I24" s="152"/>
      <c r="J24" s="151"/>
      <c r="K24" s="151"/>
      <c r="L24" s="151"/>
      <c r="M24" s="151"/>
    </row>
    <row r="25" customFormat="false" ht="14.25" hidden="false" customHeight="true" outlineLevel="0" collapsed="false">
      <c r="A25" s="169" t="s">
        <v>289</v>
      </c>
      <c r="B25" s="151" t="n">
        <v>3788</v>
      </c>
      <c r="C25" s="151" t="n">
        <v>3902</v>
      </c>
      <c r="D25" s="151" t="n">
        <v>4073</v>
      </c>
      <c r="E25" s="151" t="n">
        <v>4479</v>
      </c>
      <c r="F25" s="152" t="n">
        <v>1.7</v>
      </c>
      <c r="G25" s="152" t="n">
        <v>1.7</v>
      </c>
      <c r="H25" s="152" t="n">
        <v>1.7</v>
      </c>
      <c r="I25" s="152" t="n">
        <v>1.7</v>
      </c>
      <c r="J25" s="151" t="n">
        <v>50</v>
      </c>
      <c r="K25" s="151" t="n">
        <v>50</v>
      </c>
      <c r="L25" s="151" t="n">
        <v>50</v>
      </c>
      <c r="M25" s="151" t="n">
        <v>50</v>
      </c>
      <c r="O25" s="170"/>
      <c r="P25" s="170"/>
      <c r="Q25" s="170"/>
      <c r="R25" s="170"/>
      <c r="S25" s="170"/>
      <c r="T25" s="170"/>
      <c r="U25" s="170"/>
      <c r="V25" s="170"/>
    </row>
    <row r="26" customFormat="false" ht="11.25" hidden="false" customHeight="false" outlineLevel="0" collapsed="false">
      <c r="A26" s="169" t="s">
        <v>290</v>
      </c>
      <c r="B26" s="151" t="n">
        <v>14116</v>
      </c>
      <c r="C26" s="151" t="n">
        <v>15977</v>
      </c>
      <c r="D26" s="151" t="n">
        <v>17553</v>
      </c>
      <c r="E26" s="151" t="n">
        <v>18542</v>
      </c>
      <c r="F26" s="152" t="n">
        <v>6.3</v>
      </c>
      <c r="G26" s="152" t="n">
        <v>6.9</v>
      </c>
      <c r="H26" s="152" t="n">
        <v>7.2</v>
      </c>
      <c r="I26" s="152" t="n">
        <v>7.1</v>
      </c>
      <c r="J26" s="151" t="n">
        <v>170</v>
      </c>
      <c r="K26" s="151" t="n">
        <v>190</v>
      </c>
      <c r="L26" s="151" t="n">
        <v>210</v>
      </c>
      <c r="M26" s="151" t="n">
        <v>230</v>
      </c>
      <c r="O26" s="170"/>
      <c r="P26" s="170"/>
      <c r="Q26" s="170"/>
      <c r="R26" s="170"/>
      <c r="S26" s="170"/>
      <c r="T26" s="170"/>
      <c r="U26" s="170"/>
      <c r="V26" s="170"/>
    </row>
    <row r="27" customFormat="false" ht="11.25" hidden="false" customHeight="false" outlineLevel="0" collapsed="false">
      <c r="A27" s="169" t="s">
        <v>291</v>
      </c>
      <c r="B27" s="151" t="n">
        <v>1134</v>
      </c>
      <c r="C27" s="151" t="n">
        <v>1177</v>
      </c>
      <c r="D27" s="151" t="n">
        <v>1303</v>
      </c>
      <c r="E27" s="151" t="n">
        <v>1355</v>
      </c>
      <c r="F27" s="152" t="n">
        <v>0.5</v>
      </c>
      <c r="G27" s="152" t="n">
        <v>0.5</v>
      </c>
      <c r="H27" s="152" t="n">
        <v>0.5</v>
      </c>
      <c r="I27" s="152" t="n">
        <v>0.5</v>
      </c>
      <c r="J27" s="151" t="n">
        <v>10</v>
      </c>
      <c r="K27" s="151" t="n">
        <v>10</v>
      </c>
      <c r="L27" s="151" t="n">
        <v>20</v>
      </c>
      <c r="M27" s="151" t="n">
        <v>20</v>
      </c>
      <c r="O27" s="170"/>
      <c r="P27" s="170"/>
      <c r="Q27" s="170"/>
      <c r="R27" s="170"/>
      <c r="S27" s="170"/>
      <c r="T27" s="170"/>
      <c r="U27" s="170"/>
      <c r="V27" s="170"/>
    </row>
    <row r="28" customFormat="false" ht="11.25" hidden="false" customHeight="false" outlineLevel="0" collapsed="false">
      <c r="A28" s="169" t="s">
        <v>292</v>
      </c>
      <c r="B28" s="151" t="n">
        <v>12087</v>
      </c>
      <c r="C28" s="151" t="n">
        <v>12049</v>
      </c>
      <c r="D28" s="151" t="n">
        <v>12872</v>
      </c>
      <c r="E28" s="151" t="n">
        <v>13905</v>
      </c>
      <c r="F28" s="152" t="n">
        <v>5.4</v>
      </c>
      <c r="G28" s="152" t="n">
        <v>5.2</v>
      </c>
      <c r="H28" s="152" t="n">
        <v>5.3</v>
      </c>
      <c r="I28" s="152" t="n">
        <v>5.3</v>
      </c>
      <c r="J28" s="151" t="n">
        <v>150</v>
      </c>
      <c r="K28" s="151" t="n">
        <v>150</v>
      </c>
      <c r="L28" s="151" t="n">
        <v>160</v>
      </c>
      <c r="M28" s="151" t="n">
        <v>170</v>
      </c>
      <c r="O28" s="170"/>
      <c r="P28" s="170"/>
      <c r="Q28" s="170"/>
      <c r="R28" s="170"/>
      <c r="S28" s="170"/>
      <c r="T28" s="170"/>
      <c r="U28" s="170"/>
      <c r="V28" s="170"/>
    </row>
    <row r="29" customFormat="false" ht="11.25" hidden="false" customHeight="false" outlineLevel="0" collapsed="false">
      <c r="A29" s="169" t="s">
        <v>293</v>
      </c>
      <c r="B29" s="151" t="n">
        <v>24558</v>
      </c>
      <c r="C29" s="151" t="n">
        <v>26068</v>
      </c>
      <c r="D29" s="151" t="n">
        <v>28239</v>
      </c>
      <c r="E29" s="151" t="n">
        <v>30324</v>
      </c>
      <c r="F29" s="152" t="n">
        <v>11</v>
      </c>
      <c r="G29" s="152" t="n">
        <v>11.3</v>
      </c>
      <c r="H29" s="152" t="n">
        <v>11.6</v>
      </c>
      <c r="I29" s="152" t="n">
        <v>11.6</v>
      </c>
      <c r="J29" s="151" t="n">
        <v>300</v>
      </c>
      <c r="K29" s="151" t="n">
        <v>320</v>
      </c>
      <c r="L29" s="151" t="n">
        <v>340</v>
      </c>
      <c r="M29" s="151" t="n">
        <v>370</v>
      </c>
      <c r="O29" s="170"/>
      <c r="P29" s="170"/>
      <c r="Q29" s="170"/>
      <c r="R29" s="170"/>
      <c r="S29" s="170"/>
      <c r="T29" s="170"/>
      <c r="U29" s="170"/>
      <c r="V29" s="170"/>
    </row>
    <row r="30" customFormat="false" ht="11.25" hidden="false" customHeight="false" outlineLevel="0" collapsed="false">
      <c r="A30" s="171" t="s">
        <v>294</v>
      </c>
      <c r="B30" s="151" t="n">
        <v>10992</v>
      </c>
      <c r="C30" s="151" t="n">
        <v>11251</v>
      </c>
      <c r="D30" s="151" t="n">
        <v>11868</v>
      </c>
      <c r="E30" s="151" t="n">
        <v>12955</v>
      </c>
      <c r="F30" s="152" t="n">
        <v>4.9</v>
      </c>
      <c r="G30" s="152" t="n">
        <v>4.9</v>
      </c>
      <c r="H30" s="152" t="n">
        <v>4.9</v>
      </c>
      <c r="I30" s="152" t="n">
        <v>5</v>
      </c>
      <c r="J30" s="151" t="n">
        <v>130</v>
      </c>
      <c r="K30" s="151" t="n">
        <v>140</v>
      </c>
      <c r="L30" s="151" t="n">
        <v>140</v>
      </c>
      <c r="M30" s="151" t="n">
        <v>160</v>
      </c>
      <c r="O30" s="170"/>
      <c r="P30" s="170"/>
      <c r="Q30" s="170"/>
      <c r="R30" s="170"/>
      <c r="S30" s="170"/>
      <c r="T30" s="170"/>
      <c r="U30" s="170"/>
      <c r="V30" s="170"/>
    </row>
    <row r="31" customFormat="false" ht="11.25" hidden="false" customHeight="false" outlineLevel="0" collapsed="false">
      <c r="A31" s="171" t="s">
        <v>295</v>
      </c>
      <c r="B31" s="151" t="n">
        <v>7680</v>
      </c>
      <c r="C31" s="151" t="n">
        <v>6877</v>
      </c>
      <c r="D31" s="151" t="n">
        <v>7896</v>
      </c>
      <c r="E31" s="151" t="n">
        <v>8001</v>
      </c>
      <c r="F31" s="152" t="n">
        <v>3.4</v>
      </c>
      <c r="G31" s="152" t="n">
        <v>3</v>
      </c>
      <c r="H31" s="152" t="n">
        <v>3.3</v>
      </c>
      <c r="I31" s="152" t="n">
        <v>3.1</v>
      </c>
      <c r="J31" s="151" t="n">
        <v>90</v>
      </c>
      <c r="K31" s="151" t="n">
        <v>80</v>
      </c>
      <c r="L31" s="151" t="n">
        <v>100</v>
      </c>
      <c r="M31" s="151" t="n">
        <v>100</v>
      </c>
      <c r="O31" s="170"/>
      <c r="P31" s="170"/>
      <c r="Q31" s="170"/>
      <c r="R31" s="170"/>
      <c r="S31" s="170"/>
      <c r="T31" s="170"/>
      <c r="U31" s="170"/>
      <c r="V31" s="170"/>
    </row>
    <row r="32" customFormat="false" ht="11.25" hidden="false" customHeight="false" outlineLevel="0" collapsed="false">
      <c r="A32" s="171" t="s">
        <v>296</v>
      </c>
      <c r="B32" s="151" t="n">
        <v>2433</v>
      </c>
      <c r="C32" s="151" t="n">
        <v>2529</v>
      </c>
      <c r="D32" s="151" t="n">
        <v>2593</v>
      </c>
      <c r="E32" s="151" t="n">
        <v>2641</v>
      </c>
      <c r="F32" s="152" t="n">
        <v>1.1</v>
      </c>
      <c r="G32" s="152" t="n">
        <v>1.1</v>
      </c>
      <c r="H32" s="152" t="n">
        <v>1.1</v>
      </c>
      <c r="I32" s="152" t="n">
        <v>1</v>
      </c>
      <c r="J32" s="151" t="n">
        <v>30</v>
      </c>
      <c r="K32" s="151" t="n">
        <v>30</v>
      </c>
      <c r="L32" s="151" t="n">
        <v>30</v>
      </c>
      <c r="M32" s="151" t="n">
        <v>30</v>
      </c>
      <c r="O32" s="170"/>
      <c r="P32" s="170"/>
      <c r="Q32" s="170"/>
      <c r="R32" s="170"/>
      <c r="S32" s="170"/>
      <c r="T32" s="170"/>
      <c r="U32" s="170"/>
      <c r="V32" s="170"/>
    </row>
    <row r="33" customFormat="false" ht="11.25" hidden="false" customHeight="false" outlineLevel="0" collapsed="false">
      <c r="A33" s="171" t="s">
        <v>297</v>
      </c>
      <c r="B33" s="151" t="n">
        <v>34431</v>
      </c>
      <c r="C33" s="151" t="n">
        <v>34303</v>
      </c>
      <c r="D33" s="151" t="n">
        <v>36240</v>
      </c>
      <c r="E33" s="151" t="n">
        <v>38016</v>
      </c>
      <c r="F33" s="152" t="n">
        <v>15.4</v>
      </c>
      <c r="G33" s="152" t="n">
        <v>14.9</v>
      </c>
      <c r="H33" s="152" t="n">
        <v>15</v>
      </c>
      <c r="I33" s="152" t="n">
        <v>14.6</v>
      </c>
      <c r="J33" s="151" t="n">
        <v>420</v>
      </c>
      <c r="K33" s="151" t="n">
        <v>420</v>
      </c>
      <c r="L33" s="151" t="n">
        <v>440</v>
      </c>
      <c r="M33" s="151" t="n">
        <v>460</v>
      </c>
      <c r="O33" s="170"/>
      <c r="P33" s="170"/>
      <c r="Q33" s="170"/>
      <c r="R33" s="170"/>
      <c r="S33" s="170"/>
      <c r="T33" s="170"/>
      <c r="U33" s="170"/>
      <c r="V33" s="170"/>
    </row>
    <row r="34" customFormat="false" ht="11.25" hidden="false" customHeight="false" outlineLevel="0" collapsed="false">
      <c r="A34" s="171" t="s">
        <v>298</v>
      </c>
      <c r="B34" s="151" t="n">
        <v>11520</v>
      </c>
      <c r="C34" s="151" t="n">
        <v>11719</v>
      </c>
      <c r="D34" s="151" t="n">
        <v>12129</v>
      </c>
      <c r="E34" s="151" t="n">
        <v>13318</v>
      </c>
      <c r="F34" s="152" t="n">
        <v>5.2</v>
      </c>
      <c r="G34" s="152" t="n">
        <v>5.1</v>
      </c>
      <c r="H34" s="152" t="n">
        <v>5</v>
      </c>
      <c r="I34" s="152" t="n">
        <v>5.1</v>
      </c>
      <c r="J34" s="151" t="n">
        <v>140</v>
      </c>
      <c r="K34" s="151" t="n">
        <v>140</v>
      </c>
      <c r="L34" s="151" t="n">
        <v>150</v>
      </c>
      <c r="M34" s="151" t="n">
        <v>160</v>
      </c>
      <c r="O34" s="170"/>
      <c r="P34" s="170"/>
      <c r="Q34" s="170"/>
      <c r="R34" s="170"/>
      <c r="S34" s="170"/>
      <c r="T34" s="170"/>
      <c r="U34" s="170"/>
      <c r="V34" s="170"/>
    </row>
    <row r="35" customFormat="false" ht="11.25" hidden="false" customHeight="false" outlineLevel="0" collapsed="false">
      <c r="A35" s="171" t="s">
        <v>299</v>
      </c>
      <c r="B35" s="151" t="n">
        <v>31674</v>
      </c>
      <c r="C35" s="151" t="n">
        <v>33917</v>
      </c>
      <c r="D35" s="151" t="n">
        <v>33049</v>
      </c>
      <c r="E35" s="151" t="n">
        <v>35239</v>
      </c>
      <c r="F35" s="152" t="n">
        <v>14.2</v>
      </c>
      <c r="G35" s="152" t="n">
        <v>14.7</v>
      </c>
      <c r="H35" s="152" t="n">
        <v>13.6</v>
      </c>
      <c r="I35" s="152" t="n">
        <v>13.5</v>
      </c>
      <c r="J35" s="151" t="n">
        <v>380</v>
      </c>
      <c r="K35" s="151" t="n">
        <v>410</v>
      </c>
      <c r="L35" s="151" t="n">
        <v>400</v>
      </c>
      <c r="M35" s="151" t="n">
        <v>430</v>
      </c>
      <c r="O35" s="170"/>
      <c r="P35" s="170"/>
      <c r="Q35" s="170"/>
      <c r="R35" s="170"/>
      <c r="S35" s="170"/>
      <c r="T35" s="170"/>
      <c r="U35" s="170"/>
      <c r="V35" s="170"/>
    </row>
    <row r="36" customFormat="false" ht="11.25" hidden="false" customHeight="false" outlineLevel="0" collapsed="false">
      <c r="A36" s="171" t="s">
        <v>300</v>
      </c>
      <c r="B36" s="151" t="n">
        <v>3632</v>
      </c>
      <c r="C36" s="151" t="n">
        <v>3630</v>
      </c>
      <c r="D36" s="151" t="n">
        <v>3721</v>
      </c>
      <c r="E36" s="151" t="n">
        <v>3972</v>
      </c>
      <c r="F36" s="152" t="n">
        <v>1.6</v>
      </c>
      <c r="G36" s="152" t="n">
        <v>1.6</v>
      </c>
      <c r="H36" s="152" t="n">
        <v>1.5</v>
      </c>
      <c r="I36" s="152" t="n">
        <v>1.5</v>
      </c>
      <c r="J36" s="151" t="n">
        <v>40</v>
      </c>
      <c r="K36" s="151" t="n">
        <v>40</v>
      </c>
      <c r="L36" s="151" t="n">
        <v>50</v>
      </c>
      <c r="M36" s="151" t="n">
        <v>50</v>
      </c>
      <c r="O36" s="170"/>
      <c r="P36" s="170"/>
      <c r="Q36" s="170"/>
      <c r="R36" s="170"/>
      <c r="S36" s="170"/>
      <c r="T36" s="170"/>
      <c r="U36" s="170"/>
      <c r="V36" s="170"/>
    </row>
    <row r="37" customFormat="false" ht="11.25" hidden="false" customHeight="false" outlineLevel="0" collapsed="false">
      <c r="A37" s="171" t="s">
        <v>301</v>
      </c>
      <c r="B37" s="151" t="n">
        <v>24870</v>
      </c>
      <c r="C37" s="151" t="n">
        <v>25664</v>
      </c>
      <c r="D37" s="151" t="n">
        <v>27113</v>
      </c>
      <c r="E37" s="151" t="n">
        <v>29269</v>
      </c>
      <c r="F37" s="152" t="n">
        <v>11.1</v>
      </c>
      <c r="G37" s="152" t="n">
        <v>11.2</v>
      </c>
      <c r="H37" s="152" t="n">
        <v>11.2</v>
      </c>
      <c r="I37" s="152" t="n">
        <v>11.2</v>
      </c>
      <c r="J37" s="151" t="n">
        <v>300</v>
      </c>
      <c r="K37" s="151" t="n">
        <v>310</v>
      </c>
      <c r="L37" s="151" t="n">
        <v>330</v>
      </c>
      <c r="M37" s="151" t="n">
        <v>360</v>
      </c>
      <c r="O37" s="170"/>
      <c r="P37" s="170"/>
      <c r="Q37" s="170"/>
      <c r="R37" s="170"/>
      <c r="S37" s="170"/>
      <c r="T37" s="170"/>
      <c r="U37" s="170"/>
      <c r="V37" s="170"/>
    </row>
    <row r="38" customFormat="false" ht="11.25" hidden="false" customHeight="false" outlineLevel="0" collapsed="false">
      <c r="A38" s="171" t="s">
        <v>302</v>
      </c>
      <c r="B38" s="151" t="n">
        <v>8126</v>
      </c>
      <c r="C38" s="151" t="n">
        <v>7894</v>
      </c>
      <c r="D38" s="151" t="n">
        <v>8051</v>
      </c>
      <c r="E38" s="151" t="n">
        <v>8161</v>
      </c>
      <c r="F38" s="152" t="n">
        <v>3.6</v>
      </c>
      <c r="G38" s="152" t="n">
        <v>3.4</v>
      </c>
      <c r="H38" s="152" t="n">
        <v>3.3</v>
      </c>
      <c r="I38" s="152" t="n">
        <v>3.1</v>
      </c>
      <c r="J38" s="151" t="n">
        <v>100</v>
      </c>
      <c r="K38" s="151" t="n">
        <v>100</v>
      </c>
      <c r="L38" s="151" t="n">
        <v>100</v>
      </c>
      <c r="M38" s="151" t="n">
        <v>100</v>
      </c>
      <c r="O38" s="170"/>
      <c r="P38" s="170"/>
      <c r="Q38" s="170"/>
      <c r="R38" s="170"/>
      <c r="S38" s="170"/>
      <c r="T38" s="170"/>
      <c r="U38" s="170"/>
      <c r="V38" s="170"/>
    </row>
    <row r="39" customFormat="false" ht="11.25" hidden="false" customHeight="false" outlineLevel="0" collapsed="false">
      <c r="A39" s="171" t="s">
        <v>303</v>
      </c>
      <c r="B39" s="151" t="n">
        <v>3572</v>
      </c>
      <c r="C39" s="151" t="n">
        <v>3068</v>
      </c>
      <c r="D39" s="151" t="n">
        <v>3093</v>
      </c>
      <c r="E39" s="151" t="n">
        <v>3062</v>
      </c>
      <c r="F39" s="152" t="n">
        <v>1.6</v>
      </c>
      <c r="G39" s="152" t="n">
        <v>1.3</v>
      </c>
      <c r="H39" s="152" t="n">
        <v>1.3</v>
      </c>
      <c r="I39" s="152" t="n">
        <v>1.2</v>
      </c>
      <c r="J39" s="151" t="n">
        <v>40</v>
      </c>
      <c r="K39" s="151" t="n">
        <v>40</v>
      </c>
      <c r="L39" s="151" t="n">
        <v>40</v>
      </c>
      <c r="M39" s="151" t="n">
        <v>40</v>
      </c>
      <c r="O39" s="170"/>
      <c r="P39" s="170"/>
      <c r="Q39" s="170"/>
      <c r="R39" s="170"/>
      <c r="S39" s="170"/>
      <c r="T39" s="170"/>
      <c r="U39" s="170"/>
      <c r="V39" s="170"/>
    </row>
    <row r="40" customFormat="false" ht="11.25" hidden="false" customHeight="false" outlineLevel="0" collapsed="false">
      <c r="A40" s="171" t="s">
        <v>304</v>
      </c>
      <c r="B40" s="151" t="n">
        <v>818</v>
      </c>
      <c r="C40" s="151" t="n">
        <v>945</v>
      </c>
      <c r="D40" s="151" t="n">
        <v>1066</v>
      </c>
      <c r="E40" s="151" t="n">
        <v>1123</v>
      </c>
      <c r="F40" s="152" t="n">
        <v>0.4</v>
      </c>
      <c r="G40" s="152" t="n">
        <v>0.4</v>
      </c>
      <c r="H40" s="152" t="n">
        <v>0.4</v>
      </c>
      <c r="I40" s="152" t="n">
        <v>0.4</v>
      </c>
      <c r="J40" s="151" t="n">
        <v>10</v>
      </c>
      <c r="K40" s="151" t="n">
        <v>10</v>
      </c>
      <c r="L40" s="151" t="n">
        <v>10</v>
      </c>
      <c r="M40" s="151" t="n">
        <v>10</v>
      </c>
      <c r="O40" s="170"/>
      <c r="P40" s="170"/>
      <c r="Q40" s="170"/>
      <c r="R40" s="170"/>
      <c r="S40" s="170"/>
      <c r="T40" s="170"/>
      <c r="U40" s="170"/>
      <c r="V40" s="170"/>
    </row>
    <row r="41" customFormat="false" ht="11.25" hidden="false" customHeight="false" outlineLevel="0" collapsed="false">
      <c r="A41" s="171" t="s">
        <v>305</v>
      </c>
      <c r="B41" s="151" t="n">
        <v>1313</v>
      </c>
      <c r="C41" s="151" t="n">
        <v>1351</v>
      </c>
      <c r="D41" s="151" t="n">
        <v>1463</v>
      </c>
      <c r="E41" s="151" t="n">
        <v>1667</v>
      </c>
      <c r="F41" s="152" t="n">
        <v>0.6</v>
      </c>
      <c r="G41" s="152" t="n">
        <v>0.6</v>
      </c>
      <c r="H41" s="152" t="n">
        <v>0.6</v>
      </c>
      <c r="I41" s="152" t="n">
        <v>0.6</v>
      </c>
      <c r="J41" s="151" t="n">
        <v>20</v>
      </c>
      <c r="K41" s="151" t="n">
        <v>20</v>
      </c>
      <c r="L41" s="151" t="n">
        <v>20</v>
      </c>
      <c r="M41" s="151" t="n">
        <v>20</v>
      </c>
      <c r="O41" s="170"/>
      <c r="P41" s="170"/>
      <c r="Q41" s="170"/>
      <c r="R41" s="170"/>
      <c r="S41" s="170"/>
      <c r="T41" s="170"/>
      <c r="U41" s="170"/>
      <c r="V41" s="170"/>
    </row>
    <row r="42" customFormat="false" ht="11.25" hidden="false" customHeight="false" outlineLevel="0" collapsed="false">
      <c r="A42" s="171" t="s">
        <v>306</v>
      </c>
      <c r="B42" s="151" t="n">
        <v>11495</v>
      </c>
      <c r="C42" s="151" t="n">
        <v>10984</v>
      </c>
      <c r="D42" s="151" t="n">
        <v>11891</v>
      </c>
      <c r="E42" s="151" t="n">
        <v>13943</v>
      </c>
      <c r="F42" s="152" t="n">
        <v>5.1</v>
      </c>
      <c r="G42" s="152" t="n">
        <v>4.8</v>
      </c>
      <c r="H42" s="152" t="n">
        <v>4.9</v>
      </c>
      <c r="I42" s="152" t="n">
        <v>5.3</v>
      </c>
      <c r="J42" s="151" t="n">
        <v>140</v>
      </c>
      <c r="K42" s="151" t="n">
        <v>130</v>
      </c>
      <c r="L42" s="151" t="n">
        <v>140</v>
      </c>
      <c r="M42" s="151" t="n">
        <v>170</v>
      </c>
      <c r="O42" s="170"/>
      <c r="P42" s="170"/>
      <c r="Q42" s="170"/>
      <c r="R42" s="170"/>
      <c r="S42" s="170"/>
      <c r="T42" s="170"/>
      <c r="U42" s="170"/>
      <c r="V42" s="170"/>
    </row>
    <row r="43" customFormat="false" ht="11.25" hidden="false" customHeight="false" outlineLevel="0" collapsed="false">
      <c r="A43" s="171" t="s">
        <v>307</v>
      </c>
      <c r="B43" s="151" t="n">
        <v>10419</v>
      </c>
      <c r="C43" s="151" t="n">
        <v>11044</v>
      </c>
      <c r="D43" s="151" t="n">
        <v>11705</v>
      </c>
      <c r="E43" s="151" t="n">
        <v>12809</v>
      </c>
      <c r="F43" s="152" t="n">
        <v>4.7</v>
      </c>
      <c r="G43" s="152" t="n">
        <v>4.8</v>
      </c>
      <c r="H43" s="152" t="n">
        <v>4.8</v>
      </c>
      <c r="I43" s="152" t="n">
        <v>4.9</v>
      </c>
      <c r="J43" s="151" t="n">
        <v>130</v>
      </c>
      <c r="K43" s="151" t="n">
        <v>130</v>
      </c>
      <c r="L43" s="151" t="n">
        <v>140</v>
      </c>
      <c r="M43" s="151" t="n">
        <v>160</v>
      </c>
      <c r="O43" s="170"/>
      <c r="P43" s="170"/>
      <c r="Q43" s="170"/>
      <c r="R43" s="170"/>
      <c r="S43" s="170"/>
      <c r="T43" s="170"/>
      <c r="U43" s="170"/>
      <c r="V43" s="170"/>
    </row>
    <row r="44" customFormat="false" ht="11.25" hidden="false" customHeight="false" outlineLevel="0" collapsed="false">
      <c r="A44" s="171" t="s">
        <v>308</v>
      </c>
      <c r="B44" s="151" t="n">
        <v>4973</v>
      </c>
      <c r="C44" s="151" t="n">
        <v>5673</v>
      </c>
      <c r="D44" s="151" t="n">
        <v>6482</v>
      </c>
      <c r="E44" s="151" t="n">
        <v>8018</v>
      </c>
      <c r="F44" s="152" t="n">
        <v>2.2</v>
      </c>
      <c r="G44" s="152" t="n">
        <v>2.5</v>
      </c>
      <c r="H44" s="152" t="n">
        <v>2.7</v>
      </c>
      <c r="I44" s="152" t="n">
        <v>3.1</v>
      </c>
      <c r="J44" s="151" t="n">
        <v>60</v>
      </c>
      <c r="K44" s="151" t="n">
        <v>70</v>
      </c>
      <c r="L44" s="151" t="n">
        <v>80</v>
      </c>
      <c r="M44" s="151" t="n">
        <v>100</v>
      </c>
      <c r="O44" s="170"/>
      <c r="P44" s="170"/>
      <c r="Q44" s="170"/>
      <c r="R44" s="170"/>
      <c r="S44" s="170"/>
      <c r="T44" s="170"/>
      <c r="U44" s="170"/>
      <c r="V44" s="170"/>
    </row>
    <row r="45" customFormat="false" ht="11.25" hidden="false" customHeight="true" outlineLevel="0" collapsed="false">
      <c r="A45" s="163"/>
      <c r="B45" s="151"/>
      <c r="C45" s="151"/>
      <c r="D45" s="151"/>
      <c r="E45" s="151"/>
      <c r="F45" s="152"/>
      <c r="G45" s="152"/>
      <c r="H45" s="152"/>
      <c r="I45" s="152"/>
      <c r="J45" s="151"/>
      <c r="K45" s="151"/>
      <c r="L45" s="151"/>
      <c r="M45" s="151"/>
    </row>
    <row r="46" s="172" customFormat="true" ht="14.1" hidden="false" customHeight="true" outlineLevel="0" collapsed="false">
      <c r="A46" s="161" t="s">
        <v>309</v>
      </c>
      <c r="B46" s="151"/>
      <c r="C46" s="151"/>
      <c r="D46" s="151"/>
      <c r="E46" s="151"/>
      <c r="F46" s="152"/>
      <c r="G46" s="152"/>
      <c r="H46" s="152"/>
      <c r="I46" s="152"/>
      <c r="J46" s="151"/>
      <c r="K46" s="151"/>
      <c r="L46" s="151"/>
      <c r="M46" s="151"/>
    </row>
    <row r="47" customFormat="false" ht="14.25" hidden="false" customHeight="true" outlineLevel="0" collapsed="false">
      <c r="A47" s="162" t="s">
        <v>310</v>
      </c>
      <c r="B47" s="151" t="n">
        <v>2034</v>
      </c>
      <c r="C47" s="151" t="n">
        <v>2016</v>
      </c>
      <c r="D47" s="151" t="n">
        <v>1915</v>
      </c>
      <c r="E47" s="151" t="n">
        <v>1900</v>
      </c>
      <c r="F47" s="152" t="n">
        <v>0.9</v>
      </c>
      <c r="G47" s="152" t="n">
        <v>0.9</v>
      </c>
      <c r="H47" s="152" t="n">
        <v>0.8</v>
      </c>
      <c r="I47" s="152" t="n">
        <v>0.7</v>
      </c>
      <c r="J47" s="151" t="n">
        <v>20</v>
      </c>
      <c r="K47" s="151" t="n">
        <v>20</v>
      </c>
      <c r="L47" s="151" t="n">
        <v>20</v>
      </c>
      <c r="M47" s="151" t="n">
        <v>20</v>
      </c>
    </row>
    <row r="48" customFormat="false" ht="11.25" hidden="false" customHeight="false" outlineLevel="0" collapsed="false">
      <c r="A48" s="173" t="s">
        <v>311</v>
      </c>
      <c r="B48" s="151" t="n">
        <v>112050</v>
      </c>
      <c r="C48" s="151" t="n">
        <v>114657</v>
      </c>
      <c r="D48" s="151" t="n">
        <v>121516</v>
      </c>
      <c r="E48" s="151" t="n">
        <v>133385</v>
      </c>
      <c r="F48" s="152" t="n">
        <v>50.1</v>
      </c>
      <c r="G48" s="152" t="n">
        <v>49.8</v>
      </c>
      <c r="H48" s="152" t="n">
        <v>50.1</v>
      </c>
      <c r="I48" s="152" t="n">
        <v>51.1</v>
      </c>
      <c r="J48" s="151" t="n">
        <v>1360</v>
      </c>
      <c r="K48" s="151" t="n">
        <v>1390</v>
      </c>
      <c r="L48" s="151" t="n">
        <v>1480</v>
      </c>
      <c r="M48" s="151" t="n">
        <v>1620</v>
      </c>
    </row>
    <row r="49" customFormat="false" ht="11.25" hidden="false" customHeight="false" outlineLevel="0" collapsed="false">
      <c r="A49" s="174" t="s">
        <v>312</v>
      </c>
      <c r="B49" s="151" t="n">
        <v>33458</v>
      </c>
      <c r="C49" s="151" t="n">
        <v>35295</v>
      </c>
      <c r="D49" s="151" t="n">
        <v>37267</v>
      </c>
      <c r="E49" s="151" t="n">
        <v>41494</v>
      </c>
      <c r="F49" s="152" t="n">
        <v>15</v>
      </c>
      <c r="G49" s="152" t="n">
        <v>15.3</v>
      </c>
      <c r="H49" s="152" t="n">
        <v>15.4</v>
      </c>
      <c r="I49" s="152" t="n">
        <v>15.9</v>
      </c>
      <c r="J49" s="151" t="n">
        <v>410</v>
      </c>
      <c r="K49" s="151" t="n">
        <v>430</v>
      </c>
      <c r="L49" s="151" t="n">
        <v>450</v>
      </c>
      <c r="M49" s="151" t="n">
        <v>510</v>
      </c>
    </row>
    <row r="50" customFormat="false" ht="11.25" hidden="false" customHeight="true" outlineLevel="0" collapsed="false">
      <c r="A50" s="163" t="s">
        <v>313</v>
      </c>
      <c r="B50" s="151" t="n">
        <v>19402</v>
      </c>
      <c r="C50" s="151" t="n">
        <v>20810</v>
      </c>
      <c r="D50" s="151" t="n">
        <v>19712</v>
      </c>
      <c r="E50" s="151" t="n">
        <v>21065</v>
      </c>
      <c r="F50" s="152" t="n">
        <v>8.7</v>
      </c>
      <c r="G50" s="152" t="n">
        <v>9</v>
      </c>
      <c r="H50" s="152" t="n">
        <v>8.1</v>
      </c>
      <c r="I50" s="152" t="n">
        <v>8.1</v>
      </c>
      <c r="J50" s="151" t="n">
        <v>240</v>
      </c>
      <c r="K50" s="151" t="n">
        <v>250</v>
      </c>
      <c r="L50" s="151" t="n">
        <v>240</v>
      </c>
      <c r="M50" s="151" t="n">
        <v>260</v>
      </c>
    </row>
    <row r="51" customFormat="false" ht="11.25" hidden="false" customHeight="false" outlineLevel="0" collapsed="false">
      <c r="A51" s="163" t="s">
        <v>314</v>
      </c>
      <c r="B51" s="151" t="n">
        <v>7003</v>
      </c>
      <c r="C51" s="151" t="n">
        <v>7052</v>
      </c>
      <c r="D51" s="151" t="n">
        <v>7617</v>
      </c>
      <c r="E51" s="151" t="n">
        <v>8585</v>
      </c>
      <c r="F51" s="152" t="n">
        <v>3.1</v>
      </c>
      <c r="G51" s="152" t="n">
        <v>3.1</v>
      </c>
      <c r="H51" s="152" t="n">
        <v>3.1</v>
      </c>
      <c r="I51" s="152" t="n">
        <v>3.3</v>
      </c>
      <c r="J51" s="151" t="n">
        <v>80</v>
      </c>
      <c r="K51" s="151" t="n">
        <v>90</v>
      </c>
      <c r="L51" s="151" t="n">
        <v>90</v>
      </c>
      <c r="M51" s="151" t="n">
        <v>100</v>
      </c>
    </row>
    <row r="52" customFormat="false" ht="11.25" hidden="false" customHeight="false" outlineLevel="0" collapsed="false">
      <c r="A52" s="163" t="s">
        <v>315</v>
      </c>
      <c r="B52" s="151" t="n">
        <v>32915</v>
      </c>
      <c r="C52" s="151" t="n">
        <v>32463</v>
      </c>
      <c r="D52" s="151" t="n">
        <v>35607</v>
      </c>
      <c r="E52" s="151" t="n">
        <v>38954</v>
      </c>
      <c r="F52" s="152" t="n">
        <v>14.7</v>
      </c>
      <c r="G52" s="152" t="n">
        <v>14.1</v>
      </c>
      <c r="H52" s="152" t="n">
        <v>14.7</v>
      </c>
      <c r="I52" s="152" t="n">
        <v>14.9</v>
      </c>
      <c r="J52" s="151" t="n">
        <v>400</v>
      </c>
      <c r="K52" s="151" t="n">
        <v>390</v>
      </c>
      <c r="L52" s="151" t="n">
        <v>430</v>
      </c>
      <c r="M52" s="151" t="n">
        <v>470</v>
      </c>
    </row>
    <row r="53" customFormat="false" ht="11.25" hidden="false" customHeight="false" outlineLevel="0" collapsed="false">
      <c r="A53" s="174" t="s">
        <v>316</v>
      </c>
      <c r="B53" s="151" t="n">
        <v>11961</v>
      </c>
      <c r="C53" s="151" t="n">
        <v>11440</v>
      </c>
      <c r="D53" s="151" t="n">
        <v>12875</v>
      </c>
      <c r="E53" s="151" t="n">
        <v>13921</v>
      </c>
      <c r="F53" s="152" t="n">
        <v>5.3</v>
      </c>
      <c r="G53" s="152" t="n">
        <v>5</v>
      </c>
      <c r="H53" s="152" t="n">
        <v>5.3</v>
      </c>
      <c r="I53" s="152" t="n">
        <v>5.3</v>
      </c>
      <c r="J53" s="151" t="n">
        <v>150</v>
      </c>
      <c r="K53" s="151" t="n">
        <v>140</v>
      </c>
      <c r="L53" s="151" t="n">
        <v>160</v>
      </c>
      <c r="M53" s="151" t="n">
        <v>170</v>
      </c>
    </row>
    <row r="54" customFormat="false" ht="11.25" hidden="false" customHeight="false" outlineLevel="0" collapsed="false">
      <c r="A54" s="163" t="s">
        <v>317</v>
      </c>
      <c r="B54" s="151" t="n">
        <v>7312</v>
      </c>
      <c r="C54" s="151" t="n">
        <v>7596</v>
      </c>
      <c r="D54" s="151" t="n">
        <v>8438</v>
      </c>
      <c r="E54" s="151" t="n">
        <v>9365</v>
      </c>
      <c r="F54" s="152" t="n">
        <v>3.3</v>
      </c>
      <c r="G54" s="152" t="n">
        <v>3.3</v>
      </c>
      <c r="H54" s="152" t="n">
        <v>3.5</v>
      </c>
      <c r="I54" s="152" t="n">
        <v>3.6</v>
      </c>
      <c r="J54" s="151" t="n">
        <v>90</v>
      </c>
      <c r="K54" s="151" t="n">
        <v>90</v>
      </c>
      <c r="L54" s="151" t="n">
        <v>100</v>
      </c>
      <c r="M54" s="151" t="n">
        <v>110</v>
      </c>
    </row>
    <row r="55" customFormat="false" ht="11.25" hidden="false" customHeight="false" outlineLevel="0" collapsed="false">
      <c r="A55" s="163" t="s">
        <v>318</v>
      </c>
      <c r="B55" s="151" t="n">
        <v>85157</v>
      </c>
      <c r="C55" s="151" t="n">
        <v>88465</v>
      </c>
      <c r="D55" s="151" t="n">
        <v>93475</v>
      </c>
      <c r="E55" s="151" t="n">
        <v>98563</v>
      </c>
      <c r="F55" s="152" t="n">
        <v>38.1</v>
      </c>
      <c r="G55" s="152" t="n">
        <v>38.5</v>
      </c>
      <c r="H55" s="152" t="n">
        <v>38.6</v>
      </c>
      <c r="I55" s="152" t="n">
        <v>37.8</v>
      </c>
      <c r="J55" s="151" t="n">
        <v>1030</v>
      </c>
      <c r="K55" s="151" t="n">
        <v>1070</v>
      </c>
      <c r="L55" s="151" t="n">
        <v>1130</v>
      </c>
      <c r="M55" s="151" t="n">
        <v>1200</v>
      </c>
    </row>
    <row r="56" customFormat="false" ht="11.25" hidden="false" customHeight="false" outlineLevel="0" collapsed="false">
      <c r="A56" s="163" t="s">
        <v>319</v>
      </c>
      <c r="B56" s="151" t="n">
        <v>58664</v>
      </c>
      <c r="C56" s="151" t="n">
        <v>60763</v>
      </c>
      <c r="D56" s="151" t="n">
        <v>64078</v>
      </c>
      <c r="E56" s="151" t="n">
        <v>67169</v>
      </c>
      <c r="F56" s="152" t="n">
        <v>26.2</v>
      </c>
      <c r="G56" s="152" t="n">
        <v>26.4</v>
      </c>
      <c r="H56" s="152" t="n">
        <v>26.4</v>
      </c>
      <c r="I56" s="152" t="n">
        <v>25.8</v>
      </c>
      <c r="J56" s="151" t="n">
        <v>710</v>
      </c>
      <c r="K56" s="151" t="n">
        <v>740</v>
      </c>
      <c r="L56" s="151" t="n">
        <v>780</v>
      </c>
      <c r="M56" s="151" t="n">
        <v>820</v>
      </c>
    </row>
    <row r="57" customFormat="false" ht="11.25" hidden="false" customHeight="false" outlineLevel="0" collapsed="false">
      <c r="A57" s="163" t="s">
        <v>320</v>
      </c>
      <c r="B57" s="151" t="n">
        <v>7728</v>
      </c>
      <c r="C57" s="151" t="n">
        <v>7464</v>
      </c>
      <c r="D57" s="151" t="n">
        <v>7444</v>
      </c>
      <c r="E57" s="151" t="n">
        <v>8047</v>
      </c>
      <c r="F57" s="152" t="n">
        <v>3.5</v>
      </c>
      <c r="G57" s="152" t="n">
        <v>3.2</v>
      </c>
      <c r="H57" s="152" t="n">
        <v>3.1</v>
      </c>
      <c r="I57" s="152" t="n">
        <v>3.1</v>
      </c>
      <c r="J57" s="151" t="n">
        <v>90</v>
      </c>
      <c r="K57" s="151" t="n">
        <v>90</v>
      </c>
      <c r="L57" s="151" t="n">
        <v>90</v>
      </c>
      <c r="M57" s="151" t="n">
        <v>100</v>
      </c>
    </row>
    <row r="58" customFormat="false" ht="11.25" hidden="false" customHeight="false" outlineLevel="0" collapsed="false">
      <c r="A58" s="163" t="s">
        <v>321</v>
      </c>
      <c r="B58" s="151" t="n">
        <v>18765</v>
      </c>
      <c r="C58" s="151" t="n">
        <v>20238</v>
      </c>
      <c r="D58" s="151" t="n">
        <v>21952</v>
      </c>
      <c r="E58" s="151" t="n">
        <v>23347</v>
      </c>
      <c r="F58" s="152" t="n">
        <v>8.4</v>
      </c>
      <c r="G58" s="152" t="n">
        <v>8.8</v>
      </c>
      <c r="H58" s="152" t="n">
        <v>9.1</v>
      </c>
      <c r="I58" s="152" t="n">
        <v>9</v>
      </c>
      <c r="J58" s="151" t="n">
        <v>230</v>
      </c>
      <c r="K58" s="151" t="n">
        <v>250</v>
      </c>
      <c r="L58" s="151" t="n">
        <v>270</v>
      </c>
      <c r="M58" s="151" t="n">
        <v>280</v>
      </c>
    </row>
    <row r="59" customFormat="false" ht="11.25" hidden="false" customHeight="false" outlineLevel="0" collapsed="false">
      <c r="A59" s="163" t="s">
        <v>322</v>
      </c>
      <c r="B59" s="151" t="n">
        <v>2318</v>
      </c>
      <c r="C59" s="151" t="n">
        <v>2437</v>
      </c>
      <c r="D59" s="151" t="n">
        <v>2652</v>
      </c>
      <c r="E59" s="151" t="n">
        <v>2897</v>
      </c>
      <c r="F59" s="152" t="n">
        <v>1</v>
      </c>
      <c r="G59" s="152" t="n">
        <v>1.1</v>
      </c>
      <c r="H59" s="152" t="n">
        <v>1.1</v>
      </c>
      <c r="I59" s="152" t="n">
        <v>1.1</v>
      </c>
      <c r="J59" s="151" t="n">
        <v>30</v>
      </c>
      <c r="K59" s="151" t="n">
        <v>30</v>
      </c>
      <c r="L59" s="151" t="n">
        <v>30</v>
      </c>
      <c r="M59" s="151" t="n">
        <v>40</v>
      </c>
    </row>
    <row r="60" customFormat="false" ht="11.25" hidden="false" customHeight="false" outlineLevel="0" collapsed="false">
      <c r="A60" s="163" t="s">
        <v>323</v>
      </c>
      <c r="B60" s="151" t="n">
        <v>13835</v>
      </c>
      <c r="C60" s="151" t="n">
        <v>14395</v>
      </c>
      <c r="D60" s="151" t="n">
        <v>14528</v>
      </c>
      <c r="E60" s="151" t="n">
        <v>15101</v>
      </c>
      <c r="F60" s="152" t="n">
        <v>6.2</v>
      </c>
      <c r="G60" s="152" t="n">
        <v>6.3</v>
      </c>
      <c r="H60" s="152" t="n">
        <v>6</v>
      </c>
      <c r="I60" s="152" t="n">
        <v>5.8</v>
      </c>
      <c r="J60" s="151" t="n">
        <v>170</v>
      </c>
      <c r="K60" s="151" t="n">
        <v>170</v>
      </c>
      <c r="L60" s="151" t="n">
        <v>180</v>
      </c>
      <c r="M60" s="151" t="n">
        <v>180</v>
      </c>
    </row>
    <row r="61" customFormat="false" ht="11.25" hidden="false" customHeight="false" outlineLevel="0" collapsed="false">
      <c r="A61" s="175" t="s">
        <v>324</v>
      </c>
      <c r="B61" s="151" t="n">
        <v>7541</v>
      </c>
      <c r="C61" s="151" t="n">
        <v>7209</v>
      </c>
      <c r="D61" s="151" t="n">
        <v>7303</v>
      </c>
      <c r="E61" s="151" t="n">
        <v>7806</v>
      </c>
      <c r="F61" s="152" t="n">
        <v>3.4</v>
      </c>
      <c r="G61" s="152" t="n">
        <v>3.1</v>
      </c>
      <c r="H61" s="152" t="n">
        <v>3</v>
      </c>
      <c r="I61" s="152" t="n">
        <v>3</v>
      </c>
      <c r="J61" s="151" t="n">
        <v>90</v>
      </c>
      <c r="K61" s="151" t="n">
        <v>90</v>
      </c>
      <c r="L61" s="151" t="n">
        <v>90</v>
      </c>
      <c r="M61" s="151" t="n">
        <v>100</v>
      </c>
    </row>
    <row r="62" customFormat="false" ht="11.25" hidden="false" customHeight="false" outlineLevel="0" collapsed="false">
      <c r="A62" s="163" t="s">
        <v>325</v>
      </c>
      <c r="B62" s="151" t="n">
        <v>698</v>
      </c>
      <c r="C62" s="151" t="n">
        <v>843</v>
      </c>
      <c r="D62" s="151" t="n">
        <v>1011</v>
      </c>
      <c r="E62" s="151" t="n">
        <v>1147</v>
      </c>
      <c r="F62" s="152" t="n">
        <v>0.3</v>
      </c>
      <c r="G62" s="152" t="n">
        <v>0.4</v>
      </c>
      <c r="H62" s="152" t="n">
        <v>0.4</v>
      </c>
      <c r="I62" s="152" t="n">
        <v>0.4</v>
      </c>
      <c r="J62" s="151" t="n">
        <v>10</v>
      </c>
      <c r="K62" s="151" t="n">
        <v>10</v>
      </c>
      <c r="L62" s="151" t="n">
        <v>10</v>
      </c>
      <c r="M62" s="151" t="n">
        <v>10</v>
      </c>
    </row>
    <row r="63" customFormat="false" ht="3" hidden="false" customHeight="true" outlineLevel="0" collapsed="false">
      <c r="A63" s="176"/>
      <c r="C63" s="177"/>
      <c r="D63" s="177"/>
      <c r="E63" s="178"/>
      <c r="F63" s="178"/>
      <c r="G63" s="179"/>
      <c r="H63" s="180"/>
      <c r="I63" s="180"/>
      <c r="J63" s="178"/>
      <c r="K63" s="179"/>
      <c r="L63" s="180"/>
      <c r="M63" s="180"/>
    </row>
    <row r="64" customFormat="false" ht="4.5" hidden="false" customHeight="true" outlineLevel="0" collapsed="false">
      <c r="A64" s="181"/>
      <c r="C64" s="182"/>
      <c r="D64" s="182"/>
      <c r="E64" s="182"/>
      <c r="F64" s="182"/>
      <c r="G64" s="182"/>
      <c r="H64" s="181"/>
      <c r="I64" s="181"/>
      <c r="J64" s="182"/>
      <c r="K64" s="182"/>
      <c r="L64" s="181"/>
      <c r="M64" s="181"/>
    </row>
    <row r="65" customFormat="false" ht="11.25" hidden="false" customHeight="false" outlineLevel="0" collapsed="false">
      <c r="A65" s="183" t="s">
        <v>326</v>
      </c>
    </row>
    <row r="66" customFormat="false" ht="11.25" hidden="false" customHeight="false" outlineLevel="0" collapsed="false">
      <c r="A66" s="183" t="s">
        <v>327</v>
      </c>
    </row>
    <row r="67" customFormat="false" ht="11.25" hidden="false" customHeight="false" outlineLevel="0" collapsed="false">
      <c r="A67" s="184" t="s">
        <v>328</v>
      </c>
    </row>
  </sheetData>
  <mergeCells count="20">
    <mergeCell ref="A2:M2"/>
    <mergeCell ref="A3:I3"/>
    <mergeCell ref="A4:I4"/>
    <mergeCell ref="A5:I5"/>
    <mergeCell ref="A6:A9"/>
    <mergeCell ref="B6:B8"/>
    <mergeCell ref="C6:C8"/>
    <mergeCell ref="D6:D8"/>
    <mergeCell ref="E6:E8"/>
    <mergeCell ref="F6:F8"/>
    <mergeCell ref="G6:G8"/>
    <mergeCell ref="H6:H8"/>
    <mergeCell ref="I6:I8"/>
    <mergeCell ref="J6:J8"/>
    <mergeCell ref="K6:K8"/>
    <mergeCell ref="L6:L8"/>
    <mergeCell ref="M6:M8"/>
    <mergeCell ref="B9:E9"/>
    <mergeCell ref="F9:I9"/>
    <mergeCell ref="J9:M9"/>
  </mergeCells>
  <hyperlinks>
    <hyperlink ref="A1" location="Inhalt!A1" display="Inhalt"/>
  </hyperlinks>
  <printOptions headings="false" gridLines="false" gridLinesSet="true" horizontalCentered="fals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3" min="2" style="185" width="8.7"/>
    <col collapsed="false" customWidth="true" hidden="false" outlineLevel="0" max="4" min="4" style="185" width="5.99"/>
    <col collapsed="false" customWidth="true" hidden="false" outlineLevel="0" max="13" min="5" style="0" width="5.99"/>
    <col collapsed="false" customWidth="true" hidden="false" outlineLevel="0" max="16" min="14" style="185" width="5.99"/>
  </cols>
  <sheetData>
    <row r="1" customFormat="false" ht="12.75" hidden="false" customHeight="false" outlineLevel="0" collapsed="false">
      <c r="A1" s="123" t="s">
        <v>14</v>
      </c>
      <c r="B1" s="186"/>
      <c r="C1" s="187"/>
      <c r="D1" s="187"/>
      <c r="E1" s="136"/>
      <c r="F1" s="136"/>
      <c r="G1" s="136"/>
      <c r="H1" s="136"/>
      <c r="I1" s="136"/>
      <c r="J1" s="136"/>
      <c r="K1" s="136"/>
      <c r="L1" s="136"/>
      <c r="M1" s="136"/>
      <c r="N1" s="187"/>
      <c r="O1" s="187"/>
      <c r="P1" s="187"/>
    </row>
    <row r="2" customFormat="false" ht="15" hidden="false" customHeight="true" outlineLevel="0" collapsed="false">
      <c r="A2" s="138" t="s">
        <v>329</v>
      </c>
      <c r="B2" s="138"/>
      <c r="C2" s="138"/>
      <c r="D2" s="138"/>
      <c r="E2" s="138"/>
      <c r="F2" s="138"/>
      <c r="G2" s="138"/>
      <c r="H2" s="138"/>
      <c r="I2" s="138"/>
      <c r="J2" s="138"/>
      <c r="K2" s="138"/>
      <c r="L2" s="138"/>
      <c r="M2" s="138"/>
      <c r="N2" s="138"/>
      <c r="O2" s="138"/>
      <c r="P2" s="138"/>
    </row>
    <row r="3" customFormat="false" ht="4.5" hidden="false" customHeight="true" outlineLevel="0" collapsed="false">
      <c r="A3" s="139"/>
      <c r="B3" s="188"/>
      <c r="C3" s="188"/>
      <c r="D3" s="188"/>
      <c r="E3" s="139"/>
      <c r="F3" s="139"/>
      <c r="G3" s="139"/>
      <c r="H3" s="139"/>
      <c r="I3" s="139"/>
      <c r="J3" s="139"/>
      <c r="K3" s="139"/>
      <c r="L3" s="139"/>
      <c r="M3" s="139"/>
      <c r="N3" s="188"/>
      <c r="O3" s="188"/>
      <c r="P3" s="188"/>
    </row>
    <row r="4" customFormat="false" ht="15" hidden="false" customHeight="true" outlineLevel="0" collapsed="false">
      <c r="A4" s="139"/>
      <c r="B4" s="139"/>
      <c r="C4" s="139"/>
      <c r="D4" s="139"/>
      <c r="E4" s="139"/>
      <c r="F4" s="139"/>
      <c r="G4" s="139"/>
      <c r="H4" s="139"/>
      <c r="I4" s="139"/>
      <c r="J4" s="139"/>
      <c r="K4" s="139"/>
      <c r="L4" s="139"/>
      <c r="M4" s="139"/>
      <c r="N4" s="139"/>
      <c r="O4" s="139"/>
      <c r="P4" s="139"/>
    </row>
    <row r="5" customFormat="false" ht="8.25" hidden="false" customHeight="true" outlineLevel="0" collapsed="false">
      <c r="A5" s="140"/>
      <c r="B5" s="140"/>
      <c r="C5" s="140"/>
      <c r="D5" s="140"/>
      <c r="E5" s="140"/>
      <c r="F5" s="140"/>
      <c r="G5" s="140"/>
      <c r="H5" s="140"/>
      <c r="I5" s="140"/>
      <c r="J5" s="140"/>
      <c r="K5" s="140"/>
      <c r="L5" s="140"/>
      <c r="M5" s="140"/>
      <c r="N5" s="140"/>
      <c r="O5" s="140"/>
      <c r="P5" s="140"/>
    </row>
    <row r="6" customFormat="false" ht="12" hidden="false" customHeight="true" outlineLevel="0" collapsed="false">
      <c r="A6" s="189" t="s">
        <v>330</v>
      </c>
      <c r="B6" s="190" t="s">
        <v>331</v>
      </c>
      <c r="C6" s="190"/>
      <c r="D6" s="190"/>
      <c r="E6" s="190"/>
      <c r="F6" s="190"/>
      <c r="G6" s="190"/>
      <c r="H6" s="191" t="s">
        <v>3</v>
      </c>
      <c r="I6" s="191"/>
      <c r="J6" s="191"/>
      <c r="K6" s="191"/>
      <c r="L6" s="191"/>
      <c r="M6" s="191"/>
      <c r="N6" s="191"/>
      <c r="O6" s="191"/>
      <c r="P6" s="191"/>
      <c r="Q6" s="192"/>
      <c r="R6" s="192"/>
    </row>
    <row r="7" customFormat="false" ht="12" hidden="false" customHeight="true" outlineLevel="0" collapsed="false">
      <c r="A7" s="189"/>
      <c r="B7" s="193" t="s">
        <v>332</v>
      </c>
      <c r="C7" s="194" t="s">
        <v>333</v>
      </c>
      <c r="D7" s="194" t="s">
        <v>334</v>
      </c>
      <c r="E7" s="195" t="s">
        <v>335</v>
      </c>
      <c r="F7" s="195" t="s">
        <v>333</v>
      </c>
      <c r="G7" s="195" t="s">
        <v>334</v>
      </c>
      <c r="H7" s="195" t="s">
        <v>335</v>
      </c>
      <c r="I7" s="195" t="s">
        <v>333</v>
      </c>
      <c r="J7" s="195" t="s">
        <v>334</v>
      </c>
      <c r="K7" s="195" t="s">
        <v>335</v>
      </c>
      <c r="L7" s="195" t="s">
        <v>333</v>
      </c>
      <c r="M7" s="195" t="s">
        <v>334</v>
      </c>
      <c r="N7" s="194" t="s">
        <v>335</v>
      </c>
      <c r="O7" s="194" t="s">
        <v>333</v>
      </c>
      <c r="P7" s="196" t="s">
        <v>334</v>
      </c>
      <c r="Q7" s="192"/>
      <c r="R7" s="192"/>
    </row>
    <row r="8" customFormat="false" ht="12" hidden="false" customHeight="true" outlineLevel="0" collapsed="false">
      <c r="A8" s="189"/>
      <c r="B8" s="193"/>
      <c r="C8" s="194"/>
      <c r="D8" s="194"/>
      <c r="E8" s="195"/>
      <c r="F8" s="195"/>
      <c r="G8" s="195"/>
      <c r="H8" s="195"/>
      <c r="I8" s="195"/>
      <c r="J8" s="195"/>
      <c r="K8" s="195"/>
      <c r="L8" s="195"/>
      <c r="M8" s="195"/>
      <c r="N8" s="194"/>
      <c r="O8" s="194"/>
      <c r="P8" s="196"/>
      <c r="Q8" s="192"/>
      <c r="R8" s="192"/>
    </row>
    <row r="9" customFormat="false" ht="12" hidden="false" customHeight="true" outlineLevel="0" collapsed="false">
      <c r="A9" s="189"/>
      <c r="B9" s="197" t="n">
        <v>1000</v>
      </c>
      <c r="C9" s="197"/>
      <c r="D9" s="197"/>
      <c r="E9" s="198" t="s">
        <v>275</v>
      </c>
      <c r="F9" s="198"/>
      <c r="G9" s="198"/>
      <c r="H9" s="199" t="s">
        <v>336</v>
      </c>
      <c r="I9" s="199"/>
      <c r="J9" s="199"/>
      <c r="K9" s="200" t="s">
        <v>275</v>
      </c>
      <c r="L9" s="200"/>
      <c r="M9" s="200"/>
      <c r="N9" s="201" t="s">
        <v>337</v>
      </c>
      <c r="O9" s="201"/>
      <c r="P9" s="201"/>
      <c r="Q9" s="192"/>
      <c r="R9" s="192"/>
    </row>
    <row r="10" s="204" customFormat="true" ht="17.1" hidden="false" customHeight="true" outlineLevel="0" collapsed="false">
      <c r="A10" s="202"/>
      <c r="B10" s="203" t="n">
        <v>2002</v>
      </c>
      <c r="C10" s="203"/>
      <c r="D10" s="203"/>
      <c r="E10" s="203"/>
      <c r="F10" s="203"/>
      <c r="G10" s="203"/>
      <c r="H10" s="203"/>
      <c r="I10" s="203"/>
      <c r="J10" s="203"/>
      <c r="K10" s="203"/>
      <c r="L10" s="203"/>
      <c r="M10" s="203"/>
      <c r="N10" s="203"/>
      <c r="O10" s="203"/>
      <c r="P10" s="203"/>
      <c r="Q10" s="202"/>
      <c r="R10" s="202"/>
    </row>
    <row r="11" s="209" customFormat="true" ht="15.75" hidden="false" customHeight="true" outlineLevel="0" collapsed="false">
      <c r="A11" s="205" t="s">
        <v>338</v>
      </c>
      <c r="B11" s="151" t="n">
        <v>82482</v>
      </c>
      <c r="C11" s="151" t="n">
        <v>40310</v>
      </c>
      <c r="D11" s="151" t="n">
        <v>42172</v>
      </c>
      <c r="E11" s="206" t="n">
        <v>100</v>
      </c>
      <c r="F11" s="206" t="n">
        <v>100</v>
      </c>
      <c r="G11" s="206" t="n">
        <v>100</v>
      </c>
      <c r="H11" s="207" t="n">
        <v>223.6</v>
      </c>
      <c r="I11" s="207" t="n">
        <v>91.6</v>
      </c>
      <c r="J11" s="207" t="n">
        <v>132.1</v>
      </c>
      <c r="K11" s="206" t="n">
        <v>100</v>
      </c>
      <c r="L11" s="206" t="n">
        <v>100</v>
      </c>
      <c r="M11" s="206" t="n">
        <v>100</v>
      </c>
      <c r="N11" s="164" t="n">
        <v>2710</v>
      </c>
      <c r="O11" s="164" t="n">
        <v>2270</v>
      </c>
      <c r="P11" s="164" t="n">
        <v>3130</v>
      </c>
      <c r="Q11" s="208"/>
      <c r="R11" s="208"/>
    </row>
    <row r="12" s="214" customFormat="true" ht="15.75" hidden="false" customHeight="true" outlineLevel="0" collapsed="false">
      <c r="A12" s="210" t="s">
        <v>339</v>
      </c>
      <c r="B12" s="151" t="n">
        <v>12517</v>
      </c>
      <c r="C12" s="151" t="n">
        <v>6425</v>
      </c>
      <c r="D12" s="151" t="n">
        <v>6093</v>
      </c>
      <c r="E12" s="211" t="n">
        <v>15.2</v>
      </c>
      <c r="F12" s="211" t="n">
        <v>15.9</v>
      </c>
      <c r="G12" s="211" t="n">
        <v>14.4</v>
      </c>
      <c r="H12" s="212" t="n">
        <v>13.7</v>
      </c>
      <c r="I12" s="212" t="n">
        <v>7.5</v>
      </c>
      <c r="J12" s="212" t="n">
        <v>6.2</v>
      </c>
      <c r="K12" s="211" t="n">
        <v>6.1</v>
      </c>
      <c r="L12" s="211" t="n">
        <v>8.2</v>
      </c>
      <c r="M12" s="211" t="n">
        <v>4.7</v>
      </c>
      <c r="N12" s="151" t="n">
        <v>1100</v>
      </c>
      <c r="O12" s="151" t="n">
        <v>1170</v>
      </c>
      <c r="P12" s="151" t="n">
        <v>1010</v>
      </c>
      <c r="Q12" s="213"/>
      <c r="R12" s="213"/>
    </row>
    <row r="13" s="214" customFormat="true" ht="15.75" hidden="false" customHeight="true" outlineLevel="0" collapsed="false">
      <c r="A13" s="210" t="s">
        <v>340</v>
      </c>
      <c r="B13" s="151" t="n">
        <v>14170</v>
      </c>
      <c r="C13" s="151" t="n">
        <v>7234</v>
      </c>
      <c r="D13" s="151" t="n">
        <v>6936</v>
      </c>
      <c r="E13" s="211" t="n">
        <v>17.2</v>
      </c>
      <c r="F13" s="211" t="n">
        <v>17.9</v>
      </c>
      <c r="G13" s="211" t="n">
        <v>16.4</v>
      </c>
      <c r="H13" s="212" t="n">
        <v>16.8</v>
      </c>
      <c r="I13" s="212" t="n">
        <v>6.5</v>
      </c>
      <c r="J13" s="212" t="n">
        <v>10.3</v>
      </c>
      <c r="K13" s="211" t="n">
        <v>7.5</v>
      </c>
      <c r="L13" s="211" t="n">
        <v>7.1</v>
      </c>
      <c r="M13" s="211" t="n">
        <v>7.8</v>
      </c>
      <c r="N13" s="151" t="n">
        <v>1190</v>
      </c>
      <c r="O13" s="151" t="n">
        <v>900</v>
      </c>
      <c r="P13" s="151" t="n">
        <v>1490</v>
      </c>
      <c r="Q13" s="213"/>
      <c r="R13" s="213"/>
    </row>
    <row r="14" s="214" customFormat="true" ht="15.75" hidden="false" customHeight="true" outlineLevel="0" collapsed="false">
      <c r="A14" s="210" t="s">
        <v>341</v>
      </c>
      <c r="B14" s="151" t="n">
        <v>20180</v>
      </c>
      <c r="C14" s="151" t="n">
        <v>10361</v>
      </c>
      <c r="D14" s="151" t="n">
        <v>9820</v>
      </c>
      <c r="E14" s="211" t="n">
        <v>24.5</v>
      </c>
      <c r="F14" s="211" t="n">
        <v>25.7</v>
      </c>
      <c r="G14" s="211" t="n">
        <v>23.3</v>
      </c>
      <c r="H14" s="212" t="n">
        <v>31.8</v>
      </c>
      <c r="I14" s="212" t="n">
        <v>13.2</v>
      </c>
      <c r="J14" s="212" t="n">
        <v>18.6</v>
      </c>
      <c r="K14" s="211" t="n">
        <v>14.2</v>
      </c>
      <c r="L14" s="211" t="n">
        <v>14.5</v>
      </c>
      <c r="M14" s="211" t="n">
        <v>14.1</v>
      </c>
      <c r="N14" s="151" t="n">
        <v>1580</v>
      </c>
      <c r="O14" s="151" t="n">
        <v>1280</v>
      </c>
      <c r="P14" s="151" t="n">
        <v>1890</v>
      </c>
      <c r="Q14" s="213"/>
      <c r="R14" s="213"/>
    </row>
    <row r="15" s="214" customFormat="true" ht="15.75" hidden="false" customHeight="true" outlineLevel="0" collapsed="false">
      <c r="A15" s="210" t="s">
        <v>342</v>
      </c>
      <c r="B15" s="151" t="n">
        <v>21367</v>
      </c>
      <c r="C15" s="151" t="n">
        <v>10668</v>
      </c>
      <c r="D15" s="151" t="n">
        <v>10699</v>
      </c>
      <c r="E15" s="211" t="n">
        <v>25.9</v>
      </c>
      <c r="F15" s="211" t="n">
        <v>26.5</v>
      </c>
      <c r="G15" s="211" t="n">
        <v>25.4</v>
      </c>
      <c r="H15" s="212" t="n">
        <v>63</v>
      </c>
      <c r="I15" s="212" t="n">
        <v>29.8</v>
      </c>
      <c r="J15" s="212" t="n">
        <v>33.2</v>
      </c>
      <c r="K15" s="211" t="n">
        <v>28.2</v>
      </c>
      <c r="L15" s="211" t="n">
        <v>32.6</v>
      </c>
      <c r="M15" s="211" t="n">
        <v>25.1</v>
      </c>
      <c r="N15" s="151" t="n">
        <v>2950</v>
      </c>
      <c r="O15" s="151" t="n">
        <v>2800</v>
      </c>
      <c r="P15" s="151" t="n">
        <v>3100</v>
      </c>
      <c r="Q15" s="213"/>
      <c r="R15" s="213"/>
    </row>
    <row r="16" s="214" customFormat="true" ht="15.75" hidden="false" customHeight="true" outlineLevel="0" collapsed="false">
      <c r="A16" s="210" t="s">
        <v>343</v>
      </c>
      <c r="B16" s="151" t="n">
        <v>12752</v>
      </c>
      <c r="C16" s="151" t="n">
        <v>5265</v>
      </c>
      <c r="D16" s="151" t="n">
        <v>7487</v>
      </c>
      <c r="E16" s="211" t="n">
        <v>15.5</v>
      </c>
      <c r="F16" s="211" t="n">
        <v>13.1</v>
      </c>
      <c r="G16" s="211" t="n">
        <v>17.8</v>
      </c>
      <c r="H16" s="212" t="n">
        <v>76</v>
      </c>
      <c r="I16" s="212" t="n">
        <v>30.3</v>
      </c>
      <c r="J16" s="212" t="n">
        <v>45.7</v>
      </c>
      <c r="K16" s="211" t="n">
        <v>34</v>
      </c>
      <c r="L16" s="211" t="n">
        <v>33</v>
      </c>
      <c r="M16" s="211" t="n">
        <v>34.6</v>
      </c>
      <c r="N16" s="151" t="n">
        <v>5960</v>
      </c>
      <c r="O16" s="151" t="n">
        <v>5750</v>
      </c>
      <c r="P16" s="151" t="n">
        <v>6110</v>
      </c>
      <c r="Q16" s="213"/>
      <c r="R16" s="213"/>
    </row>
    <row r="17" s="214" customFormat="true" ht="15.75" hidden="false" customHeight="true" outlineLevel="0" collapsed="false">
      <c r="A17" s="210" t="s">
        <v>344</v>
      </c>
      <c r="B17" s="151" t="n">
        <v>1495</v>
      </c>
      <c r="C17" s="151" t="n">
        <v>358</v>
      </c>
      <c r="D17" s="151" t="n">
        <v>1137</v>
      </c>
      <c r="E17" s="211" t="n">
        <v>1.8</v>
      </c>
      <c r="F17" s="211" t="n">
        <v>0.9</v>
      </c>
      <c r="G17" s="211" t="n">
        <v>2.7</v>
      </c>
      <c r="H17" s="212" t="n">
        <v>22.3</v>
      </c>
      <c r="I17" s="212" t="n">
        <v>4.2</v>
      </c>
      <c r="J17" s="212" t="n">
        <v>18.1</v>
      </c>
      <c r="K17" s="211" t="n">
        <v>10</v>
      </c>
      <c r="L17" s="211" t="n">
        <v>4.6</v>
      </c>
      <c r="M17" s="211" t="n">
        <v>13.7</v>
      </c>
      <c r="N17" s="151" t="n">
        <v>14890</v>
      </c>
      <c r="O17" s="151" t="n">
        <v>11660</v>
      </c>
      <c r="P17" s="151" t="n">
        <v>15910</v>
      </c>
      <c r="Q17" s="213"/>
      <c r="R17" s="213"/>
    </row>
    <row r="18" s="214" customFormat="true" ht="17.1" hidden="false" customHeight="true" outlineLevel="0" collapsed="false">
      <c r="A18" s="215"/>
      <c r="B18" s="216" t="n">
        <v>2004</v>
      </c>
      <c r="C18" s="216"/>
      <c r="D18" s="216"/>
      <c r="E18" s="216"/>
      <c r="F18" s="216"/>
      <c r="G18" s="216"/>
      <c r="H18" s="216"/>
      <c r="I18" s="216"/>
      <c r="J18" s="216"/>
      <c r="K18" s="216"/>
      <c r="L18" s="216"/>
      <c r="M18" s="216"/>
      <c r="N18" s="216"/>
      <c r="O18" s="216"/>
      <c r="P18" s="216"/>
      <c r="Q18" s="213"/>
      <c r="R18" s="213"/>
    </row>
    <row r="19" s="209" customFormat="true" ht="15.75" hidden="false" customHeight="true" outlineLevel="0" collapsed="false">
      <c r="A19" s="205" t="s">
        <v>338</v>
      </c>
      <c r="B19" s="164" t="n">
        <v>82501</v>
      </c>
      <c r="C19" s="164" t="n">
        <v>40350</v>
      </c>
      <c r="D19" s="164" t="n">
        <v>42151</v>
      </c>
      <c r="E19" s="206" t="n">
        <v>100</v>
      </c>
      <c r="F19" s="206" t="n">
        <v>100</v>
      </c>
      <c r="G19" s="206" t="n">
        <v>100</v>
      </c>
      <c r="H19" s="207" t="n">
        <v>230</v>
      </c>
      <c r="I19" s="207" t="n">
        <v>95.5</v>
      </c>
      <c r="J19" s="207" t="n">
        <v>134.5</v>
      </c>
      <c r="K19" s="206" t="n">
        <v>100</v>
      </c>
      <c r="L19" s="206" t="n">
        <v>100</v>
      </c>
      <c r="M19" s="206" t="n">
        <v>100</v>
      </c>
      <c r="N19" s="164" t="n">
        <v>2790</v>
      </c>
      <c r="O19" s="164" t="n">
        <v>2370</v>
      </c>
      <c r="P19" s="164" t="n">
        <v>3190</v>
      </c>
      <c r="Q19" s="208"/>
      <c r="R19" s="208"/>
    </row>
    <row r="20" s="214" customFormat="true" ht="15.75" hidden="false" customHeight="true" outlineLevel="0" collapsed="false">
      <c r="A20" s="210" t="s">
        <v>339</v>
      </c>
      <c r="B20" s="151" t="n">
        <v>12042</v>
      </c>
      <c r="C20" s="151" t="n">
        <v>6177</v>
      </c>
      <c r="D20" s="151" t="n">
        <v>5864</v>
      </c>
      <c r="E20" s="211" t="n">
        <v>14.6</v>
      </c>
      <c r="F20" s="211" t="n">
        <v>15.3</v>
      </c>
      <c r="G20" s="211" t="n">
        <v>13.9</v>
      </c>
      <c r="H20" s="212" t="n">
        <v>14.1</v>
      </c>
      <c r="I20" s="212" t="n">
        <v>7.8</v>
      </c>
      <c r="J20" s="212" t="n">
        <v>6.3</v>
      </c>
      <c r="K20" s="211" t="n">
        <v>6.1</v>
      </c>
      <c r="L20" s="211" t="n">
        <v>8.2</v>
      </c>
      <c r="M20" s="211" t="n">
        <v>4.7</v>
      </c>
      <c r="N20" s="151" t="n">
        <v>1170</v>
      </c>
      <c r="O20" s="151" t="n">
        <v>1270</v>
      </c>
      <c r="P20" s="151" t="n">
        <v>1070</v>
      </c>
      <c r="Q20" s="213"/>
      <c r="R20" s="213"/>
    </row>
    <row r="21" s="214" customFormat="true" ht="15.75" hidden="false" customHeight="true" outlineLevel="0" collapsed="false">
      <c r="A21" s="210" t="s">
        <v>340</v>
      </c>
      <c r="B21" s="151" t="n">
        <v>14373</v>
      </c>
      <c r="C21" s="151" t="n">
        <v>7325</v>
      </c>
      <c r="D21" s="151" t="n">
        <v>7049</v>
      </c>
      <c r="E21" s="211" t="n">
        <v>17.4</v>
      </c>
      <c r="F21" s="211" t="n">
        <v>18.2</v>
      </c>
      <c r="G21" s="211" t="n">
        <v>16.7</v>
      </c>
      <c r="H21" s="212" t="n">
        <v>17.1</v>
      </c>
      <c r="I21" s="212" t="n">
        <v>6.8</v>
      </c>
      <c r="J21" s="212" t="n">
        <v>10.3</v>
      </c>
      <c r="K21" s="211" t="n">
        <v>7.4</v>
      </c>
      <c r="L21" s="211" t="n">
        <v>7.1</v>
      </c>
      <c r="M21" s="211" t="n">
        <v>7.7</v>
      </c>
      <c r="N21" s="151" t="n">
        <v>1190</v>
      </c>
      <c r="O21" s="151" t="n">
        <v>930</v>
      </c>
      <c r="P21" s="151" t="n">
        <v>1460</v>
      </c>
      <c r="Q21" s="213"/>
      <c r="R21" s="213"/>
    </row>
    <row r="22" s="214" customFormat="true" ht="15.75" hidden="false" customHeight="true" outlineLevel="0" collapsed="false">
      <c r="A22" s="210" t="s">
        <v>341</v>
      </c>
      <c r="B22" s="151" t="n">
        <v>19548</v>
      </c>
      <c r="C22" s="151" t="n">
        <v>10012</v>
      </c>
      <c r="D22" s="151" t="n">
        <v>9536</v>
      </c>
      <c r="E22" s="211" t="n">
        <v>23.7</v>
      </c>
      <c r="F22" s="211" t="n">
        <v>24.8</v>
      </c>
      <c r="G22" s="211" t="n">
        <v>22.6</v>
      </c>
      <c r="H22" s="212" t="n">
        <v>30.7</v>
      </c>
      <c r="I22" s="212" t="n">
        <v>13</v>
      </c>
      <c r="J22" s="212" t="n">
        <v>17.8</v>
      </c>
      <c r="K22" s="211" t="n">
        <v>13.4</v>
      </c>
      <c r="L22" s="211" t="n">
        <v>13.6</v>
      </c>
      <c r="M22" s="211" t="n">
        <v>13.2</v>
      </c>
      <c r="N22" s="151" t="n">
        <v>1570</v>
      </c>
      <c r="O22" s="151" t="n">
        <v>1290</v>
      </c>
      <c r="P22" s="151" t="n">
        <v>1860</v>
      </c>
      <c r="Q22" s="213"/>
      <c r="R22" s="213"/>
    </row>
    <row r="23" s="214" customFormat="true" ht="15.75" hidden="false" customHeight="true" outlineLevel="0" collapsed="false">
      <c r="A23" s="210" t="s">
        <v>342</v>
      </c>
      <c r="B23" s="151" t="n">
        <v>21430</v>
      </c>
      <c r="C23" s="151" t="n">
        <v>10708</v>
      </c>
      <c r="D23" s="151" t="n">
        <v>10722</v>
      </c>
      <c r="E23" s="211" t="n">
        <v>26</v>
      </c>
      <c r="F23" s="211" t="n">
        <v>26.5</v>
      </c>
      <c r="G23" s="211" t="n">
        <v>25.4</v>
      </c>
      <c r="H23" s="212" t="n">
        <v>63.1</v>
      </c>
      <c r="I23" s="212" t="n">
        <v>30</v>
      </c>
      <c r="J23" s="212" t="n">
        <v>33.1</v>
      </c>
      <c r="K23" s="211" t="n">
        <v>27.4</v>
      </c>
      <c r="L23" s="211" t="n">
        <v>31.4</v>
      </c>
      <c r="M23" s="211" t="n">
        <v>24.6</v>
      </c>
      <c r="N23" s="151" t="n">
        <v>2940</v>
      </c>
      <c r="O23" s="151" t="n">
        <v>2800</v>
      </c>
      <c r="P23" s="151" t="n">
        <v>3090</v>
      </c>
      <c r="Q23" s="213"/>
      <c r="R23" s="213"/>
    </row>
    <row r="24" s="214" customFormat="true" ht="15.75" hidden="false" customHeight="true" outlineLevel="0" collapsed="false">
      <c r="A24" s="210" t="s">
        <v>343</v>
      </c>
      <c r="B24" s="151" t="n">
        <v>13716</v>
      </c>
      <c r="C24" s="151" t="n">
        <v>5790</v>
      </c>
      <c r="D24" s="151" t="n">
        <v>7926</v>
      </c>
      <c r="E24" s="211" t="n">
        <v>16.6</v>
      </c>
      <c r="F24" s="211" t="n">
        <v>14.4</v>
      </c>
      <c r="G24" s="211" t="n">
        <v>18.8</v>
      </c>
      <c r="H24" s="212" t="n">
        <v>83.4</v>
      </c>
      <c r="I24" s="212" t="n">
        <v>33.9</v>
      </c>
      <c r="J24" s="212" t="n">
        <v>49.5</v>
      </c>
      <c r="K24" s="211" t="n">
        <v>36.3</v>
      </c>
      <c r="L24" s="211" t="n">
        <v>35.5</v>
      </c>
      <c r="M24" s="211" t="n">
        <v>36.8</v>
      </c>
      <c r="N24" s="151" t="n">
        <v>6080</v>
      </c>
      <c r="O24" s="151" t="n">
        <v>5850</v>
      </c>
      <c r="P24" s="151" t="n">
        <v>6250</v>
      </c>
      <c r="Q24" s="213"/>
      <c r="R24" s="213"/>
    </row>
    <row r="25" s="214" customFormat="true" ht="15.75" hidden="false" customHeight="true" outlineLevel="0" collapsed="false">
      <c r="A25" s="210" t="s">
        <v>344</v>
      </c>
      <c r="B25" s="151" t="n">
        <v>1393</v>
      </c>
      <c r="C25" s="151" t="n">
        <v>338</v>
      </c>
      <c r="D25" s="151" t="n">
        <v>1055</v>
      </c>
      <c r="E25" s="211" t="n">
        <v>1.7</v>
      </c>
      <c r="F25" s="211" t="n">
        <v>0.8</v>
      </c>
      <c r="G25" s="211" t="n">
        <v>2.5</v>
      </c>
      <c r="H25" s="212" t="n">
        <v>21.6</v>
      </c>
      <c r="I25" s="212" t="n">
        <v>4</v>
      </c>
      <c r="J25" s="212" t="n">
        <v>17.5</v>
      </c>
      <c r="K25" s="211" t="n">
        <v>9.4</v>
      </c>
      <c r="L25" s="211" t="n">
        <v>4.2</v>
      </c>
      <c r="M25" s="211" t="n">
        <v>13</v>
      </c>
      <c r="N25" s="151" t="n">
        <v>15470</v>
      </c>
      <c r="O25" s="151" t="n">
        <v>11880</v>
      </c>
      <c r="P25" s="151" t="n">
        <v>16630</v>
      </c>
      <c r="Q25" s="213"/>
      <c r="R25" s="213"/>
    </row>
    <row r="26" s="214" customFormat="true" ht="17.1" hidden="false" customHeight="true" outlineLevel="0" collapsed="false">
      <c r="A26" s="215"/>
      <c r="B26" s="216" t="n">
        <v>2006</v>
      </c>
      <c r="C26" s="216"/>
      <c r="D26" s="216"/>
      <c r="E26" s="216"/>
      <c r="F26" s="216"/>
      <c r="G26" s="216"/>
      <c r="H26" s="216"/>
      <c r="I26" s="216"/>
      <c r="J26" s="216"/>
      <c r="K26" s="216"/>
      <c r="L26" s="216"/>
      <c r="M26" s="216"/>
      <c r="N26" s="216"/>
      <c r="O26" s="216"/>
      <c r="P26" s="216"/>
      <c r="Q26" s="213"/>
      <c r="R26" s="213"/>
    </row>
    <row r="27" s="209" customFormat="true" ht="15.75" hidden="false" customHeight="true" outlineLevel="0" collapsed="false">
      <c r="A27" s="205" t="s">
        <v>338</v>
      </c>
      <c r="B27" s="164" t="n">
        <v>82366</v>
      </c>
      <c r="C27" s="164" t="n">
        <v>40318</v>
      </c>
      <c r="D27" s="164" t="n">
        <v>42048</v>
      </c>
      <c r="E27" s="206" t="n">
        <v>100</v>
      </c>
      <c r="F27" s="206" t="n">
        <v>100</v>
      </c>
      <c r="G27" s="206" t="n">
        <v>100</v>
      </c>
      <c r="H27" s="207" t="n">
        <v>242.4</v>
      </c>
      <c r="I27" s="207" t="n">
        <v>101.9</v>
      </c>
      <c r="J27" s="207" t="n">
        <v>140.5</v>
      </c>
      <c r="K27" s="206" t="n">
        <v>100</v>
      </c>
      <c r="L27" s="206" t="n">
        <v>100</v>
      </c>
      <c r="M27" s="206" t="n">
        <v>100</v>
      </c>
      <c r="N27" s="164" t="n">
        <v>2940</v>
      </c>
      <c r="O27" s="164" t="n">
        <v>2530</v>
      </c>
      <c r="P27" s="164" t="n">
        <v>3340</v>
      </c>
      <c r="Q27" s="208"/>
      <c r="R27" s="208"/>
    </row>
    <row r="28" s="214" customFormat="true" ht="15.75" hidden="false" customHeight="true" outlineLevel="0" collapsed="false">
      <c r="A28" s="210" t="s">
        <v>339</v>
      </c>
      <c r="B28" s="151" t="n">
        <v>11544</v>
      </c>
      <c r="C28" s="151" t="n">
        <v>5922</v>
      </c>
      <c r="D28" s="151" t="n">
        <v>5622</v>
      </c>
      <c r="E28" s="211" t="n">
        <v>14</v>
      </c>
      <c r="F28" s="211" t="n">
        <v>14.7</v>
      </c>
      <c r="G28" s="211" t="n">
        <v>13.4</v>
      </c>
      <c r="H28" s="212" t="n">
        <v>14.8</v>
      </c>
      <c r="I28" s="212" t="n">
        <v>8.3</v>
      </c>
      <c r="J28" s="212" t="n">
        <v>6.6</v>
      </c>
      <c r="K28" s="211" t="n">
        <v>6.1</v>
      </c>
      <c r="L28" s="211" t="n">
        <v>8.1</v>
      </c>
      <c r="M28" s="211" t="n">
        <v>4.7</v>
      </c>
      <c r="N28" s="151" t="n">
        <v>1290</v>
      </c>
      <c r="O28" s="151" t="n">
        <v>1400</v>
      </c>
      <c r="P28" s="151" t="n">
        <v>1170</v>
      </c>
      <c r="Q28" s="213"/>
      <c r="R28" s="213"/>
    </row>
    <row r="29" s="214" customFormat="true" ht="15.75" hidden="false" customHeight="true" outlineLevel="0" collapsed="false">
      <c r="A29" s="210" t="s">
        <v>340</v>
      </c>
      <c r="B29" s="151" t="n">
        <v>14535</v>
      </c>
      <c r="C29" s="151" t="n">
        <v>7397</v>
      </c>
      <c r="D29" s="151" t="n">
        <v>7138</v>
      </c>
      <c r="E29" s="211" t="n">
        <v>17.6</v>
      </c>
      <c r="F29" s="211" t="n">
        <v>18.3</v>
      </c>
      <c r="G29" s="211" t="n">
        <v>17</v>
      </c>
      <c r="H29" s="212" t="n">
        <v>17.4</v>
      </c>
      <c r="I29" s="212" t="n">
        <v>7</v>
      </c>
      <c r="J29" s="212" t="n">
        <v>10.4</v>
      </c>
      <c r="K29" s="211" t="n">
        <v>7.2</v>
      </c>
      <c r="L29" s="211" t="n">
        <v>6.8</v>
      </c>
      <c r="M29" s="211" t="n">
        <v>7.4</v>
      </c>
      <c r="N29" s="151" t="n">
        <v>1200</v>
      </c>
      <c r="O29" s="151" t="n">
        <v>940</v>
      </c>
      <c r="P29" s="151" t="n">
        <v>1460</v>
      </c>
      <c r="Q29" s="213"/>
      <c r="R29" s="213"/>
    </row>
    <row r="30" s="214" customFormat="true" ht="15.75" hidden="false" customHeight="true" outlineLevel="0" collapsed="false">
      <c r="A30" s="210" t="s">
        <v>341</v>
      </c>
      <c r="B30" s="151" t="n">
        <v>18641</v>
      </c>
      <c r="C30" s="151" t="n">
        <v>9531</v>
      </c>
      <c r="D30" s="151" t="n">
        <v>9110</v>
      </c>
      <c r="E30" s="211" t="n">
        <v>22.6</v>
      </c>
      <c r="F30" s="211" t="n">
        <v>23.6</v>
      </c>
      <c r="G30" s="211" t="n">
        <v>21.7</v>
      </c>
      <c r="H30" s="212" t="n">
        <v>30</v>
      </c>
      <c r="I30" s="212" t="n">
        <v>12.7</v>
      </c>
      <c r="J30" s="212" t="n">
        <v>17.4</v>
      </c>
      <c r="K30" s="211" t="n">
        <v>12.4</v>
      </c>
      <c r="L30" s="211" t="n">
        <v>12.4</v>
      </c>
      <c r="M30" s="211" t="n">
        <v>12.4</v>
      </c>
      <c r="N30" s="151" t="n">
        <v>1610</v>
      </c>
      <c r="O30" s="151" t="n">
        <v>1330</v>
      </c>
      <c r="P30" s="151" t="n">
        <v>1910</v>
      </c>
      <c r="Q30" s="213"/>
      <c r="R30" s="213"/>
    </row>
    <row r="31" s="214" customFormat="true" ht="15.75" hidden="false" customHeight="true" outlineLevel="0" collapsed="false">
      <c r="A31" s="210" t="s">
        <v>342</v>
      </c>
      <c r="B31" s="151" t="n">
        <v>21565</v>
      </c>
      <c r="C31" s="151" t="n">
        <v>10790</v>
      </c>
      <c r="D31" s="151" t="n">
        <v>10775</v>
      </c>
      <c r="E31" s="211" t="n">
        <v>26.2</v>
      </c>
      <c r="F31" s="211" t="n">
        <v>26.8</v>
      </c>
      <c r="G31" s="211" t="n">
        <v>25.6</v>
      </c>
      <c r="H31" s="212" t="n">
        <v>63.9</v>
      </c>
      <c r="I31" s="212" t="n">
        <v>30.6</v>
      </c>
      <c r="J31" s="212" t="n">
        <v>33.3</v>
      </c>
      <c r="K31" s="211" t="n">
        <v>26.4</v>
      </c>
      <c r="L31" s="211" t="n">
        <v>30.1</v>
      </c>
      <c r="M31" s="211" t="n">
        <v>23.7</v>
      </c>
      <c r="N31" s="151" t="n">
        <v>2960</v>
      </c>
      <c r="O31" s="151" t="n">
        <v>2840</v>
      </c>
      <c r="P31" s="151" t="n">
        <v>3090</v>
      </c>
      <c r="Q31" s="213"/>
      <c r="R31" s="213"/>
    </row>
    <row r="32" s="214" customFormat="true" ht="15.75" hidden="false" customHeight="true" outlineLevel="0" collapsed="false">
      <c r="A32" s="210" t="s">
        <v>343</v>
      </c>
      <c r="B32" s="151" t="n">
        <v>14500</v>
      </c>
      <c r="C32" s="151" t="n">
        <v>6281</v>
      </c>
      <c r="D32" s="151" t="n">
        <v>8219</v>
      </c>
      <c r="E32" s="211" t="n">
        <v>17.6</v>
      </c>
      <c r="F32" s="211" t="n">
        <v>15.6</v>
      </c>
      <c r="G32" s="211" t="n">
        <v>19.5</v>
      </c>
      <c r="H32" s="212" t="n">
        <v>91.6</v>
      </c>
      <c r="I32" s="212" t="n">
        <v>38.6</v>
      </c>
      <c r="J32" s="212" t="n">
        <v>53</v>
      </c>
      <c r="K32" s="211" t="n">
        <v>37.8</v>
      </c>
      <c r="L32" s="211" t="n">
        <v>37.9</v>
      </c>
      <c r="M32" s="211" t="n">
        <v>37.7</v>
      </c>
      <c r="N32" s="151" t="n">
        <v>6320</v>
      </c>
      <c r="O32" s="151" t="n">
        <v>6150</v>
      </c>
      <c r="P32" s="151" t="n">
        <v>6440</v>
      </c>
      <c r="Q32" s="213"/>
      <c r="R32" s="213"/>
    </row>
    <row r="33" s="214" customFormat="true" ht="15.75" hidden="false" customHeight="true" outlineLevel="0" collapsed="false">
      <c r="A33" s="210" t="s">
        <v>344</v>
      </c>
      <c r="B33" s="151" t="n">
        <v>1581</v>
      </c>
      <c r="C33" s="151" t="n">
        <v>398</v>
      </c>
      <c r="D33" s="151" t="n">
        <v>1183</v>
      </c>
      <c r="E33" s="211" t="n">
        <v>1.9</v>
      </c>
      <c r="F33" s="211" t="n">
        <v>1</v>
      </c>
      <c r="G33" s="211" t="n">
        <v>2.8</v>
      </c>
      <c r="H33" s="212" t="n">
        <v>24.6</v>
      </c>
      <c r="I33" s="212" t="n">
        <v>4.8</v>
      </c>
      <c r="J33" s="212" t="n">
        <v>19.9</v>
      </c>
      <c r="K33" s="211" t="n">
        <v>10.2</v>
      </c>
      <c r="L33" s="211" t="n">
        <v>4.7</v>
      </c>
      <c r="M33" s="211" t="n">
        <v>14.1</v>
      </c>
      <c r="N33" s="151" t="n">
        <v>15580</v>
      </c>
      <c r="O33" s="151" t="n">
        <v>12000</v>
      </c>
      <c r="P33" s="151" t="n">
        <v>16780</v>
      </c>
      <c r="Q33" s="213"/>
      <c r="R33" s="213"/>
    </row>
    <row r="34" s="214" customFormat="true" ht="17.1" hidden="false" customHeight="true" outlineLevel="0" collapsed="false">
      <c r="A34" s="215"/>
      <c r="B34" s="216" t="n">
        <v>2008</v>
      </c>
      <c r="C34" s="216"/>
      <c r="D34" s="216"/>
      <c r="E34" s="216"/>
      <c r="F34" s="216"/>
      <c r="G34" s="216"/>
      <c r="H34" s="216"/>
      <c r="I34" s="216"/>
      <c r="J34" s="216"/>
      <c r="K34" s="216"/>
      <c r="L34" s="216"/>
      <c r="M34" s="216"/>
      <c r="N34" s="216"/>
      <c r="O34" s="216"/>
      <c r="P34" s="216"/>
      <c r="Q34" s="213"/>
      <c r="R34" s="213"/>
    </row>
    <row r="35" s="209" customFormat="true" ht="15.75" hidden="false" customHeight="true" outlineLevel="0" collapsed="false">
      <c r="A35" s="205" t="s">
        <v>338</v>
      </c>
      <c r="B35" s="164" t="n">
        <v>82120</v>
      </c>
      <c r="C35" s="164" t="n">
        <v>40239</v>
      </c>
      <c r="D35" s="164" t="n">
        <v>41881</v>
      </c>
      <c r="E35" s="206" t="n">
        <v>100</v>
      </c>
      <c r="F35" s="206" t="n">
        <v>100</v>
      </c>
      <c r="G35" s="206" t="n">
        <v>100</v>
      </c>
      <c r="H35" s="207" t="n">
        <v>260.8</v>
      </c>
      <c r="I35" s="207" t="n">
        <v>112.3</v>
      </c>
      <c r="J35" s="207" t="n">
        <v>148.5</v>
      </c>
      <c r="K35" s="206" t="n">
        <v>100</v>
      </c>
      <c r="L35" s="206" t="n">
        <v>100</v>
      </c>
      <c r="M35" s="206" t="n">
        <v>100</v>
      </c>
      <c r="N35" s="164" t="n">
        <v>3180</v>
      </c>
      <c r="O35" s="164" t="n">
        <v>2790</v>
      </c>
      <c r="P35" s="164" t="n">
        <v>3550</v>
      </c>
      <c r="Q35" s="208"/>
      <c r="R35" s="208"/>
    </row>
    <row r="36" s="214" customFormat="true" ht="15.75" hidden="false" customHeight="true" outlineLevel="0" collapsed="false">
      <c r="A36" s="210" t="s">
        <v>339</v>
      </c>
      <c r="B36" s="151" t="n">
        <v>11212</v>
      </c>
      <c r="C36" s="151" t="n">
        <v>5753</v>
      </c>
      <c r="D36" s="151" t="n">
        <v>5459</v>
      </c>
      <c r="E36" s="211" t="n">
        <v>13.7</v>
      </c>
      <c r="F36" s="211" t="n">
        <v>14.3</v>
      </c>
      <c r="G36" s="211" t="n">
        <v>13</v>
      </c>
      <c r="H36" s="212" t="n">
        <v>15.9</v>
      </c>
      <c r="I36" s="212" t="n">
        <v>8.7</v>
      </c>
      <c r="J36" s="212" t="n">
        <v>7.2</v>
      </c>
      <c r="K36" s="211" t="n">
        <v>6.1</v>
      </c>
      <c r="L36" s="211" t="n">
        <v>7.7</v>
      </c>
      <c r="M36" s="211" t="n">
        <v>4.8</v>
      </c>
      <c r="N36" s="151" t="n">
        <v>1420</v>
      </c>
      <c r="O36" s="151" t="n">
        <v>1510</v>
      </c>
      <c r="P36" s="151" t="n">
        <v>1320</v>
      </c>
      <c r="Q36" s="213"/>
      <c r="R36" s="213"/>
    </row>
    <row r="37" s="214" customFormat="true" ht="15.75" hidden="false" customHeight="true" outlineLevel="0" collapsed="false">
      <c r="A37" s="210" t="s">
        <v>340</v>
      </c>
      <c r="B37" s="151" t="n">
        <v>14423</v>
      </c>
      <c r="C37" s="151" t="n">
        <v>7343</v>
      </c>
      <c r="D37" s="151" t="n">
        <v>7079</v>
      </c>
      <c r="E37" s="211" t="n">
        <v>17.6</v>
      </c>
      <c r="F37" s="211" t="n">
        <v>18.2</v>
      </c>
      <c r="G37" s="211" t="n">
        <v>16.9</v>
      </c>
      <c r="H37" s="212" t="n">
        <v>18.4</v>
      </c>
      <c r="I37" s="212" t="n">
        <v>7.4</v>
      </c>
      <c r="J37" s="212" t="n">
        <v>11</v>
      </c>
      <c r="K37" s="211" t="n">
        <v>7.1</v>
      </c>
      <c r="L37" s="211" t="n">
        <v>6.6</v>
      </c>
      <c r="M37" s="211" t="n">
        <v>7.4</v>
      </c>
      <c r="N37" s="151" t="n">
        <v>1280</v>
      </c>
      <c r="O37" s="151" t="n">
        <v>1010</v>
      </c>
      <c r="P37" s="151" t="n">
        <v>1550</v>
      </c>
      <c r="Q37" s="213"/>
      <c r="R37" s="213"/>
    </row>
    <row r="38" s="214" customFormat="true" ht="15.75" hidden="false" customHeight="true" outlineLevel="0" collapsed="false">
      <c r="A38" s="210" t="s">
        <v>341</v>
      </c>
      <c r="B38" s="151" t="n">
        <v>17649</v>
      </c>
      <c r="C38" s="151" t="n">
        <v>9003</v>
      </c>
      <c r="D38" s="151" t="n">
        <v>8647</v>
      </c>
      <c r="E38" s="211" t="n">
        <v>21.5</v>
      </c>
      <c r="F38" s="211" t="n">
        <v>22.4</v>
      </c>
      <c r="G38" s="211" t="n">
        <v>20.6</v>
      </c>
      <c r="H38" s="212" t="n">
        <v>30.4</v>
      </c>
      <c r="I38" s="212" t="n">
        <v>13.1</v>
      </c>
      <c r="J38" s="212" t="n">
        <v>17.3</v>
      </c>
      <c r="K38" s="211" t="n">
        <v>11.7</v>
      </c>
      <c r="L38" s="211" t="n">
        <v>11.7</v>
      </c>
      <c r="M38" s="211" t="n">
        <v>11.7</v>
      </c>
      <c r="N38" s="151" t="n">
        <v>1720</v>
      </c>
      <c r="O38" s="151" t="n">
        <v>1450</v>
      </c>
      <c r="P38" s="151" t="n">
        <v>2000</v>
      </c>
      <c r="Q38" s="213"/>
      <c r="R38" s="213"/>
    </row>
    <row r="39" s="214" customFormat="true" ht="15.75" hidden="false" customHeight="true" outlineLevel="0" collapsed="false">
      <c r="A39" s="210" t="s">
        <v>342</v>
      </c>
      <c r="B39" s="151" t="n">
        <v>22214</v>
      </c>
      <c r="C39" s="151" t="n">
        <v>11126</v>
      </c>
      <c r="D39" s="151" t="n">
        <v>11088</v>
      </c>
      <c r="E39" s="211" t="n">
        <v>27.1</v>
      </c>
      <c r="F39" s="211" t="n">
        <v>27.6</v>
      </c>
      <c r="G39" s="211" t="n">
        <v>26.5</v>
      </c>
      <c r="H39" s="212" t="n">
        <v>67.9</v>
      </c>
      <c r="I39" s="212" t="n">
        <v>33.4</v>
      </c>
      <c r="J39" s="212" t="n">
        <v>34.5</v>
      </c>
      <c r="K39" s="211" t="n">
        <v>26</v>
      </c>
      <c r="L39" s="211" t="n">
        <v>29.8</v>
      </c>
      <c r="M39" s="211" t="n">
        <v>23.2</v>
      </c>
      <c r="N39" s="151" t="n">
        <v>3060</v>
      </c>
      <c r="O39" s="151" t="n">
        <v>3000</v>
      </c>
      <c r="P39" s="151" t="n">
        <v>3110</v>
      </c>
      <c r="Q39" s="213"/>
      <c r="R39" s="213"/>
    </row>
    <row r="40" s="214" customFormat="true" ht="15.75" hidden="false" customHeight="true" outlineLevel="0" collapsed="false">
      <c r="A40" s="210" t="s">
        <v>343</v>
      </c>
      <c r="B40" s="151" t="n">
        <v>14854</v>
      </c>
      <c r="C40" s="151" t="n">
        <v>6555</v>
      </c>
      <c r="D40" s="151" t="n">
        <v>8299</v>
      </c>
      <c r="E40" s="211" t="n">
        <v>18.1</v>
      </c>
      <c r="F40" s="211" t="n">
        <v>16.3</v>
      </c>
      <c r="G40" s="211" t="n">
        <v>19.8</v>
      </c>
      <c r="H40" s="212" t="n">
        <v>99.9</v>
      </c>
      <c r="I40" s="212" t="n">
        <v>44</v>
      </c>
      <c r="J40" s="212" t="n">
        <v>55.9</v>
      </c>
      <c r="K40" s="211" t="n">
        <v>38.3</v>
      </c>
      <c r="L40" s="211" t="n">
        <v>39.2</v>
      </c>
      <c r="M40" s="211" t="n">
        <v>37.6</v>
      </c>
      <c r="N40" s="151" t="n">
        <v>6720</v>
      </c>
      <c r="O40" s="151" t="n">
        <v>6710</v>
      </c>
      <c r="P40" s="151" t="n">
        <v>6730</v>
      </c>
      <c r="Q40" s="213"/>
      <c r="R40" s="213"/>
    </row>
    <row r="41" s="214" customFormat="true" ht="15.75" hidden="false" customHeight="true" outlineLevel="0" collapsed="false">
      <c r="A41" s="210" t="s">
        <v>344</v>
      </c>
      <c r="B41" s="151" t="n">
        <v>1768</v>
      </c>
      <c r="C41" s="151" t="n">
        <v>460</v>
      </c>
      <c r="D41" s="151" t="n">
        <v>1309</v>
      </c>
      <c r="E41" s="211" t="n">
        <v>2.2</v>
      </c>
      <c r="F41" s="211" t="n">
        <v>1.1</v>
      </c>
      <c r="G41" s="211" t="n">
        <v>3.1</v>
      </c>
      <c r="H41" s="212" t="n">
        <v>28.3</v>
      </c>
      <c r="I41" s="212" t="n">
        <v>5.7</v>
      </c>
      <c r="J41" s="212" t="n">
        <v>22.6</v>
      </c>
      <c r="K41" s="211" t="n">
        <v>10.9</v>
      </c>
      <c r="L41" s="211" t="n">
        <v>5.1</v>
      </c>
      <c r="M41" s="211" t="n">
        <v>15.2</v>
      </c>
      <c r="N41" s="151" t="n">
        <v>16010</v>
      </c>
      <c r="O41" s="151" t="n">
        <v>12380</v>
      </c>
      <c r="P41" s="151" t="n">
        <v>17290</v>
      </c>
      <c r="Q41" s="213"/>
      <c r="R41" s="213"/>
    </row>
    <row r="42" customFormat="false" ht="3" hidden="false" customHeight="true" outlineLevel="0" collapsed="false">
      <c r="A42" s="217"/>
      <c r="B42" s="218"/>
      <c r="C42" s="218"/>
      <c r="D42" s="218"/>
      <c r="E42" s="219"/>
      <c r="F42" s="219"/>
      <c r="G42" s="219"/>
      <c r="H42" s="220"/>
      <c r="I42" s="220"/>
      <c r="J42" s="220"/>
      <c r="K42" s="221"/>
      <c r="L42" s="221"/>
      <c r="M42" s="221"/>
      <c r="N42" s="222"/>
      <c r="O42" s="222"/>
      <c r="P42" s="222"/>
      <c r="Q42" s="192"/>
      <c r="R42" s="192"/>
    </row>
    <row r="43" customFormat="false" ht="4.5" hidden="false" customHeight="true" outlineLevel="0" collapsed="false">
      <c r="A43" s="223"/>
      <c r="B43" s="224"/>
      <c r="C43" s="218"/>
      <c r="D43" s="218"/>
      <c r="E43" s="219"/>
      <c r="F43" s="219"/>
      <c r="G43" s="219"/>
      <c r="H43" s="220"/>
      <c r="I43" s="220"/>
      <c r="J43" s="220"/>
      <c r="K43" s="221"/>
      <c r="L43" s="221"/>
      <c r="M43" s="221"/>
      <c r="N43" s="222"/>
      <c r="O43" s="222"/>
      <c r="P43" s="222"/>
      <c r="Q43" s="192"/>
      <c r="R43" s="192"/>
    </row>
    <row r="44" customFormat="false" ht="11.25" hidden="false" customHeight="true" outlineLevel="0" collapsed="false">
      <c r="A44" s="183" t="s">
        <v>326</v>
      </c>
    </row>
    <row r="45" customFormat="false" ht="11.25" hidden="false" customHeight="true" outlineLevel="0" collapsed="false">
      <c r="A45" s="184" t="s">
        <v>328</v>
      </c>
    </row>
    <row r="47" s="134" customFormat="true" ht="11.25" hidden="false" customHeight="false" outlineLevel="0" collapsed="false">
      <c r="Q47" s="181"/>
      <c r="R47" s="181"/>
    </row>
    <row r="48" customFormat="false" ht="9" hidden="false" customHeight="true" outlineLevel="0" collapsed="false"/>
  </sheetData>
  <mergeCells count="30">
    <mergeCell ref="A2:P2"/>
    <mergeCell ref="A4:P4"/>
    <mergeCell ref="A5:P5"/>
    <mergeCell ref="A6:A9"/>
    <mergeCell ref="B6:G6"/>
    <mergeCell ref="H6:P6"/>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B9:D9"/>
    <mergeCell ref="E9:G9"/>
    <mergeCell ref="H9:J9"/>
    <mergeCell ref="K9:M9"/>
    <mergeCell ref="N9:P9"/>
    <mergeCell ref="B10:P10"/>
    <mergeCell ref="B18:P18"/>
    <mergeCell ref="B26:P26"/>
    <mergeCell ref="B34:P34"/>
  </mergeCells>
  <hyperlinks>
    <hyperlink ref="A1" location="Inhalt!A1" display="Inhalt"/>
  </hyperlink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4" width="14.14"/>
    <col collapsed="false" customWidth="true" hidden="false" outlineLevel="0" max="13" min="2" style="134" width="6.85"/>
    <col collapsed="false" customWidth="false" hidden="false" outlineLevel="0" max="257" min="14" style="134" width="10.28"/>
  </cols>
  <sheetData>
    <row r="1" s="137" customFormat="true" ht="12.75" hidden="false" customHeight="true" outlineLevel="0" collapsed="false">
      <c r="A1" s="123" t="s">
        <v>14</v>
      </c>
      <c r="B1" s="225"/>
      <c r="C1" s="226"/>
      <c r="D1" s="226"/>
      <c r="E1" s="226"/>
      <c r="F1" s="226"/>
      <c r="G1" s="226"/>
      <c r="H1" s="226"/>
      <c r="I1" s="226"/>
      <c r="J1" s="226"/>
      <c r="K1" s="226"/>
      <c r="L1" s="226"/>
      <c r="M1" s="226"/>
    </row>
    <row r="2" s="137" customFormat="true" ht="15.95" hidden="false" customHeight="true" outlineLevel="0" collapsed="false">
      <c r="A2" s="227" t="s">
        <v>345</v>
      </c>
      <c r="B2" s="227"/>
      <c r="C2" s="227"/>
      <c r="D2" s="227"/>
      <c r="E2" s="227"/>
      <c r="F2" s="227"/>
      <c r="G2" s="227"/>
      <c r="H2" s="227"/>
      <c r="I2" s="227"/>
      <c r="J2" s="227"/>
      <c r="K2" s="227"/>
      <c r="L2" s="227"/>
      <c r="M2" s="227"/>
      <c r="N2" s="227"/>
      <c r="O2" s="227"/>
      <c r="P2" s="227"/>
    </row>
    <row r="3" s="137" customFormat="true" ht="3" hidden="false" customHeight="true" outlineLevel="0" collapsed="false">
      <c r="A3" s="228"/>
      <c r="B3" s="228"/>
      <c r="C3" s="228"/>
      <c r="D3" s="228"/>
      <c r="E3" s="228"/>
      <c r="F3" s="228"/>
      <c r="G3" s="228"/>
      <c r="H3" s="228"/>
      <c r="I3" s="228"/>
    </row>
    <row r="4" s="137" customFormat="true" ht="15" hidden="false" customHeight="false" outlineLevel="0" collapsed="false">
      <c r="A4" s="229"/>
      <c r="B4" s="229"/>
      <c r="C4" s="229"/>
      <c r="D4" s="229"/>
      <c r="E4" s="229"/>
      <c r="F4" s="229"/>
      <c r="G4" s="229"/>
      <c r="H4" s="229"/>
      <c r="I4" s="229"/>
    </row>
    <row r="5" s="137" customFormat="true" ht="8.25" hidden="false" customHeight="true" outlineLevel="0" collapsed="false">
      <c r="A5" s="230"/>
      <c r="B5" s="230"/>
      <c r="C5" s="230"/>
      <c r="D5" s="230"/>
      <c r="E5" s="230"/>
      <c r="F5" s="230"/>
      <c r="G5" s="230"/>
      <c r="H5" s="230"/>
      <c r="I5" s="230"/>
    </row>
    <row r="6" customFormat="false" ht="12" hidden="false" customHeight="true" outlineLevel="0" collapsed="false">
      <c r="A6" s="231" t="s">
        <v>269</v>
      </c>
      <c r="B6" s="146" t="s">
        <v>270</v>
      </c>
      <c r="C6" s="146" t="s">
        <v>271</v>
      </c>
      <c r="D6" s="146" t="s">
        <v>272</v>
      </c>
      <c r="E6" s="146" t="s">
        <v>273</v>
      </c>
      <c r="F6" s="146" t="s">
        <v>270</v>
      </c>
      <c r="G6" s="146" t="s">
        <v>271</v>
      </c>
      <c r="H6" s="146" t="s">
        <v>272</v>
      </c>
      <c r="I6" s="147" t="s">
        <v>273</v>
      </c>
      <c r="J6" s="146" t="s">
        <v>270</v>
      </c>
      <c r="K6" s="146" t="s">
        <v>271</v>
      </c>
      <c r="L6" s="146" t="s">
        <v>272</v>
      </c>
      <c r="M6" s="147" t="s">
        <v>273</v>
      </c>
    </row>
    <row r="7" customFormat="false" ht="12" hidden="false" customHeight="true" outlineLevel="0" collapsed="false">
      <c r="A7" s="231"/>
      <c r="B7" s="146"/>
      <c r="C7" s="146"/>
      <c r="D7" s="146"/>
      <c r="E7" s="146"/>
      <c r="F7" s="146"/>
      <c r="G7" s="146"/>
      <c r="H7" s="146"/>
      <c r="I7" s="147"/>
      <c r="J7" s="146"/>
      <c r="K7" s="146"/>
      <c r="L7" s="146"/>
      <c r="M7" s="147"/>
    </row>
    <row r="8" customFormat="false" ht="12" hidden="false" customHeight="true" outlineLevel="0" collapsed="false">
      <c r="A8" s="231"/>
      <c r="B8" s="146"/>
      <c r="C8" s="146"/>
      <c r="D8" s="146"/>
      <c r="E8" s="146"/>
      <c r="F8" s="146"/>
      <c r="G8" s="146"/>
      <c r="H8" s="146"/>
      <c r="I8" s="147"/>
      <c r="J8" s="146"/>
      <c r="K8" s="146"/>
      <c r="L8" s="146"/>
      <c r="M8" s="147"/>
    </row>
    <row r="9" customFormat="false" ht="12" hidden="false" customHeight="true" outlineLevel="0" collapsed="false">
      <c r="A9" s="231"/>
      <c r="B9" s="232" t="s">
        <v>346</v>
      </c>
      <c r="C9" s="232"/>
      <c r="D9" s="232"/>
      <c r="E9" s="232"/>
      <c r="F9" s="148" t="s">
        <v>275</v>
      </c>
      <c r="G9" s="148"/>
      <c r="H9" s="148"/>
      <c r="I9" s="148"/>
      <c r="J9" s="233" t="s">
        <v>347</v>
      </c>
      <c r="K9" s="233"/>
      <c r="L9" s="233"/>
      <c r="M9" s="233"/>
    </row>
    <row r="10" customFormat="false" ht="17.1" hidden="false" customHeight="true" outlineLevel="0" collapsed="false">
      <c r="A10" s="234" t="s">
        <v>277</v>
      </c>
      <c r="B10" s="151" t="n">
        <v>4515</v>
      </c>
      <c r="C10" s="151" t="n">
        <v>4207</v>
      </c>
      <c r="D10" s="151" t="n">
        <v>3972</v>
      </c>
      <c r="E10" s="151" t="n">
        <v>4251</v>
      </c>
      <c r="F10" s="152" t="n">
        <v>100</v>
      </c>
      <c r="G10" s="152" t="n">
        <v>100</v>
      </c>
      <c r="H10" s="152" t="n">
        <v>100</v>
      </c>
      <c r="I10" s="152" t="n">
        <v>100</v>
      </c>
      <c r="J10" s="235" t="n">
        <v>42.2</v>
      </c>
      <c r="K10" s="235" t="n">
        <v>39.5</v>
      </c>
      <c r="L10" s="235" t="n">
        <v>37.1</v>
      </c>
      <c r="M10" s="235" t="n">
        <v>38.5</v>
      </c>
      <c r="N10" s="151"/>
      <c r="O10" s="151"/>
      <c r="P10" s="151"/>
      <c r="Q10" s="151"/>
      <c r="R10" s="152"/>
      <c r="S10" s="152"/>
      <c r="T10" s="152"/>
      <c r="U10" s="152"/>
      <c r="V10" s="235"/>
      <c r="W10" s="235"/>
      <c r="X10" s="235"/>
      <c r="Y10" s="235"/>
    </row>
    <row r="11" customFormat="false" ht="11.25" hidden="false" customHeight="true" outlineLevel="0" collapsed="false">
      <c r="A11" s="154"/>
      <c r="B11" s="236"/>
      <c r="C11" s="236"/>
      <c r="D11" s="236"/>
      <c r="E11" s="237"/>
      <c r="F11" s="238"/>
      <c r="G11" s="239"/>
      <c r="H11" s="240"/>
      <c r="I11" s="241"/>
      <c r="J11" s="241"/>
      <c r="K11" s="240"/>
      <c r="L11" s="240"/>
      <c r="M11" s="241"/>
      <c r="N11" s="236"/>
      <c r="O11" s="236"/>
      <c r="P11" s="236"/>
      <c r="Q11" s="237"/>
      <c r="R11" s="238"/>
      <c r="S11" s="239"/>
      <c r="T11" s="240"/>
      <c r="U11" s="241"/>
      <c r="V11" s="241"/>
      <c r="W11" s="240"/>
      <c r="X11" s="240"/>
      <c r="Y11" s="241"/>
    </row>
    <row r="12" customFormat="false" ht="14.1" hidden="false" customHeight="true" outlineLevel="0" collapsed="false">
      <c r="A12" s="242" t="s">
        <v>278</v>
      </c>
      <c r="B12" s="236"/>
      <c r="C12" s="236"/>
      <c r="D12" s="236"/>
      <c r="E12" s="237"/>
      <c r="F12" s="238"/>
      <c r="G12" s="239"/>
      <c r="H12" s="240"/>
      <c r="I12" s="241"/>
      <c r="J12" s="241"/>
      <c r="K12" s="240"/>
      <c r="L12" s="240"/>
      <c r="M12" s="241"/>
      <c r="N12" s="236"/>
      <c r="O12" s="236"/>
      <c r="P12" s="236"/>
      <c r="Q12" s="237"/>
      <c r="R12" s="238"/>
      <c r="S12" s="239"/>
      <c r="T12" s="240"/>
      <c r="U12" s="241"/>
      <c r="V12" s="241"/>
      <c r="W12" s="240"/>
      <c r="X12" s="240"/>
      <c r="Y12" s="241"/>
    </row>
    <row r="13" customFormat="false" ht="14.25" hidden="false" customHeight="true" outlineLevel="0" collapsed="false">
      <c r="A13" s="243" t="s">
        <v>279</v>
      </c>
      <c r="B13" s="151" t="n">
        <v>3047</v>
      </c>
      <c r="C13" s="151" t="n">
        <v>2826</v>
      </c>
      <c r="D13" s="151" t="n">
        <v>2625</v>
      </c>
      <c r="E13" s="151" t="n">
        <v>2758</v>
      </c>
      <c r="F13" s="152" t="n">
        <v>67.5</v>
      </c>
      <c r="G13" s="152" t="n">
        <v>67.2</v>
      </c>
      <c r="H13" s="152" t="n">
        <v>66.1</v>
      </c>
      <c r="I13" s="152" t="n">
        <v>64.9</v>
      </c>
      <c r="J13" s="235" t="n">
        <v>51.1</v>
      </c>
      <c r="K13" s="235" t="n">
        <v>48.2</v>
      </c>
      <c r="L13" s="235" t="n">
        <v>44.8</v>
      </c>
      <c r="M13" s="235" t="n">
        <v>45.7</v>
      </c>
      <c r="N13" s="151"/>
      <c r="O13" s="151"/>
      <c r="P13" s="151"/>
      <c r="Q13" s="151"/>
      <c r="R13" s="152"/>
      <c r="S13" s="152"/>
      <c r="T13" s="152"/>
      <c r="U13" s="152"/>
      <c r="V13" s="235"/>
      <c r="W13" s="235"/>
      <c r="X13" s="235"/>
      <c r="Y13" s="235"/>
    </row>
    <row r="14" customFormat="false" ht="11.25" hidden="false" customHeight="true" outlineLevel="0" collapsed="false">
      <c r="A14" s="243" t="s">
        <v>280</v>
      </c>
      <c r="B14" s="151" t="n">
        <v>1468</v>
      </c>
      <c r="C14" s="151" t="n">
        <v>1380</v>
      </c>
      <c r="D14" s="151" t="n">
        <v>1347</v>
      </c>
      <c r="E14" s="151" t="n">
        <v>1493</v>
      </c>
      <c r="F14" s="152" t="n">
        <v>32.5</v>
      </c>
      <c r="G14" s="152" t="n">
        <v>32.8</v>
      </c>
      <c r="H14" s="152" t="n">
        <v>33.9</v>
      </c>
      <c r="I14" s="152" t="n">
        <v>35.1</v>
      </c>
      <c r="J14" s="235" t="n">
        <v>30.9</v>
      </c>
      <c r="K14" s="235" t="n">
        <v>28.9</v>
      </c>
      <c r="L14" s="235" t="n">
        <v>27.8</v>
      </c>
      <c r="M14" s="235" t="n">
        <v>29.9</v>
      </c>
      <c r="N14" s="151"/>
      <c r="O14" s="151"/>
      <c r="P14" s="151"/>
      <c r="Q14" s="151"/>
      <c r="R14" s="152"/>
      <c r="S14" s="152"/>
      <c r="T14" s="152"/>
      <c r="U14" s="152"/>
      <c r="V14" s="235"/>
      <c r="W14" s="235"/>
      <c r="X14" s="235"/>
      <c r="Y14" s="235"/>
    </row>
    <row r="15" customFormat="false" ht="11.25" hidden="false" customHeight="true" outlineLevel="0" collapsed="false">
      <c r="A15" s="243"/>
      <c r="B15" s="236"/>
      <c r="C15" s="236"/>
      <c r="D15" s="236"/>
      <c r="E15" s="237"/>
      <c r="F15" s="238"/>
      <c r="G15" s="239"/>
      <c r="H15" s="240"/>
      <c r="I15" s="241"/>
      <c r="J15" s="241"/>
      <c r="K15" s="240"/>
      <c r="L15" s="240"/>
      <c r="M15" s="241"/>
      <c r="N15" s="236"/>
      <c r="O15" s="236"/>
      <c r="P15" s="236"/>
      <c r="Q15" s="237"/>
      <c r="R15" s="238"/>
      <c r="S15" s="239"/>
      <c r="T15" s="240"/>
      <c r="U15" s="241"/>
      <c r="V15" s="241"/>
      <c r="W15" s="240"/>
      <c r="X15" s="240"/>
      <c r="Y15" s="241"/>
    </row>
    <row r="16" s="248" customFormat="true" ht="14.1" hidden="false" customHeight="true" outlineLevel="0" collapsed="false">
      <c r="A16" s="242" t="s">
        <v>348</v>
      </c>
      <c r="B16" s="244"/>
      <c r="C16" s="244"/>
      <c r="D16" s="244"/>
      <c r="E16" s="245"/>
      <c r="F16" s="246"/>
      <c r="G16" s="246"/>
      <c r="H16" s="247"/>
      <c r="I16" s="247"/>
      <c r="J16" s="247"/>
      <c r="K16" s="247"/>
      <c r="L16" s="247"/>
      <c r="M16" s="247"/>
    </row>
    <row r="17" customFormat="false" ht="14.25" hidden="false" customHeight="true" outlineLevel="0" collapsed="false">
      <c r="A17" s="167" t="s">
        <v>349</v>
      </c>
      <c r="B17" s="151" t="n">
        <v>1649</v>
      </c>
      <c r="C17" s="151" t="n">
        <v>1435</v>
      </c>
      <c r="D17" s="151" t="n">
        <v>1337</v>
      </c>
      <c r="E17" s="151" t="n">
        <v>1524</v>
      </c>
      <c r="F17" s="152" t="n">
        <v>36.5</v>
      </c>
      <c r="G17" s="152" t="n">
        <v>34.1</v>
      </c>
      <c r="H17" s="152" t="n">
        <v>33.7</v>
      </c>
      <c r="I17" s="152" t="n">
        <v>35.9</v>
      </c>
      <c r="J17" s="235" t="n">
        <v>15.4</v>
      </c>
      <c r="K17" s="235" t="n">
        <v>13.5</v>
      </c>
      <c r="L17" s="235" t="n">
        <v>12.5</v>
      </c>
      <c r="M17" s="235" t="n">
        <v>13.8</v>
      </c>
      <c r="N17" s="151"/>
      <c r="O17" s="151"/>
      <c r="P17" s="151"/>
      <c r="Q17" s="151"/>
      <c r="R17" s="152"/>
      <c r="S17" s="152"/>
      <c r="T17" s="152"/>
      <c r="U17" s="152"/>
      <c r="V17" s="235"/>
      <c r="W17" s="235"/>
      <c r="X17" s="235"/>
      <c r="Y17" s="235"/>
    </row>
    <row r="18" customFormat="false" ht="11.25" hidden="false" customHeight="true" outlineLevel="0" collapsed="false">
      <c r="A18" s="168" t="s">
        <v>350</v>
      </c>
      <c r="B18" s="151" t="n">
        <v>1709</v>
      </c>
      <c r="C18" s="151" t="n">
        <v>1696</v>
      </c>
      <c r="D18" s="151" t="n">
        <v>1598</v>
      </c>
      <c r="E18" s="151" t="n">
        <v>1658</v>
      </c>
      <c r="F18" s="152" t="n">
        <v>37.9</v>
      </c>
      <c r="G18" s="152" t="n">
        <v>40.3</v>
      </c>
      <c r="H18" s="152" t="n">
        <v>40.2</v>
      </c>
      <c r="I18" s="152" t="n">
        <v>39</v>
      </c>
      <c r="J18" s="235" t="n">
        <v>16</v>
      </c>
      <c r="K18" s="235" t="n">
        <v>15.9</v>
      </c>
      <c r="L18" s="235" t="n">
        <v>14.9</v>
      </c>
      <c r="M18" s="235" t="n">
        <v>15</v>
      </c>
      <c r="N18" s="151"/>
      <c r="O18" s="151"/>
      <c r="P18" s="151"/>
      <c r="Q18" s="151"/>
      <c r="R18" s="152"/>
      <c r="S18" s="152"/>
      <c r="T18" s="152"/>
      <c r="U18" s="152"/>
      <c r="V18" s="235"/>
      <c r="W18" s="235"/>
      <c r="X18" s="235"/>
      <c r="Y18" s="235"/>
    </row>
    <row r="19" customFormat="false" ht="11.25" hidden="false" customHeight="true" outlineLevel="0" collapsed="false">
      <c r="A19" s="168" t="s">
        <v>351</v>
      </c>
      <c r="B19" s="151" t="n">
        <v>1157</v>
      </c>
      <c r="C19" s="151" t="n">
        <v>1076</v>
      </c>
      <c r="D19" s="151" t="n">
        <v>1037</v>
      </c>
      <c r="E19" s="151" t="n">
        <v>1069</v>
      </c>
      <c r="F19" s="152" t="n">
        <v>25.6</v>
      </c>
      <c r="G19" s="152" t="n">
        <v>25.6</v>
      </c>
      <c r="H19" s="152" t="n">
        <v>26.1</v>
      </c>
      <c r="I19" s="152" t="n">
        <v>25.2</v>
      </c>
      <c r="J19" s="235" t="n">
        <v>10.8</v>
      </c>
      <c r="K19" s="235" t="n">
        <v>10.1</v>
      </c>
      <c r="L19" s="235" t="n">
        <v>9.7</v>
      </c>
      <c r="M19" s="235" t="n">
        <v>9.7</v>
      </c>
      <c r="N19" s="151"/>
      <c r="O19" s="151"/>
      <c r="P19" s="151"/>
      <c r="Q19" s="151"/>
      <c r="R19" s="152"/>
      <c r="S19" s="152"/>
      <c r="T19" s="152"/>
      <c r="U19" s="152"/>
      <c r="V19" s="235"/>
      <c r="W19" s="235"/>
      <c r="X19" s="235"/>
      <c r="Y19" s="235"/>
    </row>
    <row r="20" customFormat="false" ht="11.25" hidden="false" customHeight="true" outlineLevel="0" collapsed="false">
      <c r="A20" s="243"/>
      <c r="B20" s="244"/>
      <c r="C20" s="244"/>
      <c r="D20" s="244"/>
      <c r="E20" s="245"/>
      <c r="F20" s="246"/>
      <c r="G20" s="246"/>
      <c r="H20" s="247"/>
      <c r="I20" s="247"/>
      <c r="J20" s="247"/>
      <c r="K20" s="247"/>
      <c r="L20" s="247"/>
      <c r="M20" s="247"/>
      <c r="N20" s="244"/>
      <c r="O20" s="244"/>
      <c r="P20" s="244"/>
      <c r="Q20" s="245"/>
      <c r="R20" s="246"/>
      <c r="S20" s="246"/>
      <c r="T20" s="247"/>
      <c r="U20" s="247"/>
      <c r="V20" s="247"/>
      <c r="W20" s="247"/>
      <c r="X20" s="247"/>
      <c r="Y20" s="247"/>
    </row>
    <row r="21" customFormat="false" ht="14.1" hidden="false" customHeight="true" outlineLevel="0" collapsed="false">
      <c r="A21" s="242" t="s">
        <v>352</v>
      </c>
      <c r="B21" s="244"/>
      <c r="C21" s="244"/>
      <c r="D21" s="244"/>
      <c r="E21" s="245"/>
      <c r="F21" s="246"/>
      <c r="G21" s="246"/>
      <c r="H21" s="247"/>
      <c r="I21" s="247"/>
      <c r="J21" s="247"/>
      <c r="K21" s="247"/>
      <c r="L21" s="247"/>
      <c r="M21" s="247"/>
    </row>
    <row r="22" customFormat="false" ht="14.25" hidden="false" customHeight="true" outlineLevel="0" collapsed="false">
      <c r="A22" s="169" t="s">
        <v>289</v>
      </c>
      <c r="B22" s="151" t="n">
        <v>95</v>
      </c>
      <c r="C22" s="151" t="n">
        <v>83</v>
      </c>
      <c r="D22" s="151" t="n">
        <v>79</v>
      </c>
      <c r="E22" s="151" t="n">
        <v>99</v>
      </c>
      <c r="F22" s="152" t="n">
        <v>2.1</v>
      </c>
      <c r="G22" s="152" t="n">
        <v>2</v>
      </c>
      <c r="H22" s="152" t="n">
        <v>2</v>
      </c>
      <c r="I22" s="152" t="n">
        <v>2.3</v>
      </c>
      <c r="J22" s="235" t="n">
        <v>0.9</v>
      </c>
      <c r="K22" s="235" t="n">
        <v>0.8</v>
      </c>
      <c r="L22" s="235" t="n">
        <v>0.7</v>
      </c>
      <c r="M22" s="235" t="n">
        <v>0.9</v>
      </c>
      <c r="N22" s="235"/>
      <c r="O22" s="235"/>
      <c r="P22" s="235"/>
      <c r="Q22" s="235"/>
      <c r="S22" s="152"/>
      <c r="T22" s="152"/>
      <c r="U22" s="152"/>
      <c r="V22" s="152"/>
      <c r="W22" s="170"/>
      <c r="X22" s="170"/>
      <c r="Y22" s="170"/>
      <c r="Z22" s="170"/>
    </row>
    <row r="23" customFormat="false" ht="11.25" hidden="false" customHeight="false" outlineLevel="0" collapsed="false">
      <c r="A23" s="169" t="s">
        <v>290</v>
      </c>
      <c r="B23" s="151" t="n">
        <v>495</v>
      </c>
      <c r="C23" s="151" t="n">
        <v>486</v>
      </c>
      <c r="D23" s="151" t="n">
        <v>484</v>
      </c>
      <c r="E23" s="151" t="n">
        <v>526</v>
      </c>
      <c r="F23" s="152" t="n">
        <v>11</v>
      </c>
      <c r="G23" s="152" t="n">
        <v>11.6</v>
      </c>
      <c r="H23" s="152" t="n">
        <v>12.2</v>
      </c>
      <c r="I23" s="152" t="n">
        <v>12.4</v>
      </c>
      <c r="J23" s="235" t="n">
        <v>4.6</v>
      </c>
      <c r="K23" s="235" t="n">
        <v>4.6</v>
      </c>
      <c r="L23" s="235" t="n">
        <v>4.5</v>
      </c>
      <c r="M23" s="235" t="n">
        <v>4.8</v>
      </c>
      <c r="N23" s="235"/>
      <c r="O23" s="235"/>
      <c r="P23" s="235"/>
      <c r="Q23" s="235"/>
      <c r="S23" s="152"/>
      <c r="T23" s="152"/>
      <c r="U23" s="152"/>
      <c r="V23" s="152"/>
      <c r="W23" s="170"/>
      <c r="X23" s="170"/>
      <c r="Y23" s="170"/>
      <c r="Z23" s="170"/>
    </row>
    <row r="24" customFormat="false" ht="11.25" hidden="false" customHeight="false" outlineLevel="0" collapsed="false">
      <c r="A24" s="169" t="s">
        <v>291</v>
      </c>
      <c r="B24" s="151" t="n">
        <v>9</v>
      </c>
      <c r="C24" s="151" t="n">
        <v>8</v>
      </c>
      <c r="D24" s="151" t="n">
        <v>8</v>
      </c>
      <c r="E24" s="151" t="n">
        <v>10</v>
      </c>
      <c r="F24" s="152" t="n">
        <v>0.2</v>
      </c>
      <c r="G24" s="152" t="n">
        <v>0.2</v>
      </c>
      <c r="H24" s="152" t="n">
        <v>0.2</v>
      </c>
      <c r="I24" s="152" t="n">
        <v>0.2</v>
      </c>
      <c r="J24" s="235" t="n">
        <v>0.1</v>
      </c>
      <c r="K24" s="235" t="n">
        <v>0.1</v>
      </c>
      <c r="L24" s="235" t="n">
        <v>0.1</v>
      </c>
      <c r="M24" s="235" t="n">
        <v>0.1</v>
      </c>
      <c r="N24" s="235"/>
      <c r="O24" s="235"/>
      <c r="P24" s="235"/>
      <c r="Q24" s="235"/>
      <c r="S24" s="152"/>
      <c r="T24" s="152"/>
      <c r="U24" s="152"/>
      <c r="V24" s="152"/>
      <c r="W24" s="170"/>
      <c r="X24" s="170"/>
      <c r="Y24" s="170"/>
      <c r="Z24" s="170"/>
    </row>
    <row r="25" customFormat="false" ht="11.25" hidden="false" customHeight="false" outlineLevel="0" collapsed="false">
      <c r="A25" s="169" t="s">
        <v>292</v>
      </c>
      <c r="B25" s="151" t="n">
        <v>65</v>
      </c>
      <c r="C25" s="151" t="n">
        <v>66</v>
      </c>
      <c r="D25" s="151" t="n">
        <v>64</v>
      </c>
      <c r="E25" s="151" t="n">
        <v>74</v>
      </c>
      <c r="F25" s="152" t="n">
        <v>1.4</v>
      </c>
      <c r="G25" s="152" t="n">
        <v>1.6</v>
      </c>
      <c r="H25" s="152" t="n">
        <v>1.6</v>
      </c>
      <c r="I25" s="152" t="n">
        <v>1.7</v>
      </c>
      <c r="J25" s="235" t="n">
        <v>0.6</v>
      </c>
      <c r="K25" s="235" t="n">
        <v>0.6</v>
      </c>
      <c r="L25" s="235" t="n">
        <v>0.6</v>
      </c>
      <c r="M25" s="235" t="n">
        <v>0.7</v>
      </c>
      <c r="N25" s="235"/>
      <c r="O25" s="235"/>
      <c r="P25" s="235"/>
      <c r="Q25" s="235"/>
      <c r="S25" s="152"/>
      <c r="T25" s="152"/>
      <c r="U25" s="152"/>
      <c r="V25" s="152"/>
      <c r="W25" s="170"/>
      <c r="X25" s="170"/>
      <c r="Y25" s="170"/>
      <c r="Z25" s="170"/>
    </row>
    <row r="26" customFormat="false" ht="11.25" hidden="false" customHeight="false" outlineLevel="0" collapsed="false">
      <c r="A26" s="169" t="s">
        <v>293</v>
      </c>
      <c r="B26" s="151" t="n">
        <v>619</v>
      </c>
      <c r="C26" s="151" t="n">
        <v>653</v>
      </c>
      <c r="D26" s="151" t="n">
        <v>641</v>
      </c>
      <c r="E26" s="151" t="n">
        <v>763</v>
      </c>
      <c r="F26" s="152" t="n">
        <v>13.7</v>
      </c>
      <c r="G26" s="152" t="n">
        <v>15.5</v>
      </c>
      <c r="H26" s="152" t="n">
        <v>16.1</v>
      </c>
      <c r="I26" s="152" t="n">
        <v>18</v>
      </c>
      <c r="J26" s="235" t="n">
        <v>5.8</v>
      </c>
      <c r="K26" s="235" t="n">
        <v>6.1</v>
      </c>
      <c r="L26" s="235" t="n">
        <v>6</v>
      </c>
      <c r="M26" s="235" t="n">
        <v>6.9</v>
      </c>
      <c r="N26" s="235"/>
      <c r="O26" s="235"/>
      <c r="P26" s="235"/>
      <c r="Q26" s="235"/>
      <c r="S26" s="152"/>
      <c r="T26" s="152"/>
      <c r="U26" s="152"/>
      <c r="V26" s="152"/>
      <c r="W26" s="170"/>
      <c r="X26" s="170"/>
      <c r="Y26" s="170"/>
      <c r="Z26" s="170"/>
    </row>
    <row r="27" customFormat="false" ht="11.25" hidden="false" customHeight="false" outlineLevel="0" collapsed="false">
      <c r="A27" s="171" t="s">
        <v>294</v>
      </c>
      <c r="B27" s="151" t="n">
        <v>159</v>
      </c>
      <c r="C27" s="151" t="n">
        <v>164</v>
      </c>
      <c r="D27" s="151" t="n">
        <v>164</v>
      </c>
      <c r="E27" s="151" t="n">
        <v>172</v>
      </c>
      <c r="F27" s="152" t="n">
        <v>3.5</v>
      </c>
      <c r="G27" s="152" t="n">
        <v>3.9</v>
      </c>
      <c r="H27" s="152" t="n">
        <v>4.1</v>
      </c>
      <c r="I27" s="152" t="n">
        <v>4</v>
      </c>
      <c r="J27" s="235" t="n">
        <v>1.5</v>
      </c>
      <c r="K27" s="235" t="n">
        <v>1.5</v>
      </c>
      <c r="L27" s="235" t="n">
        <v>1.5</v>
      </c>
      <c r="M27" s="235" t="n">
        <v>1.6</v>
      </c>
      <c r="N27" s="235"/>
      <c r="O27" s="235"/>
      <c r="P27" s="235"/>
      <c r="Q27" s="235"/>
      <c r="S27" s="152"/>
      <c r="T27" s="152"/>
      <c r="U27" s="152"/>
      <c r="V27" s="152"/>
      <c r="W27" s="170"/>
      <c r="X27" s="170"/>
      <c r="Y27" s="170"/>
      <c r="Z27" s="170"/>
    </row>
    <row r="28" customFormat="false" ht="11.25" hidden="false" customHeight="false" outlineLevel="0" collapsed="false">
      <c r="A28" s="171" t="s">
        <v>295</v>
      </c>
      <c r="B28" s="151" t="n">
        <v>24</v>
      </c>
      <c r="C28" s="151" t="n">
        <v>23</v>
      </c>
      <c r="D28" s="151" t="n">
        <v>21</v>
      </c>
      <c r="E28" s="151" t="n">
        <v>24</v>
      </c>
      <c r="F28" s="152" t="n">
        <v>0.5</v>
      </c>
      <c r="G28" s="152" t="n">
        <v>0.5</v>
      </c>
      <c r="H28" s="152" t="n">
        <v>0.5</v>
      </c>
      <c r="I28" s="152" t="n">
        <v>0.6</v>
      </c>
      <c r="J28" s="235" t="n">
        <v>0.2</v>
      </c>
      <c r="K28" s="235" t="n">
        <v>0.2</v>
      </c>
      <c r="L28" s="235" t="n">
        <v>0.2</v>
      </c>
      <c r="M28" s="235" t="n">
        <v>0.2</v>
      </c>
      <c r="N28" s="235"/>
      <c r="O28" s="235"/>
      <c r="P28" s="235"/>
      <c r="Q28" s="235"/>
      <c r="S28" s="152"/>
      <c r="T28" s="152"/>
      <c r="U28" s="152"/>
      <c r="V28" s="152"/>
      <c r="W28" s="170"/>
      <c r="X28" s="170"/>
      <c r="Y28" s="170"/>
      <c r="Z28" s="170"/>
    </row>
    <row r="29" customFormat="false" ht="11.25" hidden="false" customHeight="false" outlineLevel="0" collapsed="false">
      <c r="A29" s="171" t="s">
        <v>296</v>
      </c>
      <c r="B29" s="151" t="n">
        <v>21</v>
      </c>
      <c r="C29" s="151" t="n">
        <v>18</v>
      </c>
      <c r="D29" s="151" t="n">
        <v>17</v>
      </c>
      <c r="E29" s="151" t="n">
        <v>19</v>
      </c>
      <c r="F29" s="152" t="n">
        <v>0.5</v>
      </c>
      <c r="G29" s="152" t="n">
        <v>0.4</v>
      </c>
      <c r="H29" s="152" t="n">
        <v>0.4</v>
      </c>
      <c r="I29" s="152" t="n">
        <v>0.5</v>
      </c>
      <c r="J29" s="235" t="n">
        <v>0.2</v>
      </c>
      <c r="K29" s="235" t="n">
        <v>0.2</v>
      </c>
      <c r="L29" s="235" t="n">
        <v>0.2</v>
      </c>
      <c r="M29" s="235" t="n">
        <v>0.2</v>
      </c>
      <c r="N29" s="235"/>
      <c r="O29" s="235"/>
      <c r="P29" s="235"/>
      <c r="Q29" s="235"/>
      <c r="S29" s="152"/>
      <c r="T29" s="152"/>
      <c r="U29" s="152"/>
      <c r="V29" s="152"/>
      <c r="W29" s="170"/>
      <c r="X29" s="170"/>
      <c r="Y29" s="170"/>
      <c r="Z29" s="170"/>
    </row>
    <row r="30" customFormat="false" ht="11.25" hidden="false" customHeight="false" outlineLevel="0" collapsed="false">
      <c r="A30" s="171" t="s">
        <v>297</v>
      </c>
      <c r="B30" s="151" t="n">
        <v>428</v>
      </c>
      <c r="C30" s="151" t="n">
        <v>392</v>
      </c>
      <c r="D30" s="151" t="n">
        <v>370</v>
      </c>
      <c r="E30" s="151" t="n">
        <v>382</v>
      </c>
      <c r="F30" s="152" t="n">
        <v>9.5</v>
      </c>
      <c r="G30" s="152" t="n">
        <v>9.3</v>
      </c>
      <c r="H30" s="152" t="n">
        <v>9.3</v>
      </c>
      <c r="I30" s="152" t="n">
        <v>9</v>
      </c>
      <c r="J30" s="235" t="n">
        <v>4</v>
      </c>
      <c r="K30" s="235" t="n">
        <v>3.7</v>
      </c>
      <c r="L30" s="235" t="n">
        <v>3.5</v>
      </c>
      <c r="M30" s="235" t="n">
        <v>3.5</v>
      </c>
      <c r="N30" s="235"/>
      <c r="O30" s="235"/>
      <c r="P30" s="235"/>
      <c r="Q30" s="235"/>
      <c r="S30" s="152"/>
      <c r="T30" s="152"/>
      <c r="U30" s="152"/>
      <c r="V30" s="152"/>
      <c r="W30" s="170"/>
      <c r="X30" s="170"/>
      <c r="Y30" s="170"/>
      <c r="Z30" s="170"/>
    </row>
    <row r="31" customFormat="false" ht="11.25" hidden="false" customHeight="false" outlineLevel="0" collapsed="false">
      <c r="A31" s="171" t="s">
        <v>298</v>
      </c>
      <c r="B31" s="151" t="n">
        <v>294</v>
      </c>
      <c r="C31" s="151" t="n">
        <v>243</v>
      </c>
      <c r="D31" s="151" t="n">
        <v>234</v>
      </c>
      <c r="E31" s="151" t="n">
        <v>271</v>
      </c>
      <c r="F31" s="152" t="n">
        <v>6.5</v>
      </c>
      <c r="G31" s="152" t="n">
        <v>5.8</v>
      </c>
      <c r="H31" s="152" t="n">
        <v>5.9</v>
      </c>
      <c r="I31" s="152" t="n">
        <v>6.4</v>
      </c>
      <c r="J31" s="235" t="n">
        <v>2.7</v>
      </c>
      <c r="K31" s="235" t="n">
        <v>2.3</v>
      </c>
      <c r="L31" s="235" t="n">
        <v>2.2</v>
      </c>
      <c r="M31" s="235" t="n">
        <v>2.5</v>
      </c>
      <c r="N31" s="235"/>
      <c r="O31" s="235"/>
      <c r="P31" s="235"/>
      <c r="Q31" s="235"/>
      <c r="S31" s="152"/>
      <c r="T31" s="152"/>
      <c r="U31" s="152"/>
      <c r="V31" s="152"/>
      <c r="W31" s="170"/>
      <c r="X31" s="170"/>
      <c r="Y31" s="170"/>
      <c r="Z31" s="170"/>
    </row>
    <row r="32" customFormat="false" ht="11.25" hidden="false" customHeight="false" outlineLevel="0" collapsed="false">
      <c r="A32" s="171" t="s">
        <v>299</v>
      </c>
      <c r="B32" s="151" t="n">
        <v>221</v>
      </c>
      <c r="C32" s="151" t="n">
        <v>204</v>
      </c>
      <c r="D32" s="151" t="n">
        <v>188</v>
      </c>
      <c r="E32" s="151" t="n">
        <v>189</v>
      </c>
      <c r="F32" s="152" t="n">
        <v>4.9</v>
      </c>
      <c r="G32" s="152" t="n">
        <v>4.8</v>
      </c>
      <c r="H32" s="152" t="n">
        <v>4.7</v>
      </c>
      <c r="I32" s="152" t="n">
        <v>4.5</v>
      </c>
      <c r="J32" s="235" t="n">
        <v>2.1</v>
      </c>
      <c r="K32" s="235" t="n">
        <v>1.9</v>
      </c>
      <c r="L32" s="235" t="n">
        <v>1.8</v>
      </c>
      <c r="M32" s="235" t="n">
        <v>1.7</v>
      </c>
      <c r="N32" s="235"/>
      <c r="O32" s="235"/>
      <c r="P32" s="235"/>
      <c r="Q32" s="235"/>
      <c r="S32" s="152"/>
      <c r="T32" s="152"/>
      <c r="U32" s="152"/>
      <c r="V32" s="152"/>
      <c r="W32" s="170"/>
      <c r="X32" s="170"/>
      <c r="Y32" s="170"/>
      <c r="Z32" s="170"/>
    </row>
    <row r="33" customFormat="false" ht="11.25" hidden="false" customHeight="false" outlineLevel="0" collapsed="false">
      <c r="A33" s="171" t="s">
        <v>300</v>
      </c>
      <c r="B33" s="151" t="n">
        <v>30</v>
      </c>
      <c r="C33" s="151" t="n">
        <v>26</v>
      </c>
      <c r="D33" s="151" t="n">
        <v>24</v>
      </c>
      <c r="E33" s="151" t="n">
        <v>25</v>
      </c>
      <c r="F33" s="152" t="n">
        <v>0.7</v>
      </c>
      <c r="G33" s="152" t="n">
        <v>0.6</v>
      </c>
      <c r="H33" s="152" t="n">
        <v>0.6</v>
      </c>
      <c r="I33" s="152" t="n">
        <v>0.6</v>
      </c>
      <c r="J33" s="235" t="n">
        <v>0.3</v>
      </c>
      <c r="K33" s="235" t="n">
        <v>0.2</v>
      </c>
      <c r="L33" s="235" t="n">
        <v>0.2</v>
      </c>
      <c r="M33" s="235" t="n">
        <v>0.2</v>
      </c>
      <c r="N33" s="235"/>
      <c r="O33" s="235"/>
      <c r="P33" s="235"/>
      <c r="Q33" s="235"/>
      <c r="S33" s="152"/>
      <c r="T33" s="152"/>
      <c r="U33" s="152"/>
      <c r="V33" s="152"/>
      <c r="W33" s="170"/>
      <c r="X33" s="170"/>
      <c r="Y33" s="170"/>
      <c r="Z33" s="170"/>
    </row>
    <row r="34" customFormat="false" ht="11.25" hidden="false" customHeight="false" outlineLevel="0" collapsed="false">
      <c r="A34" s="171" t="s">
        <v>301</v>
      </c>
      <c r="B34" s="151" t="n">
        <v>621</v>
      </c>
      <c r="C34" s="151" t="n">
        <v>532</v>
      </c>
      <c r="D34" s="151" t="n">
        <v>466</v>
      </c>
      <c r="E34" s="151" t="n">
        <v>506</v>
      </c>
      <c r="F34" s="152" t="n">
        <v>13.8</v>
      </c>
      <c r="G34" s="152" t="n">
        <v>12.6</v>
      </c>
      <c r="H34" s="152" t="n">
        <v>11.7</v>
      </c>
      <c r="I34" s="152" t="n">
        <v>11.9</v>
      </c>
      <c r="J34" s="235" t="n">
        <v>5.8</v>
      </c>
      <c r="K34" s="235" t="n">
        <v>5</v>
      </c>
      <c r="L34" s="235" t="n">
        <v>4.4</v>
      </c>
      <c r="M34" s="235" t="n">
        <v>4.6</v>
      </c>
      <c r="N34" s="235"/>
      <c r="O34" s="235"/>
      <c r="P34" s="235"/>
      <c r="Q34" s="235"/>
      <c r="S34" s="152"/>
      <c r="T34" s="152"/>
      <c r="U34" s="152"/>
      <c r="V34" s="152"/>
      <c r="W34" s="170"/>
      <c r="X34" s="170"/>
      <c r="Y34" s="170"/>
      <c r="Z34" s="170"/>
    </row>
    <row r="35" customFormat="false" ht="11.25" hidden="false" customHeight="false" outlineLevel="0" collapsed="false">
      <c r="A35" s="171" t="s">
        <v>302</v>
      </c>
      <c r="B35" s="151" t="n">
        <v>59</v>
      </c>
      <c r="C35" s="151" t="n">
        <v>52</v>
      </c>
      <c r="D35" s="151" t="n">
        <v>48</v>
      </c>
      <c r="E35" s="151" t="n">
        <v>51</v>
      </c>
      <c r="F35" s="152" t="n">
        <v>1.3</v>
      </c>
      <c r="G35" s="152" t="n">
        <v>1.2</v>
      </c>
      <c r="H35" s="152" t="n">
        <v>1.2</v>
      </c>
      <c r="I35" s="152" t="n">
        <v>1.2</v>
      </c>
      <c r="J35" s="235" t="n">
        <v>0.5</v>
      </c>
      <c r="K35" s="235" t="n">
        <v>0.5</v>
      </c>
      <c r="L35" s="235" t="n">
        <v>0.4</v>
      </c>
      <c r="M35" s="235" t="n">
        <v>0.5</v>
      </c>
      <c r="N35" s="235"/>
      <c r="O35" s="235"/>
      <c r="P35" s="235"/>
      <c r="Q35" s="235"/>
      <c r="S35" s="152"/>
      <c r="T35" s="152"/>
      <c r="U35" s="152"/>
      <c r="V35" s="152"/>
      <c r="W35" s="170"/>
      <c r="X35" s="170"/>
      <c r="Y35" s="170"/>
      <c r="Z35" s="170"/>
    </row>
    <row r="36" customFormat="false" ht="11.25" hidden="false" customHeight="false" outlineLevel="0" collapsed="false">
      <c r="A36" s="171" t="s">
        <v>303</v>
      </c>
      <c r="B36" s="151" t="n">
        <v>19</v>
      </c>
      <c r="C36" s="151" t="n">
        <v>16</v>
      </c>
      <c r="D36" s="151" t="n">
        <v>14</v>
      </c>
      <c r="E36" s="151" t="n">
        <v>12</v>
      </c>
      <c r="F36" s="152" t="n">
        <v>0.4</v>
      </c>
      <c r="G36" s="152" t="n">
        <v>0.4</v>
      </c>
      <c r="H36" s="152" t="n">
        <v>0.3</v>
      </c>
      <c r="I36" s="152" t="n">
        <v>0.3</v>
      </c>
      <c r="J36" s="235" t="n">
        <v>0.2</v>
      </c>
      <c r="K36" s="235" t="n">
        <v>0.1</v>
      </c>
      <c r="L36" s="235" t="n">
        <v>0.1</v>
      </c>
      <c r="M36" s="235" t="n">
        <v>0.1</v>
      </c>
      <c r="N36" s="235"/>
      <c r="O36" s="235"/>
      <c r="P36" s="235"/>
      <c r="Q36" s="235"/>
      <c r="S36" s="152"/>
      <c r="T36" s="152"/>
      <c r="U36" s="152"/>
      <c r="V36" s="152"/>
      <c r="W36" s="170"/>
      <c r="X36" s="170"/>
      <c r="Y36" s="170"/>
      <c r="Z36" s="170"/>
    </row>
    <row r="37" customFormat="false" ht="11.25" hidden="false" customHeight="false" outlineLevel="0" collapsed="false">
      <c r="A37" s="171" t="s">
        <v>304</v>
      </c>
      <c r="B37" s="151" t="n">
        <v>45</v>
      </c>
      <c r="C37" s="151" t="n">
        <v>43</v>
      </c>
      <c r="D37" s="151" t="n">
        <v>40</v>
      </c>
      <c r="E37" s="151" t="n">
        <v>37</v>
      </c>
      <c r="F37" s="152" t="n">
        <v>1</v>
      </c>
      <c r="G37" s="152" t="n">
        <v>1</v>
      </c>
      <c r="H37" s="152" t="n">
        <v>1</v>
      </c>
      <c r="I37" s="152" t="n">
        <v>0.9</v>
      </c>
      <c r="J37" s="235" t="n">
        <v>0.4</v>
      </c>
      <c r="K37" s="235" t="n">
        <v>0.4</v>
      </c>
      <c r="L37" s="235" t="n">
        <v>0.4</v>
      </c>
      <c r="M37" s="235" t="n">
        <v>0.3</v>
      </c>
      <c r="N37" s="235"/>
      <c r="O37" s="235"/>
      <c r="P37" s="235"/>
      <c r="Q37" s="235"/>
      <c r="S37" s="152"/>
      <c r="T37" s="152"/>
      <c r="U37" s="152"/>
      <c r="V37" s="152"/>
      <c r="W37" s="170"/>
      <c r="X37" s="170"/>
      <c r="Y37" s="170"/>
      <c r="Z37" s="170"/>
    </row>
    <row r="38" customFormat="false" ht="11.25" hidden="false" customHeight="false" outlineLevel="0" collapsed="false">
      <c r="A38" s="171" t="s">
        <v>305</v>
      </c>
      <c r="B38" s="151" t="n">
        <v>46</v>
      </c>
      <c r="C38" s="151" t="n">
        <v>44</v>
      </c>
      <c r="D38" s="151" t="n">
        <v>39</v>
      </c>
      <c r="E38" s="151" t="n">
        <v>40</v>
      </c>
      <c r="F38" s="152" t="n">
        <v>1</v>
      </c>
      <c r="G38" s="152" t="n">
        <v>1</v>
      </c>
      <c r="H38" s="152" t="n">
        <v>1</v>
      </c>
      <c r="I38" s="152" t="n">
        <v>0.9</v>
      </c>
      <c r="J38" s="235" t="n">
        <v>0.4</v>
      </c>
      <c r="K38" s="235" t="n">
        <v>0.4</v>
      </c>
      <c r="L38" s="235" t="n">
        <v>0.4</v>
      </c>
      <c r="M38" s="235" t="n">
        <v>0.4</v>
      </c>
      <c r="N38" s="235"/>
      <c r="O38" s="235"/>
      <c r="P38" s="235"/>
      <c r="Q38" s="235"/>
      <c r="S38" s="152"/>
      <c r="T38" s="152"/>
      <c r="U38" s="152"/>
      <c r="V38" s="152"/>
      <c r="W38" s="170"/>
      <c r="X38" s="170"/>
      <c r="Y38" s="170"/>
      <c r="Z38" s="170"/>
    </row>
    <row r="39" customFormat="false" ht="11.25" hidden="false" customHeight="false" outlineLevel="0" collapsed="false">
      <c r="A39" s="171" t="s">
        <v>306</v>
      </c>
      <c r="B39" s="151" t="n">
        <v>136</v>
      </c>
      <c r="C39" s="151" t="n">
        <v>176</v>
      </c>
      <c r="D39" s="151" t="n">
        <v>186</v>
      </c>
      <c r="E39" s="151" t="n">
        <v>191</v>
      </c>
      <c r="F39" s="152" t="n">
        <v>3</v>
      </c>
      <c r="G39" s="152" t="n">
        <v>4.2</v>
      </c>
      <c r="H39" s="152" t="n">
        <v>4.7</v>
      </c>
      <c r="I39" s="152" t="n">
        <v>4.5</v>
      </c>
      <c r="J39" s="235" t="n">
        <v>1.3</v>
      </c>
      <c r="K39" s="235" t="n">
        <v>1.7</v>
      </c>
      <c r="L39" s="235" t="n">
        <v>1.7</v>
      </c>
      <c r="M39" s="235" t="n">
        <v>1.7</v>
      </c>
      <c r="N39" s="235"/>
      <c r="O39" s="235"/>
      <c r="P39" s="235"/>
      <c r="Q39" s="235"/>
      <c r="S39" s="152"/>
      <c r="T39" s="152"/>
      <c r="U39" s="152"/>
      <c r="V39" s="152"/>
      <c r="W39" s="170"/>
      <c r="X39" s="170"/>
      <c r="Y39" s="170"/>
      <c r="Z39" s="170"/>
    </row>
    <row r="40" customFormat="false" ht="11.25" hidden="false" customHeight="false" outlineLevel="0" collapsed="false">
      <c r="A40" s="171" t="s">
        <v>307</v>
      </c>
      <c r="B40" s="151" t="n">
        <v>1117</v>
      </c>
      <c r="C40" s="151" t="n">
        <v>963</v>
      </c>
      <c r="D40" s="151" t="n">
        <v>866</v>
      </c>
      <c r="E40" s="151" t="n">
        <v>834</v>
      </c>
      <c r="F40" s="152" t="n">
        <v>24.7</v>
      </c>
      <c r="G40" s="152" t="n">
        <v>22.9</v>
      </c>
      <c r="H40" s="152" t="n">
        <v>21.8</v>
      </c>
      <c r="I40" s="152" t="n">
        <v>19.6</v>
      </c>
      <c r="J40" s="235" t="n">
        <v>10.4</v>
      </c>
      <c r="K40" s="235" t="n">
        <v>9</v>
      </c>
      <c r="L40" s="235" t="n">
        <v>8.1</v>
      </c>
      <c r="M40" s="235" t="n">
        <v>7.6</v>
      </c>
      <c r="N40" s="235"/>
      <c r="O40" s="235"/>
      <c r="P40" s="235"/>
      <c r="Q40" s="235"/>
      <c r="S40" s="152"/>
      <c r="T40" s="152"/>
      <c r="U40" s="152"/>
      <c r="V40" s="152"/>
      <c r="W40" s="170"/>
      <c r="X40" s="170"/>
      <c r="Y40" s="170"/>
      <c r="Z40" s="170"/>
    </row>
    <row r="41" customFormat="false" ht="11.25" hidden="false" customHeight="false" outlineLevel="0" collapsed="false">
      <c r="A41" s="171" t="s">
        <v>308</v>
      </c>
      <c r="B41" s="151" t="n">
        <v>11</v>
      </c>
      <c r="C41" s="151" t="n">
        <v>15</v>
      </c>
      <c r="D41" s="151" t="n">
        <v>19</v>
      </c>
      <c r="E41" s="151" t="n">
        <v>24</v>
      </c>
      <c r="F41" s="152" t="n">
        <v>0.2</v>
      </c>
      <c r="G41" s="152" t="n">
        <v>0.3</v>
      </c>
      <c r="H41" s="152" t="n">
        <v>0.5</v>
      </c>
      <c r="I41" s="152" t="n">
        <v>0.6</v>
      </c>
      <c r="J41" s="235" t="n">
        <v>0.1</v>
      </c>
      <c r="K41" s="235" t="n">
        <v>0.1</v>
      </c>
      <c r="L41" s="235" t="n">
        <v>0.2</v>
      </c>
      <c r="M41" s="235" t="n">
        <v>0.2</v>
      </c>
      <c r="N41" s="235"/>
      <c r="O41" s="235"/>
      <c r="P41" s="235"/>
      <c r="Q41" s="235"/>
      <c r="S41" s="152"/>
      <c r="T41" s="152"/>
      <c r="U41" s="152"/>
      <c r="V41" s="152"/>
      <c r="W41" s="170"/>
      <c r="X41" s="170"/>
      <c r="Y41" s="170"/>
      <c r="Z41" s="170"/>
    </row>
    <row r="42" customFormat="false" ht="3" hidden="false" customHeight="true" outlineLevel="0" collapsed="false">
      <c r="A42" s="243"/>
      <c r="B42" s="249"/>
      <c r="C42" s="249"/>
      <c r="D42" s="249"/>
      <c r="E42" s="250"/>
      <c r="F42" s="251"/>
      <c r="G42" s="252"/>
      <c r="H42" s="253"/>
      <c r="I42" s="253"/>
      <c r="J42" s="251"/>
      <c r="K42" s="252"/>
      <c r="L42" s="253"/>
      <c r="M42" s="253"/>
    </row>
    <row r="43" customFormat="false" ht="4.5" hidden="false" customHeight="true" outlineLevel="0" collapsed="false">
      <c r="A43" s="181"/>
      <c r="B43" s="182"/>
      <c r="C43" s="182"/>
      <c r="D43" s="182"/>
      <c r="E43" s="182"/>
      <c r="F43" s="182"/>
      <c r="G43" s="182"/>
      <c r="H43" s="181"/>
      <c r="I43" s="181"/>
      <c r="J43" s="182"/>
      <c r="K43" s="182"/>
      <c r="L43" s="181"/>
      <c r="M43" s="181"/>
    </row>
    <row r="44" customFormat="false" ht="11.25" hidden="false" customHeight="false" outlineLevel="0" collapsed="false">
      <c r="A44" s="183" t="s">
        <v>353</v>
      </c>
    </row>
    <row r="45" customFormat="false" ht="11.25" hidden="false" customHeight="false" outlineLevel="0" collapsed="false">
      <c r="A45" s="254" t="s">
        <v>328</v>
      </c>
    </row>
  </sheetData>
  <mergeCells count="21">
    <mergeCell ref="A2:I2"/>
    <mergeCell ref="J2:P2"/>
    <mergeCell ref="A3:I3"/>
    <mergeCell ref="A4:I4"/>
    <mergeCell ref="A5:I5"/>
    <mergeCell ref="A6:A9"/>
    <mergeCell ref="B6:B8"/>
    <mergeCell ref="C6:C8"/>
    <mergeCell ref="D6:D8"/>
    <mergeCell ref="E6:E8"/>
    <mergeCell ref="F6:F8"/>
    <mergeCell ref="G6:G8"/>
    <mergeCell ref="H6:H8"/>
    <mergeCell ref="I6:I8"/>
    <mergeCell ref="J6:J8"/>
    <mergeCell ref="K6:K8"/>
    <mergeCell ref="L6:L8"/>
    <mergeCell ref="M6:M8"/>
    <mergeCell ref="B9:E9"/>
    <mergeCell ref="F9:I9"/>
    <mergeCell ref="J9:M9"/>
  </mergeCells>
  <hyperlinks>
    <hyperlink ref="A1" location="Inhalt!A1" display="Inhalt"/>
  </hyperlinks>
  <printOptions headings="false" gridLines="false" gridLinesSet="true" horizontalCentered="false" verticalCentered="false"/>
  <pageMargins left="0.275694444444444" right="0.275694444444444"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 (Destatis)</dc:creator>
  <dc:description/>
  <dc:language>en-US</dc:language>
  <cp:lastModifiedBy>Haas-Helfrich, Daniela (B305)</cp:lastModifiedBy>
  <cp:lastPrinted>2017-09-29T05:16:44Z</cp:lastPrinted>
  <dcterms:modified xsi:type="dcterms:W3CDTF">2018-08-20T11:11:25Z</dcterms:modified>
  <cp:revision>0</cp:revision>
  <dc:subject/>
  <dc:title>Krankheitskosten - Fachserie 12 Reihe 7.2</dc:title>
</cp:coreProperties>
</file>