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2723"/>
        <c:axId val="79038647"/>
      </c:lineChart>
      <c:catAx>
        <c:axId val="386827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38647"/>
        <c:crossesAt val="0"/>
        <c:auto val="1"/>
        <c:lblAlgn val="ctr"/>
        <c:lblOffset val="100"/>
        <c:noMultiLvlLbl val="0"/>
      </c:catAx>
      <c:valAx>
        <c:axId val="790386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827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69015885"/>
        <c:axId val="90873505"/>
      </c:barChart>
      <c:catAx>
        <c:axId val="690158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73505"/>
        <c:crossesAt val="0"/>
        <c:auto val="1"/>
        <c:lblAlgn val="ctr"/>
        <c:lblOffset val="100"/>
        <c:noMultiLvlLbl val="0"/>
      </c:catAx>
      <c:valAx>
        <c:axId val="9087350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158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