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9428"/>
        <c:axId val="43632574"/>
      </c:lineChart>
      <c:catAx>
        <c:axId val="261194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32574"/>
        <c:crossesAt val="0"/>
        <c:auto val="1"/>
        <c:lblAlgn val="ctr"/>
        <c:lblOffset val="100"/>
        <c:noMultiLvlLbl val="0"/>
      </c:catAx>
      <c:valAx>
        <c:axId val="436325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194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89199938"/>
        <c:axId val="87328054"/>
      </c:barChart>
      <c:catAx>
        <c:axId val="891999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28054"/>
        <c:crossesAt val="0"/>
        <c:auto val="1"/>
        <c:lblAlgn val="ctr"/>
        <c:lblOffset val="100"/>
        <c:noMultiLvlLbl val="0"/>
      </c:catAx>
      <c:valAx>
        <c:axId val="8732805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999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