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470"/>
        <c:axId val="22425932"/>
      </c:lineChart>
      <c:catAx>
        <c:axId val="27094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25932"/>
        <c:crossesAt val="0"/>
        <c:auto val="1"/>
        <c:lblAlgn val="ctr"/>
        <c:lblOffset val="100"/>
        <c:noMultiLvlLbl val="0"/>
      </c:catAx>
      <c:valAx>
        <c:axId val="224259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94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78578461"/>
        <c:axId val="16599847"/>
      </c:barChart>
      <c:catAx>
        <c:axId val="785784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99847"/>
        <c:crossesAt val="0"/>
        <c:auto val="1"/>
        <c:lblAlgn val="ctr"/>
        <c:lblOffset val="100"/>
        <c:noMultiLvlLbl val="0"/>
      </c:catAx>
      <c:valAx>
        <c:axId val="1659984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784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