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6946"/>
        <c:axId val="10684659"/>
      </c:lineChart>
      <c:catAx>
        <c:axId val="381769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84659"/>
        <c:crossesAt val="0"/>
        <c:auto val="1"/>
        <c:lblAlgn val="ctr"/>
        <c:lblOffset val="100"/>
        <c:noMultiLvlLbl val="0"/>
      </c:catAx>
      <c:valAx>
        <c:axId val="1068465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769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41718710"/>
        <c:axId val="49804176"/>
      </c:barChart>
      <c:catAx>
        <c:axId val="417187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04176"/>
        <c:crossesAt val="0"/>
        <c:auto val="1"/>
        <c:lblAlgn val="ctr"/>
        <c:lblOffset val="100"/>
        <c:noMultiLvlLbl val="0"/>
      </c:catAx>
      <c:valAx>
        <c:axId val="4980417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87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