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8024"/>
        <c:axId val="19372694"/>
      </c:lineChart>
      <c:catAx>
        <c:axId val="420180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72694"/>
        <c:crossesAt val="0"/>
        <c:auto val="1"/>
        <c:lblAlgn val="ctr"/>
        <c:lblOffset val="100"/>
        <c:noMultiLvlLbl val="0"/>
      </c:catAx>
      <c:valAx>
        <c:axId val="193726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180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47621190"/>
        <c:axId val="48153368"/>
      </c:barChart>
      <c:catAx>
        <c:axId val="4762119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53368"/>
        <c:crossesAt val="0"/>
        <c:auto val="1"/>
        <c:lblAlgn val="ctr"/>
        <c:lblOffset val="100"/>
        <c:noMultiLvlLbl val="0"/>
      </c:catAx>
      <c:valAx>
        <c:axId val="4815336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211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