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3417"/>
        <c:axId val="96098712"/>
      </c:lineChart>
      <c:catAx>
        <c:axId val="256034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98712"/>
        <c:crossesAt val="0"/>
        <c:auto val="1"/>
        <c:lblAlgn val="ctr"/>
        <c:lblOffset val="100"/>
        <c:noMultiLvlLbl val="0"/>
      </c:catAx>
      <c:valAx>
        <c:axId val="960987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034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92580046"/>
        <c:axId val="57336343"/>
      </c:barChart>
      <c:catAx>
        <c:axId val="925800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36343"/>
        <c:crossesAt val="0"/>
        <c:auto val="1"/>
        <c:lblAlgn val="ctr"/>
        <c:lblOffset val="100"/>
        <c:noMultiLvlLbl val="0"/>
      </c:catAx>
      <c:valAx>
        <c:axId val="573363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800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