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9833"/>
        <c:axId val="98234881"/>
      </c:lineChart>
      <c:catAx>
        <c:axId val="43259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34881"/>
        <c:crossesAt val="0"/>
        <c:auto val="1"/>
        <c:lblAlgn val="ctr"/>
        <c:lblOffset val="100"/>
        <c:noMultiLvlLbl val="0"/>
      </c:catAx>
      <c:valAx>
        <c:axId val="9823488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598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1418656"/>
        <c:axId val="2185743"/>
      </c:barChart>
      <c:catAx>
        <c:axId val="14186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5743"/>
        <c:crossesAt val="0"/>
        <c:auto val="1"/>
        <c:lblAlgn val="ctr"/>
        <c:lblOffset val="100"/>
        <c:noMultiLvlLbl val="0"/>
      </c:catAx>
      <c:valAx>
        <c:axId val="21857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86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