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8479"/>
        <c:axId val="51416946"/>
      </c:lineChart>
      <c:catAx>
        <c:axId val="576884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16946"/>
        <c:crossesAt val="0"/>
        <c:auto val="1"/>
        <c:lblAlgn val="ctr"/>
        <c:lblOffset val="100"/>
        <c:noMultiLvlLbl val="0"/>
      </c:catAx>
      <c:valAx>
        <c:axId val="514169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884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42733430"/>
        <c:axId val="70344947"/>
      </c:barChart>
      <c:catAx>
        <c:axId val="4273343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44947"/>
        <c:crossesAt val="0"/>
        <c:auto val="1"/>
        <c:lblAlgn val="ctr"/>
        <c:lblOffset val="100"/>
        <c:noMultiLvlLbl val="0"/>
      </c:catAx>
      <c:valAx>
        <c:axId val="7034494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334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