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9640"/>
        <c:axId val="77193734"/>
      </c:lineChart>
      <c:catAx>
        <c:axId val="471396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93734"/>
        <c:crossesAt val="0"/>
        <c:auto val="1"/>
        <c:lblAlgn val="ctr"/>
        <c:lblOffset val="100"/>
        <c:noMultiLvlLbl val="0"/>
      </c:catAx>
      <c:valAx>
        <c:axId val="771937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396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61404895"/>
        <c:axId val="25975066"/>
      </c:barChart>
      <c:catAx>
        <c:axId val="614048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75066"/>
        <c:crossesAt val="0"/>
        <c:auto val="1"/>
        <c:lblAlgn val="ctr"/>
        <c:lblOffset val="100"/>
        <c:noMultiLvlLbl val="0"/>
      </c:catAx>
      <c:valAx>
        <c:axId val="2597506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048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