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9622"/>
        <c:axId val="37822473"/>
      </c:lineChart>
      <c:catAx>
        <c:axId val="969796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22473"/>
        <c:crossesAt val="0"/>
        <c:auto val="1"/>
        <c:lblAlgn val="ctr"/>
        <c:lblOffset val="100"/>
        <c:noMultiLvlLbl val="0"/>
      </c:catAx>
      <c:valAx>
        <c:axId val="3782247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796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76693445"/>
        <c:axId val="91210485"/>
      </c:barChart>
      <c:catAx>
        <c:axId val="766934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10485"/>
        <c:crossesAt val="0"/>
        <c:auto val="1"/>
        <c:lblAlgn val="ctr"/>
        <c:lblOffset val="100"/>
        <c:noMultiLvlLbl val="0"/>
      </c:catAx>
      <c:valAx>
        <c:axId val="9121048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934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