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4853"/>
        <c:axId val="55182457"/>
      </c:lineChart>
      <c:catAx>
        <c:axId val="149748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82457"/>
        <c:crossesAt val="0"/>
        <c:auto val="1"/>
        <c:lblAlgn val="ctr"/>
        <c:lblOffset val="100"/>
        <c:noMultiLvlLbl val="0"/>
      </c:catAx>
      <c:valAx>
        <c:axId val="5518245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748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77065581"/>
        <c:axId val="83912927"/>
      </c:barChart>
      <c:catAx>
        <c:axId val="770655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12927"/>
        <c:crossesAt val="0"/>
        <c:auto val="1"/>
        <c:lblAlgn val="ctr"/>
        <c:lblOffset val="100"/>
        <c:noMultiLvlLbl val="0"/>
      </c:catAx>
      <c:valAx>
        <c:axId val="8391292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655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