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9072"/>
        <c:axId val="82177584"/>
      </c:lineChart>
      <c:catAx>
        <c:axId val="59369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77584"/>
        <c:crossesAt val="0"/>
        <c:auto val="1"/>
        <c:lblAlgn val="ctr"/>
        <c:lblOffset val="100"/>
        <c:noMultiLvlLbl val="0"/>
      </c:catAx>
      <c:valAx>
        <c:axId val="821775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90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55782916"/>
        <c:axId val="68097284"/>
      </c:barChart>
      <c:catAx>
        <c:axId val="557829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7284"/>
        <c:crossesAt val="0"/>
        <c:auto val="1"/>
        <c:lblAlgn val="ctr"/>
        <c:lblOffset val="100"/>
        <c:noMultiLvlLbl val="0"/>
      </c:catAx>
      <c:valAx>
        <c:axId val="680972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829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