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1012"/>
        <c:axId val="94725516"/>
      </c:lineChart>
      <c:catAx>
        <c:axId val="199910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25516"/>
        <c:crossesAt val="0"/>
        <c:auto val="1"/>
        <c:lblAlgn val="ctr"/>
        <c:lblOffset val="100"/>
        <c:noMultiLvlLbl val="0"/>
      </c:catAx>
      <c:valAx>
        <c:axId val="9472551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3814"/>
        <c:axId val="76791015"/>
      </c:lineChart>
      <c:catAx>
        <c:axId val="133938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91015"/>
        <c:crossesAt val="0"/>
        <c:auto val="1"/>
        <c:lblAlgn val="ctr"/>
        <c:lblOffset val="100"/>
        <c:noMultiLvlLbl val="0"/>
      </c:catAx>
      <c:valAx>
        <c:axId val="7679101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9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94510371"/>
        <c:axId val="53396868"/>
      </c:barChart>
      <c:catAx>
        <c:axId val="945103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96868"/>
        <c:crossesAt val="0"/>
        <c:auto val="1"/>
        <c:lblAlgn val="ctr"/>
        <c:lblOffset val="100"/>
        <c:noMultiLvlLbl val="0"/>
      </c:catAx>
      <c:valAx>
        <c:axId val="5339686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1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