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0630"/>
        <c:axId val="66982041"/>
      </c:lineChart>
      <c:catAx>
        <c:axId val="248606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82041"/>
        <c:crossesAt val="0"/>
        <c:auto val="1"/>
        <c:lblAlgn val="ctr"/>
        <c:lblOffset val="100"/>
        <c:noMultiLvlLbl val="0"/>
      </c:catAx>
      <c:valAx>
        <c:axId val="669820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9217"/>
        <c:axId val="39115494"/>
      </c:lineChart>
      <c:catAx>
        <c:axId val="530792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15494"/>
        <c:crossesAt val="0"/>
        <c:auto val="1"/>
        <c:lblAlgn val="ctr"/>
        <c:lblOffset val="100"/>
        <c:noMultiLvlLbl val="0"/>
      </c:catAx>
      <c:valAx>
        <c:axId val="391154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53133989"/>
        <c:axId val="9639418"/>
      </c:barChart>
      <c:catAx>
        <c:axId val="5313398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9418"/>
        <c:crossesAt val="0"/>
        <c:auto val="1"/>
        <c:lblAlgn val="ctr"/>
        <c:lblOffset val="100"/>
        <c:noMultiLvlLbl val="0"/>
      </c:catAx>
      <c:valAx>
        <c:axId val="96394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