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4237"/>
        <c:axId val="58032500"/>
      </c:lineChart>
      <c:catAx>
        <c:axId val="651842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32500"/>
        <c:crossesAt val="0"/>
        <c:auto val="1"/>
        <c:lblAlgn val="ctr"/>
        <c:lblOffset val="100"/>
        <c:noMultiLvlLbl val="0"/>
      </c:catAx>
      <c:valAx>
        <c:axId val="580325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0156"/>
        <c:axId val="48717857"/>
      </c:lineChart>
      <c:catAx>
        <c:axId val="363201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17857"/>
        <c:crossesAt val="0"/>
        <c:auto val="1"/>
        <c:lblAlgn val="ctr"/>
        <c:lblOffset val="100"/>
        <c:noMultiLvlLbl val="0"/>
      </c:catAx>
      <c:valAx>
        <c:axId val="487178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35158699"/>
        <c:axId val="73851139"/>
      </c:barChart>
      <c:catAx>
        <c:axId val="3515869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51139"/>
        <c:crossesAt val="0"/>
        <c:auto val="1"/>
        <c:lblAlgn val="ctr"/>
        <c:lblOffset val="100"/>
        <c:noMultiLvlLbl val="0"/>
      </c:catAx>
      <c:valAx>
        <c:axId val="7385113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