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3454"/>
        <c:axId val="43365500"/>
      </c:lineChart>
      <c:catAx>
        <c:axId val="2905345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65500"/>
        <c:crossesAt val="0"/>
        <c:auto val="1"/>
        <c:lblAlgn val="ctr"/>
        <c:lblOffset val="100"/>
        <c:noMultiLvlLbl val="0"/>
      </c:catAx>
      <c:valAx>
        <c:axId val="4336550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05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2940"/>
        <c:axId val="54232357"/>
      </c:lineChart>
      <c:catAx>
        <c:axId val="164229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32357"/>
        <c:crossesAt val="0"/>
        <c:auto val="1"/>
        <c:lblAlgn val="ctr"/>
        <c:lblOffset val="100"/>
        <c:noMultiLvlLbl val="0"/>
      </c:catAx>
      <c:valAx>
        <c:axId val="5423235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4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93860406"/>
        <c:axId val="84812142"/>
      </c:barChart>
      <c:catAx>
        <c:axId val="938604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12142"/>
        <c:crossesAt val="0"/>
        <c:auto val="1"/>
        <c:lblAlgn val="ctr"/>
        <c:lblOffset val="100"/>
        <c:noMultiLvlLbl val="0"/>
      </c:catAx>
      <c:valAx>
        <c:axId val="8481214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