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96186"/>
        <c:axId val="7682317"/>
      </c:lineChart>
      <c:catAx>
        <c:axId val="924961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2317"/>
        <c:crossesAt val="0"/>
        <c:auto val="1"/>
        <c:lblAlgn val="ctr"/>
        <c:lblOffset val="100"/>
        <c:noMultiLvlLbl val="0"/>
      </c:catAx>
      <c:valAx>
        <c:axId val="768231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8406"/>
        <c:axId val="10715469"/>
      </c:lineChart>
      <c:catAx>
        <c:axId val="22984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15469"/>
        <c:crossesAt val="0"/>
        <c:auto val="1"/>
        <c:lblAlgn val="ctr"/>
        <c:lblOffset val="100"/>
        <c:noMultiLvlLbl val="0"/>
      </c:catAx>
      <c:valAx>
        <c:axId val="1071546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48792795"/>
        <c:axId val="73728023"/>
      </c:barChart>
      <c:catAx>
        <c:axId val="487927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28023"/>
        <c:crossesAt val="0"/>
        <c:auto val="1"/>
        <c:lblAlgn val="ctr"/>
        <c:lblOffset val="100"/>
        <c:noMultiLvlLbl val="0"/>
      </c:catAx>
      <c:valAx>
        <c:axId val="7372802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