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225424"/>
        <c:axId val="33361586"/>
      </c:lineChart>
      <c:catAx>
        <c:axId val="742254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61586"/>
        <c:crossesAt val="0"/>
        <c:auto val="1"/>
        <c:lblAlgn val="ctr"/>
        <c:lblOffset val="100"/>
        <c:noMultiLvlLbl val="0"/>
      </c:catAx>
      <c:valAx>
        <c:axId val="33361586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2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04132"/>
        <c:axId val="81826815"/>
      </c:lineChart>
      <c:catAx>
        <c:axId val="593041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26815"/>
        <c:crossesAt val="0"/>
        <c:auto val="1"/>
        <c:lblAlgn val="ctr"/>
        <c:lblOffset val="100"/>
        <c:noMultiLvlLbl val="0"/>
      </c:catAx>
      <c:valAx>
        <c:axId val="818268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90385678"/>
        <c:axId val="79963261"/>
      </c:barChart>
      <c:catAx>
        <c:axId val="9038567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63261"/>
        <c:crossesAt val="0"/>
        <c:auto val="1"/>
        <c:lblAlgn val="ctr"/>
        <c:lblOffset val="100"/>
        <c:noMultiLvlLbl val="0"/>
      </c:catAx>
      <c:valAx>
        <c:axId val="7996326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