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97434"/>
        <c:axId val="22664702"/>
      </c:lineChart>
      <c:catAx>
        <c:axId val="205974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64702"/>
        <c:crossesAt val="0"/>
        <c:auto val="1"/>
        <c:lblAlgn val="ctr"/>
        <c:lblOffset val="100"/>
        <c:noMultiLvlLbl val="0"/>
      </c:catAx>
      <c:valAx>
        <c:axId val="2266470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9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22646"/>
        <c:axId val="96044960"/>
      </c:lineChart>
      <c:catAx>
        <c:axId val="626226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44960"/>
        <c:crossesAt val="0"/>
        <c:auto val="1"/>
        <c:lblAlgn val="ctr"/>
        <c:lblOffset val="100"/>
        <c:noMultiLvlLbl val="0"/>
      </c:catAx>
      <c:valAx>
        <c:axId val="9604496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87221657"/>
        <c:axId val="375040"/>
      </c:barChart>
      <c:catAx>
        <c:axId val="872216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040"/>
        <c:crossesAt val="0"/>
        <c:auto val="1"/>
        <c:lblAlgn val="ctr"/>
        <c:lblOffset val="100"/>
        <c:noMultiLvlLbl val="0"/>
      </c:catAx>
      <c:valAx>
        <c:axId val="37504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