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64116"/>
        <c:axId val="33333783"/>
      </c:lineChart>
      <c:catAx>
        <c:axId val="803641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33783"/>
        <c:crossesAt val="0"/>
        <c:auto val="1"/>
        <c:lblAlgn val="ctr"/>
        <c:lblOffset val="100"/>
        <c:noMultiLvlLbl val="0"/>
      </c:catAx>
      <c:valAx>
        <c:axId val="333337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0115"/>
        <c:axId val="94330787"/>
      </c:lineChart>
      <c:catAx>
        <c:axId val="20001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30787"/>
        <c:crossesAt val="0"/>
        <c:auto val="1"/>
        <c:lblAlgn val="ctr"/>
        <c:lblOffset val="100"/>
        <c:noMultiLvlLbl val="0"/>
      </c:catAx>
      <c:valAx>
        <c:axId val="9433078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98021221"/>
        <c:axId val="52262307"/>
      </c:barChart>
      <c:catAx>
        <c:axId val="980212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62307"/>
        <c:crossesAt val="0"/>
        <c:auto val="1"/>
        <c:lblAlgn val="ctr"/>
        <c:lblOffset val="100"/>
        <c:noMultiLvlLbl val="0"/>
      </c:catAx>
      <c:valAx>
        <c:axId val="5226230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