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 </t>
  </si>
  <si>
    <t xml:space="preserve">Preise</t>
  </si>
  <si>
    <t xml:space="preserve">Index der Großhandelsverkaufspreise</t>
  </si>
  <si>
    <t xml:space="preserve">Mai 2018</t>
  </si>
  <si>
    <t xml:space="preserve">Erscheinungsfolge: monatlich</t>
  </si>
  <si>
    <t xml:space="preserve">Erschienen am 15. Juni 2018</t>
  </si>
  <si>
    <t xml:space="preserve">Artikelnummer: 2170600181055</t>
  </si>
  <si>
    <t xml:space="preserve">Ihr Kontakt zu uns:</t>
  </si>
  <si>
    <t xml:space="preserve">www.destatis.de/kontakt</t>
  </si>
  <si>
    <t xml:space="preserve">Telefon: +49 (0) 611 / 75 24 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  <cellStyle name="Standard 2 2" xfId="26"/>
    <cellStyle name="Standard 3" xfId="27"/>
    <cellStyle name="Standard_Schrift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A$3:$AA$103</c:f>
              <c:numCache>
                <c:formatCode>General</c:formatCode>
                <c:ptCount val="10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B$3:$AB$103</c:f>
              <c:numCache>
                <c:formatCode>General</c:formatCode>
                <c:ptCount val="10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C$3:$AC$103</c:f>
              <c:numCache>
                <c:formatCode>General</c:formatCode>
                <c:ptCount val="10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D$3:$AD$103</c:f>
              <c:numCache>
                <c:formatCode>General</c:formatCode>
                <c:ptCount val="10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05766"/>
        <c:axId val="78659521"/>
      </c:lineChart>
      <c:catAx>
        <c:axId val="458057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59521"/>
        <c:crossesAt val="0"/>
        <c:auto val="1"/>
        <c:lblAlgn val="ctr"/>
        <c:lblOffset val="100"/>
        <c:noMultiLvlLbl val="0"/>
      </c:catAx>
      <c:valAx>
        <c:axId val="7865952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0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E$3:$AE$103</c:f>
              <c:numCache>
                <c:formatCode>General</c:formatCode>
                <c:ptCount val="10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F$3:$AF$103</c:f>
              <c:numCache>
                <c:formatCode>General</c:formatCode>
                <c:ptCount val="10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G$3:$AG$103</c:f>
              <c:numCache>
                <c:formatCode>General</c:formatCode>
                <c:ptCount val="10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H$3:$AH$103</c:f>
              <c:numCache>
                <c:formatCode>General</c:formatCode>
                <c:ptCount val="10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35019"/>
        <c:axId val="47075179"/>
      </c:lineChart>
      <c:catAx>
        <c:axId val="356350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75179"/>
        <c:crossesAt val="0"/>
        <c:auto val="1"/>
        <c:lblAlgn val="ctr"/>
        <c:lblOffset val="100"/>
        <c:noMultiLvlLbl val="0"/>
      </c:catAx>
      <c:valAx>
        <c:axId val="4707517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3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</c:strCache>
            </c:strRef>
          </c:cat>
          <c:val>
            <c:numRef>
              <c:f>'Seite 4 Schaubild'!$AI$15:$AI$103</c:f>
              <c:numCache>
                <c:formatCode>General</c:formatCode>
                <c:ptCount val="8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</c:numCache>
            </c:numRef>
          </c:val>
        </c:ser>
        <c:gapWidth val="150"/>
        <c:overlap val="0"/>
        <c:axId val="10069876"/>
        <c:axId val="92065826"/>
      </c:barChart>
      <c:catAx>
        <c:axId val="100698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65826"/>
        <c:crossesAt val="0"/>
        <c:auto val="1"/>
        <c:lblAlgn val="ctr"/>
        <c:lblOffset val="100"/>
        <c:noMultiLvlLbl val="0"/>
      </c:catAx>
      <c:valAx>
        <c:axId val="9206582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0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4440</xdr:colOff>
      <xdr:row>0</xdr:row>
      <xdr:rowOff>504000</xdr:rowOff>
    </xdr:from>
    <xdr:to>
      <xdr:col>7</xdr:col>
      <xdr:colOff>1150560</xdr:colOff>
      <xdr:row>0</xdr:row>
      <xdr:rowOff>581040</xdr:rowOff>
    </xdr:to>
    <xdr:sp>
      <xdr:nvSpPr>
        <xdr:cNvPr id="1" name="Rechteck 2"/>
        <xdr:cNvSpPr/>
      </xdr:nvSpPr>
      <xdr:spPr>
        <a:xfrm>
          <a:off x="5973840" y="504000"/>
          <a:ext cx="36612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84640</xdr:colOff>
      <xdr:row>0</xdr:row>
      <xdr:rowOff>38520</xdr:rowOff>
    </xdr:from>
    <xdr:to>
      <xdr:col>7</xdr:col>
      <xdr:colOff>2677680</xdr:colOff>
      <xdr:row>3</xdr:row>
      <xdr:rowOff>18720</xdr:rowOff>
    </xdr:to>
    <xdr:sp>
      <xdr:nvSpPr>
        <xdr:cNvPr id="2" name="Rechteck 3"/>
        <xdr:cNvSpPr/>
      </xdr:nvSpPr>
      <xdr:spPr>
        <a:xfrm>
          <a:off x="7574040" y="38520"/>
          <a:ext cx="29304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8" descr=""/>
        <xdr:cNvPicPr/>
      </xdr:nvPicPr>
      <xdr:blipFill>
        <a:blip r:embed="rId1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360</xdr:colOff>
      <xdr:row>0</xdr:row>
      <xdr:rowOff>333720</xdr:rowOff>
    </xdr:from>
    <xdr:to>
      <xdr:col>2</xdr:col>
      <xdr:colOff>533520</xdr:colOff>
      <xdr:row>0</xdr:row>
      <xdr:rowOff>551520</xdr:rowOff>
    </xdr:to>
    <xdr:sp>
      <xdr:nvSpPr>
        <xdr:cNvPr id="4" name="Textfeld 5"/>
        <xdr:cNvSpPr/>
      </xdr:nvSpPr>
      <xdr:spPr>
        <a:xfrm>
          <a:off x="562680" y="333720"/>
          <a:ext cx="1247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5" name="Grafik 1" descr="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6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7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8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</row>
    <row r="4" customFormat="false" ht="12.75" hidden="false" customHeight="false" outlineLevel="0" collapsed="false">
      <c r="H4" s="4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18" customFormat="false" ht="12.75" hidden="false" customHeight="false" outlineLevel="0" collapsed="false"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1"/>
      <c r="C20" s="11"/>
      <c r="D20" s="11"/>
      <c r="E20" s="11"/>
      <c r="F20" s="10"/>
    </row>
    <row r="21" customFormat="false" ht="12.75" hidden="false" customHeight="false" outlineLevel="0" collapsed="false">
      <c r="B21" s="11"/>
      <c r="C21" s="11"/>
      <c r="D21" s="11"/>
      <c r="E21" s="11"/>
      <c r="F21" s="10"/>
    </row>
    <row r="22" customFormat="false" ht="12.75" hidden="false" customHeight="false" outlineLevel="0" collapsed="false">
      <c r="B22" s="11"/>
      <c r="C22" s="11"/>
      <c r="D22" s="11"/>
      <c r="E22" s="11"/>
      <c r="F22" s="10"/>
    </row>
    <row r="23" customFormat="false" ht="12.75" hidden="false" customHeight="false" outlineLevel="0" collapsed="false">
      <c r="B23" s="11"/>
      <c r="C23" s="11"/>
      <c r="D23" s="11"/>
      <c r="E23" s="11"/>
      <c r="F23" s="10"/>
    </row>
    <row r="24" customFormat="false" ht="12.75" hidden="false" customHeight="false" outlineLevel="0" collapsed="false">
      <c r="B24" s="11"/>
      <c r="C24" s="11"/>
      <c r="D24" s="11"/>
      <c r="E24" s="11"/>
      <c r="F24" s="10"/>
    </row>
    <row r="25" customFormat="false" ht="12.75" hidden="false" customHeight="false" outlineLevel="0" collapsed="false">
      <c r="B25" s="11"/>
      <c r="C25" s="11"/>
      <c r="D25" s="11"/>
      <c r="E25" s="11"/>
      <c r="F25" s="10"/>
    </row>
    <row r="26" customFormat="false" ht="12.75" hidden="false" customHeight="false" outlineLevel="0" collapsed="false">
      <c r="B26" s="11"/>
      <c r="C26" s="11"/>
      <c r="D26" s="11"/>
      <c r="E26" s="11"/>
      <c r="F26" s="10"/>
    </row>
    <row r="27" customFormat="false" ht="12.75" hidden="false" customHeight="false" outlineLevel="0" collapsed="false">
      <c r="B27" s="11"/>
      <c r="C27" s="11"/>
      <c r="D27" s="11"/>
      <c r="E27" s="11"/>
      <c r="F27" s="10"/>
    </row>
    <row r="28" customFormat="false" ht="12.75" hidden="false" customHeight="false" outlineLevel="0" collapsed="false">
      <c r="B28" s="11"/>
      <c r="C28" s="11"/>
      <c r="D28" s="11"/>
      <c r="E28" s="11"/>
      <c r="F28" s="10"/>
    </row>
    <row r="29" customFormat="false" ht="12.75" hidden="false" customHeight="false" outlineLevel="0" collapsed="false">
      <c r="B29" s="11"/>
      <c r="C29" s="11"/>
      <c r="D29" s="11"/>
      <c r="E29" s="11"/>
      <c r="F29" s="10"/>
    </row>
    <row r="30" customFormat="false" ht="12.75" hidden="false" customHeight="false" outlineLevel="0" collapsed="false">
      <c r="B30" s="11"/>
      <c r="C30" s="11"/>
      <c r="D30" s="11"/>
      <c r="E30" s="11"/>
      <c r="F30" s="10"/>
    </row>
    <row r="31" customFormat="false" ht="12.75" hidden="false" customHeight="false" outlineLevel="0" collapsed="false">
      <c r="B31" s="11"/>
      <c r="C31" s="11"/>
      <c r="D31" s="11"/>
      <c r="E31" s="11"/>
      <c r="F31" s="10"/>
    </row>
    <row r="32" customFormat="false" ht="12.75" hidden="false" customHeight="false" outlineLevel="0" collapsed="false">
      <c r="B32" s="11"/>
      <c r="C32" s="11"/>
      <c r="D32" s="11"/>
      <c r="E32" s="11"/>
      <c r="F32" s="10"/>
    </row>
    <row r="33" customFormat="false" ht="12.75" hidden="false" customHeight="false" outlineLevel="0" collapsed="false">
      <c r="B33" s="11"/>
      <c r="C33" s="11"/>
      <c r="D33" s="11"/>
      <c r="E33" s="11"/>
      <c r="F33" s="10"/>
    </row>
    <row r="34" customFormat="false" ht="12.75" hidden="false" customHeight="false" outlineLevel="0" collapsed="false">
      <c r="B34" s="11"/>
      <c r="C34" s="11"/>
      <c r="D34" s="11"/>
      <c r="E34" s="11"/>
      <c r="F34" s="10"/>
    </row>
    <row r="35" customFormat="false" ht="12.75" hidden="false" customHeight="false" outlineLevel="0" collapsed="false">
      <c r="B35" s="11"/>
      <c r="C35" s="11"/>
      <c r="D35" s="11"/>
      <c r="E35" s="11"/>
      <c r="F35" s="10"/>
    </row>
    <row r="36" customFormat="false" ht="12.75" hidden="false" customHeight="false" outlineLevel="0" collapsed="false">
      <c r="B36" s="11"/>
      <c r="C36" s="11"/>
      <c r="D36" s="11"/>
      <c r="E36" s="11"/>
      <c r="F36" s="10"/>
    </row>
    <row r="37" customFormat="false" ht="12.75" hidden="false" customHeight="false" outlineLevel="0" collapsed="false">
      <c r="B37" s="11"/>
      <c r="C37" s="11"/>
      <c r="D37" s="11"/>
      <c r="E37" s="11"/>
      <c r="F37" s="10"/>
    </row>
    <row r="38" customFormat="false" ht="12.75" hidden="false" customHeight="false" outlineLevel="0" collapsed="false">
      <c r="B38" s="11"/>
      <c r="C38" s="11"/>
      <c r="D38" s="11"/>
      <c r="E38" s="11"/>
      <c r="F38" s="10"/>
    </row>
    <row r="39" customFormat="false" ht="12.75" hidden="false" customHeight="false" outlineLevel="0" collapsed="false">
      <c r="B39" s="10"/>
      <c r="C39" s="10"/>
      <c r="D39" s="10"/>
      <c r="E39" s="10"/>
      <c r="F39" s="10"/>
    </row>
    <row r="40" customFormat="false" ht="12.75" hidden="false" customHeight="false" outlineLevel="0" collapsed="false">
      <c r="B40" s="10"/>
      <c r="C40" s="10"/>
      <c r="D40" s="10"/>
      <c r="E40" s="10"/>
      <c r="F40" s="10"/>
    </row>
    <row r="48" s="5" customFormat="true" ht="33" hidden="false" customHeight="false" outlineLevel="0" collapsed="false">
      <c r="B48" s="12" t="s">
        <v>3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4</v>
      </c>
      <c r="C52" s="13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5" t="s">
        <v>5</v>
      </c>
      <c r="C53" s="13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5" t="s">
        <v>6</v>
      </c>
      <c r="C54" s="13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" t="s">
        <v>7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6" t="s">
        <v>8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" t="s">
        <v>9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0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1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12" hidden="false" customHeight="true" outlineLevel="0" collapsed="false">
      <c r="A13" s="99" t="n">
        <v>78</v>
      </c>
      <c r="C13" s="54" t="s">
        <v>266</v>
      </c>
      <c r="D13" s="101" t="s">
        <v>267</v>
      </c>
      <c r="E13" s="102" t="n">
        <v>28.39</v>
      </c>
      <c r="F13" s="107" t="n">
        <v>0.8844</v>
      </c>
      <c r="G13" s="104" t="n">
        <v>112.8</v>
      </c>
      <c r="H13" s="104" t="n">
        <v>113.7</v>
      </c>
      <c r="I13" s="104" t="n">
        <v>120.5</v>
      </c>
      <c r="J13" s="104" t="n">
        <v>120.4</v>
      </c>
      <c r="K13" s="105" t="s">
        <v>112</v>
      </c>
      <c r="L13" s="106" t="n">
        <v>5.9</v>
      </c>
      <c r="M13" s="105" t="s">
        <v>26</v>
      </c>
      <c r="N13" s="106" t="n">
        <v>0.1</v>
      </c>
    </row>
    <row r="14" customFormat="false" ht="12" hidden="false" customHeight="true" outlineLevel="0" collapsed="false">
      <c r="A14" s="99" t="n">
        <v>79</v>
      </c>
      <c r="C14" s="54" t="s">
        <v>268</v>
      </c>
      <c r="D14" s="101" t="s">
        <v>269</v>
      </c>
      <c r="E14" s="102" t="n">
        <v>8.33</v>
      </c>
      <c r="F14" s="107" t="n">
        <v>0.86029</v>
      </c>
      <c r="G14" s="104" t="n">
        <v>110.9</v>
      </c>
      <c r="H14" s="104" t="n">
        <v>110.8</v>
      </c>
      <c r="I14" s="104" t="n">
        <v>115</v>
      </c>
      <c r="J14" s="104" t="n">
        <v>115.8</v>
      </c>
      <c r="K14" s="105" t="s">
        <v>112</v>
      </c>
      <c r="L14" s="106" t="n">
        <v>4.5</v>
      </c>
      <c r="M14" s="105" t="s">
        <v>112</v>
      </c>
      <c r="N14" s="106" t="n">
        <v>0.7</v>
      </c>
    </row>
    <row r="15" customFormat="false" ht="24" hidden="false" customHeight="true" outlineLevel="0" collapsed="false">
      <c r="A15" s="99" t="n">
        <v>80</v>
      </c>
      <c r="C15" s="54" t="s">
        <v>270</v>
      </c>
      <c r="D15" s="101" t="s">
        <v>271</v>
      </c>
      <c r="E15" s="102" t="n">
        <v>21.43</v>
      </c>
      <c r="F15" s="103" t="n">
        <v>0.64734</v>
      </c>
      <c r="G15" s="104" t="n">
        <v>101.5</v>
      </c>
      <c r="H15" s="104" t="n">
        <v>100.8</v>
      </c>
      <c r="I15" s="104" t="n">
        <v>104.6</v>
      </c>
      <c r="J15" s="104" t="n">
        <v>105.7</v>
      </c>
      <c r="K15" s="105" t="s">
        <v>112</v>
      </c>
      <c r="L15" s="106" t="n">
        <v>4.9</v>
      </c>
      <c r="M15" s="105" t="s">
        <v>112</v>
      </c>
      <c r="N15" s="106" t="n">
        <v>1.1</v>
      </c>
    </row>
    <row r="16" customFormat="false" ht="24" hidden="false" customHeight="true" outlineLevel="0" collapsed="false">
      <c r="A16" s="99" t="n">
        <v>81</v>
      </c>
      <c r="C16" s="54" t="s">
        <v>272</v>
      </c>
      <c r="D16" s="101" t="s">
        <v>273</v>
      </c>
      <c r="E16" s="102" t="n">
        <v>54.7</v>
      </c>
      <c r="F16" s="103" t="n">
        <v>0.88528</v>
      </c>
      <c r="G16" s="104" t="n">
        <v>112.4</v>
      </c>
      <c r="H16" s="104" t="n">
        <v>112.1</v>
      </c>
      <c r="I16" s="104" t="n">
        <v>113.9</v>
      </c>
      <c r="J16" s="104" t="n">
        <v>114.3</v>
      </c>
      <c r="K16" s="105" t="s">
        <v>112</v>
      </c>
      <c r="L16" s="106" t="n">
        <v>2</v>
      </c>
      <c r="M16" s="105" t="s">
        <v>112</v>
      </c>
      <c r="N16" s="106" t="n">
        <v>0.4</v>
      </c>
    </row>
    <row r="17" customFormat="false" ht="12" hidden="false" customHeight="true" outlineLevel="0" collapsed="false">
      <c r="A17" s="99" t="n">
        <v>82</v>
      </c>
      <c r="C17" s="54" t="s">
        <v>274</v>
      </c>
      <c r="D17" s="108" t="s">
        <v>275</v>
      </c>
      <c r="E17" s="102" t="n">
        <v>9.5</v>
      </c>
      <c r="F17" s="107" t="n">
        <v>0.87489</v>
      </c>
      <c r="G17" s="104" t="n">
        <v>109.7</v>
      </c>
      <c r="H17" s="104" t="n">
        <v>109.7</v>
      </c>
      <c r="I17" s="104" t="n">
        <v>112.8</v>
      </c>
      <c r="J17" s="104" t="n">
        <v>113.4</v>
      </c>
      <c r="K17" s="105" t="s">
        <v>112</v>
      </c>
      <c r="L17" s="106" t="n">
        <v>3.4</v>
      </c>
      <c r="M17" s="105" t="s">
        <v>112</v>
      </c>
      <c r="N17" s="106" t="n">
        <v>0.5</v>
      </c>
    </row>
    <row r="18" customFormat="false" ht="12" hidden="false" customHeight="true" outlineLevel="0" collapsed="false">
      <c r="A18" s="99" t="n">
        <v>83</v>
      </c>
      <c r="C18" s="54" t="s">
        <v>276</v>
      </c>
      <c r="D18" s="101" t="s">
        <v>277</v>
      </c>
      <c r="E18" s="102" t="n">
        <v>5.03</v>
      </c>
      <c r="F18" s="107" t="n">
        <v>0.78466</v>
      </c>
      <c r="G18" s="104" t="n">
        <v>109.6</v>
      </c>
      <c r="H18" s="104" t="n">
        <v>109.9</v>
      </c>
      <c r="I18" s="104" t="n">
        <v>113.6</v>
      </c>
      <c r="J18" s="104" t="n">
        <v>115</v>
      </c>
      <c r="K18" s="105" t="s">
        <v>112</v>
      </c>
      <c r="L18" s="106" t="n">
        <v>4.6</v>
      </c>
      <c r="M18" s="105" t="s">
        <v>112</v>
      </c>
      <c r="N18" s="106" t="n">
        <v>1.2</v>
      </c>
    </row>
    <row r="19" customFormat="false" ht="12" hidden="false" customHeight="true" outlineLevel="0" collapsed="false">
      <c r="A19" s="99" t="n">
        <v>84</v>
      </c>
      <c r="C19" s="55" t="s">
        <v>278</v>
      </c>
      <c r="D19" s="120" t="s">
        <v>279</v>
      </c>
      <c r="E19" s="102" t="n">
        <v>40.17</v>
      </c>
      <c r="F19" s="107" t="n">
        <v>0.90191</v>
      </c>
      <c r="G19" s="104" t="n">
        <v>113.4</v>
      </c>
      <c r="H19" s="104" t="n">
        <v>113</v>
      </c>
      <c r="I19" s="104" t="n">
        <v>114.2</v>
      </c>
      <c r="J19" s="104" t="n">
        <v>114.4</v>
      </c>
      <c r="K19" s="105" t="s">
        <v>112</v>
      </c>
      <c r="L19" s="106" t="n">
        <v>1.2</v>
      </c>
      <c r="M19" s="105" t="s">
        <v>112</v>
      </c>
      <c r="N19" s="106" t="n">
        <v>0.2</v>
      </c>
    </row>
    <row r="20" customFormat="false" ht="24" hidden="false" customHeight="true" outlineLevel="0" collapsed="false">
      <c r="A20" s="124"/>
      <c r="C20" s="54"/>
      <c r="D20" s="125"/>
      <c r="F20" s="126"/>
      <c r="G20" s="104"/>
      <c r="H20" s="112"/>
      <c r="I20" s="112"/>
      <c r="J20" s="112"/>
      <c r="K20" s="111"/>
      <c r="L20" s="105"/>
      <c r="M20" s="111"/>
      <c r="N20" s="105"/>
    </row>
    <row r="21" customFormat="false" ht="12" hidden="false" customHeight="false" outlineLevel="0" collapsed="false">
      <c r="A21" s="124"/>
      <c r="C21" s="54"/>
      <c r="D21" s="125"/>
      <c r="F21" s="126"/>
    </row>
    <row r="22" customFormat="false" ht="24" hidden="false" customHeight="true" outlineLevel="0" collapsed="false">
      <c r="A22" s="124"/>
      <c r="C22" s="54"/>
      <c r="D22" s="125"/>
      <c r="E22" s="102"/>
      <c r="F22" s="126"/>
      <c r="G22" s="104"/>
      <c r="H22" s="112"/>
      <c r="I22" s="112"/>
      <c r="J22" s="112"/>
      <c r="K22" s="111"/>
      <c r="L22" s="105"/>
      <c r="M22" s="111"/>
      <c r="N22" s="105"/>
    </row>
    <row r="23" customFormat="false" ht="12" hidden="false" customHeight="true" outlineLevel="0" collapsed="false">
      <c r="A23" s="124"/>
      <c r="C23" s="54"/>
      <c r="D23" s="125"/>
      <c r="E23" s="102"/>
      <c r="F23" s="126"/>
      <c r="G23" s="104"/>
      <c r="H23" s="112"/>
      <c r="I23" s="112"/>
      <c r="J23" s="112"/>
      <c r="K23" s="111"/>
      <c r="L23" s="105"/>
      <c r="M23" s="111"/>
      <c r="N23" s="105"/>
    </row>
    <row r="24" customFormat="false" ht="12" hidden="false" customHeight="false" outlineLevel="0" collapsed="false">
      <c r="A24" s="124"/>
      <c r="C24" s="54"/>
      <c r="D24" s="125"/>
      <c r="F24" s="126"/>
    </row>
    <row r="25" customFormat="false" ht="24" hidden="false" customHeight="true" outlineLevel="0" collapsed="false">
      <c r="A25" s="124"/>
      <c r="C25" s="54"/>
      <c r="D25" s="125"/>
      <c r="E25" s="102"/>
      <c r="F25" s="126"/>
    </row>
    <row r="26" customFormat="false" ht="12" hidden="false" customHeight="false" outlineLevel="0" collapsed="false">
      <c r="A26" s="124"/>
      <c r="C26" s="54"/>
      <c r="D26" s="125"/>
      <c r="E26" s="102"/>
      <c r="F26" s="126"/>
      <c r="G26" s="104"/>
      <c r="H26" s="112"/>
      <c r="I26" s="112"/>
      <c r="J26" s="112"/>
      <c r="K26" s="111"/>
      <c r="L26" s="105"/>
      <c r="M26" s="111"/>
      <c r="N26" s="105"/>
    </row>
    <row r="27" customFormat="false" ht="12" hidden="false" customHeight="false" outlineLevel="0" collapsed="false">
      <c r="A27" s="124"/>
      <c r="C27" s="54"/>
      <c r="D27" s="125"/>
      <c r="F27" s="126"/>
    </row>
    <row r="28" customFormat="false" ht="12" hidden="false" customHeight="false" outlineLevel="0" collapsed="false">
      <c r="E28" s="102"/>
      <c r="G28" s="104"/>
      <c r="H28" s="112"/>
      <c r="I28" s="112"/>
      <c r="J28" s="112"/>
      <c r="K28" s="111"/>
      <c r="L28" s="105"/>
      <c r="M28" s="111"/>
      <c r="N28" s="105"/>
    </row>
    <row r="30" customFormat="false" ht="12" hidden="false" customHeight="false" outlineLevel="0" collapsed="false">
      <c r="E30" s="102"/>
      <c r="G30" s="104"/>
      <c r="H30" s="112"/>
      <c r="I30" s="112"/>
      <c r="J30" s="112"/>
      <c r="K30" s="111"/>
      <c r="L30" s="105"/>
      <c r="M30" s="111"/>
      <c r="N30" s="105"/>
    </row>
    <row r="31" customFormat="false" ht="12" hidden="false" customHeight="false" outlineLevel="0" collapsed="false">
      <c r="G31" s="104"/>
      <c r="H31" s="112"/>
      <c r="I31" s="112"/>
      <c r="J31" s="112"/>
      <c r="K31" s="111"/>
      <c r="L31" s="105"/>
      <c r="M31" s="111"/>
      <c r="N31" s="105"/>
    </row>
    <row r="32" customFormat="false" ht="12" hidden="false" customHeight="false" outlineLevel="0" collapsed="false">
      <c r="E32" s="102"/>
      <c r="G32" s="104"/>
      <c r="H32" s="112"/>
      <c r="I32" s="112"/>
      <c r="J32" s="112"/>
      <c r="K32" s="111"/>
      <c r="L32" s="105"/>
      <c r="M32" s="111"/>
      <c r="N32" s="105"/>
    </row>
    <row r="33" customFormat="false" ht="12" hidden="false" customHeight="false" outlineLevel="0" collapsed="false">
      <c r="G33" s="104"/>
      <c r="H33" s="112"/>
      <c r="I33" s="112"/>
      <c r="J33" s="112"/>
      <c r="K33" s="111"/>
      <c r="L33" s="105"/>
      <c r="M33" s="111"/>
      <c r="N33" s="105"/>
    </row>
    <row r="34" customFormat="false" ht="12" hidden="false" customHeight="false" outlineLevel="0" collapsed="false">
      <c r="E34" s="102"/>
      <c r="G34" s="104"/>
      <c r="H34" s="112"/>
      <c r="I34" s="112"/>
      <c r="J34" s="112"/>
      <c r="K34" s="111"/>
      <c r="L34" s="105"/>
      <c r="M34" s="111"/>
      <c r="N34" s="105"/>
    </row>
    <row r="35" customFormat="false" ht="12" hidden="false" customHeight="false" outlineLevel="0" collapsed="false">
      <c r="G35" s="104"/>
      <c r="H35" s="112"/>
      <c r="I35" s="112"/>
      <c r="J35" s="112"/>
      <c r="K35" s="111"/>
      <c r="L35" s="105"/>
      <c r="M35" s="111"/>
      <c r="N35" s="105"/>
    </row>
    <row r="36" customFormat="false" ht="12" hidden="false" customHeight="false" outlineLevel="0" collapsed="false">
      <c r="A36" s="124"/>
      <c r="C36" s="100"/>
      <c r="D36" s="125"/>
      <c r="E36" s="102"/>
      <c r="F36" s="126"/>
      <c r="G36" s="104"/>
      <c r="H36" s="112"/>
      <c r="I36" s="112"/>
      <c r="J36" s="112"/>
      <c r="K36" s="111"/>
      <c r="L36" s="105"/>
      <c r="M36" s="111"/>
      <c r="N36" s="105"/>
    </row>
    <row r="37" customFormat="false" ht="12" hidden="false" customHeight="false" outlineLevel="0" collapsed="false">
      <c r="A37" s="124"/>
      <c r="C37" s="100"/>
      <c r="D37" s="125"/>
      <c r="E37" s="102"/>
      <c r="F37" s="126"/>
      <c r="G37" s="104"/>
      <c r="H37" s="112"/>
      <c r="I37" s="112"/>
      <c r="J37" s="112"/>
      <c r="K37" s="111"/>
      <c r="L37" s="105"/>
      <c r="M37" s="111"/>
      <c r="N37" s="105"/>
    </row>
    <row r="38" customFormat="false" ht="8.1" hidden="false" customHeight="true" outlineLevel="0" collapsed="false">
      <c r="A38" s="121"/>
      <c r="C38" s="100"/>
      <c r="D38" s="125"/>
      <c r="G38" s="104"/>
      <c r="H38" s="112"/>
      <c r="I38" s="112"/>
      <c r="J38" s="112"/>
      <c r="K38" s="111"/>
      <c r="L38" s="105"/>
      <c r="M38" s="111"/>
      <c r="N38" s="105"/>
    </row>
    <row r="39" customFormat="false" ht="12" hidden="false" customHeight="false" outlineLevel="0" collapsed="false">
      <c r="A39" s="121"/>
      <c r="E39" s="102"/>
      <c r="G39" s="104"/>
      <c r="H39" s="112"/>
      <c r="I39" s="112"/>
      <c r="J39" s="112"/>
      <c r="K39" s="111"/>
      <c r="L39" s="105"/>
      <c r="M39" s="111"/>
      <c r="N39" s="105"/>
    </row>
    <row r="40" customFormat="false" ht="12" hidden="false" customHeight="false" outlineLevel="0" collapsed="false">
      <c r="A40" s="121"/>
      <c r="E40" s="102"/>
      <c r="G40" s="104"/>
      <c r="H40" s="112"/>
      <c r="I40" s="112"/>
      <c r="J40" s="112"/>
      <c r="K40" s="111"/>
      <c r="L40" s="105"/>
      <c r="M40" s="111"/>
      <c r="N40" s="105"/>
    </row>
    <row r="41" customFormat="false" ht="12" hidden="false" customHeight="false" outlineLevel="0" collapsed="false">
      <c r="A41" s="121"/>
      <c r="G41" s="104"/>
      <c r="H41" s="112"/>
      <c r="I41" s="112"/>
      <c r="J41" s="112"/>
      <c r="K41" s="111"/>
      <c r="L41" s="105"/>
      <c r="M41" s="111"/>
      <c r="N41" s="105"/>
    </row>
    <row r="42" customFormat="false" ht="12" hidden="false" customHeight="false" outlineLevel="0" collapsed="false">
      <c r="E42" s="102"/>
      <c r="G42" s="104"/>
      <c r="H42" s="112"/>
      <c r="I42" s="112"/>
      <c r="J42" s="112"/>
      <c r="K42" s="111"/>
      <c r="L42" s="105"/>
      <c r="M42" s="111"/>
      <c r="N42" s="105"/>
    </row>
    <row r="43" customFormat="false" ht="12" hidden="false" customHeight="false" outlineLevel="0" collapsed="false"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E44" s="102"/>
      <c r="G44" s="104"/>
      <c r="H44" s="112"/>
      <c r="I44" s="112"/>
      <c r="J44" s="112"/>
      <c r="K44" s="111"/>
      <c r="L44" s="105"/>
      <c r="M44" s="111"/>
      <c r="N44" s="105"/>
    </row>
    <row r="45" customFormat="false" ht="12" hidden="false" customHeight="false" outlineLevel="0" collapsed="false">
      <c r="G45" s="104"/>
      <c r="H45" s="112"/>
      <c r="I45" s="112"/>
      <c r="J45" s="112"/>
      <c r="K45" s="111"/>
      <c r="L45" s="105"/>
      <c r="M45" s="111"/>
      <c r="N45" s="105"/>
    </row>
    <row r="46" customFormat="false" ht="12" hidden="false" customHeight="false" outlineLevel="0" collapsed="false">
      <c r="E46" s="102"/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7" width="12.7"/>
    <col collapsed="false" customWidth="true" hidden="false" outlineLevel="0" max="2" min="2" style="113" width="10.71"/>
    <col collapsed="false" customWidth="true" hidden="false" outlineLevel="0" max="4" min="3" style="113" width="16.7"/>
    <col collapsed="false" customWidth="true" hidden="false" outlineLevel="0" max="5" min="5" style="127" width="11.7"/>
    <col collapsed="false" customWidth="true" hidden="false" outlineLevel="0" max="6" min="6" style="113" width="10.71"/>
    <col collapsed="false" customWidth="true" hidden="false" outlineLevel="0" max="7" min="7" style="113" width="16.28"/>
    <col collapsed="false" customWidth="true" hidden="false" outlineLevel="0" max="8" min="8" style="113" width="2.7"/>
    <col collapsed="false" customWidth="false" hidden="false" outlineLevel="0" max="257" min="9" style="113" width="11.42"/>
  </cols>
  <sheetData>
    <row r="1" customFormat="false" ht="12" hidden="false" customHeight="false" outlineLevel="0" collapsed="false">
      <c r="A1" s="128" t="s">
        <v>280</v>
      </c>
    </row>
    <row r="2" s="130" customFormat="true" ht="15" hidden="false" customHeight="true" outlineLevel="0" collapsed="false">
      <c r="A2" s="129" t="s">
        <v>82</v>
      </c>
      <c r="B2" s="129"/>
      <c r="C2" s="129"/>
      <c r="D2" s="129"/>
      <c r="E2" s="129"/>
      <c r="F2" s="129"/>
      <c r="G2" s="129"/>
    </row>
    <row r="3" s="130" customFormat="true" ht="15" hidden="false" customHeight="true" outlineLevel="0" collapsed="false">
      <c r="A3" s="129" t="s">
        <v>2</v>
      </c>
      <c r="B3" s="129"/>
      <c r="C3" s="129"/>
      <c r="D3" s="129"/>
      <c r="E3" s="129"/>
      <c r="F3" s="129"/>
      <c r="G3" s="129"/>
    </row>
    <row r="4" s="130" customFormat="true" ht="15" hidden="false" customHeight="true" outlineLevel="0" collapsed="false">
      <c r="A4" s="129" t="s">
        <v>69</v>
      </c>
      <c r="B4" s="129"/>
      <c r="C4" s="129"/>
      <c r="D4" s="129"/>
      <c r="E4" s="129"/>
      <c r="F4" s="129"/>
      <c r="G4" s="129"/>
    </row>
    <row r="5" s="130" customFormat="true" ht="30" hidden="false" customHeight="true" outlineLevel="0" collapsed="false">
      <c r="A5" s="131" t="s">
        <v>281</v>
      </c>
      <c r="B5" s="132" t="s">
        <v>71</v>
      </c>
      <c r="C5" s="133" t="s">
        <v>282</v>
      </c>
      <c r="D5" s="134"/>
      <c r="E5" s="131" t="s">
        <v>281</v>
      </c>
      <c r="F5" s="132" t="s">
        <v>71</v>
      </c>
      <c r="G5" s="133" t="s">
        <v>282</v>
      </c>
      <c r="H5" s="135"/>
    </row>
    <row r="7" customFormat="false" ht="12" hidden="false" customHeight="false" outlineLevel="0" collapsed="false">
      <c r="A7" s="136" t="s">
        <v>283</v>
      </c>
      <c r="B7" s="123" t="n">
        <v>38.1</v>
      </c>
      <c r="E7" s="136" t="s">
        <v>284</v>
      </c>
      <c r="F7" s="123" t="n">
        <v>84.8</v>
      </c>
      <c r="G7" s="123" t="n">
        <f aca="false">F7/B47*100-100</f>
        <v>1.67865707434052</v>
      </c>
    </row>
    <row r="8" customFormat="false" ht="12" hidden="false" customHeight="false" outlineLevel="0" collapsed="false">
      <c r="A8" s="136" t="s">
        <v>285</v>
      </c>
      <c r="B8" s="123" t="n">
        <v>38.1</v>
      </c>
      <c r="C8" s="123" t="n">
        <f aca="false">B8/B7*100-100</f>
        <v>0</v>
      </c>
      <c r="D8" s="123"/>
      <c r="E8" s="136" t="s">
        <v>286</v>
      </c>
      <c r="F8" s="123" t="n">
        <v>84.9</v>
      </c>
      <c r="G8" s="123" t="n">
        <f aca="false">F8/F7*100-100</f>
        <v>0.117924528301899</v>
      </c>
    </row>
    <row r="9" customFormat="false" ht="12" hidden="false" customHeight="false" outlineLevel="0" collapsed="false">
      <c r="A9" s="136" t="s">
        <v>287</v>
      </c>
      <c r="B9" s="123" t="n">
        <v>38.6</v>
      </c>
      <c r="C9" s="123" t="n">
        <f aca="false">B9/B8*100-100</f>
        <v>1.31233595800524</v>
      </c>
      <c r="D9" s="123"/>
      <c r="E9" s="136" t="s">
        <v>288</v>
      </c>
      <c r="F9" s="123" t="n">
        <v>85.4</v>
      </c>
      <c r="G9" s="123" t="n">
        <f aca="false">F9/F8*100-100</f>
        <v>0.588928150765611</v>
      </c>
    </row>
    <row r="10" customFormat="false" ht="12" hidden="false" customHeight="false" outlineLevel="0" collapsed="false">
      <c r="A10" s="136" t="s">
        <v>289</v>
      </c>
      <c r="B10" s="123" t="n">
        <v>38.8</v>
      </c>
      <c r="C10" s="123" t="n">
        <f aca="false">B10/B9*100-100</f>
        <v>0.51813471502588</v>
      </c>
      <c r="D10" s="123"/>
      <c r="E10" s="136" t="s">
        <v>290</v>
      </c>
      <c r="F10" s="123" t="n">
        <v>87.9</v>
      </c>
      <c r="G10" s="123" t="n">
        <f aca="false">F10/F9*100-100</f>
        <v>2.92740046838406</v>
      </c>
    </row>
    <row r="11" customFormat="false" ht="12" hidden="false" customHeight="false" outlineLevel="0" collapsed="false">
      <c r="A11" s="136" t="s">
        <v>291</v>
      </c>
      <c r="B11" s="123" t="n">
        <v>38.9</v>
      </c>
      <c r="C11" s="123" t="n">
        <f aca="false">B11/B10*100-100</f>
        <v>0.257731958762889</v>
      </c>
      <c r="D11" s="123"/>
      <c r="E11" s="136" t="s">
        <v>292</v>
      </c>
      <c r="F11" s="123" t="n">
        <v>90.5</v>
      </c>
      <c r="G11" s="123" t="n">
        <f aca="false">F11/F10*100-100</f>
        <v>2.95790671217291</v>
      </c>
    </row>
    <row r="12" customFormat="false" ht="12" hidden="false" customHeight="false" outlineLevel="0" collapsed="false">
      <c r="A12" s="136" t="s">
        <v>293</v>
      </c>
      <c r="B12" s="123" t="n">
        <v>39.6</v>
      </c>
      <c r="C12" s="123" t="n">
        <f aca="false">B12/B11*100-100</f>
        <v>1.79948586118253</v>
      </c>
      <c r="D12" s="123"/>
      <c r="E12" s="136" t="s">
        <v>294</v>
      </c>
      <c r="F12" s="123" t="n">
        <v>93.7</v>
      </c>
      <c r="G12" s="123" t="n">
        <f aca="false">F12/F11*100-100</f>
        <v>3.53591160220994</v>
      </c>
    </row>
    <row r="13" customFormat="false" ht="12" hidden="false" customHeight="false" outlineLevel="0" collapsed="false">
      <c r="A13" s="136" t="s">
        <v>295</v>
      </c>
      <c r="B13" s="123" t="n">
        <v>40.1</v>
      </c>
      <c r="C13" s="123" t="n">
        <f aca="false">B13/B12*100-100</f>
        <v>1.26262626262626</v>
      </c>
      <c r="D13" s="123"/>
      <c r="E13" s="136" t="s">
        <v>296</v>
      </c>
      <c r="F13" s="123" t="n">
        <v>96.9</v>
      </c>
      <c r="G13" s="123" t="n">
        <f aca="false">F13/F12*100-100</f>
        <v>3.41515474919957</v>
      </c>
    </row>
    <row r="14" customFormat="false" ht="12" hidden="false" customHeight="false" outlineLevel="0" collapsed="false">
      <c r="A14" s="136" t="s">
        <v>297</v>
      </c>
      <c r="B14" s="123" t="n">
        <v>39.9</v>
      </c>
      <c r="C14" s="123" t="n">
        <f aca="false">B14/B13*100-100</f>
        <v>-0.498753117206988</v>
      </c>
      <c r="D14" s="123"/>
      <c r="E14" s="136" t="s">
        <v>298</v>
      </c>
      <c r="F14" s="123" t="n">
        <v>102.1</v>
      </c>
      <c r="G14" s="123" t="n">
        <v>5.36635706914343</v>
      </c>
    </row>
    <row r="15" customFormat="false" ht="12" hidden="false" customHeight="false" outlineLevel="0" collapsed="false">
      <c r="A15" s="136" t="s">
        <v>299</v>
      </c>
      <c r="B15" s="123" t="n">
        <v>39.2</v>
      </c>
      <c r="C15" s="123" t="n">
        <f aca="false">B15/B14*100-100</f>
        <v>-1.75438596491227</v>
      </c>
      <c r="D15" s="123"/>
      <c r="E15" s="136" t="s">
        <v>300</v>
      </c>
      <c r="F15" s="123" t="n">
        <v>95.5</v>
      </c>
      <c r="G15" s="123" t="n">
        <v>-6.46425073457394</v>
      </c>
    </row>
    <row r="16" customFormat="false" ht="12" hidden="false" customHeight="false" outlineLevel="0" collapsed="false">
      <c r="A16" s="136" t="s">
        <v>301</v>
      </c>
      <c r="B16" s="123" t="n">
        <v>40.1</v>
      </c>
      <c r="C16" s="123" t="n">
        <f aca="false">B16/B15*100-100</f>
        <v>2.29591836734693</v>
      </c>
      <c r="D16" s="123"/>
      <c r="E16" s="136" t="s">
        <v>302</v>
      </c>
      <c r="F16" s="123" t="n">
        <v>100</v>
      </c>
      <c r="G16" s="123" t="n">
        <v>4.71204188481676</v>
      </c>
    </row>
    <row r="17" customFormat="false" ht="12" hidden="false" customHeight="false" outlineLevel="0" collapsed="false">
      <c r="A17" s="136" t="s">
        <v>303</v>
      </c>
      <c r="B17" s="123" t="n">
        <v>41.2</v>
      </c>
      <c r="C17" s="123" t="n">
        <f aca="false">B17/B16*100-100</f>
        <v>2.7431421446384</v>
      </c>
      <c r="D17" s="123"/>
      <c r="E17" s="136" t="s">
        <v>304</v>
      </c>
      <c r="F17" s="123" t="n">
        <v>105.8</v>
      </c>
      <c r="G17" s="123" t="n">
        <v>5.80000000000001</v>
      </c>
    </row>
    <row r="18" customFormat="false" ht="12" hidden="false" customHeight="false" outlineLevel="0" collapsed="false">
      <c r="A18" s="136" t="s">
        <v>305</v>
      </c>
      <c r="B18" s="123" t="n">
        <v>42.4</v>
      </c>
      <c r="C18" s="123" t="n">
        <f aca="false">B18/B17*100-100</f>
        <v>2.91262135922329</v>
      </c>
      <c r="D18" s="123"/>
      <c r="E18" s="136" t="s">
        <v>306</v>
      </c>
      <c r="F18" s="123" t="n">
        <v>108</v>
      </c>
      <c r="G18" s="123" t="n">
        <v>2.07939508506615</v>
      </c>
    </row>
    <row r="19" customFormat="false" ht="12" hidden="false" customHeight="false" outlineLevel="0" collapsed="false">
      <c r="A19" s="136" t="s">
        <v>307</v>
      </c>
      <c r="B19" s="123" t="n">
        <v>43.8</v>
      </c>
      <c r="C19" s="123" t="n">
        <f aca="false">B19/B18*100-100</f>
        <v>3.30188679245282</v>
      </c>
      <c r="D19" s="123"/>
      <c r="E19" s="136" t="s">
        <v>308</v>
      </c>
      <c r="F19" s="123" t="n">
        <v>107.4</v>
      </c>
      <c r="G19" s="123" t="n">
        <v>-0.555555555555557</v>
      </c>
    </row>
    <row r="20" customFormat="false" ht="12" hidden="false" customHeight="false" outlineLevel="0" collapsed="false">
      <c r="A20" s="136" t="s">
        <v>309</v>
      </c>
      <c r="B20" s="123" t="n">
        <v>48.1</v>
      </c>
      <c r="C20" s="123" t="n">
        <f aca="false">B20/B19*100-100</f>
        <v>9.81735159817352</v>
      </c>
      <c r="D20" s="123"/>
      <c r="E20" s="136" t="s">
        <v>310</v>
      </c>
      <c r="F20" s="113" t="n">
        <v>106.1</v>
      </c>
      <c r="G20" s="123" t="n">
        <v>-1.2</v>
      </c>
    </row>
    <row r="21" customFormat="false" ht="12" hidden="false" customHeight="false" outlineLevel="0" collapsed="false">
      <c r="A21" s="136" t="s">
        <v>311</v>
      </c>
      <c r="B21" s="123" t="n">
        <v>54.4</v>
      </c>
      <c r="C21" s="123" t="n">
        <f aca="false">B21/B20*100-100</f>
        <v>13.0977130977131</v>
      </c>
      <c r="D21" s="123"/>
      <c r="E21" s="136" t="s">
        <v>312</v>
      </c>
      <c r="F21" s="113" t="n">
        <v>104.8</v>
      </c>
      <c r="G21" s="123" t="n">
        <v>-1.2</v>
      </c>
    </row>
    <row r="22" customFormat="false" ht="12" hidden="false" customHeight="false" outlineLevel="0" collapsed="false">
      <c r="A22" s="136" t="s">
        <v>313</v>
      </c>
      <c r="B22" s="123" t="n">
        <v>56.2</v>
      </c>
      <c r="C22" s="123" t="n">
        <f aca="false">B22/B21*100-100</f>
        <v>3.30882352941177</v>
      </c>
      <c r="D22" s="123"/>
      <c r="E22" s="136" t="s">
        <v>314</v>
      </c>
      <c r="F22" s="113" t="n">
        <v>103.8</v>
      </c>
      <c r="G22" s="123" t="n">
        <f aca="false">F22/F21*100-100</f>
        <v>-0.954198473282446</v>
      </c>
    </row>
    <row r="23" customFormat="false" ht="12" hidden="false" customHeight="false" outlineLevel="0" collapsed="false">
      <c r="A23" s="136" t="s">
        <v>315</v>
      </c>
      <c r="B23" s="123" t="n">
        <v>59.5</v>
      </c>
      <c r="C23" s="123" t="n">
        <f aca="false">B23/B22*100-100</f>
        <v>5.87188612099642</v>
      </c>
      <c r="D23" s="123"/>
      <c r="E23" s="136" t="s">
        <v>316</v>
      </c>
      <c r="F23" s="113" t="n">
        <v>107.4</v>
      </c>
      <c r="G23" s="113" t="n">
        <v>3.5</v>
      </c>
    </row>
    <row r="24" customFormat="false" ht="12" hidden="false" customHeight="false" outlineLevel="0" collapsed="false">
      <c r="A24" s="136" t="s">
        <v>317</v>
      </c>
      <c r="B24" s="123" t="n">
        <v>60.6</v>
      </c>
      <c r="C24" s="123" t="n">
        <f aca="false">B24/B23*100-100</f>
        <v>1.84873949579831</v>
      </c>
      <c r="D24" s="123"/>
      <c r="E24" s="136" t="s">
        <v>318</v>
      </c>
    </row>
    <row r="25" customFormat="false" ht="12" hidden="false" customHeight="false" outlineLevel="0" collapsed="false">
      <c r="A25" s="136" t="s">
        <v>319</v>
      </c>
      <c r="B25" s="123" t="n">
        <v>60.1</v>
      </c>
      <c r="C25" s="123" t="n">
        <f aca="false">B25/B24*100-100</f>
        <v>-0.82508250825083</v>
      </c>
      <c r="D25" s="123"/>
      <c r="F25" s="123"/>
    </row>
    <row r="26" customFormat="false" ht="12" hidden="false" customHeight="false" outlineLevel="0" collapsed="false">
      <c r="A26" s="136" t="s">
        <v>320</v>
      </c>
      <c r="B26" s="123" t="n">
        <v>64.3</v>
      </c>
      <c r="C26" s="123" t="n">
        <f aca="false">B26/B25*100-100</f>
        <v>6.98835274542429</v>
      </c>
      <c r="D26" s="123"/>
      <c r="F26" s="123"/>
    </row>
    <row r="27" customFormat="false" ht="12" hidden="false" customHeight="false" outlineLevel="0" collapsed="false">
      <c r="A27" s="136" t="s">
        <v>321</v>
      </c>
      <c r="B27" s="123" t="n">
        <v>69.1</v>
      </c>
      <c r="C27" s="123" t="n">
        <f aca="false">B27/B26*100-100</f>
        <v>7.46500777604977</v>
      </c>
      <c r="D27" s="123"/>
      <c r="F27" s="123"/>
    </row>
    <row r="28" customFormat="false" ht="12" hidden="false" customHeight="false" outlineLevel="0" collapsed="false">
      <c r="A28" s="136" t="s">
        <v>322</v>
      </c>
      <c r="B28" s="123" t="n">
        <v>74.4</v>
      </c>
      <c r="C28" s="123" t="n">
        <f aca="false">B28/B27*100-100</f>
        <v>7.6700434153401</v>
      </c>
      <c r="D28" s="123"/>
      <c r="F28" s="123"/>
    </row>
    <row r="29" customFormat="false" ht="12" hidden="false" customHeight="false" outlineLevel="0" collapsed="false">
      <c r="A29" s="136" t="s">
        <v>323</v>
      </c>
      <c r="B29" s="123" t="n">
        <v>78.5</v>
      </c>
      <c r="C29" s="123" t="n">
        <f aca="false">B29/B28*100-100</f>
        <v>5.51075268817203</v>
      </c>
      <c r="D29" s="123"/>
      <c r="F29" s="123"/>
    </row>
    <row r="30" customFormat="false" ht="12" hidden="false" customHeight="false" outlineLevel="0" collapsed="false">
      <c r="A30" s="136" t="s">
        <v>324</v>
      </c>
      <c r="B30" s="123" t="n">
        <v>78.5</v>
      </c>
      <c r="C30" s="123" t="n">
        <f aca="false">B30/B29*100-100</f>
        <v>0</v>
      </c>
      <c r="D30" s="123"/>
      <c r="F30" s="123"/>
    </row>
    <row r="31" customFormat="false" ht="12" hidden="false" customHeight="false" outlineLevel="0" collapsed="false">
      <c r="A31" s="136" t="s">
        <v>325</v>
      </c>
      <c r="B31" s="123" t="n">
        <v>80.7</v>
      </c>
      <c r="C31" s="123" t="n">
        <f aca="false">B31/B30*100-100</f>
        <v>2.80254777070064</v>
      </c>
      <c r="D31" s="123"/>
      <c r="F31" s="123"/>
    </row>
    <row r="32" customFormat="false" ht="12" hidden="false" customHeight="false" outlineLevel="0" collapsed="false">
      <c r="A32" s="136" t="s">
        <v>326</v>
      </c>
      <c r="B32" s="123" t="n">
        <v>80.8</v>
      </c>
      <c r="C32" s="123" t="n">
        <f aca="false">B32/B31*100-100</f>
        <v>0.123915737298617</v>
      </c>
      <c r="D32" s="123"/>
      <c r="F32" s="123"/>
    </row>
    <row r="33" customFormat="false" ht="12" hidden="false" customHeight="false" outlineLevel="0" collapsed="false">
      <c r="A33" s="136" t="s">
        <v>327</v>
      </c>
      <c r="B33" s="123" t="n">
        <v>74.8</v>
      </c>
      <c r="C33" s="123" t="n">
        <f aca="false">B33/B32*100-100</f>
        <v>-7.42574257425743</v>
      </c>
      <c r="D33" s="123"/>
      <c r="F33" s="123"/>
    </row>
    <row r="34" customFormat="false" ht="12" hidden="false" customHeight="false" outlineLevel="0" collapsed="false">
      <c r="A34" s="136" t="s">
        <v>328</v>
      </c>
      <c r="B34" s="123" t="n">
        <v>72.2</v>
      </c>
      <c r="C34" s="123" t="n">
        <f aca="false">B34/B33*100-100</f>
        <v>-3.475935828877</v>
      </c>
      <c r="D34" s="123"/>
      <c r="F34" s="123"/>
    </row>
    <row r="35" customFormat="false" ht="12" hidden="false" customHeight="false" outlineLevel="0" collapsed="false">
      <c r="A35" s="136" t="s">
        <v>329</v>
      </c>
      <c r="B35" s="123" t="n">
        <v>72.7</v>
      </c>
      <c r="C35" s="123" t="n">
        <f aca="false">B35/B34*100-100</f>
        <v>0.692520775623279</v>
      </c>
      <c r="D35" s="123"/>
      <c r="F35" s="123"/>
    </row>
    <row r="36" customFormat="false" ht="12" hidden="false" customHeight="false" outlineLevel="0" collapsed="false">
      <c r="A36" s="136" t="s">
        <v>330</v>
      </c>
      <c r="B36" s="123" t="n">
        <v>76.4</v>
      </c>
      <c r="C36" s="123" t="n">
        <f aca="false">B36/B35*100-100</f>
        <v>5.08940852819808</v>
      </c>
      <c r="D36" s="123"/>
      <c r="F36" s="123"/>
    </row>
    <row r="37" customFormat="false" ht="12" hidden="false" customHeight="false" outlineLevel="0" collapsed="false">
      <c r="A37" s="136" t="s">
        <v>331</v>
      </c>
      <c r="B37" s="123" t="n">
        <v>76.9</v>
      </c>
      <c r="C37" s="123" t="n">
        <f aca="false">B37/B36*100-100</f>
        <v>0.654450261780099</v>
      </c>
      <c r="D37" s="123"/>
      <c r="F37" s="123"/>
    </row>
    <row r="38" customFormat="false" ht="12" hidden="false" customHeight="false" outlineLevel="0" collapsed="false">
      <c r="A38" s="136" t="s">
        <v>332</v>
      </c>
      <c r="B38" s="123" t="n">
        <v>78.1</v>
      </c>
      <c r="C38" s="123" t="n">
        <f aca="false">B38/B37*100-100</f>
        <v>1.56046814044213</v>
      </c>
      <c r="D38" s="123"/>
      <c r="F38" s="123"/>
    </row>
    <row r="39" customFormat="false" ht="12" hidden="false" customHeight="false" outlineLevel="0" collapsed="false">
      <c r="A39" s="136" t="s">
        <v>333</v>
      </c>
      <c r="B39" s="123" t="n">
        <v>78.2</v>
      </c>
      <c r="C39" s="123" t="n">
        <f aca="false">B39/B38*100-100</f>
        <v>0.128040973111411</v>
      </c>
      <c r="D39" s="123"/>
      <c r="F39" s="123"/>
    </row>
    <row r="40" customFormat="false" ht="12" hidden="false" customHeight="false" outlineLevel="0" collapsed="false">
      <c r="A40" s="136" t="s">
        <v>334</v>
      </c>
      <c r="B40" s="123" t="n">
        <v>77.4</v>
      </c>
      <c r="C40" s="123" t="n">
        <f aca="false">B40/B39*100-100</f>
        <v>-1.02301790281329</v>
      </c>
      <c r="D40" s="123"/>
      <c r="F40" s="123"/>
    </row>
    <row r="41" customFormat="false" ht="12" hidden="false" customHeight="false" outlineLevel="0" collapsed="false">
      <c r="A41" s="136" t="s">
        <v>335</v>
      </c>
      <c r="B41" s="123" t="n">
        <v>79.4</v>
      </c>
      <c r="C41" s="123" t="n">
        <f aca="false">B41/B40*100-100</f>
        <v>2.58397932816537</v>
      </c>
      <c r="D41" s="123"/>
      <c r="F41" s="123"/>
    </row>
    <row r="42" customFormat="false" ht="12" hidden="false" customHeight="false" outlineLevel="0" collapsed="false">
      <c r="A42" s="136" t="s">
        <v>336</v>
      </c>
      <c r="B42" s="123" t="n">
        <v>80.7</v>
      </c>
      <c r="C42" s="123" t="n">
        <f aca="false">B42/B41*100-100</f>
        <v>1.63727959697732</v>
      </c>
      <c r="D42" s="123"/>
      <c r="F42" s="123"/>
    </row>
    <row r="43" customFormat="false" ht="12" hidden="false" customHeight="false" outlineLevel="0" collapsed="false">
      <c r="A43" s="136" t="s">
        <v>337</v>
      </c>
      <c r="B43" s="123" t="n">
        <v>80.4</v>
      </c>
      <c r="C43" s="123" t="n">
        <f aca="false">B43/B42*100-100</f>
        <v>-0.371747211895908</v>
      </c>
      <c r="D43" s="123"/>
      <c r="F43" s="123"/>
    </row>
    <row r="44" customFormat="false" ht="12" hidden="false" customHeight="false" outlineLevel="0" collapsed="false">
      <c r="A44" s="136" t="s">
        <v>338</v>
      </c>
      <c r="B44" s="123" t="n">
        <v>81.9</v>
      </c>
      <c r="C44" s="123" t="n">
        <f aca="false">B44/B43*100-100</f>
        <v>1.86567164179105</v>
      </c>
      <c r="D44" s="123"/>
      <c r="F44" s="123"/>
    </row>
    <row r="45" customFormat="false" ht="12" hidden="false" customHeight="false" outlineLevel="0" collapsed="false">
      <c r="A45" s="136" t="s">
        <v>339</v>
      </c>
      <c r="B45" s="123" t="n">
        <v>80.2</v>
      </c>
      <c r="C45" s="123" t="n">
        <f aca="false">B45/B44*100-100</f>
        <v>-2.07570207570208</v>
      </c>
      <c r="D45" s="123"/>
      <c r="F45" s="123"/>
    </row>
    <row r="46" customFormat="false" ht="12" hidden="false" customHeight="false" outlineLevel="0" collapsed="false">
      <c r="A46" s="136" t="s">
        <v>340</v>
      </c>
      <c r="B46" s="123" t="n">
        <v>79.5</v>
      </c>
      <c r="C46" s="123" t="n">
        <f aca="false">B46/B45*100-100</f>
        <v>-0.872817955112225</v>
      </c>
      <c r="D46" s="123"/>
      <c r="F46" s="123"/>
    </row>
    <row r="47" customFormat="false" ht="12" hidden="false" customHeight="false" outlineLevel="0" collapsed="false">
      <c r="A47" s="136" t="s">
        <v>341</v>
      </c>
      <c r="B47" s="123" t="n">
        <v>83.4</v>
      </c>
      <c r="C47" s="123" t="n">
        <f aca="false">B47/B46*100-100</f>
        <v>4.90566037735849</v>
      </c>
      <c r="D47" s="123"/>
      <c r="F47" s="123"/>
    </row>
    <row r="48" customFormat="false" ht="12" hidden="false" customHeight="false" outlineLevel="0" collapsed="false">
      <c r="B48" s="123"/>
      <c r="C48" s="123"/>
      <c r="D48" s="123"/>
      <c r="F48" s="123"/>
    </row>
    <row r="49" customFormat="false" ht="12" hidden="false" customHeight="false" outlineLevel="0" collapsed="false">
      <c r="B49" s="123"/>
      <c r="C49" s="123"/>
      <c r="D49" s="123"/>
      <c r="F49" s="123"/>
    </row>
    <row r="50" customFormat="false" ht="12" hidden="false" customHeight="false" outlineLevel="0" collapsed="false">
      <c r="B50" s="123"/>
      <c r="C50" s="123"/>
      <c r="D50" s="123"/>
      <c r="F50" s="12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.99"/>
    <col collapsed="false" customWidth="false" hidden="false" outlineLevel="0" max="5" min="2" style="19" width="11.42"/>
    <col collapsed="false" customWidth="true" hidden="false" outlineLevel="0" max="6" min="6" style="19" width="11.56"/>
    <col collapsed="false" customWidth="true" hidden="false" outlineLevel="0" max="7" min="7" style="19" width="25.56"/>
    <col collapsed="false" customWidth="true" hidden="false" outlineLevel="0" max="8" min="8" style="19" width="0.85"/>
    <col collapsed="false" customWidth="true" hidden="false" outlineLevel="0" max="9" min="9" style="19" width="6.41"/>
    <col collapsed="false" customWidth="false" hidden="false" outlineLevel="0" max="257" min="10" style="19" width="11.42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1"/>
    </row>
    <row r="3" customFormat="false" ht="12" hidden="false" customHeight="true" outlineLevel="0" collapsed="false">
      <c r="A3" s="20"/>
      <c r="B3" s="20"/>
      <c r="C3" s="20"/>
      <c r="D3" s="20"/>
      <c r="E3" s="20"/>
      <c r="F3" s="20"/>
      <c r="G3" s="20"/>
      <c r="H3" s="22"/>
      <c r="I3" s="23" t="s">
        <v>13</v>
      </c>
    </row>
    <row r="4" customFormat="false" ht="6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2"/>
      <c r="I4" s="23"/>
    </row>
    <row r="5" customFormat="false" ht="12" hidden="false" customHeight="true" outlineLevel="0" collapsed="false">
      <c r="A5" s="24"/>
      <c r="B5" s="24"/>
      <c r="C5" s="24"/>
      <c r="D5" s="24"/>
      <c r="E5" s="24"/>
      <c r="F5" s="24"/>
      <c r="G5" s="24"/>
      <c r="H5" s="25"/>
      <c r="I5" s="23" t="n">
        <v>3</v>
      </c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3"/>
    </row>
    <row r="7" customFormat="false" ht="12.75" hidden="false" customHeight="false" outlineLevel="0" collapsed="false">
      <c r="A7" s="26" t="s">
        <v>15</v>
      </c>
    </row>
    <row r="8" customFormat="false" ht="5.25" hidden="false" customHeight="true" outlineLevel="0" collapsed="false">
      <c r="A8" s="26"/>
    </row>
    <row r="9" customFormat="false" ht="12.75" hidden="false" customHeight="false" outlineLevel="0" collapsed="false">
      <c r="A9" s="27" t="n">
        <v>1</v>
      </c>
      <c r="B9" s="28" t="s">
        <v>16</v>
      </c>
      <c r="C9" s="28"/>
      <c r="D9" s="28"/>
      <c r="E9" s="28"/>
      <c r="F9" s="28"/>
      <c r="G9" s="28"/>
      <c r="I9" s="23" t="n">
        <v>4</v>
      </c>
    </row>
    <row r="10" customFormat="false" ht="12.75" hidden="false" customHeight="false" outlineLevel="0" collapsed="false">
      <c r="A10" s="27" t="n">
        <v>2</v>
      </c>
      <c r="B10" s="28" t="s">
        <v>17</v>
      </c>
      <c r="C10" s="28"/>
      <c r="D10" s="28"/>
      <c r="E10" s="28"/>
      <c r="F10" s="28"/>
      <c r="G10" s="28"/>
      <c r="I10" s="23" t="n">
        <v>5</v>
      </c>
    </row>
    <row r="11" customFormat="false" ht="12" hidden="false" customHeight="true" outlineLevel="0" collapsed="false">
      <c r="A11" s="27"/>
      <c r="I11" s="23"/>
    </row>
    <row r="12" customFormat="false" ht="12.75" hidden="false" customHeight="false" outlineLevel="0" collapsed="false">
      <c r="A12" s="26" t="s">
        <v>18</v>
      </c>
      <c r="I12" s="23"/>
    </row>
    <row r="13" customFormat="false" ht="6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</row>
    <row r="14" customFormat="false" ht="12.75" hidden="false" customHeight="false" outlineLevel="0" collapsed="false">
      <c r="A14" s="29" t="s">
        <v>19</v>
      </c>
      <c r="B14" s="28" t="s">
        <v>20</v>
      </c>
      <c r="C14" s="28"/>
      <c r="D14" s="28"/>
      <c r="E14" s="28"/>
      <c r="F14" s="28"/>
      <c r="G14" s="28"/>
      <c r="I14" s="23" t="n">
        <v>7</v>
      </c>
    </row>
    <row r="15" customFormat="false" ht="12.75" hidden="false" customHeight="true" outlineLevel="0" collapsed="false">
      <c r="A15" s="29" t="s">
        <v>21</v>
      </c>
      <c r="B15" s="28" t="s">
        <v>22</v>
      </c>
      <c r="C15" s="28"/>
      <c r="D15" s="28"/>
      <c r="E15" s="28"/>
      <c r="F15" s="28"/>
      <c r="G15" s="28"/>
      <c r="I15" s="23" t="n">
        <v>11</v>
      </c>
    </row>
    <row r="16" customFormat="false" ht="12.75" hidden="false" customHeight="true" outlineLevel="0" collapsed="false">
      <c r="A16" s="29"/>
      <c r="I16" s="23"/>
    </row>
    <row r="17" customFormat="false" ht="13.5" hidden="false" customHeight="true" outlineLevel="0" collapsed="false">
      <c r="A17" s="26"/>
    </row>
    <row r="18" customFormat="false" ht="14.25" hidden="false" customHeight="false" outlineLevel="0" collapsed="false">
      <c r="A18" s="30" t="s">
        <v>23</v>
      </c>
      <c r="B18" s="30"/>
      <c r="C18" s="30"/>
      <c r="D18" s="30"/>
      <c r="E18" s="30"/>
      <c r="F18" s="30"/>
      <c r="G18" s="30"/>
      <c r="H18" s="31"/>
    </row>
    <row r="19" customFormat="false" ht="9" hidden="false" customHeight="true" outlineLevel="0" collapsed="false"/>
    <row r="20" customFormat="false" ht="12.75" hidden="false" customHeight="false" outlineLevel="0" collapsed="false">
      <c r="C20" s="32" t="s">
        <v>24</v>
      </c>
      <c r="D20" s="19" t="s">
        <v>25</v>
      </c>
    </row>
    <row r="21" customFormat="false" ht="12.75" hidden="false" customHeight="false" outlineLevel="0" collapsed="false">
      <c r="C21" s="32" t="s">
        <v>26</v>
      </c>
      <c r="D21" s="19" t="s">
        <v>27</v>
      </c>
    </row>
    <row r="22" customFormat="false" ht="12.75" hidden="false" customHeight="false" outlineLevel="0" collapsed="false">
      <c r="C22" s="32" t="s">
        <v>28</v>
      </c>
      <c r="D22" s="19" t="s">
        <v>29</v>
      </c>
    </row>
    <row r="23" customFormat="false" ht="12.75" hidden="false" customHeight="false" outlineLevel="0" collapsed="false">
      <c r="C23" s="32" t="s">
        <v>30</v>
      </c>
      <c r="D23" s="19" t="s">
        <v>31</v>
      </c>
    </row>
    <row r="24" customFormat="false" ht="12.75" hidden="false" customHeight="false" outlineLevel="0" collapsed="false">
      <c r="C24" s="32" t="s">
        <v>32</v>
      </c>
      <c r="D24" s="19" t="s">
        <v>33</v>
      </c>
    </row>
    <row r="25" customFormat="false" ht="12.75" hidden="false" customHeight="false" outlineLevel="0" collapsed="false">
      <c r="D25" s="19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0" t="s">
        <v>35</v>
      </c>
      <c r="B27" s="30"/>
      <c r="C27" s="30"/>
      <c r="D27" s="30"/>
      <c r="E27" s="30"/>
      <c r="F27" s="30"/>
      <c r="G27" s="30"/>
      <c r="H27" s="31"/>
    </row>
    <row r="28" customFormat="false" ht="9" hidden="false" customHeight="true" outlineLevel="0" collapsed="false"/>
    <row r="29" customFormat="false" ht="12.75" hidden="false" customHeight="false" outlineLevel="0" collapsed="false">
      <c r="B29" s="19" t="s">
        <v>36</v>
      </c>
      <c r="C29" s="19" t="s">
        <v>37</v>
      </c>
      <c r="F29" s="19" t="s">
        <v>38</v>
      </c>
      <c r="G29" s="19" t="s">
        <v>39</v>
      </c>
    </row>
    <row r="30" customFormat="false" ht="14.25" hidden="false" customHeight="false" outlineLevel="0" collapsed="false">
      <c r="B30" s="19" t="s">
        <v>40</v>
      </c>
      <c r="C30" s="19" t="s">
        <v>41</v>
      </c>
      <c r="F30" s="19" t="s">
        <v>42</v>
      </c>
      <c r="G30" s="19" t="s">
        <v>43</v>
      </c>
    </row>
    <row r="31" customFormat="false" ht="12.75" hidden="false" customHeight="false" outlineLevel="0" collapsed="false">
      <c r="B31" s="19" t="s">
        <v>44</v>
      </c>
      <c r="C31" s="19" t="s">
        <v>45</v>
      </c>
      <c r="F31" s="19" t="s">
        <v>46</v>
      </c>
      <c r="G31" s="19" t="s">
        <v>47</v>
      </c>
    </row>
    <row r="32" customFormat="false" ht="12.75" hidden="false" customHeight="false" outlineLevel="0" collapsed="false">
      <c r="B32" s="19" t="s">
        <v>48</v>
      </c>
      <c r="C32" s="19" t="s">
        <v>49</v>
      </c>
      <c r="F32" s="19" t="s">
        <v>50</v>
      </c>
      <c r="G32" s="19" t="s">
        <v>51</v>
      </c>
    </row>
    <row r="33" customFormat="false" ht="12.75" hidden="false" customHeight="false" outlineLevel="0" collapsed="false">
      <c r="B33" s="19" t="s">
        <v>52</v>
      </c>
      <c r="C33" s="19" t="s">
        <v>53</v>
      </c>
      <c r="F33" s="19" t="s">
        <v>54</v>
      </c>
      <c r="G33" s="19" t="s">
        <v>55</v>
      </c>
    </row>
    <row r="34" customFormat="false" ht="12.75" hidden="false" customHeight="false" outlineLevel="0" collapsed="false">
      <c r="B34" s="19" t="s">
        <v>56</v>
      </c>
      <c r="C34" s="19" t="s">
        <v>57</v>
      </c>
      <c r="F34" s="19" t="s">
        <v>58</v>
      </c>
      <c r="G34" s="19" t="s">
        <v>59</v>
      </c>
    </row>
    <row r="35" customFormat="false" ht="14.25" hidden="false" customHeight="false" outlineLevel="0" collapsed="false">
      <c r="B35" s="19" t="s">
        <v>60</v>
      </c>
      <c r="C35" s="19" t="s">
        <v>61</v>
      </c>
      <c r="F35" s="19" t="s">
        <v>62</v>
      </c>
      <c r="G35" s="19" t="s">
        <v>63</v>
      </c>
    </row>
    <row r="36" customFormat="false" ht="12.75" hidden="false" customHeight="false" outlineLevel="0" collapsed="false">
      <c r="B36" s="19" t="s">
        <v>64</v>
      </c>
      <c r="C36" s="19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9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3" width="11.42"/>
    <col collapsed="false" customWidth="true" hidden="false" outlineLevel="0" max="7" min="7" style="33" width="17.99"/>
    <col collapsed="false" customWidth="false" hidden="false" outlineLevel="0" max="8" min="8" style="33" width="11.42"/>
    <col collapsed="false" customWidth="true" hidden="false" outlineLevel="0" max="9" min="9" style="33" width="3.99"/>
    <col collapsed="false" customWidth="false" hidden="false" outlineLevel="0" max="13" min="10" style="33" width="11.42"/>
    <col collapsed="false" customWidth="false" hidden="false" outlineLevel="0" max="25" min="14" style="34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7" min="36" style="35" width="11.42"/>
    <col collapsed="false" customWidth="false" hidden="false" outlineLevel="0" max="38" min="38" style="34" width="11.42"/>
    <col collapsed="false" customWidth="false" hidden="false" outlineLevel="0" max="257" min="39" style="33" width="11.42"/>
  </cols>
  <sheetData>
    <row r="1" customFormat="false" ht="18" hidden="false" customHeight="false" outlineLevel="0" collapsed="false">
      <c r="A1" s="36" t="s">
        <v>2</v>
      </c>
      <c r="B1" s="36"/>
      <c r="C1" s="36"/>
      <c r="D1" s="36"/>
      <c r="E1" s="36"/>
      <c r="F1" s="36"/>
      <c r="G1" s="36"/>
      <c r="H1" s="36"/>
      <c r="Z1" s="37" t="s">
        <v>67</v>
      </c>
      <c r="AA1" s="37"/>
      <c r="AB1" s="37"/>
      <c r="AC1" s="37"/>
      <c r="AD1" s="37"/>
      <c r="AE1" s="37" t="s">
        <v>68</v>
      </c>
      <c r="AF1" s="37"/>
      <c r="AG1" s="37"/>
      <c r="AH1" s="37"/>
    </row>
    <row r="2" customFormat="false" ht="18" hidden="false" customHeight="false" outlineLevel="0" collapsed="false">
      <c r="A2" s="36" t="s">
        <v>69</v>
      </c>
      <c r="B2" s="36"/>
      <c r="C2" s="36"/>
      <c r="D2" s="36"/>
      <c r="E2" s="36"/>
      <c r="F2" s="36"/>
      <c r="G2" s="36"/>
      <c r="H2" s="36"/>
      <c r="Z2" s="35" t="s">
        <v>70</v>
      </c>
      <c r="AA2" s="35" t="s">
        <v>71</v>
      </c>
      <c r="AB2" s="35" t="s">
        <v>72</v>
      </c>
      <c r="AC2" s="35" t="s">
        <v>73</v>
      </c>
      <c r="AD2" s="35" t="s">
        <v>74</v>
      </c>
      <c r="AE2" s="35" t="s">
        <v>75</v>
      </c>
      <c r="AF2" s="35" t="s">
        <v>76</v>
      </c>
      <c r="AG2" s="35" t="s">
        <v>77</v>
      </c>
      <c r="AH2" s="35" t="s">
        <v>78</v>
      </c>
    </row>
    <row r="3" customFormat="false" ht="12.75" hidden="false" customHeight="false" outlineLevel="0" collapsed="false">
      <c r="Z3" s="38" t="n">
        <v>40179</v>
      </c>
      <c r="AA3" s="39" t="n">
        <v>97</v>
      </c>
      <c r="AB3" s="39" t="n">
        <v>84.2</v>
      </c>
      <c r="AC3" s="39" t="n">
        <v>95.9</v>
      </c>
      <c r="AD3" s="39" t="n">
        <v>89.9</v>
      </c>
      <c r="AE3" s="40" t="n">
        <v>98.2</v>
      </c>
      <c r="AF3" s="40" t="n">
        <v>93.1</v>
      </c>
      <c r="AG3" s="40" t="n">
        <v>99.8</v>
      </c>
      <c r="AH3" s="39" t="n">
        <v>95.3</v>
      </c>
    </row>
    <row r="4" customFormat="false" ht="12.75" hidden="false" customHeight="false" outlineLevel="0" collapsed="false">
      <c r="Z4" s="38" t="n">
        <v>40210</v>
      </c>
      <c r="AA4" s="41" t="n">
        <v>97.1</v>
      </c>
      <c r="AB4" s="41" t="n">
        <v>84.4</v>
      </c>
      <c r="AC4" s="40" t="n">
        <v>94.8</v>
      </c>
      <c r="AD4" s="40" t="n">
        <v>90.2</v>
      </c>
      <c r="AE4" s="40" t="n">
        <v>98.7</v>
      </c>
      <c r="AF4" s="40" t="n">
        <v>96.1</v>
      </c>
      <c r="AG4" s="40" t="n">
        <v>97.5</v>
      </c>
      <c r="AH4" s="39" t="n">
        <v>95.6</v>
      </c>
    </row>
    <row r="5" customFormat="false" ht="12.75" hidden="false" customHeight="false" outlineLevel="0" collapsed="false">
      <c r="J5" s="34"/>
      <c r="Z5" s="38" t="n">
        <v>40238</v>
      </c>
      <c r="AA5" s="41" t="n">
        <v>98.2</v>
      </c>
      <c r="AB5" s="41" t="n">
        <v>84.2</v>
      </c>
      <c r="AC5" s="40" t="n">
        <v>97.7</v>
      </c>
      <c r="AD5" s="40" t="n">
        <v>93.5</v>
      </c>
      <c r="AE5" s="39" t="n">
        <v>99.6</v>
      </c>
      <c r="AF5" s="40" t="n">
        <v>101.6</v>
      </c>
      <c r="AG5" s="40" t="n">
        <v>97.4</v>
      </c>
      <c r="AH5" s="39" t="n">
        <v>95.9</v>
      </c>
    </row>
    <row r="6" customFormat="false" ht="12.75" hidden="false" customHeight="false" outlineLevel="0" collapsed="false">
      <c r="J6" s="34"/>
      <c r="Z6" s="38" t="n">
        <v>40269</v>
      </c>
      <c r="AA6" s="41" t="n">
        <v>99.8</v>
      </c>
      <c r="AB6" s="41" t="n">
        <v>85.3</v>
      </c>
      <c r="AC6" s="40" t="n">
        <v>102.3</v>
      </c>
      <c r="AD6" s="40" t="n">
        <v>99.1</v>
      </c>
      <c r="AE6" s="40" t="n">
        <v>100</v>
      </c>
      <c r="AF6" s="40" t="n">
        <v>103</v>
      </c>
      <c r="AG6" s="40" t="n">
        <v>97.1</v>
      </c>
      <c r="AH6" s="39" t="n">
        <v>96.9</v>
      </c>
    </row>
    <row r="7" customFormat="false" ht="12.75" hidden="false" customHeight="false" outlineLevel="0" collapsed="false">
      <c r="J7" s="34"/>
      <c r="Z7" s="38" t="n">
        <v>40299</v>
      </c>
      <c r="AA7" s="41" t="n">
        <v>100.1</v>
      </c>
      <c r="AB7" s="41" t="n">
        <v>89</v>
      </c>
      <c r="AC7" s="40" t="n">
        <v>103</v>
      </c>
      <c r="AD7" s="40" t="n">
        <v>101.9</v>
      </c>
      <c r="AE7" s="40" t="n">
        <v>99</v>
      </c>
      <c r="AF7" s="40" t="n">
        <v>96.4</v>
      </c>
      <c r="AG7" s="40" t="n">
        <v>97.5</v>
      </c>
      <c r="AH7" s="39" t="n">
        <v>97.5</v>
      </c>
    </row>
    <row r="8" customFormat="false" ht="12.75" hidden="false" customHeight="false" outlineLevel="0" collapsed="false">
      <c r="J8" s="34"/>
      <c r="Z8" s="38" t="n">
        <v>40330</v>
      </c>
      <c r="AA8" s="41" t="n">
        <v>100</v>
      </c>
      <c r="AB8" s="41" t="n">
        <v>90.5</v>
      </c>
      <c r="AC8" s="40" t="n">
        <v>101</v>
      </c>
      <c r="AD8" s="40" t="n">
        <v>102.4</v>
      </c>
      <c r="AE8" s="40" t="n">
        <v>99.8</v>
      </c>
      <c r="AF8" s="40" t="n">
        <v>99.7</v>
      </c>
      <c r="AG8" s="40" t="n">
        <v>100.1</v>
      </c>
      <c r="AH8" s="39" t="n">
        <v>98.3</v>
      </c>
    </row>
    <row r="9" customFormat="false" ht="12.75" hidden="false" customHeight="false" outlineLevel="0" collapsed="false">
      <c r="Z9" s="38" t="n">
        <v>40360</v>
      </c>
      <c r="AA9" s="41" t="n">
        <v>99.7</v>
      </c>
      <c r="AB9" s="41" t="n">
        <v>91.9</v>
      </c>
      <c r="AC9" s="39" t="n">
        <v>98</v>
      </c>
      <c r="AD9" s="39" t="n">
        <v>101.1</v>
      </c>
      <c r="AE9" s="39" t="n">
        <v>100.2</v>
      </c>
      <c r="AF9" s="39" t="n">
        <v>101.6</v>
      </c>
      <c r="AG9" s="39" t="n">
        <v>100.8</v>
      </c>
      <c r="AH9" s="39" t="n">
        <v>100.7</v>
      </c>
    </row>
    <row r="10" customFormat="false" ht="12.75" hidden="false" customHeight="false" outlineLevel="0" collapsed="false">
      <c r="W10" s="42"/>
      <c r="Z10" s="38" t="n">
        <v>40391</v>
      </c>
      <c r="AA10" s="41" t="n">
        <v>100.8</v>
      </c>
      <c r="AB10" s="41" t="n">
        <v>105.9</v>
      </c>
      <c r="AC10" s="39" t="n">
        <v>100.6</v>
      </c>
      <c r="AD10" s="39" t="n">
        <v>102.3</v>
      </c>
      <c r="AE10" s="39" t="n">
        <v>100.2</v>
      </c>
      <c r="AF10" s="39" t="n">
        <v>99.5</v>
      </c>
      <c r="AG10" s="39" t="n">
        <v>101.5</v>
      </c>
      <c r="AH10" s="39" t="n">
        <v>101.8</v>
      </c>
    </row>
    <row r="11" customFormat="false" ht="12.75" hidden="false" customHeight="false" outlineLevel="0" collapsed="false">
      <c r="Z11" s="38" t="n">
        <v>40422</v>
      </c>
      <c r="AA11" s="41" t="n">
        <v>101.4</v>
      </c>
      <c r="AB11" s="41" t="n">
        <v>119.5</v>
      </c>
      <c r="AC11" s="39" t="n">
        <v>99.7</v>
      </c>
      <c r="AD11" s="39" t="n">
        <v>103.8</v>
      </c>
      <c r="AE11" s="39" t="n">
        <v>100.6</v>
      </c>
      <c r="AF11" s="39" t="n">
        <v>101.3</v>
      </c>
      <c r="AG11" s="39" t="n">
        <v>102</v>
      </c>
      <c r="AH11" s="39" t="n">
        <v>102.7</v>
      </c>
    </row>
    <row r="12" customFormat="false" ht="12.75" hidden="false" customHeight="false" outlineLevel="0" collapsed="false">
      <c r="Z12" s="38" t="n">
        <v>40452</v>
      </c>
      <c r="AA12" s="41" t="n">
        <v>101.1</v>
      </c>
      <c r="AB12" s="41" t="n">
        <v>116.4</v>
      </c>
      <c r="AC12" s="39" t="n">
        <v>99.9</v>
      </c>
      <c r="AD12" s="39" t="n">
        <v>104.5</v>
      </c>
      <c r="AE12" s="39" t="n">
        <v>100.3</v>
      </c>
      <c r="AF12" s="39" t="n">
        <v>99.5</v>
      </c>
      <c r="AG12" s="39" t="n">
        <v>101.4</v>
      </c>
      <c r="AH12" s="39" t="n">
        <v>102.9</v>
      </c>
    </row>
    <row r="13" customFormat="false" ht="12.75" hidden="false" customHeight="false" outlineLevel="0" collapsed="false">
      <c r="Z13" s="38" t="n">
        <v>40483</v>
      </c>
      <c r="AA13" s="41" t="n">
        <v>101.7</v>
      </c>
      <c r="AB13" s="41" t="n">
        <v>120.7</v>
      </c>
      <c r="AC13" s="39" t="n">
        <v>101</v>
      </c>
      <c r="AD13" s="39" t="n">
        <v>104.7</v>
      </c>
      <c r="AE13" s="39" t="n">
        <v>101.2</v>
      </c>
      <c r="AF13" s="39" t="n">
        <v>102.4</v>
      </c>
      <c r="AG13" s="39" t="n">
        <v>102.4</v>
      </c>
      <c r="AH13" s="39" t="n">
        <v>105.2</v>
      </c>
      <c r="AI13" s="43" t="s">
        <v>79</v>
      </c>
    </row>
    <row r="14" customFormat="false" ht="12.75" hidden="false" customHeight="false" outlineLevel="0" collapsed="false">
      <c r="Z14" s="38" t="n">
        <v>40513</v>
      </c>
      <c r="AA14" s="41" t="n">
        <v>103.2</v>
      </c>
      <c r="AB14" s="41" t="n">
        <v>128</v>
      </c>
      <c r="AC14" s="39" t="n">
        <v>106.1</v>
      </c>
      <c r="AD14" s="39" t="n">
        <v>106.7</v>
      </c>
      <c r="AE14" s="39" t="n">
        <v>102.1</v>
      </c>
      <c r="AF14" s="39" t="n">
        <v>105.7</v>
      </c>
      <c r="AG14" s="39" t="n">
        <v>102.5</v>
      </c>
      <c r="AH14" s="39" t="n">
        <v>107.1</v>
      </c>
      <c r="AI14" s="44" t="s">
        <v>80</v>
      </c>
    </row>
    <row r="15" customFormat="false" ht="12.75" hidden="false" customHeight="false" outlineLevel="0" collapsed="false">
      <c r="Z15" s="38" t="n">
        <v>40544</v>
      </c>
      <c r="AA15" s="41" t="n">
        <v>104.2</v>
      </c>
      <c r="AB15" s="45" t="n">
        <v>133.5</v>
      </c>
      <c r="AC15" s="40" t="n">
        <v>107.4</v>
      </c>
      <c r="AD15" s="40" t="n">
        <v>109.3</v>
      </c>
      <c r="AE15" s="40" t="n">
        <v>102.8</v>
      </c>
      <c r="AF15" s="40" t="n">
        <v>106.9</v>
      </c>
      <c r="AG15" s="40" t="n">
        <v>103.5</v>
      </c>
      <c r="AH15" s="40" t="n">
        <v>111.5</v>
      </c>
      <c r="AI15" s="35" t="n">
        <v>7.4</v>
      </c>
    </row>
    <row r="16" customFormat="false" ht="12.75" hidden="false" customHeight="false" outlineLevel="0" collapsed="false">
      <c r="Z16" s="38" t="n">
        <v>40575</v>
      </c>
      <c r="AA16" s="41" t="n">
        <v>105.2</v>
      </c>
      <c r="AB16" s="45" t="n">
        <v>140.2</v>
      </c>
      <c r="AC16" s="40" t="n">
        <v>109.2</v>
      </c>
      <c r="AD16" s="40" t="n">
        <v>113</v>
      </c>
      <c r="AE16" s="40" t="n">
        <v>103.7</v>
      </c>
      <c r="AF16" s="40" t="n">
        <v>109.4</v>
      </c>
      <c r="AG16" s="40" t="n">
        <v>104.7</v>
      </c>
      <c r="AH16" s="40" t="n">
        <v>114.2</v>
      </c>
      <c r="AI16" s="35" t="n">
        <v>8.3</v>
      </c>
    </row>
    <row r="17" customFormat="false" ht="12.75" hidden="false" customHeight="false" outlineLevel="0" collapsed="false">
      <c r="Z17" s="38" t="n">
        <v>40603</v>
      </c>
      <c r="AA17" s="41" t="n">
        <v>106.5</v>
      </c>
      <c r="AB17" s="45" t="n">
        <v>136.5</v>
      </c>
      <c r="AC17" s="40" t="n">
        <v>116.2</v>
      </c>
      <c r="AD17" s="40" t="n">
        <v>115.1</v>
      </c>
      <c r="AE17" s="40" t="n">
        <v>104.4</v>
      </c>
      <c r="AF17" s="40" t="n">
        <v>109</v>
      </c>
      <c r="AG17" s="40" t="n">
        <v>107.3</v>
      </c>
      <c r="AH17" s="40" t="n">
        <v>116.3</v>
      </c>
      <c r="AI17" s="35" t="n">
        <v>8.5</v>
      </c>
    </row>
    <row r="18" customFormat="false" ht="12.75" hidden="false" customHeight="false" outlineLevel="0" collapsed="false">
      <c r="Z18" s="38" t="n">
        <v>40634</v>
      </c>
      <c r="AA18" s="41" t="n">
        <v>106.7</v>
      </c>
      <c r="AB18" s="45" t="n">
        <v>135.3</v>
      </c>
      <c r="AC18" s="40" t="n">
        <v>117.7</v>
      </c>
      <c r="AD18" s="40" t="n">
        <v>114.8</v>
      </c>
      <c r="AE18" s="40" t="n">
        <v>104.9</v>
      </c>
      <c r="AF18" s="40" t="n">
        <v>108</v>
      </c>
      <c r="AG18" s="40" t="n">
        <v>109.2</v>
      </c>
      <c r="AH18" s="40" t="n">
        <v>118.8</v>
      </c>
      <c r="AI18" s="35" t="n">
        <v>6.9</v>
      </c>
    </row>
    <row r="19" customFormat="false" ht="12.75" hidden="false" customHeight="false" outlineLevel="0" collapsed="false">
      <c r="Z19" s="38" t="n">
        <v>40664</v>
      </c>
      <c r="AA19" s="41" t="n">
        <v>106.5</v>
      </c>
      <c r="AB19" s="45" t="n">
        <v>137.6</v>
      </c>
      <c r="AC19" s="40" t="n">
        <v>116.3</v>
      </c>
      <c r="AD19" s="40" t="n">
        <v>113</v>
      </c>
      <c r="AE19" s="40" t="n">
        <v>105.2</v>
      </c>
      <c r="AF19" s="40" t="n">
        <v>106</v>
      </c>
      <c r="AG19" s="40" t="n">
        <v>110</v>
      </c>
      <c r="AH19" s="40" t="n">
        <v>119.5</v>
      </c>
      <c r="AI19" s="35" t="n">
        <v>6.4</v>
      </c>
    </row>
    <row r="20" customFormat="false" ht="12.75" hidden="false" customHeight="false" outlineLevel="0" collapsed="false">
      <c r="Z20" s="38" t="n">
        <v>40695</v>
      </c>
      <c r="AA20" s="41" t="n">
        <v>106.1</v>
      </c>
      <c r="AB20" s="45" t="n">
        <v>138.1</v>
      </c>
      <c r="AC20" s="40" t="n">
        <v>113.8</v>
      </c>
      <c r="AD20" s="40" t="n">
        <v>112.6</v>
      </c>
      <c r="AE20" s="40" t="n">
        <v>105.2</v>
      </c>
      <c r="AF20" s="40" t="n">
        <v>104.9</v>
      </c>
      <c r="AG20" s="40" t="n">
        <v>110.9</v>
      </c>
      <c r="AH20" s="40" t="n">
        <v>118.5</v>
      </c>
      <c r="AI20" s="35" t="n">
        <v>6.1</v>
      </c>
    </row>
    <row r="21" customFormat="false" ht="12.75" hidden="false" customHeight="false" outlineLevel="0" collapsed="false">
      <c r="Z21" s="38" t="n">
        <v>40725</v>
      </c>
      <c r="AA21" s="41" t="n">
        <v>105.9</v>
      </c>
      <c r="AB21" s="45" t="n">
        <v>128.3</v>
      </c>
      <c r="AC21" s="40" t="n">
        <v>112.8</v>
      </c>
      <c r="AD21" s="40" t="n">
        <v>112.7</v>
      </c>
      <c r="AE21" s="40" t="n">
        <v>105.8</v>
      </c>
      <c r="AF21" s="40" t="n">
        <v>105.5</v>
      </c>
      <c r="AG21" s="40" t="n">
        <v>112.1</v>
      </c>
      <c r="AH21" s="40" t="n">
        <v>120.4</v>
      </c>
      <c r="AI21" s="35" t="n">
        <v>6.2</v>
      </c>
    </row>
    <row r="22" customFormat="false" ht="12.75" hidden="false" customHeight="false" outlineLevel="0" collapsed="false">
      <c r="Z22" s="38" t="n">
        <v>40756</v>
      </c>
      <c r="AA22" s="41" t="n">
        <v>105.8</v>
      </c>
      <c r="AB22" s="45" t="n">
        <v>128.9</v>
      </c>
      <c r="AC22" s="40" t="n">
        <v>113.3</v>
      </c>
      <c r="AD22" s="40" t="n">
        <v>112.5</v>
      </c>
      <c r="AE22" s="40" t="n">
        <v>105.3</v>
      </c>
      <c r="AF22" s="40" t="n">
        <v>102.2</v>
      </c>
      <c r="AG22" s="40" t="n">
        <v>111.9</v>
      </c>
      <c r="AH22" s="40" t="n">
        <v>119.4</v>
      </c>
      <c r="AI22" s="35" t="n">
        <v>5</v>
      </c>
    </row>
    <row r="23" customFormat="false" ht="12.75" hidden="false" customHeight="false" outlineLevel="0" collapsed="false">
      <c r="Z23" s="38" t="n">
        <v>40787</v>
      </c>
      <c r="AA23" s="41" t="n">
        <v>106</v>
      </c>
      <c r="AB23" s="45" t="n">
        <v>132.9</v>
      </c>
      <c r="AC23" s="40" t="n">
        <v>115.2</v>
      </c>
      <c r="AD23" s="40" t="n">
        <v>111.3</v>
      </c>
      <c r="AE23" s="40" t="n">
        <v>105.1</v>
      </c>
      <c r="AF23" s="40" t="n">
        <v>98.9</v>
      </c>
      <c r="AG23" s="40" t="n">
        <v>111.9</v>
      </c>
      <c r="AH23" s="40" t="n">
        <v>125</v>
      </c>
      <c r="AI23" s="35" t="n">
        <v>4.5</v>
      </c>
    </row>
    <row r="24" customFormat="false" ht="12.75" hidden="false" customHeight="false" outlineLevel="0" collapsed="false">
      <c r="Z24" s="38" t="n">
        <v>40817</v>
      </c>
      <c r="AA24" s="41" t="n">
        <v>105.2</v>
      </c>
      <c r="AB24" s="45" t="n">
        <v>126.4</v>
      </c>
      <c r="AC24" s="40" t="n">
        <v>114.1</v>
      </c>
      <c r="AD24" s="40" t="n">
        <v>107.9</v>
      </c>
      <c r="AE24" s="40" t="n">
        <v>105.1</v>
      </c>
      <c r="AF24" s="40" t="n">
        <v>98.4</v>
      </c>
      <c r="AG24" s="40" t="n">
        <v>111.7</v>
      </c>
      <c r="AH24" s="40" t="n">
        <v>122</v>
      </c>
      <c r="AI24" s="35" t="n">
        <v>4.1</v>
      </c>
    </row>
    <row r="25" customFormat="false" ht="12.75" hidden="false" customHeight="false" outlineLevel="0" collapsed="false">
      <c r="Z25" s="38" t="n">
        <v>40848</v>
      </c>
      <c r="AA25" s="41" t="n">
        <v>105.7</v>
      </c>
      <c r="AB25" s="45" t="n">
        <v>125.6</v>
      </c>
      <c r="AC25" s="40" t="n">
        <v>116.9</v>
      </c>
      <c r="AD25" s="40" t="n">
        <v>107.9</v>
      </c>
      <c r="AE25" s="40" t="n">
        <v>105.3</v>
      </c>
      <c r="AF25" s="40" t="n">
        <v>97.9</v>
      </c>
      <c r="AG25" s="40" t="n">
        <v>112</v>
      </c>
      <c r="AH25" s="40" t="n">
        <v>123.1</v>
      </c>
      <c r="AI25" s="35" t="n">
        <v>3.9</v>
      </c>
    </row>
    <row r="26" customFormat="false" ht="12.75" hidden="false" customHeight="false" outlineLevel="0" collapsed="false">
      <c r="Z26" s="38" t="n">
        <v>40878</v>
      </c>
      <c r="AA26" s="41" t="n">
        <v>105.7</v>
      </c>
      <c r="AB26" s="45" t="n">
        <v>124.1</v>
      </c>
      <c r="AC26" s="40" t="n">
        <v>117</v>
      </c>
      <c r="AD26" s="40" t="n">
        <v>107.3</v>
      </c>
      <c r="AE26" s="40" t="n">
        <v>105.5</v>
      </c>
      <c r="AF26" s="40" t="n">
        <v>97.3</v>
      </c>
      <c r="AG26" s="40" t="n">
        <v>111.8</v>
      </c>
      <c r="AH26" s="40" t="n">
        <v>124.4</v>
      </c>
      <c r="AI26" s="35" t="n">
        <v>2.4</v>
      </c>
    </row>
    <row r="27" customFormat="false" ht="12.75" hidden="false" customHeight="false" outlineLevel="0" collapsed="false">
      <c r="Z27" s="38" t="n">
        <v>40909</v>
      </c>
      <c r="AA27" s="41" t="n">
        <v>106.8</v>
      </c>
      <c r="AB27" s="41" t="n">
        <v>127.5</v>
      </c>
      <c r="AC27" s="41" t="n">
        <v>119.2</v>
      </c>
      <c r="AD27" s="41" t="n">
        <v>108.7</v>
      </c>
      <c r="AE27" s="41" t="n">
        <v>106.1</v>
      </c>
      <c r="AF27" s="41" t="n">
        <v>98.7</v>
      </c>
      <c r="AG27" s="41" t="n">
        <v>112</v>
      </c>
      <c r="AH27" s="41" t="n">
        <v>122.8</v>
      </c>
      <c r="AI27" s="35" t="n">
        <v>2.5</v>
      </c>
    </row>
    <row r="28" customFormat="false" ht="12.75" hidden="false" customHeight="false" outlineLevel="0" collapsed="false">
      <c r="Z28" s="38" t="n">
        <v>40940</v>
      </c>
      <c r="AA28" s="41" t="n">
        <v>107.7</v>
      </c>
      <c r="AB28" s="41" t="n">
        <v>132.3</v>
      </c>
      <c r="AC28" s="41" t="n">
        <v>120.6</v>
      </c>
      <c r="AD28" s="41" t="n">
        <v>110.1</v>
      </c>
      <c r="AE28" s="41" t="n">
        <v>107.1</v>
      </c>
      <c r="AF28" s="41" t="n">
        <v>102.5</v>
      </c>
      <c r="AG28" s="41" t="n">
        <v>111.7</v>
      </c>
      <c r="AH28" s="41" t="n">
        <v>122.7</v>
      </c>
      <c r="AI28" s="35" t="n">
        <v>2.4</v>
      </c>
    </row>
    <row r="29" customFormat="false" ht="12.75" hidden="false" customHeight="false" outlineLevel="0" collapsed="false">
      <c r="Z29" s="38" t="n">
        <v>40969</v>
      </c>
      <c r="AA29" s="41" t="n">
        <v>108.3</v>
      </c>
      <c r="AB29" s="41" t="n">
        <v>134.6</v>
      </c>
      <c r="AC29" s="41" t="n">
        <v>123.2</v>
      </c>
      <c r="AD29" s="41" t="n">
        <v>110.3</v>
      </c>
      <c r="AE29" s="41" t="n">
        <v>107.7</v>
      </c>
      <c r="AF29" s="41" t="n">
        <v>104</v>
      </c>
      <c r="AG29" s="41" t="n">
        <v>112.4</v>
      </c>
      <c r="AH29" s="41" t="n">
        <v>122.4</v>
      </c>
      <c r="AI29" s="35" t="n">
        <v>1.7</v>
      </c>
    </row>
    <row r="30" customFormat="false" ht="12.75" hidden="false" customHeight="false" outlineLevel="0" collapsed="false">
      <c r="Z30" s="38" t="n">
        <v>41000</v>
      </c>
      <c r="AA30" s="41" t="n">
        <v>108.8</v>
      </c>
      <c r="AB30" s="45" t="n">
        <v>140.9</v>
      </c>
      <c r="AC30" s="40" t="n">
        <v>124.8</v>
      </c>
      <c r="AD30" s="40" t="n">
        <v>109</v>
      </c>
      <c r="AE30" s="40" t="n">
        <v>107.4</v>
      </c>
      <c r="AF30" s="40" t="n">
        <v>101.3</v>
      </c>
      <c r="AG30" s="40" t="n">
        <v>111.8</v>
      </c>
      <c r="AH30" s="40" t="n">
        <v>120.8</v>
      </c>
      <c r="AI30" s="35" t="n">
        <v>2</v>
      </c>
    </row>
    <row r="31" customFormat="false" ht="12.75" hidden="false" customHeight="false" outlineLevel="0" collapsed="false">
      <c r="Z31" s="38" t="n">
        <v>41030</v>
      </c>
      <c r="AA31" s="41" t="n">
        <v>108.2</v>
      </c>
      <c r="AB31" s="45" t="n">
        <v>143.8</v>
      </c>
      <c r="AC31" s="40" t="n">
        <v>120.8</v>
      </c>
      <c r="AD31" s="40" t="n">
        <v>108.6</v>
      </c>
      <c r="AE31" s="40" t="n">
        <v>107.1</v>
      </c>
      <c r="AF31" s="40" t="n">
        <v>100.4</v>
      </c>
      <c r="AG31" s="40" t="n">
        <v>109.9</v>
      </c>
      <c r="AH31" s="40" t="n">
        <v>118.7</v>
      </c>
      <c r="AI31" s="35" t="n">
        <v>1.6</v>
      </c>
    </row>
    <row r="32" customFormat="false" ht="12.75" hidden="false" customHeight="false" outlineLevel="0" collapsed="false">
      <c r="Z32" s="38" t="n">
        <v>41061</v>
      </c>
      <c r="AA32" s="41" t="n">
        <v>107.2</v>
      </c>
      <c r="AB32" s="45" t="n">
        <v>140.1</v>
      </c>
      <c r="AC32" s="40" t="n">
        <v>116.3</v>
      </c>
      <c r="AD32" s="40" t="n">
        <v>107.2</v>
      </c>
      <c r="AE32" s="40" t="n">
        <v>107.3</v>
      </c>
      <c r="AF32" s="40" t="n">
        <v>102.3</v>
      </c>
      <c r="AG32" s="40" t="n">
        <v>107.9</v>
      </c>
      <c r="AH32" s="40" t="n">
        <v>118.3</v>
      </c>
      <c r="AI32" s="35" t="n">
        <v>1</v>
      </c>
    </row>
    <row r="33" customFormat="false" ht="12.75" hidden="false" customHeight="false" outlineLevel="0" collapsed="false">
      <c r="Z33" s="38" t="n">
        <v>41091</v>
      </c>
      <c r="AA33" s="41" t="n">
        <v>107.3</v>
      </c>
      <c r="AB33" s="45" t="n">
        <v>138.6</v>
      </c>
      <c r="AC33" s="40" t="n">
        <v>117.8</v>
      </c>
      <c r="AD33" s="40" t="n">
        <v>106.8</v>
      </c>
      <c r="AE33" s="40" t="n">
        <v>107.8</v>
      </c>
      <c r="AF33" s="40" t="n">
        <v>105.6</v>
      </c>
      <c r="AG33" s="40" t="n">
        <v>107.2</v>
      </c>
      <c r="AH33" s="40" t="n">
        <v>119.4</v>
      </c>
      <c r="AI33" s="35" t="n">
        <v>1.3</v>
      </c>
    </row>
    <row r="34" customFormat="false" ht="12.75" hidden="false" customHeight="false" outlineLevel="0" collapsed="false">
      <c r="Z34" s="38" t="n">
        <v>41122</v>
      </c>
      <c r="AA34" s="41" t="n">
        <v>108.1</v>
      </c>
      <c r="AB34" s="45" t="n">
        <v>146.8</v>
      </c>
      <c r="AC34" s="40" t="n">
        <v>121.8</v>
      </c>
      <c r="AD34" s="40" t="n">
        <v>106.4</v>
      </c>
      <c r="AE34" s="40" t="n">
        <v>107.7</v>
      </c>
      <c r="AF34" s="40" t="n">
        <v>103.5</v>
      </c>
      <c r="AG34" s="40" t="n">
        <v>106.5</v>
      </c>
      <c r="AH34" s="40" t="n">
        <v>119.5</v>
      </c>
      <c r="AI34" s="35" t="n">
        <v>2.2</v>
      </c>
    </row>
    <row r="35" customFormat="false" ht="12.75" hidden="false" customHeight="false" outlineLevel="0" collapsed="false">
      <c r="Z35" s="38" t="n">
        <v>41153</v>
      </c>
      <c r="AA35" s="41" t="n">
        <v>109.2</v>
      </c>
      <c r="AB35" s="45" t="n">
        <v>145</v>
      </c>
      <c r="AC35" s="40" t="n">
        <v>128.9</v>
      </c>
      <c r="AD35" s="40" t="n">
        <v>107.6</v>
      </c>
      <c r="AE35" s="40" t="n">
        <v>108</v>
      </c>
      <c r="AF35" s="40" t="n">
        <v>102.2</v>
      </c>
      <c r="AG35" s="40" t="n">
        <v>107.8</v>
      </c>
      <c r="AH35" s="40" t="n">
        <v>117.9</v>
      </c>
      <c r="AI35" s="35" t="n">
        <v>3</v>
      </c>
    </row>
    <row r="36" customFormat="false" ht="12.75" hidden="false" customHeight="false" outlineLevel="0" collapsed="false">
      <c r="Z36" s="38" t="n">
        <v>41183</v>
      </c>
      <c r="AA36" s="41" t="n">
        <v>108.5</v>
      </c>
      <c r="AB36" s="45" t="n">
        <v>142.7</v>
      </c>
      <c r="AC36" s="40" t="n">
        <v>124.4</v>
      </c>
      <c r="AD36" s="40" t="n">
        <v>107.4</v>
      </c>
      <c r="AE36" s="40" t="n">
        <v>108.3</v>
      </c>
      <c r="AF36" s="40" t="n">
        <v>102.7</v>
      </c>
      <c r="AG36" s="40" t="n">
        <v>109.3</v>
      </c>
      <c r="AH36" s="40" t="n">
        <v>117.9</v>
      </c>
      <c r="AI36" s="35" t="n">
        <v>3.1</v>
      </c>
    </row>
    <row r="37" customFormat="false" ht="12.75" hidden="false" customHeight="false" outlineLevel="0" collapsed="false">
      <c r="Z37" s="38" t="n">
        <v>41214</v>
      </c>
      <c r="AA37" s="41" t="n">
        <v>108</v>
      </c>
      <c r="AB37" s="45" t="n">
        <v>144.5</v>
      </c>
      <c r="AC37" s="40" t="n">
        <v>119.9</v>
      </c>
      <c r="AD37" s="40" t="n">
        <v>106.2</v>
      </c>
      <c r="AE37" s="40" t="n">
        <v>108.4</v>
      </c>
      <c r="AF37" s="40" t="n">
        <v>101.4</v>
      </c>
      <c r="AG37" s="40" t="n">
        <v>111.6</v>
      </c>
      <c r="AH37" s="40" t="n">
        <v>116.6</v>
      </c>
      <c r="AI37" s="35" t="n">
        <v>2.2</v>
      </c>
    </row>
    <row r="38" customFormat="false" ht="12.75" hidden="false" customHeight="false" outlineLevel="0" collapsed="false">
      <c r="Z38" s="38" t="n">
        <v>41244</v>
      </c>
      <c r="AA38" s="41" t="n">
        <v>108</v>
      </c>
      <c r="AB38" s="45" t="n">
        <v>148.1</v>
      </c>
      <c r="AC38" s="40" t="n">
        <v>118</v>
      </c>
      <c r="AD38" s="40" t="n">
        <v>106.4</v>
      </c>
      <c r="AE38" s="40" t="n">
        <v>109</v>
      </c>
      <c r="AF38" s="40" t="n">
        <v>105.4</v>
      </c>
      <c r="AG38" s="40" t="n">
        <v>112.2</v>
      </c>
      <c r="AH38" s="40" t="n">
        <v>115.4</v>
      </c>
      <c r="AI38" s="35" t="n">
        <v>2.2</v>
      </c>
    </row>
    <row r="39" customFormat="false" ht="12.75" hidden="false" customHeight="false" outlineLevel="0" collapsed="false">
      <c r="Z39" s="38" t="n">
        <v>41275</v>
      </c>
      <c r="AA39" s="41" t="n">
        <v>108.3</v>
      </c>
      <c r="AB39" s="45" t="n">
        <v>145.1</v>
      </c>
      <c r="AC39" s="40" t="n">
        <v>117.7</v>
      </c>
      <c r="AD39" s="40" t="n">
        <v>107.1</v>
      </c>
      <c r="AE39" s="40" t="n">
        <v>109.8</v>
      </c>
      <c r="AF39" s="40" t="n">
        <v>106.7</v>
      </c>
      <c r="AG39" s="40" t="n">
        <v>112.3</v>
      </c>
      <c r="AH39" s="40" t="n">
        <v>115.2</v>
      </c>
      <c r="AI39" s="35" t="n">
        <v>1.4</v>
      </c>
    </row>
    <row r="40" customFormat="false" ht="12.75" hidden="false" customHeight="false" outlineLevel="0" collapsed="false">
      <c r="Z40" s="38" t="n">
        <v>41306</v>
      </c>
      <c r="AA40" s="41" t="n">
        <v>108.4</v>
      </c>
      <c r="AB40" s="45" t="n">
        <v>141.6</v>
      </c>
      <c r="AC40" s="40" t="n">
        <v>118.9</v>
      </c>
      <c r="AD40" s="40" t="n">
        <v>106.9</v>
      </c>
      <c r="AE40" s="40" t="n">
        <v>110.1</v>
      </c>
      <c r="AF40" s="40" t="n">
        <v>108.5</v>
      </c>
      <c r="AG40" s="40" t="n">
        <v>112.9</v>
      </c>
      <c r="AH40" s="40" t="n">
        <v>114.5</v>
      </c>
      <c r="AI40" s="35" t="n">
        <v>0.6</v>
      </c>
    </row>
    <row r="41" customFormat="false" ht="12.75" hidden="false" customHeight="false" outlineLevel="0" collapsed="false">
      <c r="Z41" s="38" t="n">
        <v>41334</v>
      </c>
      <c r="AA41" s="41" t="n">
        <v>108.2</v>
      </c>
      <c r="AB41" s="45" t="n">
        <v>137.9</v>
      </c>
      <c r="AC41" s="40" t="n">
        <v>117.5</v>
      </c>
      <c r="AD41" s="40" t="n">
        <v>106</v>
      </c>
      <c r="AE41" s="40" t="n">
        <v>111</v>
      </c>
      <c r="AF41" s="40" t="n">
        <v>112.7</v>
      </c>
      <c r="AG41" s="40" t="n">
        <v>112.7</v>
      </c>
      <c r="AH41" s="40" t="n">
        <v>114.8</v>
      </c>
      <c r="AI41" s="35" t="n">
        <v>-0.1</v>
      </c>
    </row>
    <row r="42" customFormat="false" ht="12.75" hidden="false" customHeight="false" outlineLevel="0" collapsed="false">
      <c r="Z42" s="38" t="n">
        <v>41365</v>
      </c>
      <c r="AA42" s="41" t="n">
        <v>108</v>
      </c>
      <c r="AB42" s="45" t="n">
        <v>138.9</v>
      </c>
      <c r="AC42" s="40" t="n">
        <v>116.4</v>
      </c>
      <c r="AD42" s="40" t="n">
        <v>104.2</v>
      </c>
      <c r="AE42" s="40" t="n">
        <v>111.1</v>
      </c>
      <c r="AF42" s="40" t="n">
        <v>112.4</v>
      </c>
      <c r="AG42" s="40" t="n">
        <v>112.7</v>
      </c>
      <c r="AH42" s="40" t="n">
        <v>114.4</v>
      </c>
      <c r="AI42" s="35" t="n">
        <v>-0.7</v>
      </c>
    </row>
    <row r="43" customFormat="false" ht="12.75" hidden="false" customHeight="false" outlineLevel="0" collapsed="false">
      <c r="Z43" s="38" t="n">
        <v>41395</v>
      </c>
      <c r="AA43" s="41" t="n">
        <v>107.5</v>
      </c>
      <c r="AB43" s="45" t="n">
        <v>139.1</v>
      </c>
      <c r="AC43" s="40" t="n">
        <v>114.2</v>
      </c>
      <c r="AD43" s="40" t="n">
        <v>102.7</v>
      </c>
      <c r="AE43" s="40" t="n">
        <v>111.7</v>
      </c>
      <c r="AF43" s="40" t="n">
        <v>114.2</v>
      </c>
      <c r="AG43" s="40" t="n">
        <v>116.6</v>
      </c>
      <c r="AH43" s="40" t="n">
        <v>114.2</v>
      </c>
      <c r="AI43" s="35" t="n">
        <v>-0.6</v>
      </c>
    </row>
    <row r="44" customFormat="false" ht="12.75" hidden="false" customHeight="false" outlineLevel="0" collapsed="false">
      <c r="Z44" s="38" t="n">
        <v>41426</v>
      </c>
      <c r="AA44" s="41" t="n">
        <v>107.3</v>
      </c>
      <c r="AB44" s="45" t="n">
        <v>133.8</v>
      </c>
      <c r="AC44" s="40" t="n">
        <v>114.1</v>
      </c>
      <c r="AD44" s="40" t="n">
        <v>101.8</v>
      </c>
      <c r="AE44" s="40" t="n">
        <v>111.8</v>
      </c>
      <c r="AF44" s="40" t="n">
        <v>113.8</v>
      </c>
      <c r="AG44" s="40" t="n">
        <v>117.5</v>
      </c>
      <c r="AH44" s="40" t="n">
        <v>113.2</v>
      </c>
      <c r="AI44" s="35" t="n">
        <v>0.1</v>
      </c>
    </row>
    <row r="45" customFormat="false" ht="12.75" hidden="false" customHeight="false" outlineLevel="0" collapsed="false">
      <c r="Z45" s="38" t="n">
        <v>41456</v>
      </c>
      <c r="AA45" s="41" t="n">
        <v>107.2</v>
      </c>
      <c r="AB45" s="45" t="n">
        <v>123.9</v>
      </c>
      <c r="AC45" s="40" t="n">
        <v>116.5</v>
      </c>
      <c r="AD45" s="40" t="n">
        <v>100.2</v>
      </c>
      <c r="AE45" s="40" t="n">
        <v>112.6</v>
      </c>
      <c r="AF45" s="40" t="n">
        <v>117.2</v>
      </c>
      <c r="AG45" s="40" t="n">
        <v>117.4</v>
      </c>
      <c r="AH45" s="40" t="n">
        <v>112.7</v>
      </c>
      <c r="AI45" s="35" t="n">
        <v>-0.1</v>
      </c>
    </row>
    <row r="46" customFormat="false" ht="12.75" hidden="false" customHeight="false" outlineLevel="0" collapsed="false">
      <c r="Z46" s="38" t="n">
        <v>41487</v>
      </c>
      <c r="AA46" s="41" t="n">
        <v>106.9</v>
      </c>
      <c r="AB46" s="45" t="n">
        <v>117.1</v>
      </c>
      <c r="AC46" s="40" t="n">
        <v>116.3</v>
      </c>
      <c r="AD46" s="40" t="n">
        <v>100.1</v>
      </c>
      <c r="AE46" s="40" t="n">
        <v>112.1</v>
      </c>
      <c r="AF46" s="40" t="n">
        <v>114.7</v>
      </c>
      <c r="AG46" s="40" t="n">
        <v>117.5</v>
      </c>
      <c r="AH46" s="40" t="n">
        <v>111.7</v>
      </c>
      <c r="AI46" s="35" t="n">
        <v>-1.1</v>
      </c>
    </row>
    <row r="47" customFormat="false" ht="12.75" hidden="false" customHeight="false" outlineLevel="0" collapsed="false">
      <c r="Z47" s="38" t="n">
        <v>41518</v>
      </c>
      <c r="AA47" s="41" t="n">
        <v>107.4</v>
      </c>
      <c r="AB47" s="45" t="n">
        <v>118.4</v>
      </c>
      <c r="AC47" s="40" t="n">
        <v>118.9</v>
      </c>
      <c r="AD47" s="40" t="n">
        <v>100.7</v>
      </c>
      <c r="AE47" s="40" t="n">
        <v>112.3</v>
      </c>
      <c r="AF47" s="40" t="n">
        <v>114.7</v>
      </c>
      <c r="AG47" s="40" t="n">
        <v>117.9</v>
      </c>
      <c r="AH47" s="40" t="n">
        <v>110.9</v>
      </c>
      <c r="AI47" s="35" t="n">
        <v>-1.6</v>
      </c>
    </row>
    <row r="48" customFormat="false" ht="12.75" hidden="false" customHeight="false" outlineLevel="0" collapsed="false">
      <c r="Z48" s="38" t="n">
        <v>41548</v>
      </c>
      <c r="AA48" s="41" t="n">
        <v>106.5</v>
      </c>
      <c r="AB48" s="45" t="n">
        <v>117.5</v>
      </c>
      <c r="AC48" s="40" t="n">
        <v>114</v>
      </c>
      <c r="AD48" s="40" t="n">
        <v>100.4</v>
      </c>
      <c r="AE48" s="40" t="n">
        <v>111.7</v>
      </c>
      <c r="AF48" s="40" t="n">
        <v>113.2</v>
      </c>
      <c r="AG48" s="40" t="n">
        <v>118.2</v>
      </c>
      <c r="AH48" s="40" t="n">
        <v>110.9</v>
      </c>
      <c r="AI48" s="35" t="n">
        <v>-1.8</v>
      </c>
    </row>
    <row r="49" customFormat="false" ht="12.75" hidden="false" customHeight="false" outlineLevel="0" collapsed="false">
      <c r="Z49" s="38" t="n">
        <v>41579</v>
      </c>
      <c r="AA49" s="41" t="n">
        <v>106.3</v>
      </c>
      <c r="AB49" s="45" t="n">
        <v>121.8</v>
      </c>
      <c r="AC49" s="40" t="n">
        <v>111.8</v>
      </c>
      <c r="AD49" s="40" t="n">
        <v>100.2</v>
      </c>
      <c r="AE49" s="40" t="n">
        <v>111.5</v>
      </c>
      <c r="AF49" s="40" t="n">
        <v>111.6</v>
      </c>
      <c r="AG49" s="40" t="n">
        <v>119.6</v>
      </c>
      <c r="AH49" s="40" t="n">
        <v>109.4</v>
      </c>
      <c r="AI49" s="35" t="n">
        <v>-1.6</v>
      </c>
    </row>
    <row r="50" customFormat="false" ht="12.75" hidden="false" customHeight="false" outlineLevel="0" collapsed="false">
      <c r="Z50" s="38" t="n">
        <v>41609</v>
      </c>
      <c r="AA50" s="41" t="n">
        <v>106.6</v>
      </c>
      <c r="AB50" s="45" t="n">
        <v>123</v>
      </c>
      <c r="AC50" s="40" t="n">
        <v>113.6</v>
      </c>
      <c r="AD50" s="40" t="n">
        <v>99.5</v>
      </c>
      <c r="AE50" s="40" t="n">
        <v>111.7</v>
      </c>
      <c r="AF50" s="40" t="n">
        <v>113.2</v>
      </c>
      <c r="AG50" s="40" t="n">
        <v>120</v>
      </c>
      <c r="AH50" s="40" t="n">
        <v>108.7</v>
      </c>
      <c r="AI50" s="35" t="n">
        <v>-1.3</v>
      </c>
    </row>
    <row r="51" customFormat="false" ht="12.75" hidden="false" customHeight="false" outlineLevel="0" collapsed="false">
      <c r="Z51" s="38" t="n">
        <v>41640</v>
      </c>
      <c r="AA51" s="41" t="n">
        <v>106.5</v>
      </c>
      <c r="AB51" s="41" t="n">
        <v>121.5</v>
      </c>
      <c r="AC51" s="40" t="n">
        <v>112</v>
      </c>
      <c r="AD51" s="40" t="n">
        <v>100.1</v>
      </c>
      <c r="AE51" s="40" t="n">
        <v>112.4</v>
      </c>
      <c r="AF51" s="41" t="n">
        <v>114.5</v>
      </c>
      <c r="AG51" s="41" t="n">
        <v>120.5</v>
      </c>
      <c r="AH51" s="40" t="n">
        <v>110.2</v>
      </c>
      <c r="AI51" s="35" t="n">
        <v>-1.7</v>
      </c>
    </row>
    <row r="52" customFormat="false" ht="12.75" hidden="false" customHeight="false" outlineLevel="0" collapsed="false">
      <c r="Z52" s="38" t="n">
        <v>41671</v>
      </c>
      <c r="AA52" s="41" t="n">
        <v>106.4</v>
      </c>
      <c r="AB52" s="41" t="n">
        <v>121</v>
      </c>
      <c r="AC52" s="40" t="n">
        <v>111.3</v>
      </c>
      <c r="AD52" s="40" t="n">
        <v>99.8</v>
      </c>
      <c r="AE52" s="40" t="n">
        <v>112.4</v>
      </c>
      <c r="AF52" s="41" t="n">
        <v>114.9</v>
      </c>
      <c r="AG52" s="41" t="n">
        <v>120.1</v>
      </c>
      <c r="AH52" s="40" t="n">
        <v>111.8</v>
      </c>
      <c r="AI52" s="35" t="n">
        <v>-1.8</v>
      </c>
    </row>
    <row r="53" customFormat="false" ht="12.75" hidden="false" customHeight="false" outlineLevel="0" collapsed="false">
      <c r="Z53" s="38" t="n">
        <v>41699</v>
      </c>
      <c r="AA53" s="41" t="n">
        <v>106.4</v>
      </c>
      <c r="AB53" s="41" t="n">
        <v>123.9</v>
      </c>
      <c r="AC53" s="40" t="n">
        <v>111.8</v>
      </c>
      <c r="AD53" s="40" t="n">
        <v>99.3</v>
      </c>
      <c r="AE53" s="40" t="n">
        <v>112.4</v>
      </c>
      <c r="AF53" s="41" t="n">
        <v>114.5</v>
      </c>
      <c r="AG53" s="41" t="n">
        <v>119.9</v>
      </c>
      <c r="AH53" s="40" t="n">
        <v>113.8</v>
      </c>
      <c r="AI53" s="35" t="n">
        <v>-1.7</v>
      </c>
    </row>
    <row r="54" customFormat="false" ht="12.75" hidden="false" customHeight="false" outlineLevel="0" collapsed="false">
      <c r="Z54" s="38" t="n">
        <v>41730</v>
      </c>
      <c r="AA54" s="41" t="n">
        <v>106.6</v>
      </c>
      <c r="AB54" s="41" t="n">
        <v>125.3</v>
      </c>
      <c r="AC54" s="40" t="n">
        <v>112</v>
      </c>
      <c r="AD54" s="40" t="n">
        <v>98.8</v>
      </c>
      <c r="AE54" s="40" t="n">
        <v>112.3</v>
      </c>
      <c r="AF54" s="41" t="n">
        <v>112.9</v>
      </c>
      <c r="AG54" s="41" t="n">
        <v>119</v>
      </c>
      <c r="AH54" s="40" t="n">
        <v>114.4</v>
      </c>
      <c r="AI54" s="35" t="n">
        <v>-1.3</v>
      </c>
    </row>
    <row r="55" customFormat="false" ht="12.75" hidden="false" customHeight="false" outlineLevel="0" collapsed="false">
      <c r="Z55" s="38" t="n">
        <v>41760</v>
      </c>
      <c r="AA55" s="41" t="n">
        <v>106.5</v>
      </c>
      <c r="AB55" s="41" t="n">
        <v>124.9</v>
      </c>
      <c r="AC55" s="40" t="n">
        <v>111.8</v>
      </c>
      <c r="AD55" s="40" t="n">
        <v>98.6</v>
      </c>
      <c r="AE55" s="40" t="n">
        <v>112</v>
      </c>
      <c r="AF55" s="41" t="n">
        <v>111</v>
      </c>
      <c r="AG55" s="41" t="n">
        <v>118.4</v>
      </c>
      <c r="AH55" s="40" t="n">
        <v>116.5</v>
      </c>
      <c r="AI55" s="35" t="n">
        <v>-0.9</v>
      </c>
    </row>
    <row r="56" customFormat="false" ht="12.75" hidden="false" customHeight="false" outlineLevel="0" collapsed="false">
      <c r="Z56" s="38" t="n">
        <v>41791</v>
      </c>
      <c r="AA56" s="41" t="n">
        <v>106.4</v>
      </c>
      <c r="AB56" s="41" t="n">
        <v>121.9</v>
      </c>
      <c r="AC56" s="40" t="n">
        <v>111.7</v>
      </c>
      <c r="AD56" s="40" t="n">
        <v>99</v>
      </c>
      <c r="AE56" s="40" t="n">
        <v>112.1</v>
      </c>
      <c r="AF56" s="41" t="n">
        <v>112.3</v>
      </c>
      <c r="AG56" s="41" t="n">
        <v>117.9</v>
      </c>
      <c r="AH56" s="40" t="n">
        <v>115.6</v>
      </c>
      <c r="AI56" s="35" t="n">
        <v>-0.8</v>
      </c>
    </row>
    <row r="57" customFormat="false" ht="12.75" hidden="false" customHeight="false" outlineLevel="0" collapsed="false">
      <c r="Z57" s="38" t="n">
        <v>41821</v>
      </c>
      <c r="AA57" s="41" t="n">
        <v>106.5</v>
      </c>
      <c r="AB57" s="41" t="n">
        <v>116.8</v>
      </c>
      <c r="AC57" s="40" t="n">
        <v>113.3</v>
      </c>
      <c r="AD57" s="40" t="n">
        <v>99.8</v>
      </c>
      <c r="AE57" s="40" t="n">
        <v>112.1</v>
      </c>
      <c r="AF57" s="41" t="n">
        <v>111.2</v>
      </c>
      <c r="AG57" s="41" t="n">
        <v>117.4</v>
      </c>
      <c r="AH57" s="40" t="n">
        <v>117.7</v>
      </c>
      <c r="AI57" s="35" t="n">
        <v>-0.7</v>
      </c>
    </row>
    <row r="58" customFormat="false" ht="15.75" hidden="false" customHeight="false" outlineLevel="0" collapsed="false">
      <c r="B58" s="46" t="s">
        <v>81</v>
      </c>
      <c r="Z58" s="38" t="n">
        <v>41852</v>
      </c>
      <c r="AA58" s="41" t="n">
        <v>106.3</v>
      </c>
      <c r="AB58" s="41" t="n">
        <v>113.2</v>
      </c>
      <c r="AC58" s="40" t="n">
        <v>112.2</v>
      </c>
      <c r="AD58" s="40" t="n">
        <v>100.1</v>
      </c>
      <c r="AE58" s="40" t="n">
        <v>111.7</v>
      </c>
      <c r="AF58" s="41" t="n">
        <v>108.3</v>
      </c>
      <c r="AG58" s="41" t="n">
        <v>117.2</v>
      </c>
      <c r="AH58" s="40" t="n">
        <v>121.1</v>
      </c>
      <c r="AI58" s="35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8" t="n">
        <v>41883</v>
      </c>
      <c r="AA59" s="41" t="n">
        <v>106.4</v>
      </c>
      <c r="AB59" s="41" t="n">
        <v>111.8</v>
      </c>
      <c r="AC59" s="40" t="n">
        <v>112.7</v>
      </c>
      <c r="AD59" s="40" t="n">
        <v>101</v>
      </c>
      <c r="AE59" s="40" t="n">
        <v>111.7</v>
      </c>
      <c r="AF59" s="41" t="n">
        <v>108.1</v>
      </c>
      <c r="AG59" s="41" t="n">
        <v>116.1</v>
      </c>
      <c r="AH59" s="40" t="n">
        <v>122.7</v>
      </c>
      <c r="AI59" s="35" t="n">
        <v>-0.9</v>
      </c>
    </row>
    <row r="60" customFormat="false" ht="12.75" hidden="false" customHeight="false" outlineLevel="0" collapsed="false">
      <c r="Z60" s="38" t="n">
        <v>41913</v>
      </c>
      <c r="AA60" s="41" t="n">
        <v>105.8</v>
      </c>
      <c r="AB60" s="41" t="n">
        <v>107.7</v>
      </c>
      <c r="AC60" s="40" t="n">
        <v>110.4</v>
      </c>
      <c r="AD60" s="40" t="n">
        <v>100.7</v>
      </c>
      <c r="AE60" s="40" t="n">
        <v>111.4</v>
      </c>
      <c r="AF60" s="41" t="n">
        <v>107.4</v>
      </c>
      <c r="AG60" s="41" t="n">
        <v>115</v>
      </c>
      <c r="AH60" s="40" t="n">
        <v>125.3</v>
      </c>
      <c r="AI60" s="35" t="n">
        <v>-0.7</v>
      </c>
    </row>
    <row r="61" customFormat="false" ht="12.75" hidden="false" customHeight="false" outlineLevel="0" collapsed="false">
      <c r="Z61" s="38" t="n">
        <v>41944</v>
      </c>
      <c r="AA61" s="41" t="n">
        <v>105.1</v>
      </c>
      <c r="AB61" s="41" t="n">
        <v>110.5</v>
      </c>
      <c r="AC61" s="40" t="n">
        <v>105.8</v>
      </c>
      <c r="AD61" s="40" t="n">
        <v>100.5</v>
      </c>
      <c r="AE61" s="40" t="n">
        <v>110.6</v>
      </c>
      <c r="AF61" s="41" t="n">
        <v>104.6</v>
      </c>
      <c r="AG61" s="41" t="n">
        <v>112.8</v>
      </c>
      <c r="AH61" s="40" t="n">
        <v>124.6</v>
      </c>
      <c r="AI61" s="35" t="n">
        <v>-1.1</v>
      </c>
    </row>
    <row r="62" customFormat="false" ht="12.75" hidden="false" customHeight="false" outlineLevel="0" collapsed="false">
      <c r="Z62" s="38" t="n">
        <v>41974</v>
      </c>
      <c r="AA62" s="41" t="n">
        <v>104.1</v>
      </c>
      <c r="AB62" s="41" t="n">
        <v>111.9</v>
      </c>
      <c r="AC62" s="40" t="n">
        <v>97.6</v>
      </c>
      <c r="AD62" s="40" t="n">
        <v>100.4</v>
      </c>
      <c r="AE62" s="40" t="n">
        <v>110.7</v>
      </c>
      <c r="AF62" s="41" t="n">
        <v>105.9</v>
      </c>
      <c r="AG62" s="41" t="n">
        <v>111.6</v>
      </c>
      <c r="AH62" s="40" t="n">
        <v>123.2</v>
      </c>
      <c r="AI62" s="35" t="n">
        <v>-2.3</v>
      </c>
    </row>
    <row r="63" customFormat="false" ht="12.75" hidden="false" customHeight="false" outlineLevel="0" collapsed="false">
      <c r="Z63" s="38" t="n">
        <v>42005</v>
      </c>
      <c r="AA63" s="41" t="n">
        <v>103.7</v>
      </c>
      <c r="AB63" s="41" t="n">
        <v>113.9</v>
      </c>
      <c r="AC63" s="40" t="n">
        <v>91.3</v>
      </c>
      <c r="AD63" s="40" t="n">
        <v>100.8</v>
      </c>
      <c r="AE63" s="40" t="n">
        <v>111</v>
      </c>
      <c r="AF63" s="41" t="n">
        <v>106.6</v>
      </c>
      <c r="AG63" s="41" t="n">
        <v>111.2</v>
      </c>
      <c r="AH63" s="40" t="n">
        <v>125.2</v>
      </c>
      <c r="AI63" s="35" t="n">
        <v>-2.6</v>
      </c>
    </row>
    <row r="64" customFormat="false" ht="12.75" hidden="false" customHeight="false" outlineLevel="0" collapsed="false">
      <c r="Z64" s="38" t="n">
        <v>42036</v>
      </c>
      <c r="AA64" s="41" t="n">
        <v>104.2</v>
      </c>
      <c r="AB64" s="41" t="n">
        <v>113.2</v>
      </c>
      <c r="AC64" s="41" t="n">
        <v>93.8</v>
      </c>
      <c r="AD64" s="41" t="n">
        <v>100.8</v>
      </c>
      <c r="AE64" s="41" t="n">
        <v>111.4</v>
      </c>
      <c r="AF64" s="41" t="n">
        <v>109.5</v>
      </c>
      <c r="AG64" s="41" t="n">
        <v>110.8</v>
      </c>
      <c r="AH64" s="41" t="n">
        <v>126</v>
      </c>
      <c r="AI64" s="35" t="n">
        <v>-2.1</v>
      </c>
    </row>
    <row r="65" customFormat="false" ht="12.75" hidden="false" customHeight="false" outlineLevel="0" collapsed="false">
      <c r="Z65" s="38" t="n">
        <v>42064</v>
      </c>
      <c r="AA65" s="41" t="n">
        <v>105.2</v>
      </c>
      <c r="AB65" s="41" t="n">
        <v>112.6</v>
      </c>
      <c r="AC65" s="41" t="n">
        <v>98.5</v>
      </c>
      <c r="AD65" s="41" t="n">
        <v>101.3</v>
      </c>
      <c r="AE65" s="41" t="n">
        <v>112.1</v>
      </c>
      <c r="AF65" s="41" t="n">
        <v>111.5</v>
      </c>
      <c r="AG65" s="41" t="n">
        <v>111.4</v>
      </c>
      <c r="AH65" s="41" t="n">
        <v>126.5</v>
      </c>
      <c r="AI65" s="35" t="n">
        <v>-1.1</v>
      </c>
    </row>
    <row r="66" customFormat="false" ht="12.75" hidden="false" customHeight="false" outlineLevel="0" collapsed="false">
      <c r="Z66" s="38" t="n">
        <v>42095</v>
      </c>
      <c r="AA66" s="41" t="n">
        <v>105.6</v>
      </c>
      <c r="AB66" s="41" t="n">
        <v>112.7</v>
      </c>
      <c r="AC66" s="41" t="n">
        <v>98</v>
      </c>
      <c r="AD66" s="41" t="n">
        <v>102</v>
      </c>
      <c r="AE66" s="41" t="n">
        <v>112.7</v>
      </c>
      <c r="AF66" s="41" t="n">
        <v>113.4</v>
      </c>
      <c r="AG66" s="41" t="n">
        <v>111.7</v>
      </c>
      <c r="AH66" s="41" t="n">
        <v>128.2</v>
      </c>
      <c r="AI66" s="35" t="n">
        <v>-0.9</v>
      </c>
    </row>
    <row r="67" customFormat="false" ht="12.75" hidden="false" customHeight="false" outlineLevel="0" collapsed="false">
      <c r="Z67" s="38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8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5" t="n">
        <v>-0.5</v>
      </c>
    </row>
    <row r="69" customFormat="false" ht="12.75" hidden="false" customHeight="false" outlineLevel="0" collapsed="false">
      <c r="Z69" s="38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5" t="n">
        <v>-0.5</v>
      </c>
    </row>
    <row r="70" customFormat="false" ht="12.75" hidden="false" customHeight="false" outlineLevel="0" collapsed="false">
      <c r="Z70" s="38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5" t="n">
        <v>-1.1</v>
      </c>
    </row>
    <row r="71" customFormat="false" ht="12.75" hidden="false" customHeight="false" outlineLevel="0" collapsed="false">
      <c r="Z71" s="38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5" t="n">
        <v>-1.8</v>
      </c>
    </row>
    <row r="72" customFormat="false" ht="12.75" hidden="false" customHeight="false" outlineLevel="0" collapsed="false">
      <c r="Z72" s="38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5" t="n">
        <v>-1.6</v>
      </c>
    </row>
    <row r="73" customFormat="false" ht="12.75" hidden="false" customHeight="false" outlineLevel="0" collapsed="false">
      <c r="Z73" s="38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5" t="n">
        <v>-1.1</v>
      </c>
    </row>
    <row r="74" customFormat="false" ht="12.75" hidden="false" customHeight="false" outlineLevel="0" collapsed="false">
      <c r="Z74" s="38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5" t="n">
        <v>-1</v>
      </c>
    </row>
    <row r="75" customFormat="false" ht="12.75" hidden="false" customHeight="false" outlineLevel="0" collapsed="false">
      <c r="Z75" s="38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5" t="n">
        <v>-1</v>
      </c>
    </row>
    <row r="76" customFormat="false" ht="12.75" hidden="false" customHeight="false" outlineLevel="0" collapsed="false">
      <c r="Z76" s="38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5" t="n">
        <v>-1.9</v>
      </c>
    </row>
    <row r="77" customFormat="false" ht="12.75" hidden="false" customHeight="false" outlineLevel="0" collapsed="false">
      <c r="Z77" s="38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5" t="n">
        <v>-2.6</v>
      </c>
    </row>
    <row r="78" customFormat="false" ht="12.75" hidden="false" customHeight="false" outlineLevel="0" collapsed="false">
      <c r="Z78" s="38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8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8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8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2" customFormat="false" ht="12.75" hidden="false" customHeight="false" outlineLevel="0" collapsed="false">
      <c r="Z82" s="38" t="n">
        <v>42583</v>
      </c>
      <c r="AA82" s="47" t="n">
        <v>103.8</v>
      </c>
      <c r="AB82" s="47" t="n">
        <v>103.4</v>
      </c>
      <c r="AC82" s="47" t="n">
        <v>84.2</v>
      </c>
      <c r="AD82" s="47" t="n">
        <v>99.3</v>
      </c>
      <c r="AE82" s="47" t="n">
        <v>114.6</v>
      </c>
      <c r="AF82" s="47" t="n">
        <v>120.5</v>
      </c>
      <c r="AG82" s="47" t="n">
        <v>104.7</v>
      </c>
      <c r="AH82" s="47" t="n">
        <v>123.9</v>
      </c>
      <c r="AI82" s="47" t="n">
        <v>-1.2</v>
      </c>
    </row>
    <row r="83" customFormat="false" ht="12.75" hidden="false" customHeight="false" outlineLevel="0" collapsed="false">
      <c r="G83" s="34"/>
      <c r="H83" s="34"/>
      <c r="I83" s="34"/>
      <c r="J83" s="34"/>
      <c r="K83" s="34"/>
      <c r="L83" s="34"/>
      <c r="M83" s="34"/>
      <c r="Z83" s="38" t="n">
        <v>42614</v>
      </c>
      <c r="AA83" s="47" t="n">
        <v>104.2</v>
      </c>
      <c r="AB83" s="47" t="n">
        <v>103.3</v>
      </c>
      <c r="AC83" s="47" t="n">
        <v>87.2</v>
      </c>
      <c r="AD83" s="47" t="n">
        <v>98.5</v>
      </c>
      <c r="AE83" s="47" t="n">
        <v>114.9</v>
      </c>
      <c r="AF83" s="47" t="n">
        <v>119.6</v>
      </c>
      <c r="AG83" s="47" t="n">
        <v>105.6</v>
      </c>
      <c r="AH83" s="47" t="n">
        <v>125.4</v>
      </c>
      <c r="AI83" s="47" t="n">
        <v>-0.3</v>
      </c>
    </row>
    <row r="84" customFormat="false" ht="12.75" hidden="false" customHeight="false" outlineLevel="0" collapsed="false">
      <c r="G84" s="34"/>
      <c r="H84" s="34"/>
      <c r="I84" s="34"/>
      <c r="J84" s="34"/>
      <c r="K84" s="34"/>
      <c r="L84" s="34"/>
      <c r="M84" s="34"/>
      <c r="Z84" s="38" t="n">
        <v>42644</v>
      </c>
      <c r="AA84" s="47" t="n">
        <v>104.6</v>
      </c>
      <c r="AB84" s="47" t="n">
        <v>103.3</v>
      </c>
      <c r="AC84" s="47" t="n">
        <v>90.6</v>
      </c>
      <c r="AD84" s="47" t="n">
        <v>98.6</v>
      </c>
      <c r="AE84" s="47" t="n">
        <v>114.3</v>
      </c>
      <c r="AF84" s="47" t="n">
        <v>115.5</v>
      </c>
      <c r="AG84" s="47" t="n">
        <v>107.9</v>
      </c>
      <c r="AH84" s="47" t="n">
        <v>125</v>
      </c>
      <c r="AI84" s="47" t="n">
        <v>0.5</v>
      </c>
    </row>
    <row r="85" customFormat="false" ht="12.75" hidden="false" customHeight="false" outlineLevel="0" collapsed="false">
      <c r="G85" s="34"/>
      <c r="H85" s="34"/>
      <c r="I85" s="34"/>
      <c r="J85" s="34"/>
      <c r="K85" s="34"/>
      <c r="L85" s="34"/>
      <c r="M85" s="34"/>
      <c r="Z85" s="38" t="n">
        <v>42675</v>
      </c>
      <c r="AA85" s="47" t="n">
        <v>104.7</v>
      </c>
      <c r="AB85" s="47" t="n">
        <v>104.6</v>
      </c>
      <c r="AC85" s="47" t="n">
        <v>88.5</v>
      </c>
      <c r="AD85" s="47" t="n">
        <v>100.8</v>
      </c>
      <c r="AE85" s="47" t="n">
        <v>114.5</v>
      </c>
      <c r="AF85" s="47" t="n">
        <v>114.1</v>
      </c>
      <c r="AG85" s="47" t="n">
        <v>113.3</v>
      </c>
      <c r="AH85" s="47" t="n">
        <v>127</v>
      </c>
      <c r="AI85" s="47" t="n">
        <v>0.8</v>
      </c>
    </row>
    <row r="86" customFormat="false" ht="12.75" hidden="false" customHeight="false" outlineLevel="0" collapsed="false">
      <c r="G86" s="34"/>
      <c r="H86" s="34"/>
      <c r="I86" s="34"/>
      <c r="J86" s="34"/>
      <c r="K86" s="34"/>
      <c r="L86" s="34"/>
      <c r="M86" s="34"/>
      <c r="Z86" s="38" t="n">
        <v>42705</v>
      </c>
      <c r="AA86" s="47" t="n">
        <v>106</v>
      </c>
      <c r="AB86" s="47" t="n">
        <v>107</v>
      </c>
      <c r="AC86" s="47" t="n">
        <v>93.5</v>
      </c>
      <c r="AD86" s="47" t="n">
        <v>102.7</v>
      </c>
      <c r="AE86" s="47" t="n">
        <v>115.3</v>
      </c>
      <c r="AF86" s="47" t="n">
        <v>116.4</v>
      </c>
      <c r="AG86" s="47" t="n">
        <v>114.8</v>
      </c>
      <c r="AH86" s="47" t="n">
        <v>126.5</v>
      </c>
      <c r="AI86" s="47" t="n">
        <v>2.8</v>
      </c>
    </row>
    <row r="87" customFormat="false" ht="12.75" hidden="false" customHeight="false" outlineLevel="0" collapsed="false">
      <c r="G87" s="34"/>
      <c r="H87" s="34"/>
      <c r="I87" s="34"/>
      <c r="J87" s="34"/>
      <c r="K87" s="34"/>
      <c r="L87" s="34"/>
      <c r="M87" s="34"/>
      <c r="Z87" s="38" t="n">
        <v>42736</v>
      </c>
      <c r="AA87" s="47" t="n">
        <v>106.8</v>
      </c>
      <c r="AB87" s="47" t="n">
        <v>108.1</v>
      </c>
      <c r="AC87" s="47" t="n">
        <v>96.4</v>
      </c>
      <c r="AD87" s="47" t="n">
        <v>104.6</v>
      </c>
      <c r="AE87" s="47" t="n">
        <v>115.4</v>
      </c>
      <c r="AF87" s="47" t="n">
        <v>115.3</v>
      </c>
      <c r="AG87" s="47" t="n">
        <v>115.4</v>
      </c>
      <c r="AH87" s="47" t="n">
        <v>128.8</v>
      </c>
      <c r="AI87" s="47" t="n">
        <v>4</v>
      </c>
    </row>
    <row r="88" customFormat="false" ht="12.75" hidden="false" customHeight="false" outlineLevel="0" collapsed="false">
      <c r="G88" s="34"/>
      <c r="H88" s="34"/>
      <c r="I88" s="34"/>
      <c r="J88" s="34"/>
      <c r="K88" s="34"/>
      <c r="L88" s="34"/>
      <c r="M88" s="34"/>
      <c r="Z88" s="38" t="n">
        <v>42767</v>
      </c>
      <c r="AA88" s="47" t="n">
        <v>107.3</v>
      </c>
      <c r="AB88" s="47" t="n">
        <v>109.9</v>
      </c>
      <c r="AC88" s="47" t="n">
        <v>96.1</v>
      </c>
      <c r="AD88" s="47" t="n">
        <v>106.1</v>
      </c>
      <c r="AE88" s="47" t="n">
        <v>116.8</v>
      </c>
      <c r="AF88" s="47" t="n">
        <v>122</v>
      </c>
      <c r="AG88" s="47" t="n">
        <v>115.4</v>
      </c>
      <c r="AH88" s="47" t="n">
        <v>128.5</v>
      </c>
      <c r="AI88" s="47" t="n">
        <v>5</v>
      </c>
    </row>
    <row r="89" customFormat="false" ht="12.75" hidden="false" customHeight="false" outlineLevel="0" collapsed="false">
      <c r="G89" s="34"/>
      <c r="H89" s="34"/>
      <c r="I89" s="34"/>
      <c r="J89" s="34"/>
      <c r="K89" s="34"/>
      <c r="L89" s="34"/>
      <c r="M89" s="34"/>
      <c r="Z89" s="38" t="n">
        <v>42795</v>
      </c>
      <c r="AA89" s="47" t="n">
        <v>107.3</v>
      </c>
      <c r="AB89" s="47" t="n">
        <v>110.5</v>
      </c>
      <c r="AC89" s="47" t="n">
        <v>94.9</v>
      </c>
      <c r="AD89" s="47" t="n">
        <v>106.7</v>
      </c>
      <c r="AE89" s="47" t="n">
        <v>115.8</v>
      </c>
      <c r="AF89" s="47" t="n">
        <v>115.8</v>
      </c>
      <c r="AG89" s="47" t="n">
        <v>115.4</v>
      </c>
      <c r="AH89" s="47" t="n">
        <v>128.7</v>
      </c>
      <c r="AI89" s="47" t="n">
        <v>4.7</v>
      </c>
    </row>
    <row r="90" customFormat="false" ht="12.75" hidden="false" customHeight="false" outlineLevel="0" collapsed="false">
      <c r="Z90" s="38" t="n">
        <v>42826</v>
      </c>
      <c r="AA90" s="47" t="n">
        <v>107.6</v>
      </c>
      <c r="AB90" s="47" t="n">
        <v>110.7</v>
      </c>
      <c r="AC90" s="47" t="n">
        <v>95.2</v>
      </c>
      <c r="AD90" s="47" t="n">
        <v>106.7</v>
      </c>
      <c r="AE90" s="47" t="n">
        <v>115.9</v>
      </c>
      <c r="AF90" s="47" t="n">
        <v>115.3</v>
      </c>
      <c r="AG90" s="47" t="n">
        <v>115.8</v>
      </c>
      <c r="AH90" s="47" t="n">
        <v>126.9</v>
      </c>
      <c r="AI90" s="47" t="n">
        <v>4.7</v>
      </c>
    </row>
    <row r="91" customFormat="false" ht="12.75" hidden="false" customHeight="false" outlineLevel="0" collapsed="false">
      <c r="Z91" s="38" t="n">
        <v>42856</v>
      </c>
      <c r="AA91" s="47" t="n">
        <v>106.9</v>
      </c>
      <c r="AB91" s="47" t="n">
        <v>110.7</v>
      </c>
      <c r="AC91" s="47" t="n">
        <v>90.4</v>
      </c>
      <c r="AD91" s="47" t="n">
        <v>105.1</v>
      </c>
      <c r="AE91" s="47" t="n">
        <v>116</v>
      </c>
      <c r="AF91" s="47" t="n">
        <v>114.2</v>
      </c>
      <c r="AG91" s="47" t="n">
        <v>116.7</v>
      </c>
      <c r="AH91" s="47" t="n">
        <v>126.2</v>
      </c>
      <c r="AI91" s="47" t="n">
        <v>3.1</v>
      </c>
    </row>
    <row r="92" customFormat="false" ht="12.75" hidden="false" customHeight="false" outlineLevel="0" collapsed="false">
      <c r="Z92" s="38" t="n">
        <v>42887</v>
      </c>
      <c r="AA92" s="47" t="n">
        <v>106.9</v>
      </c>
      <c r="AB92" s="47" t="n">
        <v>110.1</v>
      </c>
      <c r="AC92" s="47" t="n">
        <v>90.4</v>
      </c>
      <c r="AD92" s="47" t="n">
        <v>104.1</v>
      </c>
      <c r="AE92" s="47" t="n">
        <v>116.9</v>
      </c>
      <c r="AF92" s="47" t="n">
        <v>117.7</v>
      </c>
      <c r="AG92" s="47" t="n">
        <v>118.7</v>
      </c>
      <c r="AH92" s="47" t="n">
        <v>126.1</v>
      </c>
      <c r="AI92" s="47" t="n">
        <v>2.5</v>
      </c>
      <c r="AJ92" s="47"/>
    </row>
    <row r="93" customFormat="false" ht="12.75" hidden="false" customHeight="false" outlineLevel="0" collapsed="false">
      <c r="Z93" s="38" t="n">
        <v>42917</v>
      </c>
      <c r="AA93" s="47" t="n">
        <v>106.8</v>
      </c>
      <c r="AB93" s="47" t="n">
        <v>110.5</v>
      </c>
      <c r="AC93" s="47" t="n">
        <v>90.1</v>
      </c>
      <c r="AD93" s="47" t="n">
        <v>103.5</v>
      </c>
      <c r="AE93" s="47" t="n">
        <v>116.7</v>
      </c>
      <c r="AF93" s="47" t="n">
        <v>114.5</v>
      </c>
      <c r="AG93" s="47" t="n">
        <v>121.4</v>
      </c>
      <c r="AH93" s="47" t="n">
        <v>125.8</v>
      </c>
      <c r="AI93" s="47" t="n">
        <v>2.2</v>
      </c>
    </row>
    <row r="94" customFormat="false" ht="12.75" hidden="false" customHeight="false" outlineLevel="0" collapsed="false">
      <c r="Z94" s="38" t="n">
        <v>42948</v>
      </c>
      <c r="AA94" s="47" t="n">
        <v>107.1</v>
      </c>
      <c r="AB94" s="47" t="n">
        <v>109.7</v>
      </c>
      <c r="AC94" s="47" t="n">
        <v>91.1</v>
      </c>
      <c r="AD94" s="47" t="n">
        <v>105</v>
      </c>
      <c r="AE94" s="47" t="n">
        <v>116.8</v>
      </c>
      <c r="AF94" s="47" t="n">
        <v>114.3</v>
      </c>
      <c r="AG94" s="47" t="n">
        <v>122.7</v>
      </c>
      <c r="AH94" s="47" t="n">
        <v>125.9</v>
      </c>
      <c r="AI94" s="47" t="n">
        <v>3.2</v>
      </c>
    </row>
    <row r="95" customFormat="false" ht="12.75" hidden="false" customHeight="false" outlineLevel="0" collapsed="false">
      <c r="Z95" s="38" t="n">
        <v>42979</v>
      </c>
      <c r="AA95" s="47" t="n">
        <v>107.7</v>
      </c>
      <c r="AB95" s="47" t="n">
        <v>110</v>
      </c>
      <c r="AC95" s="47" t="n">
        <v>93.1</v>
      </c>
      <c r="AD95" s="47" t="n">
        <v>107</v>
      </c>
      <c r="AE95" s="47" t="n">
        <v>117.1</v>
      </c>
      <c r="AF95" s="47" t="n">
        <v>114.9</v>
      </c>
      <c r="AG95" s="47" t="n">
        <v>125.3</v>
      </c>
      <c r="AH95" s="47" t="n">
        <v>124.6</v>
      </c>
      <c r="AI95" s="47" t="n">
        <v>3.4</v>
      </c>
      <c r="AJ95" s="47"/>
    </row>
    <row r="96" customFormat="false" ht="12.75" hidden="false" customHeight="false" outlineLevel="0" collapsed="false">
      <c r="Z96" s="38" t="n">
        <v>43009</v>
      </c>
      <c r="AA96" s="47" t="n">
        <v>107.7</v>
      </c>
      <c r="AB96" s="47" t="n">
        <v>109.3</v>
      </c>
      <c r="AC96" s="47" t="n">
        <v>93.1</v>
      </c>
      <c r="AD96" s="47" t="n">
        <v>108.5</v>
      </c>
      <c r="AE96" s="47" t="n">
        <v>117.2</v>
      </c>
      <c r="AF96" s="47" t="n">
        <v>116.2</v>
      </c>
      <c r="AG96" s="47" t="n">
        <v>126.5</v>
      </c>
      <c r="AH96" s="47" t="n">
        <v>123.4</v>
      </c>
      <c r="AI96" s="47" t="n">
        <v>3</v>
      </c>
    </row>
    <row r="97" customFormat="false" ht="12.75" hidden="false" customHeight="false" outlineLevel="0" collapsed="false">
      <c r="Z97" s="38" t="n">
        <v>43040</v>
      </c>
      <c r="AA97" s="47" t="n">
        <v>108.2</v>
      </c>
      <c r="AB97" s="47" t="n">
        <v>109.7</v>
      </c>
      <c r="AC97" s="47" t="n">
        <v>96.9</v>
      </c>
      <c r="AD97" s="47" t="n">
        <v>109.4</v>
      </c>
      <c r="AE97" s="47" t="n">
        <v>116.7</v>
      </c>
      <c r="AF97" s="47" t="n">
        <v>114.5</v>
      </c>
      <c r="AG97" s="47" t="n">
        <v>125.9</v>
      </c>
      <c r="AH97" s="47" t="n">
        <v>122.8</v>
      </c>
      <c r="AI97" s="47" t="n">
        <v>3.3</v>
      </c>
    </row>
    <row r="98" customFormat="false" ht="12.75" hidden="false" customHeight="false" outlineLevel="0" collapsed="false">
      <c r="Z98" s="38" t="n">
        <v>43070</v>
      </c>
      <c r="AA98" s="47" t="n">
        <v>107.9</v>
      </c>
      <c r="AB98" s="47" t="n">
        <v>109.7</v>
      </c>
      <c r="AC98" s="47" t="n">
        <v>95.5</v>
      </c>
      <c r="AD98" s="47" t="n">
        <v>108.5</v>
      </c>
      <c r="AE98" s="47" t="n">
        <v>116.7</v>
      </c>
      <c r="AF98" s="47" t="n">
        <v>115.9</v>
      </c>
      <c r="AG98" s="47" t="n">
        <v>125.3</v>
      </c>
      <c r="AH98" s="47" t="n">
        <v>118.5</v>
      </c>
      <c r="AI98" s="47" t="n">
        <v>-0.3</v>
      </c>
    </row>
    <row r="99" customFormat="false" ht="12.75" hidden="false" customHeight="false" outlineLevel="0" collapsed="false">
      <c r="Z99" s="38" t="n">
        <v>43101</v>
      </c>
      <c r="AA99" s="47" t="n">
        <v>108.9</v>
      </c>
      <c r="AB99" s="47" t="n">
        <v>110.1</v>
      </c>
      <c r="AC99" s="47" t="n">
        <v>97.2</v>
      </c>
      <c r="AD99" s="47" t="n">
        <v>110.7</v>
      </c>
      <c r="AE99" s="47" t="n">
        <v>117.1</v>
      </c>
      <c r="AF99" s="47" t="n">
        <v>116.7</v>
      </c>
      <c r="AG99" s="47" t="n">
        <v>124</v>
      </c>
      <c r="AH99" s="47" t="n">
        <v>116.8</v>
      </c>
      <c r="AI99" s="47" t="n">
        <v>2</v>
      </c>
    </row>
    <row r="100" customFormat="false" ht="12.75" hidden="false" customHeight="false" outlineLevel="0" collapsed="false">
      <c r="Z100" s="38" t="n">
        <v>43132</v>
      </c>
      <c r="AA100" s="47" t="n">
        <v>108.6</v>
      </c>
      <c r="AB100" s="47" t="n">
        <v>111.4</v>
      </c>
      <c r="AC100" s="47" t="n">
        <v>95.8</v>
      </c>
      <c r="AD100" s="47" t="n">
        <v>111</v>
      </c>
      <c r="AE100" s="47" t="n">
        <v>116.4</v>
      </c>
      <c r="AF100" s="47" t="n">
        <v>116.7</v>
      </c>
      <c r="AG100" s="47" t="n">
        <v>120.9</v>
      </c>
      <c r="AH100" s="47" t="n">
        <v>114.9</v>
      </c>
      <c r="AI100" s="47" t="n">
        <v>1.2</v>
      </c>
    </row>
    <row r="101" customFormat="false" ht="12.75" hidden="false" customHeight="false" outlineLevel="0" collapsed="false">
      <c r="Z101" s="38" t="n">
        <v>43160</v>
      </c>
      <c r="AA101" s="47" t="n">
        <v>108.6</v>
      </c>
      <c r="AB101" s="47" t="n">
        <v>113</v>
      </c>
      <c r="AC101" s="47" t="n">
        <v>93.7</v>
      </c>
      <c r="AD101" s="47" t="n">
        <v>110.3</v>
      </c>
      <c r="AE101" s="47" t="n">
        <v>117.1</v>
      </c>
      <c r="AF101" s="47" t="n">
        <v>118.5</v>
      </c>
      <c r="AG101" s="47" t="n">
        <v>121.9</v>
      </c>
      <c r="AH101" s="47" t="n">
        <v>114.9</v>
      </c>
      <c r="AI101" s="47" t="n">
        <v>1.2</v>
      </c>
    </row>
    <row r="102" customFormat="false" ht="12.75" hidden="false" customHeight="false" outlineLevel="0" collapsed="false">
      <c r="Z102" s="38" t="n">
        <v>43191</v>
      </c>
      <c r="AA102" s="47" t="n">
        <v>109.1</v>
      </c>
      <c r="AB102" s="47" t="n">
        <v>114.4</v>
      </c>
      <c r="AC102" s="47" t="n">
        <v>96.6</v>
      </c>
      <c r="AD102" s="47" t="n">
        <v>110.9</v>
      </c>
      <c r="AE102" s="47" t="n">
        <v>117.2</v>
      </c>
      <c r="AF102" s="47" t="n">
        <v>118.6</v>
      </c>
      <c r="AG102" s="47" t="n">
        <v>120.9</v>
      </c>
      <c r="AH102" s="47" t="n">
        <v>114.2</v>
      </c>
      <c r="AI102" s="47" t="n">
        <v>1.4</v>
      </c>
      <c r="AJ102" s="47"/>
      <c r="AK102" s="47"/>
    </row>
    <row r="103" customFormat="false" ht="12.75" hidden="false" customHeight="false" outlineLevel="0" collapsed="false">
      <c r="Z103" s="38" t="n">
        <v>43221</v>
      </c>
      <c r="AA103" s="47" t="n">
        <v>110</v>
      </c>
      <c r="AB103" s="47" t="n">
        <v>116.3</v>
      </c>
      <c r="AC103" s="47" t="n">
        <v>101.4</v>
      </c>
      <c r="AD103" s="47" t="n">
        <v>111.9</v>
      </c>
      <c r="AE103" s="47" t="n">
        <v>117.6</v>
      </c>
      <c r="AF103" s="47" t="n">
        <v>119.2</v>
      </c>
      <c r="AG103" s="47" t="n">
        <v>121.8</v>
      </c>
      <c r="AH103" s="47" t="n">
        <v>115</v>
      </c>
      <c r="AI103" s="47" t="n">
        <v>0.8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41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customFormat="false" ht="12" hidden="false" customHeight="true" outlineLevel="0" collapsed="false">
      <c r="A7" s="76"/>
      <c r="B7" s="77" t="s">
        <v>87</v>
      </c>
      <c r="C7" s="77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customFormat="fals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customFormat="fals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customFormat="fals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customFormat="fals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80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24" hidden="false" customHeight="true" outlineLevel="0" collapsed="false">
      <c r="A13" s="99" t="n">
        <v>1</v>
      </c>
      <c r="C13" s="100"/>
      <c r="D13" s="101" t="s">
        <v>111</v>
      </c>
      <c r="E13" s="102" t="n">
        <v>1000</v>
      </c>
      <c r="F13" s="103" t="n">
        <v>0.90485</v>
      </c>
      <c r="G13" s="104" t="n">
        <v>107.4</v>
      </c>
      <c r="H13" s="104" t="n">
        <v>106.9</v>
      </c>
      <c r="I13" s="104" t="n">
        <v>109.1</v>
      </c>
      <c r="J13" s="104" t="n">
        <v>110</v>
      </c>
      <c r="K13" s="105" t="s">
        <v>112</v>
      </c>
      <c r="L13" s="106" t="n">
        <v>2.9</v>
      </c>
      <c r="M13" s="105" t="s">
        <v>112</v>
      </c>
      <c r="N13" s="106" t="n">
        <v>0.8</v>
      </c>
    </row>
    <row r="14" customFormat="false" ht="36" hidden="false" customHeight="true" outlineLevel="0" collapsed="false">
      <c r="A14" s="99" t="n">
        <v>2</v>
      </c>
      <c r="C14" s="100" t="s">
        <v>113</v>
      </c>
      <c r="D14" s="101" t="s">
        <v>114</v>
      </c>
      <c r="E14" s="102" t="n">
        <v>44.61</v>
      </c>
      <c r="F14" s="103" t="n">
        <v>0.79655</v>
      </c>
      <c r="G14" s="104" t="n">
        <v>113.5</v>
      </c>
      <c r="H14" s="104" t="n">
        <v>116.1</v>
      </c>
      <c r="I14" s="104" t="n">
        <v>114.8</v>
      </c>
      <c r="J14" s="104" t="n">
        <v>115.9</v>
      </c>
      <c r="K14" s="105" t="s">
        <v>26</v>
      </c>
      <c r="L14" s="106" t="n">
        <v>0.2</v>
      </c>
      <c r="M14" s="105" t="s">
        <v>112</v>
      </c>
      <c r="N14" s="106" t="n">
        <v>1</v>
      </c>
    </row>
    <row r="15" customFormat="false" ht="24" hidden="false" customHeight="true" outlineLevel="0" collapsed="false">
      <c r="A15" s="99" t="n">
        <v>3</v>
      </c>
      <c r="C15" s="100" t="s">
        <v>115</v>
      </c>
      <c r="D15" s="101" t="s">
        <v>116</v>
      </c>
      <c r="E15" s="102" t="n">
        <v>28.93</v>
      </c>
      <c r="F15" s="103" t="n">
        <v>0.72837</v>
      </c>
      <c r="G15" s="104" t="n">
        <v>109.9</v>
      </c>
      <c r="H15" s="104" t="n">
        <v>110.7</v>
      </c>
      <c r="I15" s="104" t="n">
        <v>114.4</v>
      </c>
      <c r="J15" s="104" t="n">
        <v>116.3</v>
      </c>
      <c r="K15" s="105" t="s">
        <v>112</v>
      </c>
      <c r="L15" s="106" t="n">
        <v>5.1</v>
      </c>
      <c r="M15" s="105" t="s">
        <v>112</v>
      </c>
      <c r="N15" s="106" t="n">
        <v>1.7</v>
      </c>
    </row>
    <row r="16" customFormat="false" ht="12" hidden="false" customHeight="true" outlineLevel="0" collapsed="false">
      <c r="A16" s="99" t="n">
        <v>4</v>
      </c>
      <c r="C16" s="100" t="s">
        <v>117</v>
      </c>
      <c r="D16" s="101" t="s">
        <v>118</v>
      </c>
      <c r="E16" s="102" t="n">
        <v>4.41</v>
      </c>
      <c r="F16" s="107" t="n">
        <v>0.91769</v>
      </c>
      <c r="G16" s="104" t="n">
        <v>113.3</v>
      </c>
      <c r="H16" s="104" t="n">
        <v>112.1</v>
      </c>
      <c r="I16" s="104" t="n">
        <v>119.4</v>
      </c>
      <c r="J16" s="104" t="n">
        <v>120.4</v>
      </c>
      <c r="K16" s="105" t="s">
        <v>112</v>
      </c>
      <c r="L16" s="106" t="n">
        <v>7.4</v>
      </c>
      <c r="M16" s="105" t="s">
        <v>112</v>
      </c>
      <c r="N16" s="106" t="n">
        <v>0.8</v>
      </c>
    </row>
    <row r="17" customFormat="false" ht="24" hidden="false" customHeight="true" outlineLevel="0" collapsed="false">
      <c r="A17" s="99" t="n">
        <v>5</v>
      </c>
      <c r="C17" s="100" t="s">
        <v>119</v>
      </c>
      <c r="D17" s="101" t="s">
        <v>120</v>
      </c>
      <c r="E17" s="102" t="n">
        <v>11.27</v>
      </c>
      <c r="F17" s="103" t="n">
        <v>0.92178</v>
      </c>
      <c r="G17" s="104" t="n">
        <v>122.8</v>
      </c>
      <c r="H17" s="104" t="n">
        <v>131.3</v>
      </c>
      <c r="I17" s="104" t="n">
        <v>114</v>
      </c>
      <c r="J17" s="104" t="n">
        <v>113</v>
      </c>
      <c r="K17" s="105" t="s">
        <v>26</v>
      </c>
      <c r="L17" s="106" t="n">
        <v>13.9</v>
      </c>
      <c r="M17" s="105" t="s">
        <v>26</v>
      </c>
      <c r="N17" s="106" t="n">
        <v>0.9</v>
      </c>
    </row>
    <row r="18" customFormat="false" ht="36" hidden="false" customHeight="true" outlineLevel="0" collapsed="false">
      <c r="A18" s="99" t="n">
        <v>6</v>
      </c>
      <c r="C18" s="100" t="s">
        <v>121</v>
      </c>
      <c r="D18" s="101" t="s">
        <v>122</v>
      </c>
      <c r="E18" s="102" t="n">
        <v>160.16</v>
      </c>
      <c r="F18" s="103" t="n">
        <v>0.88151</v>
      </c>
      <c r="G18" s="104" t="n">
        <v>116.5</v>
      </c>
      <c r="H18" s="104" t="n">
        <v>116</v>
      </c>
      <c r="I18" s="104" t="n">
        <v>117.2</v>
      </c>
      <c r="J18" s="104" t="n">
        <v>117.6</v>
      </c>
      <c r="K18" s="105" t="s">
        <v>112</v>
      </c>
      <c r="L18" s="106" t="n">
        <v>1.4</v>
      </c>
      <c r="M18" s="105" t="s">
        <v>112</v>
      </c>
      <c r="N18" s="106" t="n">
        <v>0.3</v>
      </c>
    </row>
    <row r="19" customFormat="false" ht="12" hidden="false" customHeight="false" outlineLevel="0" collapsed="false">
      <c r="A19" s="99" t="n">
        <v>7</v>
      </c>
      <c r="C19" s="100" t="s">
        <v>123</v>
      </c>
      <c r="D19" s="101" t="s">
        <v>124</v>
      </c>
      <c r="E19" s="102" t="n">
        <v>23.52</v>
      </c>
      <c r="F19" s="107" t="n">
        <v>0.83125</v>
      </c>
      <c r="G19" s="104" t="n">
        <v>115.9</v>
      </c>
      <c r="H19" s="104" t="n">
        <v>114.2</v>
      </c>
      <c r="I19" s="104" t="n">
        <v>118.6</v>
      </c>
      <c r="J19" s="104" t="n">
        <v>119.2</v>
      </c>
      <c r="K19" s="105" t="s">
        <v>112</v>
      </c>
      <c r="L19" s="106" t="n">
        <v>4.4</v>
      </c>
      <c r="M19" s="105" t="s">
        <v>112</v>
      </c>
      <c r="N19" s="106" t="n">
        <v>0.5</v>
      </c>
    </row>
    <row r="20" customFormat="false" ht="12" hidden="false" customHeight="false" outlineLevel="0" collapsed="false">
      <c r="A20" s="99" t="n">
        <v>8</v>
      </c>
      <c r="C20" s="100" t="s">
        <v>125</v>
      </c>
      <c r="D20" s="101" t="s">
        <v>126</v>
      </c>
      <c r="E20" s="102" t="n">
        <v>14.26</v>
      </c>
      <c r="F20" s="107" t="n">
        <v>0.9404</v>
      </c>
      <c r="G20" s="104" t="n">
        <v>111.5</v>
      </c>
      <c r="H20" s="104" t="n">
        <v>112.3</v>
      </c>
      <c r="I20" s="104" t="n">
        <v>111.7</v>
      </c>
      <c r="J20" s="104" t="n">
        <v>111.7</v>
      </c>
      <c r="K20" s="105" t="s">
        <v>26</v>
      </c>
      <c r="L20" s="106" t="n">
        <v>0.5</v>
      </c>
      <c r="M20" s="105"/>
      <c r="N20" s="106" t="s">
        <v>26</v>
      </c>
    </row>
    <row r="21" customFormat="false" ht="24" hidden="false" customHeight="true" outlineLevel="0" collapsed="false">
      <c r="A21" s="99" t="n">
        <v>9</v>
      </c>
      <c r="C21" s="100" t="s">
        <v>127</v>
      </c>
      <c r="D21" s="101" t="s">
        <v>128</v>
      </c>
      <c r="E21" s="102" t="n">
        <v>11.13</v>
      </c>
      <c r="F21" s="103" t="n">
        <v>0.82959</v>
      </c>
      <c r="G21" s="104" t="n">
        <v>120.4</v>
      </c>
      <c r="H21" s="104" t="n">
        <v>116.7</v>
      </c>
      <c r="I21" s="104" t="n">
        <v>120.9</v>
      </c>
      <c r="J21" s="104" t="n">
        <v>121.8</v>
      </c>
      <c r="K21" s="105" t="s">
        <v>112</v>
      </c>
      <c r="L21" s="106" t="n">
        <v>4.4</v>
      </c>
      <c r="M21" s="105" t="s">
        <v>112</v>
      </c>
      <c r="N21" s="106" t="n">
        <v>0.7</v>
      </c>
    </row>
    <row r="22" customFormat="false" ht="12" hidden="false" customHeight="true" outlineLevel="0" collapsed="false">
      <c r="A22" s="99" t="n">
        <v>10</v>
      </c>
      <c r="C22" s="100" t="s">
        <v>129</v>
      </c>
      <c r="D22" s="101" t="s">
        <v>130</v>
      </c>
      <c r="E22" s="102" t="n">
        <v>21.46</v>
      </c>
      <c r="F22" s="107" t="n">
        <v>0.91209</v>
      </c>
      <c r="G22" s="104" t="n">
        <v>112.6</v>
      </c>
      <c r="H22" s="104" t="n">
        <v>112.4</v>
      </c>
      <c r="I22" s="104" t="n">
        <v>114.7</v>
      </c>
      <c r="J22" s="104" t="n">
        <v>115</v>
      </c>
      <c r="K22" s="105" t="s">
        <v>112</v>
      </c>
      <c r="L22" s="106" t="n">
        <v>2.3</v>
      </c>
      <c r="M22" s="105" t="s">
        <v>112</v>
      </c>
      <c r="N22" s="106" t="n">
        <v>0.3</v>
      </c>
    </row>
    <row r="23" customFormat="false" ht="12" hidden="false" customHeight="true" outlineLevel="0" collapsed="false">
      <c r="A23" s="99" t="n">
        <v>11</v>
      </c>
      <c r="C23" s="100" t="s">
        <v>131</v>
      </c>
      <c r="D23" s="101" t="s">
        <v>132</v>
      </c>
      <c r="E23" s="102" t="n">
        <v>20.09</v>
      </c>
      <c r="F23" s="107" t="n">
        <v>0.85874</v>
      </c>
      <c r="G23" s="104" t="n">
        <v>125.3</v>
      </c>
      <c r="H23" s="104" t="n">
        <v>126</v>
      </c>
      <c r="I23" s="104" t="n">
        <v>127.3</v>
      </c>
      <c r="J23" s="104" t="n">
        <v>128.2</v>
      </c>
      <c r="K23" s="105" t="s">
        <v>112</v>
      </c>
      <c r="L23" s="106" t="n">
        <v>1.7</v>
      </c>
      <c r="M23" s="105" t="s">
        <v>112</v>
      </c>
      <c r="N23" s="106" t="n">
        <v>0.7</v>
      </c>
    </row>
    <row r="24" customFormat="false" ht="12" hidden="false" customHeight="true" outlineLevel="0" collapsed="false">
      <c r="A24" s="99" t="n">
        <v>12</v>
      </c>
      <c r="C24" s="100" t="s">
        <v>133</v>
      </c>
      <c r="D24" s="101" t="s">
        <v>134</v>
      </c>
      <c r="E24" s="102" t="n">
        <v>6.15</v>
      </c>
      <c r="F24" s="107" t="n">
        <v>0.90761</v>
      </c>
      <c r="G24" s="104" t="n">
        <v>109.8</v>
      </c>
      <c r="H24" s="104" t="n">
        <v>110.1</v>
      </c>
      <c r="I24" s="104" t="n">
        <v>107.7</v>
      </c>
      <c r="J24" s="104" t="n">
        <v>107.8</v>
      </c>
      <c r="K24" s="105" t="s">
        <v>26</v>
      </c>
      <c r="L24" s="106" t="n">
        <v>2.1</v>
      </c>
      <c r="M24" s="105" t="s">
        <v>112</v>
      </c>
      <c r="N24" s="106" t="n">
        <v>0.1</v>
      </c>
    </row>
    <row r="25" customFormat="false" ht="12" hidden="false" customHeight="true" outlineLevel="0" collapsed="false">
      <c r="A25" s="99" t="n">
        <v>13</v>
      </c>
      <c r="C25" s="100" t="s">
        <v>135</v>
      </c>
      <c r="D25" s="101" t="s">
        <v>136</v>
      </c>
      <c r="E25" s="102" t="n">
        <v>4.81</v>
      </c>
      <c r="F25" s="107" t="n">
        <v>0.79749</v>
      </c>
      <c r="G25" s="104" t="n">
        <v>125.5</v>
      </c>
      <c r="H25" s="104" t="n">
        <v>126.2</v>
      </c>
      <c r="I25" s="104" t="n">
        <v>114.2</v>
      </c>
      <c r="J25" s="104" t="n">
        <v>115</v>
      </c>
      <c r="K25" s="105" t="s">
        <v>26</v>
      </c>
      <c r="L25" s="106" t="n">
        <v>8.9</v>
      </c>
      <c r="M25" s="105" t="s">
        <v>112</v>
      </c>
      <c r="N25" s="106" t="n">
        <v>0.7</v>
      </c>
    </row>
    <row r="26" customFormat="false" ht="24" hidden="false" customHeight="true" outlineLevel="0" collapsed="false">
      <c r="A26" s="99" t="n">
        <v>14</v>
      </c>
      <c r="C26" s="100" t="s">
        <v>137</v>
      </c>
      <c r="D26" s="108" t="s">
        <v>138</v>
      </c>
      <c r="E26" s="102" t="n">
        <v>28.19</v>
      </c>
      <c r="F26" s="103" t="n">
        <v>0.89593</v>
      </c>
      <c r="G26" s="104" t="n">
        <v>115.8</v>
      </c>
      <c r="H26" s="104" t="n">
        <v>115.3</v>
      </c>
      <c r="I26" s="104" t="n">
        <v>116.2</v>
      </c>
      <c r="J26" s="104" t="n">
        <v>116</v>
      </c>
      <c r="K26" s="105" t="s">
        <v>112</v>
      </c>
      <c r="L26" s="106" t="n">
        <v>0.6</v>
      </c>
      <c r="M26" s="105" t="s">
        <v>26</v>
      </c>
      <c r="N26" s="106" t="n">
        <v>0.2</v>
      </c>
    </row>
    <row r="27" customFormat="false" ht="12" hidden="false" customHeight="true" outlineLevel="0" collapsed="false">
      <c r="A27" s="99" t="n">
        <v>15</v>
      </c>
      <c r="C27" s="100" t="s">
        <v>139</v>
      </c>
      <c r="D27" s="101" t="s">
        <v>140</v>
      </c>
      <c r="E27" s="102" t="n">
        <v>2.8</v>
      </c>
      <c r="F27" s="107" t="n">
        <v>0.89162</v>
      </c>
      <c r="G27" s="104" t="n">
        <v>130.3</v>
      </c>
      <c r="H27" s="104" t="n">
        <v>129.2</v>
      </c>
      <c r="I27" s="104" t="n">
        <v>126.9</v>
      </c>
      <c r="J27" s="104" t="n">
        <v>126.4</v>
      </c>
      <c r="K27" s="105" t="s">
        <v>26</v>
      </c>
      <c r="L27" s="106" t="n">
        <v>2.2</v>
      </c>
      <c r="M27" s="105" t="s">
        <v>26</v>
      </c>
      <c r="N27" s="106" t="n">
        <v>0.4</v>
      </c>
    </row>
    <row r="28" customFormat="false" ht="12" hidden="false" customHeight="true" outlineLevel="0" collapsed="false">
      <c r="A28" s="99" t="n">
        <v>16</v>
      </c>
      <c r="C28" s="100" t="s">
        <v>141</v>
      </c>
      <c r="D28" s="101" t="s">
        <v>142</v>
      </c>
      <c r="E28" s="102" t="n">
        <v>1</v>
      </c>
      <c r="F28" s="107" t="n">
        <v>0.8768</v>
      </c>
      <c r="G28" s="104" t="n">
        <v>111.8</v>
      </c>
      <c r="H28" s="104" t="n">
        <v>110.4</v>
      </c>
      <c r="I28" s="104" t="n">
        <v>113.6</v>
      </c>
      <c r="J28" s="104" t="n">
        <v>113.8</v>
      </c>
      <c r="K28" s="105" t="s">
        <v>112</v>
      </c>
      <c r="L28" s="106" t="n">
        <v>3.1</v>
      </c>
      <c r="M28" s="105" t="s">
        <v>112</v>
      </c>
      <c r="N28" s="106" t="n">
        <v>0.2</v>
      </c>
    </row>
    <row r="29" customFormat="false" ht="24" hidden="false" customHeight="true" outlineLevel="0" collapsed="false">
      <c r="A29" s="99" t="n">
        <v>17</v>
      </c>
      <c r="C29" s="100" t="s">
        <v>143</v>
      </c>
      <c r="D29" s="101" t="s">
        <v>144</v>
      </c>
      <c r="E29" s="102" t="n">
        <v>24.39</v>
      </c>
      <c r="F29" s="103" t="n">
        <v>0.89693</v>
      </c>
      <c r="G29" s="104" t="n">
        <v>114.2</v>
      </c>
      <c r="H29" s="104" t="n">
        <v>113.9</v>
      </c>
      <c r="I29" s="104" t="n">
        <v>115.1</v>
      </c>
      <c r="J29" s="104" t="n">
        <v>114.9</v>
      </c>
      <c r="K29" s="105" t="s">
        <v>112</v>
      </c>
      <c r="L29" s="106" t="n">
        <v>0.9</v>
      </c>
      <c r="M29" s="105" t="s">
        <v>26</v>
      </c>
      <c r="N29" s="106" t="n">
        <v>0.2</v>
      </c>
    </row>
    <row r="30" customFormat="false" ht="36" hidden="false" customHeight="true" outlineLevel="0" collapsed="false">
      <c r="A30" s="99" t="n">
        <v>18</v>
      </c>
      <c r="C30" s="100" t="s">
        <v>145</v>
      </c>
      <c r="D30" s="101" t="s">
        <v>146</v>
      </c>
      <c r="E30" s="102" t="n">
        <v>30.55</v>
      </c>
      <c r="F30" s="103" t="n">
        <v>0.885</v>
      </c>
      <c r="G30" s="104" t="n">
        <v>115.5</v>
      </c>
      <c r="H30" s="104" t="n">
        <v>114.8</v>
      </c>
      <c r="I30" s="104" t="n">
        <v>115.9</v>
      </c>
      <c r="J30" s="104" t="n">
        <v>116.2</v>
      </c>
      <c r="K30" s="105" t="s">
        <v>112</v>
      </c>
      <c r="L30" s="106" t="n">
        <v>1.2</v>
      </c>
      <c r="M30" s="105" t="s">
        <v>112</v>
      </c>
      <c r="N30" s="106" t="n">
        <v>0.3</v>
      </c>
    </row>
    <row r="31" customFormat="false" ht="12" hidden="false" customHeight="true" outlineLevel="0" collapsed="false">
      <c r="A31" s="99" t="n">
        <v>19</v>
      </c>
      <c r="C31" s="100" t="s">
        <v>147</v>
      </c>
      <c r="D31" s="108" t="s">
        <v>148</v>
      </c>
      <c r="E31" s="54" t="n">
        <v>2.68</v>
      </c>
      <c r="F31" s="107" t="n">
        <v>0.89182</v>
      </c>
      <c r="G31" s="104" t="n">
        <v>115.7</v>
      </c>
      <c r="H31" s="104" t="n">
        <v>115.1</v>
      </c>
      <c r="I31" s="109" t="n">
        <v>116.1</v>
      </c>
      <c r="J31" s="109" t="n">
        <v>116.2</v>
      </c>
      <c r="K31" s="110" t="s">
        <v>112</v>
      </c>
      <c r="L31" s="98" t="n">
        <v>1</v>
      </c>
      <c r="M31" s="110" t="s">
        <v>112</v>
      </c>
      <c r="N31" s="98" t="n">
        <v>0.1</v>
      </c>
    </row>
    <row r="32" customFormat="false" ht="36" hidden="false" customHeight="true" outlineLevel="0" collapsed="false">
      <c r="A32" s="99" t="n">
        <v>20</v>
      </c>
      <c r="C32" s="100" t="s">
        <v>149</v>
      </c>
      <c r="D32" s="101" t="s">
        <v>150</v>
      </c>
      <c r="E32" s="54" t="n">
        <v>27.87</v>
      </c>
      <c r="F32" s="103" t="n">
        <v>0.8842</v>
      </c>
      <c r="G32" s="104" t="n">
        <v>115.4</v>
      </c>
      <c r="H32" s="104" t="n">
        <v>114.8</v>
      </c>
      <c r="I32" s="109" t="n">
        <v>115.9</v>
      </c>
      <c r="J32" s="109" t="n">
        <v>116.2</v>
      </c>
      <c r="K32" s="110" t="s">
        <v>112</v>
      </c>
      <c r="L32" s="98" t="n">
        <v>1.2</v>
      </c>
      <c r="M32" s="110" t="s">
        <v>112</v>
      </c>
      <c r="N32" s="98" t="n">
        <v>0.3</v>
      </c>
    </row>
    <row r="33" customFormat="false" ht="24" hidden="false" customHeight="true" outlineLevel="0" collapsed="false">
      <c r="A33" s="99" t="n">
        <v>21</v>
      </c>
      <c r="C33" s="100" t="s">
        <v>151</v>
      </c>
      <c r="D33" s="101" t="s">
        <v>152</v>
      </c>
      <c r="E33" s="102" t="n">
        <v>218.43</v>
      </c>
      <c r="F33" s="103" t="n">
        <v>0.95577</v>
      </c>
      <c r="G33" s="104" t="n">
        <v>107.9</v>
      </c>
      <c r="H33" s="104" t="n">
        <v>107.9</v>
      </c>
      <c r="I33" s="104" t="n">
        <v>108.7</v>
      </c>
      <c r="J33" s="104" t="n">
        <v>108.8</v>
      </c>
      <c r="K33" s="105" t="s">
        <v>112</v>
      </c>
      <c r="L33" s="106" t="n">
        <v>0.8</v>
      </c>
      <c r="M33" s="105" t="s">
        <v>112</v>
      </c>
      <c r="N33" s="106" t="n">
        <v>0.1</v>
      </c>
    </row>
    <row r="34" customFormat="false" ht="12" hidden="false" customHeight="true" outlineLevel="0" collapsed="false">
      <c r="A34" s="99" t="n">
        <v>22</v>
      </c>
      <c r="C34" s="100" t="s">
        <v>153</v>
      </c>
      <c r="D34" s="101" t="s">
        <v>154</v>
      </c>
      <c r="E34" s="102" t="n">
        <v>5.05</v>
      </c>
      <c r="F34" s="107" t="n">
        <v>0.94662</v>
      </c>
      <c r="G34" s="104" t="n">
        <v>121.6</v>
      </c>
      <c r="H34" s="104" t="n">
        <v>121.6</v>
      </c>
      <c r="I34" s="104" t="n">
        <v>123.1</v>
      </c>
      <c r="J34" s="104" t="n">
        <v>123.1</v>
      </c>
      <c r="K34" s="105" t="s">
        <v>112</v>
      </c>
      <c r="L34" s="106" t="n">
        <v>1.2</v>
      </c>
      <c r="M34" s="105"/>
      <c r="N34" s="106" t="s">
        <v>26</v>
      </c>
    </row>
    <row r="35" customFormat="false" ht="24" hidden="false" customHeight="true" outlineLevel="0" collapsed="false">
      <c r="A35" s="99" t="n">
        <v>23</v>
      </c>
      <c r="C35" s="100" t="s">
        <v>155</v>
      </c>
      <c r="D35" s="101" t="s">
        <v>156</v>
      </c>
      <c r="E35" s="102" t="n">
        <v>20.5</v>
      </c>
      <c r="F35" s="103" t="n">
        <v>0.96318</v>
      </c>
      <c r="G35" s="104" t="n">
        <v>115</v>
      </c>
      <c r="H35" s="104" t="n">
        <v>115</v>
      </c>
      <c r="I35" s="104" t="n">
        <v>116.7</v>
      </c>
      <c r="J35" s="104" t="n">
        <v>117.1</v>
      </c>
      <c r="K35" s="105" t="s">
        <v>112</v>
      </c>
      <c r="L35" s="106" t="n">
        <v>1.8</v>
      </c>
      <c r="M35" s="105" t="s">
        <v>112</v>
      </c>
      <c r="N35" s="106" t="n">
        <v>0.3</v>
      </c>
    </row>
    <row r="36" customFormat="false" ht="12" hidden="false" customHeight="true" outlineLevel="0" collapsed="false">
      <c r="A36" s="99" t="n">
        <v>24</v>
      </c>
      <c r="C36" s="100" t="s">
        <v>157</v>
      </c>
      <c r="D36" s="101" t="s">
        <v>158</v>
      </c>
      <c r="E36" s="102" t="n">
        <v>16.72</v>
      </c>
      <c r="F36" s="107" t="n">
        <v>0.96318</v>
      </c>
      <c r="G36" s="104" t="n">
        <v>115.4</v>
      </c>
      <c r="H36" s="104" t="n">
        <v>115.3</v>
      </c>
      <c r="I36" s="104" t="n">
        <v>117.1</v>
      </c>
      <c r="J36" s="104" t="n">
        <v>117.1</v>
      </c>
      <c r="K36" s="105" t="s">
        <v>112</v>
      </c>
      <c r="L36" s="106" t="n">
        <v>1.6</v>
      </c>
      <c r="M36" s="105"/>
      <c r="N36" s="106" t="s">
        <v>26</v>
      </c>
    </row>
    <row r="37" customFormat="false" ht="24" hidden="false" customHeight="true" outlineLevel="0" collapsed="false">
      <c r="A37" s="99" t="n">
        <v>25</v>
      </c>
      <c r="C37" s="100" t="s">
        <v>159</v>
      </c>
      <c r="D37" s="101" t="s">
        <v>160</v>
      </c>
      <c r="E37" s="102" t="n">
        <v>3.78</v>
      </c>
      <c r="F37" s="103" t="n">
        <v>0.96415</v>
      </c>
      <c r="G37" s="104" t="n">
        <v>113.6</v>
      </c>
      <c r="H37" s="104" t="n">
        <v>113.6</v>
      </c>
      <c r="I37" s="104" t="n">
        <v>115.2</v>
      </c>
      <c r="J37" s="104" t="n">
        <v>116.8</v>
      </c>
      <c r="K37" s="105" t="s">
        <v>112</v>
      </c>
      <c r="L37" s="106" t="n">
        <v>2.8</v>
      </c>
      <c r="M37" s="105" t="s">
        <v>112</v>
      </c>
      <c r="N37" s="106" t="n">
        <v>1.4</v>
      </c>
    </row>
    <row r="38" customFormat="false" ht="48" hidden="false" customHeight="true" outlineLevel="0" collapsed="false">
      <c r="A38" s="99" t="n">
        <v>26</v>
      </c>
      <c r="C38" s="100" t="s">
        <v>161</v>
      </c>
      <c r="D38" s="101" t="s">
        <v>162</v>
      </c>
      <c r="E38" s="102" t="n">
        <v>43.2</v>
      </c>
      <c r="F38" s="103" t="n">
        <v>0.95429</v>
      </c>
      <c r="G38" s="104" t="n">
        <v>101.1</v>
      </c>
      <c r="H38" s="104" t="n">
        <v>101.2</v>
      </c>
      <c r="I38" s="104" t="n">
        <v>100.7</v>
      </c>
      <c r="J38" s="104" t="n">
        <v>100.8</v>
      </c>
      <c r="K38" s="105" t="s">
        <v>26</v>
      </c>
      <c r="L38" s="106" t="n">
        <v>0.4</v>
      </c>
      <c r="M38" s="105" t="s">
        <v>112</v>
      </c>
      <c r="N38" s="106" t="n">
        <v>0.1</v>
      </c>
    </row>
    <row r="39" customFormat="false" ht="12" hidden="false" customHeight="true" outlineLevel="0" collapsed="false">
      <c r="A39" s="99" t="n">
        <v>27</v>
      </c>
      <c r="C39" s="55" t="s">
        <v>163</v>
      </c>
      <c r="D39" s="101" t="s">
        <v>164</v>
      </c>
      <c r="E39" s="102" t="n">
        <v>7.25</v>
      </c>
      <c r="F39" s="107" t="n">
        <v>0.98912</v>
      </c>
      <c r="G39" s="104" t="n">
        <v>108.6</v>
      </c>
      <c r="H39" s="104" t="n">
        <v>109</v>
      </c>
      <c r="I39" s="104" t="n">
        <v>108.1</v>
      </c>
      <c r="J39" s="104" t="n">
        <v>108.1</v>
      </c>
      <c r="K39" s="105" t="s">
        <v>26</v>
      </c>
      <c r="L39" s="106" t="n">
        <v>0.8</v>
      </c>
      <c r="M39" s="105"/>
      <c r="N39" s="106" t="s">
        <v>26</v>
      </c>
    </row>
    <row r="40" customFormat="false" ht="12" hidden="false" customHeight="true" outlineLevel="0" collapsed="false">
      <c r="A40" s="99" t="n">
        <v>28</v>
      </c>
      <c r="C40" s="55" t="s">
        <v>165</v>
      </c>
      <c r="D40" s="101" t="s">
        <v>166</v>
      </c>
      <c r="E40" s="102" t="n">
        <v>14.2</v>
      </c>
      <c r="F40" s="107" t="n">
        <v>0.82193</v>
      </c>
      <c r="G40" s="104" t="n">
        <v>105.5</v>
      </c>
      <c r="H40" s="104" t="n">
        <v>105.5</v>
      </c>
      <c r="I40" s="104" t="n">
        <v>105.2</v>
      </c>
      <c r="J40" s="104" t="n">
        <v>105.3</v>
      </c>
      <c r="K40" s="105" t="s">
        <v>26</v>
      </c>
      <c r="L40" s="106" t="n">
        <v>0.2</v>
      </c>
      <c r="M40" s="105" t="s">
        <v>112</v>
      </c>
      <c r="N40" s="106" t="n">
        <v>0.1</v>
      </c>
    </row>
    <row r="41" customFormat="false" ht="24" hidden="false" customHeight="true" outlineLevel="0" collapsed="false">
      <c r="A41" s="99" t="n">
        <v>29</v>
      </c>
      <c r="C41" s="55" t="s">
        <v>167</v>
      </c>
      <c r="D41" s="101" t="s">
        <v>168</v>
      </c>
      <c r="E41" s="102" t="n">
        <v>21.75</v>
      </c>
      <c r="F41" s="103" t="n">
        <v>1.20768</v>
      </c>
      <c r="G41" s="104" t="n">
        <v>95.7</v>
      </c>
      <c r="H41" s="104" t="n">
        <v>95.7</v>
      </c>
      <c r="I41" s="104" t="n">
        <v>95.3</v>
      </c>
      <c r="J41" s="104" t="n">
        <v>95.4</v>
      </c>
      <c r="K41" s="105" t="s">
        <v>26</v>
      </c>
      <c r="L41" s="106" t="n">
        <v>0.3</v>
      </c>
      <c r="M41" s="105" t="s">
        <v>112</v>
      </c>
      <c r="N41" s="106" t="n">
        <v>0.1</v>
      </c>
    </row>
    <row r="42" customFormat="false" ht="12" hidden="false" customHeight="false" outlineLevel="0" collapsed="false">
      <c r="E42" s="102"/>
      <c r="G42" s="104"/>
      <c r="H42" s="104"/>
      <c r="I42" s="104"/>
      <c r="J42" s="104"/>
      <c r="K42" s="111"/>
      <c r="L42" s="105"/>
      <c r="M42" s="111"/>
      <c r="N42" s="105"/>
    </row>
    <row r="43" customFormat="false" ht="12" hidden="false" customHeight="false" outlineLevel="0" collapsed="false">
      <c r="E43" s="102"/>
      <c r="G43" s="104"/>
      <c r="H43" s="104"/>
      <c r="I43" s="104"/>
      <c r="J43" s="104"/>
      <c r="K43" s="111"/>
      <c r="L43" s="105"/>
      <c r="M43" s="111"/>
      <c r="N43" s="105"/>
    </row>
    <row r="44" customFormat="false" ht="12" hidden="false" customHeight="false" outlineLevel="0" collapsed="false">
      <c r="G44" s="104"/>
      <c r="H44" s="104"/>
      <c r="I44" s="104"/>
      <c r="J44" s="104"/>
      <c r="K44" s="111"/>
      <c r="L44" s="105"/>
      <c r="M44" s="111"/>
      <c r="N44" s="105"/>
    </row>
    <row r="45" customFormat="false" ht="12" hidden="false" customHeight="false" outlineLevel="0" collapsed="false">
      <c r="E45" s="102"/>
      <c r="G45" s="104"/>
      <c r="H45" s="104"/>
      <c r="I45" s="104"/>
      <c r="J45" s="104"/>
      <c r="K45" s="111"/>
      <c r="L45" s="105"/>
      <c r="M45" s="111"/>
      <c r="N45" s="105"/>
    </row>
    <row r="46" customFormat="false" ht="12" hidden="false" customHeight="false" outlineLevel="0" collapsed="false"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102"/>
    </row>
    <row r="156" customFormat="false" ht="12" hidden="false" customHeight="false" outlineLevel="0" collapsed="false">
      <c r="E156" s="102"/>
    </row>
    <row r="157" customFormat="false" ht="12" hidden="false" customHeight="false" outlineLevel="0" collapsed="false">
      <c r="E157" s="102"/>
    </row>
    <row r="158" customFormat="false" ht="12" hidden="false" customHeight="false" outlineLevel="0" collapsed="false">
      <c r="E158" s="102"/>
    </row>
    <row r="159" customFormat="false" ht="12" hidden="false" customHeight="false" outlineLevel="0" collapsed="false">
      <c r="E159" s="102"/>
    </row>
    <row r="160" customFormat="false" ht="12" hidden="false" customHeight="false" outlineLevel="0" collapsed="false">
      <c r="E160" s="102"/>
    </row>
    <row r="161" customFormat="false" ht="12" hidden="false" customHeight="false" outlineLevel="0" collapsed="false">
      <c r="E161" s="102"/>
    </row>
    <row r="162" customFormat="false" ht="12" hidden="false" customHeight="false" outlineLevel="0" collapsed="false">
      <c r="E162" s="102"/>
    </row>
    <row r="163" customFormat="false" ht="12" hidden="false" customHeight="false" outlineLevel="0" collapsed="false">
      <c r="E163" s="102"/>
    </row>
    <row r="164" customFormat="false" ht="12" hidden="false" customHeight="false" outlineLevel="0" collapsed="false">
      <c r="E164" s="102"/>
    </row>
    <row r="165" customFormat="false" ht="12" hidden="false" customHeight="false" outlineLevel="0" collapsed="false">
      <c r="E165" s="102"/>
    </row>
    <row r="166" customFormat="false" ht="12" hidden="false" customHeight="false" outlineLevel="0" collapsed="false">
      <c r="E166" s="102"/>
    </row>
    <row r="167" customFormat="false" ht="12" hidden="false" customHeight="false" outlineLevel="0" collapsed="false">
      <c r="E167" s="102"/>
    </row>
    <row r="168" customFormat="false" ht="12" hidden="false" customHeight="false" outlineLevel="0" collapsed="false">
      <c r="E168" s="102"/>
    </row>
    <row r="169" customFormat="false" ht="12" hidden="false" customHeight="false" outlineLevel="0" collapsed="false">
      <c r="E169" s="102"/>
    </row>
    <row r="170" customFormat="false" ht="12" hidden="false" customHeight="false" outlineLevel="0" collapsed="false">
      <c r="E170" s="102"/>
    </row>
    <row r="171" customFormat="false" ht="12" hidden="false" customHeight="false" outlineLevel="0" collapsed="false">
      <c r="E171" s="102"/>
    </row>
    <row r="172" customFormat="false" ht="12" hidden="false" customHeight="false" outlineLevel="0" collapsed="false">
      <c r="E172" s="102"/>
    </row>
    <row r="173" customFormat="false" ht="12" hidden="false" customHeight="false" outlineLevel="0" collapsed="false">
      <c r="E173" s="102"/>
    </row>
    <row r="174" customFormat="false" ht="12" hidden="false" customHeight="false" outlineLevel="0" collapsed="false">
      <c r="E174" s="102"/>
    </row>
    <row r="175" customFormat="false" ht="12" hidden="false" customHeight="false" outlineLevel="0" collapsed="false">
      <c r="E175" s="102"/>
    </row>
    <row r="176" customFormat="false" ht="12" hidden="false" customHeight="false" outlineLevel="0" collapsed="false">
      <c r="E176" s="102"/>
    </row>
    <row r="177" customFormat="false" ht="12" hidden="false" customHeight="false" outlineLevel="0" collapsed="false">
      <c r="E177" s="102"/>
    </row>
    <row r="178" customFormat="false" ht="12" hidden="false" customHeight="false" outlineLevel="0" collapsed="false">
      <c r="E178" s="102"/>
    </row>
    <row r="179" customFormat="false" ht="12" hidden="false" customHeight="false" outlineLevel="0" collapsed="false">
      <c r="E179" s="102"/>
    </row>
    <row r="180" customFormat="false" ht="12" hidden="false" customHeight="false" outlineLevel="0" collapsed="false">
      <c r="E180" s="102"/>
    </row>
    <row r="181" customFormat="false" ht="12" hidden="false" customHeight="false" outlineLevel="0" collapsed="false">
      <c r="E181" s="102"/>
    </row>
    <row r="182" customFormat="false" ht="12" hidden="false" customHeight="false" outlineLevel="0" collapsed="false">
      <c r="E182" s="102"/>
    </row>
    <row r="183" customFormat="false" ht="12" hidden="false" customHeight="false" outlineLevel="0" collapsed="false">
      <c r="E183" s="102"/>
    </row>
    <row r="184" customFormat="false" ht="12" hidden="false" customHeight="false" outlineLevel="0" collapsed="false">
      <c r="E184" s="102"/>
    </row>
    <row r="185" customFormat="false" ht="12" hidden="false" customHeight="false" outlineLevel="0" collapsed="false">
      <c r="E185" s="102"/>
    </row>
    <row r="186" customFormat="false" ht="12" hidden="false" customHeight="false" outlineLevel="0" collapsed="false">
      <c r="E186" s="102"/>
    </row>
    <row r="187" customFormat="false" ht="12" hidden="false" customHeight="false" outlineLevel="0" collapsed="false">
      <c r="E187" s="102"/>
    </row>
    <row r="188" customFormat="false" ht="12" hidden="false" customHeight="false" outlineLevel="0" collapsed="false">
      <c r="E188" s="102"/>
    </row>
    <row r="189" customFormat="false" ht="12" hidden="false" customHeight="false" outlineLevel="0" collapsed="false">
      <c r="E189" s="102"/>
    </row>
    <row r="190" customFormat="false" ht="12" hidden="false" customHeight="false" outlineLevel="0" collapsed="false">
      <c r="E190" s="102"/>
    </row>
    <row r="191" customFormat="false" ht="12" hidden="false" customHeight="false" outlineLevel="0" collapsed="false">
      <c r="E191" s="102"/>
    </row>
    <row r="192" customFormat="false" ht="12" hidden="false" customHeight="false" outlineLevel="0" collapsed="false">
      <c r="E192" s="102"/>
    </row>
    <row r="193" customFormat="false" ht="12" hidden="false" customHeight="false" outlineLevel="0" collapsed="false">
      <c r="E193" s="102"/>
    </row>
    <row r="194" customFormat="false" ht="12" hidden="false" customHeight="false" outlineLevel="0" collapsed="false">
      <c r="E194" s="102"/>
    </row>
    <row r="195" customFormat="false" ht="12" hidden="false" customHeight="false" outlineLevel="0" collapsed="false">
      <c r="E195" s="102"/>
    </row>
    <row r="196" customFormat="false" ht="12" hidden="false" customHeight="false" outlineLevel="0" collapsed="false">
      <c r="E196" s="102"/>
    </row>
    <row r="197" customFormat="false" ht="12" hidden="false" customHeight="false" outlineLevel="0" collapsed="false">
      <c r="E197" s="102"/>
    </row>
    <row r="198" customFormat="false" ht="12" hidden="false" customHeight="false" outlineLevel="0" collapsed="false">
      <c r="E198" s="102"/>
    </row>
    <row r="199" customFormat="false" ht="12" hidden="false" customHeight="false" outlineLevel="0" collapsed="false">
      <c r="E199" s="102"/>
    </row>
    <row r="200" customFormat="false" ht="12" hidden="false" customHeight="false" outlineLevel="0" collapsed="false">
      <c r="E200" s="102"/>
    </row>
    <row r="201" customFormat="false" ht="12" hidden="false" customHeight="false" outlineLevel="0" collapsed="false">
      <c r="E201" s="102"/>
    </row>
    <row r="202" customFormat="false" ht="12" hidden="false" customHeight="false" outlineLevel="0" collapsed="false">
      <c r="E202" s="102"/>
    </row>
    <row r="203" customFormat="false" ht="12" hidden="false" customHeight="false" outlineLevel="0" collapsed="false">
      <c r="E203" s="102"/>
    </row>
    <row r="204" customFormat="false" ht="12" hidden="false" customHeight="false" outlineLevel="0" collapsed="false">
      <c r="E204" s="102"/>
    </row>
    <row r="205" customFormat="false" ht="12" hidden="false" customHeight="false" outlineLevel="0" collapsed="false">
      <c r="E205" s="102"/>
    </row>
    <row r="206" customFormat="false" ht="12" hidden="false" customHeight="false" outlineLevel="0" collapsed="false">
      <c r="E206" s="102"/>
    </row>
    <row r="207" customFormat="false" ht="12" hidden="false" customHeight="false" outlineLevel="0" collapsed="false">
      <c r="E207" s="102"/>
    </row>
    <row r="208" customFormat="false" ht="12" hidden="false" customHeight="false" outlineLevel="0" collapsed="false">
      <c r="E208" s="102"/>
    </row>
    <row r="209" customFormat="false" ht="12" hidden="false" customHeight="false" outlineLevel="0" collapsed="false">
      <c r="E209" s="102"/>
    </row>
    <row r="210" customFormat="false" ht="12" hidden="false" customHeight="false" outlineLevel="0" collapsed="false">
      <c r="E210" s="102"/>
    </row>
    <row r="211" customFormat="false" ht="12" hidden="false" customHeight="false" outlineLevel="0" collapsed="false">
      <c r="E211" s="102"/>
    </row>
    <row r="212" customFormat="false" ht="12" hidden="false" customHeight="false" outlineLevel="0" collapsed="false">
      <c r="E212" s="102"/>
    </row>
    <row r="213" customFormat="false" ht="12" hidden="false" customHeight="false" outlineLevel="0" collapsed="false">
      <c r="E213" s="102"/>
    </row>
    <row r="214" customFormat="false" ht="12" hidden="false" customHeight="false" outlineLevel="0" collapsed="false">
      <c r="E214" s="102"/>
    </row>
    <row r="215" customFormat="false" ht="12" hidden="false" customHeight="false" outlineLevel="0" collapsed="false">
      <c r="E215" s="102"/>
    </row>
    <row r="216" customFormat="false" ht="12" hidden="false" customHeight="false" outlineLevel="0" collapsed="false">
      <c r="E216" s="102"/>
    </row>
    <row r="217" customFormat="false" ht="12" hidden="false" customHeight="false" outlineLevel="0" collapsed="false">
      <c r="E217" s="102"/>
    </row>
    <row r="218" customFormat="false" ht="12" hidden="false" customHeight="false" outlineLevel="0" collapsed="false">
      <c r="E218" s="102"/>
    </row>
    <row r="219" customFormat="false" ht="12" hidden="false" customHeight="false" outlineLevel="0" collapsed="false">
      <c r="E219" s="102"/>
    </row>
    <row r="220" customFormat="false" ht="12" hidden="false" customHeight="false" outlineLevel="0" collapsed="false">
      <c r="E220" s="102"/>
    </row>
    <row r="221" customFormat="false" ht="12" hidden="false" customHeight="false" outlineLevel="0" collapsed="false">
      <c r="E221" s="102"/>
    </row>
    <row r="222" customFormat="false" ht="12" hidden="false" customHeight="false" outlineLevel="0" collapsed="false">
      <c r="E222" s="102"/>
    </row>
    <row r="223" customFormat="false" ht="12" hidden="false" customHeight="false" outlineLevel="0" collapsed="false">
      <c r="E223" s="102"/>
    </row>
    <row r="224" customFormat="false" ht="12" hidden="false" customHeight="false" outlineLevel="0" collapsed="false">
      <c r="E224" s="102"/>
    </row>
    <row r="225" customFormat="false" ht="12" hidden="false" customHeight="false" outlineLevel="0" collapsed="false">
      <c r="E225" s="102"/>
    </row>
    <row r="226" customFormat="false" ht="12" hidden="false" customHeight="false" outlineLevel="0" collapsed="false">
      <c r="E226" s="102"/>
    </row>
    <row r="227" customFormat="false" ht="12" hidden="false" customHeight="false" outlineLevel="0" collapsed="false">
      <c r="E227" s="102"/>
    </row>
    <row r="228" customFormat="false" ht="12" hidden="false" customHeight="false" outlineLevel="0" collapsed="false">
      <c r="E228" s="102"/>
    </row>
    <row r="229" customFormat="false" ht="12" hidden="false" customHeight="false" outlineLevel="0" collapsed="false">
      <c r="E229" s="102"/>
    </row>
    <row r="230" customFormat="false" ht="12" hidden="false" customHeight="false" outlineLevel="0" collapsed="false">
      <c r="E230" s="102"/>
    </row>
    <row r="231" customFormat="false" ht="12" hidden="false" customHeight="false" outlineLevel="0" collapsed="false">
      <c r="E231" s="102"/>
    </row>
    <row r="232" customFormat="false" ht="12" hidden="false" customHeight="false" outlineLevel="0" collapsed="false">
      <c r="E232" s="102"/>
    </row>
    <row r="233" customFormat="false" ht="12" hidden="false" customHeight="false" outlineLevel="0" collapsed="false">
      <c r="E233" s="102"/>
    </row>
    <row r="234" customFormat="false" ht="12" hidden="false" customHeight="false" outlineLevel="0" collapsed="false">
      <c r="E234" s="102"/>
    </row>
    <row r="235" customFormat="false" ht="12" hidden="false" customHeight="false" outlineLevel="0" collapsed="false">
      <c r="E235" s="102"/>
    </row>
    <row r="236" customFormat="false" ht="12" hidden="false" customHeight="false" outlineLevel="0" collapsed="false">
      <c r="E236" s="102"/>
    </row>
    <row r="237" customFormat="false" ht="12" hidden="false" customHeight="false" outlineLevel="0" collapsed="false">
      <c r="E237" s="102"/>
    </row>
    <row r="238" customFormat="false" ht="12" hidden="false" customHeight="false" outlineLevel="0" collapsed="false">
      <c r="E238" s="102"/>
    </row>
    <row r="239" customFormat="false" ht="12" hidden="false" customHeight="false" outlineLevel="0" collapsed="false">
      <c r="E239" s="102"/>
    </row>
    <row r="240" customFormat="false" ht="12" hidden="false" customHeight="false" outlineLevel="0" collapsed="false">
      <c r="E240" s="102"/>
    </row>
    <row r="241" customFormat="false" ht="12" hidden="false" customHeight="false" outlineLevel="0" collapsed="false">
      <c r="E241" s="102"/>
    </row>
    <row r="242" customFormat="false" ht="12" hidden="false" customHeight="false" outlineLevel="0" collapsed="false">
      <c r="E242" s="102"/>
    </row>
    <row r="243" customFormat="false" ht="12" hidden="false" customHeight="false" outlineLevel="0" collapsed="false">
      <c r="E243" s="102"/>
    </row>
    <row r="244" customFormat="false" ht="12" hidden="false" customHeight="false" outlineLevel="0" collapsed="false">
      <c r="E244" s="102"/>
    </row>
    <row r="245" customFormat="false" ht="12" hidden="false" customHeight="false" outlineLevel="0" collapsed="false">
      <c r="E245" s="102"/>
    </row>
    <row r="246" customFormat="false" ht="12" hidden="false" customHeight="false" outlineLevel="0" collapsed="false">
      <c r="E246" s="102"/>
    </row>
    <row r="247" customFormat="false" ht="12" hidden="false" customHeight="false" outlineLevel="0" collapsed="false">
      <c r="E247" s="102"/>
    </row>
    <row r="248" customFormat="false" ht="12" hidden="false" customHeight="false" outlineLevel="0" collapsed="false">
      <c r="E248" s="102"/>
    </row>
    <row r="249" customFormat="false" ht="12" hidden="false" customHeight="false" outlineLevel="0" collapsed="false">
      <c r="E249" s="102"/>
    </row>
    <row r="250" customFormat="false" ht="12" hidden="false" customHeight="false" outlineLevel="0" collapsed="false">
      <c r="E250" s="102"/>
    </row>
    <row r="251" customFormat="false" ht="12" hidden="false" customHeight="false" outlineLevel="0" collapsed="false">
      <c r="E251" s="102"/>
    </row>
    <row r="252" customFormat="false" ht="12" hidden="false" customHeight="false" outlineLevel="0" collapsed="false">
      <c r="E252" s="102"/>
    </row>
    <row r="253" customFormat="false" ht="12" hidden="false" customHeight="false" outlineLevel="0" collapsed="false">
      <c r="E253" s="102"/>
    </row>
    <row r="254" customFormat="false" ht="12" hidden="false" customHeight="false" outlineLevel="0" collapsed="false">
      <c r="E254" s="102"/>
    </row>
    <row r="255" customFormat="false" ht="12" hidden="false" customHeight="false" outlineLevel="0" collapsed="false">
      <c r="E255" s="102"/>
    </row>
    <row r="256" customFormat="false" ht="12" hidden="false" customHeight="false" outlineLevel="0" collapsed="false">
      <c r="E256" s="102"/>
    </row>
    <row r="257" customFormat="false" ht="12" hidden="false" customHeight="false" outlineLevel="0" collapsed="false">
      <c r="E257" s="102"/>
    </row>
    <row r="258" customFormat="false" ht="12" hidden="false" customHeight="false" outlineLevel="0" collapsed="false">
      <c r="E258" s="102"/>
    </row>
    <row r="259" customFormat="false" ht="12" hidden="false" customHeight="false" outlineLevel="0" collapsed="false">
      <c r="E259" s="102"/>
    </row>
    <row r="260" customFormat="false" ht="12" hidden="false" customHeight="false" outlineLevel="0" collapsed="false">
      <c r="E260" s="102"/>
    </row>
    <row r="261" customFormat="false" ht="12" hidden="false" customHeight="false" outlineLevel="0" collapsed="false">
      <c r="E261" s="102"/>
    </row>
    <row r="262" customFormat="false" ht="12" hidden="false" customHeight="false" outlineLevel="0" collapsed="false">
      <c r="E262" s="102"/>
    </row>
    <row r="263" customFormat="false" ht="12" hidden="false" customHeight="false" outlineLevel="0" collapsed="false">
      <c r="E263" s="102"/>
    </row>
    <row r="264" customFormat="false" ht="12" hidden="false" customHeight="false" outlineLevel="0" collapsed="false">
      <c r="E264" s="102"/>
    </row>
    <row r="265" customFormat="false" ht="12" hidden="false" customHeight="false" outlineLevel="0" collapsed="false">
      <c r="E265" s="102"/>
    </row>
    <row r="266" customFormat="false" ht="12" hidden="false" customHeight="false" outlineLevel="0" collapsed="false">
      <c r="E266" s="102"/>
    </row>
    <row r="267" customFormat="false" ht="12" hidden="false" customHeight="false" outlineLevel="0" collapsed="false">
      <c r="E267" s="102"/>
    </row>
    <row r="268" customFormat="false" ht="12" hidden="false" customHeight="false" outlineLevel="0" collapsed="false">
      <c r="E268" s="102"/>
    </row>
    <row r="269" customFormat="false" ht="12" hidden="false" customHeight="false" outlineLevel="0" collapsed="false">
      <c r="E269" s="102"/>
    </row>
    <row r="270" customFormat="false" ht="12" hidden="false" customHeight="false" outlineLevel="0" collapsed="false">
      <c r="E270" s="102"/>
    </row>
    <row r="271" customFormat="false" ht="12" hidden="false" customHeight="false" outlineLevel="0" collapsed="false">
      <c r="E271" s="102"/>
    </row>
    <row r="272" customFormat="false" ht="12" hidden="false" customHeight="false" outlineLevel="0" collapsed="false">
      <c r="E272" s="102"/>
    </row>
    <row r="273" customFormat="false" ht="12" hidden="false" customHeight="false" outlineLevel="0" collapsed="false">
      <c r="E273" s="102"/>
    </row>
    <row r="274" customFormat="false" ht="12" hidden="false" customHeight="false" outlineLevel="0" collapsed="false">
      <c r="E274" s="102"/>
    </row>
    <row r="275" customFormat="false" ht="12" hidden="false" customHeight="false" outlineLevel="0" collapsed="false">
      <c r="E275" s="102"/>
    </row>
    <row r="276" customFormat="false" ht="12" hidden="false" customHeight="false" outlineLevel="0" collapsed="false">
      <c r="E276" s="102"/>
    </row>
    <row r="277" customFormat="false" ht="12" hidden="false" customHeight="false" outlineLevel="0" collapsed="false">
      <c r="E277" s="102"/>
    </row>
    <row r="278" customFormat="false" ht="12" hidden="false" customHeight="false" outlineLevel="0" collapsed="false">
      <c r="E278" s="102"/>
    </row>
    <row r="279" customFormat="false" ht="12" hidden="false" customHeight="false" outlineLevel="0" collapsed="false">
      <c r="E279" s="102"/>
    </row>
    <row r="280" customFormat="false" ht="12" hidden="false" customHeight="false" outlineLevel="0" collapsed="false">
      <c r="E280" s="102"/>
    </row>
    <row r="281" customFormat="false" ht="12" hidden="false" customHeight="false" outlineLevel="0" collapsed="false">
      <c r="E281" s="102"/>
    </row>
    <row r="282" customFormat="false" ht="12" hidden="false" customHeight="false" outlineLevel="0" collapsed="false">
      <c r="E282" s="102"/>
    </row>
    <row r="283" customFormat="false" ht="12" hidden="false" customHeight="false" outlineLevel="0" collapsed="false">
      <c r="E283" s="102"/>
    </row>
    <row r="284" customFormat="false" ht="12" hidden="false" customHeight="false" outlineLevel="0" collapsed="false">
      <c r="E284" s="102"/>
    </row>
    <row r="285" customFormat="false" ht="12" hidden="false" customHeight="false" outlineLevel="0" collapsed="false">
      <c r="E285" s="102"/>
    </row>
    <row r="286" customFormat="false" ht="12" hidden="false" customHeight="false" outlineLevel="0" collapsed="false">
      <c r="E286" s="102"/>
    </row>
    <row r="287" customFormat="false" ht="12" hidden="false" customHeight="false" outlineLevel="0" collapsed="false">
      <c r="E287" s="102"/>
    </row>
    <row r="288" customFormat="false" ht="12" hidden="false" customHeight="false" outlineLevel="0" collapsed="false">
      <c r="E288" s="102"/>
    </row>
    <row r="289" customFormat="false" ht="12" hidden="false" customHeight="false" outlineLevel="0" collapsed="false">
      <c r="E289" s="102"/>
    </row>
    <row r="290" customFormat="false" ht="12" hidden="false" customHeight="false" outlineLevel="0" collapsed="false">
      <c r="E290" s="102"/>
    </row>
    <row r="291" customFormat="false" ht="12" hidden="false" customHeight="false" outlineLevel="0" collapsed="false">
      <c r="E291" s="102"/>
    </row>
    <row r="292" customFormat="false" ht="12" hidden="false" customHeight="false" outlineLevel="0" collapsed="false">
      <c r="E292" s="102"/>
    </row>
    <row r="293" customFormat="false" ht="12" hidden="false" customHeight="false" outlineLevel="0" collapsed="false">
      <c r="E293" s="102"/>
    </row>
    <row r="294" customFormat="false" ht="12" hidden="false" customHeight="false" outlineLevel="0" collapsed="false">
      <c r="E294" s="102"/>
    </row>
    <row r="295" customFormat="false" ht="12" hidden="false" customHeight="false" outlineLevel="0" collapsed="false">
      <c r="E295" s="102"/>
    </row>
    <row r="296" customFormat="false" ht="12" hidden="false" customHeight="false" outlineLevel="0" collapsed="false">
      <c r="E296" s="102"/>
    </row>
    <row r="297" customFormat="false" ht="12" hidden="false" customHeight="false" outlineLevel="0" collapsed="false">
      <c r="E297" s="102"/>
    </row>
    <row r="298" customFormat="false" ht="12" hidden="false" customHeight="false" outlineLevel="0" collapsed="false">
      <c r="E298" s="102"/>
    </row>
    <row r="299" customFormat="false" ht="12" hidden="false" customHeight="false" outlineLevel="0" collapsed="false">
      <c r="E299" s="102"/>
    </row>
    <row r="300" customFormat="false" ht="12" hidden="false" customHeight="false" outlineLevel="0" collapsed="false">
      <c r="E300" s="102"/>
    </row>
    <row r="301" customFormat="false" ht="12" hidden="false" customHeight="false" outlineLevel="0" collapsed="false">
      <c r="E301" s="102"/>
    </row>
    <row r="302" customFormat="false" ht="12" hidden="false" customHeight="false" outlineLevel="0" collapsed="false">
      <c r="E302" s="102"/>
    </row>
    <row r="303" customFormat="false" ht="12" hidden="false" customHeight="false" outlineLevel="0" collapsed="false">
      <c r="E303" s="102"/>
    </row>
    <row r="304" customFormat="false" ht="12" hidden="false" customHeight="false" outlineLevel="0" collapsed="false">
      <c r="E304" s="102"/>
    </row>
    <row r="305" customFormat="false" ht="12" hidden="false" customHeight="false" outlineLevel="0" collapsed="false">
      <c r="E305" s="102"/>
    </row>
    <row r="306" customFormat="false" ht="12" hidden="false" customHeight="false" outlineLevel="0" collapsed="false">
      <c r="E306" s="102"/>
    </row>
    <row r="307" customFormat="false" ht="12" hidden="false" customHeight="false" outlineLevel="0" collapsed="false">
      <c r="E307" s="102"/>
    </row>
    <row r="308" customFormat="false" ht="12" hidden="false" customHeight="false" outlineLevel="0" collapsed="false">
      <c r="E308" s="102"/>
    </row>
    <row r="309" customFormat="false" ht="12" hidden="false" customHeight="false" outlineLevel="0" collapsed="false">
      <c r="E309" s="102"/>
    </row>
    <row r="310" customFormat="false" ht="12" hidden="false" customHeight="false" outlineLevel="0" collapsed="false">
      <c r="E310" s="102"/>
    </row>
    <row r="311" customFormat="false" ht="12" hidden="false" customHeight="false" outlineLevel="0" collapsed="false">
      <c r="E311" s="102"/>
    </row>
    <row r="312" customFormat="false" ht="12" hidden="false" customHeight="false" outlineLevel="0" collapsed="false">
      <c r="E312" s="102"/>
    </row>
    <row r="313" customFormat="false" ht="12" hidden="false" customHeight="false" outlineLevel="0" collapsed="false">
      <c r="E313" s="102"/>
    </row>
    <row r="314" customFormat="false" ht="12" hidden="false" customHeight="false" outlineLevel="0" collapsed="false">
      <c r="E314" s="102"/>
    </row>
    <row r="315" customFormat="false" ht="12" hidden="false" customHeight="false" outlineLevel="0" collapsed="false">
      <c r="E315" s="102"/>
    </row>
    <row r="316" customFormat="false" ht="12" hidden="false" customHeight="false" outlineLevel="0" collapsed="false">
      <c r="E316" s="102"/>
    </row>
    <row r="317" customFormat="false" ht="12" hidden="false" customHeight="false" outlineLevel="0" collapsed="false">
      <c r="E317" s="102"/>
    </row>
    <row r="318" customFormat="false" ht="12" hidden="false" customHeight="false" outlineLevel="0" collapsed="false">
      <c r="E318" s="102"/>
    </row>
    <row r="319" customFormat="false" ht="12" hidden="false" customHeight="false" outlineLevel="0" collapsed="false">
      <c r="E319" s="102"/>
    </row>
    <row r="320" customFormat="false" ht="12" hidden="false" customHeight="false" outlineLevel="0" collapsed="false">
      <c r="E320" s="102"/>
    </row>
    <row r="321" customFormat="false" ht="12" hidden="false" customHeight="false" outlineLevel="0" collapsed="false">
      <c r="E321" s="102"/>
    </row>
    <row r="322" customFormat="false" ht="12" hidden="false" customHeight="false" outlineLevel="0" collapsed="false">
      <c r="E322" s="102"/>
    </row>
    <row r="323" customFormat="false" ht="12" hidden="false" customHeight="false" outlineLevel="0" collapsed="false">
      <c r="E323" s="102"/>
    </row>
    <row r="324" customFormat="false" ht="12" hidden="false" customHeight="false" outlineLevel="0" collapsed="false">
      <c r="E324" s="102"/>
    </row>
    <row r="325" customFormat="false" ht="12" hidden="false" customHeight="false" outlineLevel="0" collapsed="false">
      <c r="E325" s="102"/>
    </row>
    <row r="326" customFormat="false" ht="12" hidden="false" customHeight="false" outlineLevel="0" collapsed="false">
      <c r="E326" s="102"/>
    </row>
    <row r="327" customFormat="false" ht="12" hidden="false" customHeight="false" outlineLevel="0" collapsed="false">
      <c r="E327" s="102"/>
    </row>
    <row r="328" customFormat="false" ht="12" hidden="false" customHeight="false" outlineLevel="0" collapsed="false">
      <c r="E328" s="102"/>
    </row>
    <row r="329" customFormat="false" ht="12" hidden="false" customHeight="false" outlineLevel="0" collapsed="false">
      <c r="E329" s="102"/>
    </row>
    <row r="330" customFormat="false" ht="12" hidden="false" customHeight="false" outlineLevel="0" collapsed="false">
      <c r="E330" s="102"/>
    </row>
    <row r="331" customFormat="false" ht="12" hidden="false" customHeight="false" outlineLevel="0" collapsed="false">
      <c r="E331" s="102"/>
    </row>
    <row r="332" customFormat="false" ht="12" hidden="false" customHeight="false" outlineLevel="0" collapsed="false">
      <c r="E332" s="102"/>
    </row>
    <row r="333" customFormat="false" ht="12" hidden="false" customHeight="false" outlineLevel="0" collapsed="false">
      <c r="E333" s="102"/>
    </row>
    <row r="334" customFormat="false" ht="12" hidden="false" customHeight="false" outlineLevel="0" collapsed="false">
      <c r="E334" s="102"/>
    </row>
    <row r="335" customFormat="false" ht="12" hidden="false" customHeight="false" outlineLevel="0" collapsed="false">
      <c r="E335" s="102"/>
    </row>
    <row r="336" customFormat="false" ht="12" hidden="false" customHeight="false" outlineLevel="0" collapsed="false">
      <c r="E336" s="102"/>
    </row>
    <row r="337" customFormat="false" ht="12" hidden="false" customHeight="false" outlineLevel="0" collapsed="false">
      <c r="E337" s="102"/>
    </row>
    <row r="338" customFormat="false" ht="12" hidden="false" customHeight="false" outlineLevel="0" collapsed="false">
      <c r="E338" s="102"/>
    </row>
    <row r="339" customFormat="false" ht="12" hidden="false" customHeight="false" outlineLevel="0" collapsed="false">
      <c r="E339" s="102"/>
    </row>
    <row r="340" customFormat="false" ht="12" hidden="false" customHeight="false" outlineLevel="0" collapsed="false">
      <c r="E340" s="102"/>
    </row>
    <row r="341" customFormat="false" ht="12" hidden="false" customHeight="false" outlineLevel="0" collapsed="false">
      <c r="E341" s="102"/>
    </row>
    <row r="342" customFormat="false" ht="12" hidden="false" customHeight="false" outlineLevel="0" collapsed="false">
      <c r="E342" s="102"/>
    </row>
    <row r="343" customFormat="false" ht="12" hidden="false" customHeight="false" outlineLevel="0" collapsed="false">
      <c r="E343" s="102"/>
    </row>
    <row r="344" customFormat="false" ht="12" hidden="false" customHeight="false" outlineLevel="0" collapsed="false">
      <c r="E344" s="102"/>
    </row>
    <row r="345" customFormat="false" ht="12" hidden="false" customHeight="false" outlineLevel="0" collapsed="false">
      <c r="E345" s="102"/>
    </row>
    <row r="346" customFormat="false" ht="12" hidden="false" customHeight="false" outlineLevel="0" collapsed="false">
      <c r="E346" s="102"/>
    </row>
    <row r="347" customFormat="false" ht="12" hidden="false" customHeight="false" outlineLevel="0" collapsed="false">
      <c r="E347" s="102"/>
    </row>
    <row r="348" customFormat="false" ht="12" hidden="false" customHeight="false" outlineLevel="0" collapsed="false">
      <c r="E348" s="102"/>
    </row>
    <row r="349" customFormat="false" ht="12" hidden="false" customHeight="false" outlineLevel="0" collapsed="false">
      <c r="E349" s="102"/>
    </row>
    <row r="350" customFormat="false" ht="12" hidden="false" customHeight="false" outlineLevel="0" collapsed="false">
      <c r="E350" s="102"/>
    </row>
    <row r="351" customFormat="false" ht="12" hidden="false" customHeight="false" outlineLevel="0" collapsed="false">
      <c r="E351" s="102"/>
    </row>
    <row r="352" customFormat="false" ht="12" hidden="false" customHeight="false" outlineLevel="0" collapsed="false">
      <c r="E352" s="102"/>
    </row>
    <row r="353" customFormat="false" ht="12" hidden="false" customHeight="false" outlineLevel="0" collapsed="false">
      <c r="E353" s="102"/>
    </row>
    <row r="354" customFormat="false" ht="12" hidden="false" customHeight="false" outlineLevel="0" collapsed="false">
      <c r="E354" s="102"/>
    </row>
    <row r="355" customFormat="false" ht="12" hidden="false" customHeight="false" outlineLevel="0" collapsed="false">
      <c r="E355" s="102"/>
    </row>
    <row r="356" customFormat="false" ht="12" hidden="false" customHeight="false" outlineLevel="0" collapsed="false">
      <c r="E356" s="102"/>
    </row>
    <row r="357" customFormat="false" ht="12" hidden="false" customHeight="false" outlineLevel="0" collapsed="false">
      <c r="E357" s="102"/>
    </row>
    <row r="358" customFormat="false" ht="12" hidden="false" customHeight="false" outlineLevel="0" collapsed="false">
      <c r="E358" s="102"/>
    </row>
    <row r="359" customFormat="false" ht="12" hidden="false" customHeight="false" outlineLevel="0" collapsed="false">
      <c r="E359" s="102"/>
    </row>
    <row r="360" customFormat="false" ht="12" hidden="false" customHeight="false" outlineLevel="0" collapsed="false">
      <c r="E360" s="102"/>
    </row>
    <row r="361" customFormat="false" ht="12" hidden="false" customHeight="false" outlineLevel="0" collapsed="false">
      <c r="E361" s="102"/>
    </row>
    <row r="362" customFormat="false" ht="12" hidden="false" customHeight="false" outlineLevel="0" collapsed="false">
      <c r="E362" s="102"/>
    </row>
    <row r="363" customFormat="false" ht="12" hidden="false" customHeight="false" outlineLevel="0" collapsed="false">
      <c r="E363" s="102"/>
    </row>
    <row r="364" customFormat="false" ht="12" hidden="false" customHeight="false" outlineLevel="0" collapsed="false">
      <c r="E364" s="102"/>
    </row>
    <row r="365" customFormat="false" ht="12" hidden="false" customHeight="false" outlineLevel="0" collapsed="false">
      <c r="E365" s="102"/>
    </row>
    <row r="366" customFormat="false" ht="12" hidden="false" customHeight="false" outlineLevel="0" collapsed="false">
      <c r="E366" s="102"/>
    </row>
    <row r="367" customFormat="false" ht="12" hidden="false" customHeight="false" outlineLevel="0" collapsed="false">
      <c r="E367" s="102"/>
    </row>
    <row r="368" customFormat="false" ht="12" hidden="false" customHeight="false" outlineLevel="0" collapsed="false">
      <c r="E368" s="102"/>
    </row>
    <row r="369" customFormat="false" ht="12" hidden="false" customHeight="false" outlineLevel="0" collapsed="false">
      <c r="E369" s="102"/>
    </row>
    <row r="370" customFormat="false" ht="12" hidden="false" customHeight="false" outlineLevel="0" collapsed="false">
      <c r="E370" s="102"/>
    </row>
    <row r="371" customFormat="false" ht="12" hidden="false" customHeight="false" outlineLevel="0" collapsed="false">
      <c r="E371" s="102"/>
    </row>
    <row r="372" customFormat="false" ht="12" hidden="false" customHeight="false" outlineLevel="0" collapsed="false">
      <c r="E372" s="102"/>
    </row>
    <row r="373" customFormat="false" ht="12" hidden="false" customHeight="false" outlineLevel="0" collapsed="false">
      <c r="E373" s="102"/>
    </row>
    <row r="374" customFormat="false" ht="12" hidden="false" customHeight="false" outlineLevel="0" collapsed="false">
      <c r="E374" s="102"/>
    </row>
    <row r="375" customFormat="false" ht="12" hidden="false" customHeight="false" outlineLevel="0" collapsed="false">
      <c r="E375" s="102"/>
    </row>
    <row r="376" customFormat="false" ht="12" hidden="false" customHeight="false" outlineLevel="0" collapsed="false">
      <c r="E376" s="102"/>
    </row>
    <row r="377" customFormat="false" ht="12" hidden="false" customHeight="false" outlineLevel="0" collapsed="false">
      <c r="E377" s="102"/>
    </row>
    <row r="378" customFormat="false" ht="12" hidden="false" customHeight="false" outlineLevel="0" collapsed="false">
      <c r="E378" s="102"/>
    </row>
    <row r="379" customFormat="false" ht="12" hidden="false" customHeight="false" outlineLevel="0" collapsed="false">
      <c r="E379" s="102"/>
    </row>
    <row r="380" customFormat="false" ht="12" hidden="false" customHeight="false" outlineLevel="0" collapsed="false">
      <c r="E380" s="102"/>
    </row>
    <row r="381" customFormat="false" ht="12" hidden="false" customHeight="false" outlineLevel="0" collapsed="false">
      <c r="E381" s="102"/>
    </row>
    <row r="382" customFormat="false" ht="12" hidden="false" customHeight="false" outlineLevel="0" collapsed="false">
      <c r="E382" s="102"/>
    </row>
    <row r="383" customFormat="false" ht="12" hidden="false" customHeight="false" outlineLevel="0" collapsed="false">
      <c r="E383" s="102"/>
    </row>
    <row r="384" customFormat="false" ht="12" hidden="false" customHeight="false" outlineLevel="0" collapsed="false">
      <c r="E384" s="102"/>
    </row>
    <row r="385" customFormat="false" ht="12" hidden="false" customHeight="false" outlineLevel="0" collapsed="false">
      <c r="E385" s="102"/>
    </row>
    <row r="386" customFormat="false" ht="12" hidden="false" customHeight="false" outlineLevel="0" collapsed="false">
      <c r="E386" s="102"/>
    </row>
    <row r="387" customFormat="false" ht="12" hidden="false" customHeight="false" outlineLevel="0" collapsed="false">
      <c r="E387" s="102"/>
    </row>
    <row r="388" customFormat="false" ht="12" hidden="false" customHeight="false" outlineLevel="0" collapsed="false">
      <c r="E388" s="102"/>
    </row>
    <row r="389" customFormat="false" ht="12" hidden="false" customHeight="false" outlineLevel="0" collapsed="false">
      <c r="E389" s="102"/>
    </row>
    <row r="390" customFormat="false" ht="12" hidden="false" customHeight="false" outlineLevel="0" collapsed="false">
      <c r="E390" s="102"/>
    </row>
    <row r="391" customFormat="false" ht="12" hidden="false" customHeight="false" outlineLevel="0" collapsed="false">
      <c r="E391" s="102"/>
    </row>
    <row r="392" customFormat="false" ht="12" hidden="false" customHeight="false" outlineLevel="0" collapsed="false">
      <c r="E392" s="102"/>
    </row>
    <row r="393" customFormat="false" ht="12" hidden="false" customHeight="false" outlineLevel="0" collapsed="false">
      <c r="E393" s="102"/>
    </row>
    <row r="394" customFormat="false" ht="12" hidden="false" customHeight="false" outlineLevel="0" collapsed="false">
      <c r="E394" s="102"/>
    </row>
    <row r="395" customFormat="false" ht="12" hidden="false" customHeight="false" outlineLevel="0" collapsed="false">
      <c r="E395" s="102"/>
    </row>
    <row r="396" customFormat="false" ht="12" hidden="false" customHeight="false" outlineLevel="0" collapsed="false">
      <c r="E396" s="102"/>
    </row>
    <row r="397" customFormat="false" ht="12" hidden="false" customHeight="false" outlineLevel="0" collapsed="false">
      <c r="E397" s="102"/>
    </row>
    <row r="398" customFormat="false" ht="12" hidden="false" customHeight="false" outlineLevel="0" collapsed="false">
      <c r="E398" s="102"/>
    </row>
    <row r="399" customFormat="false" ht="12" hidden="false" customHeight="false" outlineLevel="0" collapsed="false">
      <c r="E399" s="102"/>
    </row>
    <row r="400" customFormat="false" ht="12" hidden="false" customHeight="false" outlineLevel="0" collapsed="false">
      <c r="E400" s="102"/>
    </row>
    <row r="401" customFormat="false" ht="12" hidden="false" customHeight="false" outlineLevel="0" collapsed="false">
      <c r="E401" s="102"/>
    </row>
    <row r="402" customFormat="false" ht="12" hidden="false" customHeight="false" outlineLevel="0" collapsed="false">
      <c r="E402" s="102"/>
    </row>
    <row r="403" customFormat="false" ht="12" hidden="false" customHeight="false" outlineLevel="0" collapsed="false">
      <c r="E403" s="102"/>
    </row>
    <row r="404" customFormat="false" ht="12" hidden="false" customHeight="false" outlineLevel="0" collapsed="false">
      <c r="E404" s="102"/>
    </row>
    <row r="405" customFormat="false" ht="12" hidden="false" customHeight="false" outlineLevel="0" collapsed="false">
      <c r="E405" s="102"/>
    </row>
    <row r="406" customFormat="false" ht="12" hidden="false" customHeight="false" outlineLevel="0" collapsed="false">
      <c r="E406" s="102"/>
    </row>
    <row r="407" customFormat="false" ht="12" hidden="false" customHeight="false" outlineLevel="0" collapsed="false">
      <c r="E407" s="102"/>
    </row>
    <row r="408" customFormat="false" ht="12" hidden="false" customHeight="false" outlineLevel="0" collapsed="false">
      <c r="E408" s="102"/>
    </row>
    <row r="409" customFormat="false" ht="12" hidden="false" customHeight="false" outlineLevel="0" collapsed="false">
      <c r="E409" s="102"/>
    </row>
    <row r="410" customFormat="false" ht="12" hidden="false" customHeight="false" outlineLevel="0" collapsed="false">
      <c r="E410" s="102"/>
    </row>
    <row r="411" customFormat="false" ht="12" hidden="false" customHeight="false" outlineLevel="0" collapsed="false">
      <c r="E411" s="102"/>
    </row>
    <row r="412" customFormat="false" ht="12" hidden="false" customHeight="false" outlineLevel="0" collapsed="false">
      <c r="E412" s="102"/>
    </row>
    <row r="413" customFormat="false" ht="12" hidden="false" customHeight="false" outlineLevel="0" collapsed="false">
      <c r="E413" s="102"/>
    </row>
    <row r="414" customFormat="false" ht="12" hidden="false" customHeight="false" outlineLevel="0" collapsed="false">
      <c r="E414" s="102"/>
    </row>
    <row r="415" customFormat="false" ht="12" hidden="false" customHeight="false" outlineLevel="0" collapsed="false">
      <c r="E415" s="102"/>
    </row>
    <row r="416" customFormat="false" ht="12" hidden="false" customHeight="false" outlineLevel="0" collapsed="false">
      <c r="E416" s="102"/>
    </row>
    <row r="417" customFormat="false" ht="12" hidden="false" customHeight="false" outlineLevel="0" collapsed="false">
      <c r="E417" s="102"/>
    </row>
    <row r="418" customFormat="false" ht="12" hidden="false" customHeight="false" outlineLevel="0" collapsed="false">
      <c r="E418" s="102"/>
    </row>
    <row r="419" customFormat="false" ht="12" hidden="false" customHeight="false" outlineLevel="0" collapsed="false">
      <c r="E419" s="102"/>
    </row>
    <row r="420" customFormat="false" ht="12" hidden="false" customHeight="false" outlineLevel="0" collapsed="false">
      <c r="E420" s="102"/>
    </row>
    <row r="421" customFormat="false" ht="12" hidden="false" customHeight="false" outlineLevel="0" collapsed="false">
      <c r="E421" s="102"/>
    </row>
    <row r="422" customFormat="false" ht="12" hidden="false" customHeight="false" outlineLevel="0" collapsed="false">
      <c r="E422" s="102"/>
    </row>
    <row r="423" customFormat="false" ht="12" hidden="false" customHeight="false" outlineLevel="0" collapsed="false">
      <c r="E423" s="102"/>
    </row>
    <row r="424" customFormat="false" ht="12" hidden="false" customHeight="false" outlineLevel="0" collapsed="false">
      <c r="E424" s="102"/>
    </row>
    <row r="425" customFormat="false" ht="12" hidden="false" customHeight="false" outlineLevel="0" collapsed="false">
      <c r="E425" s="102"/>
    </row>
    <row r="426" customFormat="false" ht="12" hidden="false" customHeight="false" outlineLevel="0" collapsed="false">
      <c r="E426" s="102"/>
    </row>
    <row r="427" customFormat="false" ht="12" hidden="false" customHeight="false" outlineLevel="0" collapsed="false">
      <c r="E427" s="102"/>
    </row>
    <row r="428" customFormat="false" ht="12" hidden="false" customHeight="false" outlineLevel="0" collapsed="false">
      <c r="E428" s="102"/>
    </row>
    <row r="429" customFormat="false" ht="12" hidden="false" customHeight="false" outlineLevel="0" collapsed="false">
      <c r="E429" s="102"/>
    </row>
    <row r="430" customFormat="false" ht="12" hidden="false" customHeight="false" outlineLevel="0" collapsed="false">
      <c r="E430" s="102"/>
    </row>
    <row r="431" customFormat="false" ht="12" hidden="false" customHeight="false" outlineLevel="0" collapsed="false">
      <c r="E431" s="102"/>
    </row>
    <row r="432" customFormat="false" ht="12" hidden="false" customHeight="false" outlineLevel="0" collapsed="false">
      <c r="E432" s="102"/>
    </row>
    <row r="433" customFormat="false" ht="12" hidden="false" customHeight="false" outlineLevel="0" collapsed="false">
      <c r="E433" s="102"/>
    </row>
    <row r="434" customFormat="false" ht="12" hidden="false" customHeight="false" outlineLevel="0" collapsed="false">
      <c r="E434" s="102"/>
    </row>
    <row r="435" customFormat="false" ht="12" hidden="false" customHeight="false" outlineLevel="0" collapsed="false">
      <c r="E435" s="102"/>
    </row>
    <row r="436" customFormat="false" ht="12" hidden="false" customHeight="false" outlineLevel="0" collapsed="false">
      <c r="E436" s="102"/>
    </row>
    <row r="437" customFormat="false" ht="12" hidden="false" customHeight="false" outlineLevel="0" collapsed="false">
      <c r="E437" s="102"/>
    </row>
    <row r="438" customFormat="false" ht="12" hidden="false" customHeight="false" outlineLevel="0" collapsed="false">
      <c r="E438" s="102"/>
    </row>
    <row r="439" customFormat="false" ht="12" hidden="false" customHeight="false" outlineLevel="0" collapsed="false">
      <c r="E439" s="102"/>
    </row>
    <row r="440" customFormat="false" ht="12" hidden="false" customHeight="false" outlineLevel="0" collapsed="false">
      <c r="E440" s="102"/>
    </row>
    <row r="441" customFormat="false" ht="12" hidden="false" customHeight="false" outlineLevel="0" collapsed="false">
      <c r="E441" s="102"/>
    </row>
    <row r="442" customFormat="false" ht="12" hidden="false" customHeight="false" outlineLevel="0" collapsed="false">
      <c r="E442" s="102"/>
    </row>
    <row r="443" customFormat="false" ht="12" hidden="false" customHeight="false" outlineLevel="0" collapsed="false">
      <c r="E443" s="102"/>
    </row>
    <row r="444" customFormat="false" ht="12" hidden="false" customHeight="false" outlineLevel="0" collapsed="false">
      <c r="E444" s="102"/>
    </row>
    <row r="445" customFormat="false" ht="12" hidden="false" customHeight="false" outlineLevel="0" collapsed="false">
      <c r="E445" s="102"/>
    </row>
    <row r="446" customFormat="false" ht="12" hidden="false" customHeight="false" outlineLevel="0" collapsed="false">
      <c r="E446" s="102"/>
    </row>
    <row r="447" customFormat="false" ht="12" hidden="false" customHeight="false" outlineLevel="0" collapsed="false">
      <c r="E447" s="102"/>
    </row>
    <row r="448" customFormat="false" ht="12" hidden="false" customHeight="false" outlineLevel="0" collapsed="false">
      <c r="E448" s="102"/>
    </row>
    <row r="449" customFormat="false" ht="12" hidden="false" customHeight="false" outlineLevel="0" collapsed="false">
      <c r="E449" s="102"/>
    </row>
    <row r="450" customFormat="false" ht="12" hidden="false" customHeight="false" outlineLevel="0" collapsed="false">
      <c r="E450" s="102"/>
    </row>
    <row r="451" customFormat="false" ht="12" hidden="false" customHeight="false" outlineLevel="0" collapsed="false">
      <c r="E451" s="102"/>
    </row>
    <row r="452" customFormat="false" ht="12" hidden="false" customHeight="false" outlineLevel="0" collapsed="false">
      <c r="E452" s="102"/>
    </row>
    <row r="453" customFormat="false" ht="12" hidden="false" customHeight="false" outlineLevel="0" collapsed="false">
      <c r="E453" s="102"/>
    </row>
    <row r="454" customFormat="false" ht="12" hidden="false" customHeight="false" outlineLevel="0" collapsed="false">
      <c r="E454" s="102"/>
    </row>
    <row r="455" customFormat="false" ht="12" hidden="false" customHeight="false" outlineLevel="0" collapsed="false">
      <c r="E455" s="102"/>
    </row>
    <row r="456" customFormat="false" ht="12" hidden="false" customHeight="false" outlineLevel="0" collapsed="false">
      <c r="E456" s="102"/>
    </row>
    <row r="457" customFormat="false" ht="12" hidden="false" customHeight="false" outlineLevel="0" collapsed="false">
      <c r="E457" s="102"/>
    </row>
    <row r="458" customFormat="false" ht="12" hidden="false" customHeight="false" outlineLevel="0" collapsed="false">
      <c r="E458" s="102"/>
    </row>
    <row r="459" customFormat="false" ht="12" hidden="false" customHeight="false" outlineLevel="0" collapsed="false">
      <c r="E459" s="102"/>
    </row>
    <row r="460" customFormat="false" ht="12" hidden="false" customHeight="false" outlineLevel="0" collapsed="false">
      <c r="E460" s="102"/>
    </row>
    <row r="461" customFormat="false" ht="12" hidden="false" customHeight="false" outlineLevel="0" collapsed="false">
      <c r="E461" s="102"/>
    </row>
    <row r="462" customFormat="false" ht="12" hidden="false" customHeight="false" outlineLevel="0" collapsed="false">
      <c r="E462" s="102"/>
    </row>
    <row r="463" customFormat="false" ht="12" hidden="false" customHeight="false" outlineLevel="0" collapsed="false">
      <c r="E463" s="102"/>
    </row>
    <row r="464" customFormat="false" ht="12" hidden="false" customHeight="false" outlineLevel="0" collapsed="false">
      <c r="E464" s="102"/>
    </row>
    <row r="465" customFormat="false" ht="12" hidden="false" customHeight="false" outlineLevel="0" collapsed="false">
      <c r="E465" s="102"/>
    </row>
    <row r="466" customFormat="false" ht="12" hidden="false" customHeight="false" outlineLevel="0" collapsed="false">
      <c r="E466" s="102"/>
    </row>
    <row r="467" customFormat="false" ht="12" hidden="false" customHeight="false" outlineLevel="0" collapsed="false">
      <c r="E467" s="102"/>
    </row>
    <row r="468" customFormat="false" ht="12" hidden="false" customHeight="false" outlineLevel="0" collapsed="false">
      <c r="E468" s="102"/>
    </row>
    <row r="469" customFormat="false" ht="12" hidden="false" customHeight="false" outlineLevel="0" collapsed="false">
      <c r="E469" s="102"/>
    </row>
    <row r="470" customFormat="false" ht="12" hidden="false" customHeight="false" outlineLevel="0" collapsed="false">
      <c r="E470" s="102"/>
    </row>
    <row r="471" customFormat="false" ht="12" hidden="false" customHeight="false" outlineLevel="0" collapsed="false">
      <c r="E471" s="102"/>
    </row>
    <row r="472" customFormat="false" ht="12" hidden="false" customHeight="false" outlineLevel="0" collapsed="false">
      <c r="E472" s="102"/>
    </row>
    <row r="497" customFormat="false" ht="12" hidden="false" customHeight="false" outlineLevel="0" collapsed="false">
      <c r="E497" s="102"/>
    </row>
    <row r="498" customFormat="false" ht="12" hidden="false" customHeight="false" outlineLevel="0" collapsed="false">
      <c r="E498" s="102"/>
    </row>
    <row r="499" customFormat="false" ht="12" hidden="false" customHeight="false" outlineLevel="0" collapsed="false">
      <c r="E499" s="102"/>
    </row>
    <row r="500" customFormat="false" ht="12" hidden="false" customHeight="false" outlineLevel="0" collapsed="false">
      <c r="E500" s="102"/>
    </row>
    <row r="501" customFormat="false" ht="12" hidden="false" customHeight="false" outlineLevel="0" collapsed="false">
      <c r="E501" s="102"/>
    </row>
    <row r="502" customFormat="false" ht="12" hidden="false" customHeight="false" outlineLevel="0" collapsed="false">
      <c r="E502" s="102"/>
    </row>
    <row r="503" customFormat="false" ht="12" hidden="false" customHeight="false" outlineLevel="0" collapsed="false">
      <c r="E503" s="102"/>
    </row>
    <row r="504" customFormat="false" ht="12" hidden="false" customHeight="false" outlineLevel="0" collapsed="false">
      <c r="E504" s="102"/>
    </row>
    <row r="505" customFormat="false" ht="12" hidden="false" customHeight="false" outlineLevel="0" collapsed="false">
      <c r="E505" s="102"/>
    </row>
    <row r="506" customFormat="false" ht="12" hidden="false" customHeight="false" outlineLevel="0" collapsed="false">
      <c r="E506" s="102"/>
    </row>
    <row r="507" customFormat="false" ht="12" hidden="false" customHeight="false" outlineLevel="0" collapsed="false">
      <c r="E507" s="102"/>
    </row>
    <row r="508" customFormat="false" ht="12" hidden="false" customHeight="false" outlineLevel="0" collapsed="false">
      <c r="E508" s="102"/>
    </row>
    <row r="509" customFormat="false" ht="12" hidden="false" customHeight="false" outlineLevel="0" collapsed="false">
      <c r="E509" s="102"/>
    </row>
    <row r="510" customFormat="false" ht="12" hidden="false" customHeight="false" outlineLevel="0" collapsed="false">
      <c r="E510" s="102"/>
    </row>
    <row r="511" customFormat="false" ht="12" hidden="false" customHeight="false" outlineLevel="0" collapsed="false">
      <c r="E511" s="102"/>
    </row>
    <row r="512" customFormat="false" ht="12" hidden="false" customHeight="false" outlineLevel="0" collapsed="false">
      <c r="E512" s="102"/>
    </row>
    <row r="513" customFormat="false" ht="12" hidden="false" customHeight="false" outlineLevel="0" collapsed="false">
      <c r="E513" s="102"/>
    </row>
    <row r="514" customFormat="false" ht="12" hidden="false" customHeight="false" outlineLevel="0" collapsed="false">
      <c r="E514" s="102"/>
    </row>
    <row r="515" customFormat="false" ht="12" hidden="false" customHeight="false" outlineLevel="0" collapsed="false">
      <c r="E515" s="102"/>
    </row>
    <row r="516" customFormat="false" ht="12" hidden="false" customHeight="false" outlineLevel="0" collapsed="false">
      <c r="E516" s="102"/>
    </row>
    <row r="517" customFormat="false" ht="12" hidden="false" customHeight="false" outlineLevel="0" collapsed="false">
      <c r="E517" s="102"/>
    </row>
    <row r="518" customFormat="false" ht="12" hidden="false" customHeight="false" outlineLevel="0" collapsed="false">
      <c r="E518" s="102"/>
    </row>
    <row r="519" customFormat="false" ht="12" hidden="false" customHeight="false" outlineLevel="0" collapsed="false">
      <c r="E519" s="102"/>
    </row>
    <row r="520" customFormat="false" ht="12" hidden="false" customHeight="false" outlineLevel="0" collapsed="false">
      <c r="E520" s="102"/>
    </row>
    <row r="521" customFormat="false" ht="12" hidden="false" customHeight="false" outlineLevel="0" collapsed="false">
      <c r="E521" s="102"/>
    </row>
    <row r="522" customFormat="false" ht="12" hidden="false" customHeight="false" outlineLevel="0" collapsed="false">
      <c r="E522" s="102"/>
    </row>
    <row r="523" customFormat="false" ht="12" hidden="false" customHeight="false" outlineLevel="0" collapsed="false">
      <c r="E523" s="102"/>
    </row>
    <row r="524" customFormat="false" ht="12" hidden="false" customHeight="false" outlineLevel="0" collapsed="false">
      <c r="E524" s="102"/>
    </row>
    <row r="525" customFormat="false" ht="12" hidden="false" customHeight="false" outlineLevel="0" collapsed="false">
      <c r="E525" s="102"/>
    </row>
    <row r="526" customFormat="false" ht="12" hidden="false" customHeight="false" outlineLevel="0" collapsed="false">
      <c r="E526" s="102"/>
    </row>
    <row r="527" customFormat="false" ht="12" hidden="false" customHeight="false" outlineLevel="0" collapsed="false">
      <c r="E527" s="102"/>
    </row>
    <row r="528" customFormat="false" ht="12" hidden="false" customHeight="false" outlineLevel="0" collapsed="false">
      <c r="E528" s="102"/>
    </row>
    <row r="529" customFormat="false" ht="12" hidden="false" customHeight="false" outlineLevel="0" collapsed="false">
      <c r="E529" s="102"/>
    </row>
    <row r="530" customFormat="false" ht="12" hidden="false" customHeight="false" outlineLevel="0" collapsed="false">
      <c r="E530" s="102"/>
    </row>
    <row r="531" customFormat="false" ht="12" hidden="false" customHeight="false" outlineLevel="0" collapsed="false">
      <c r="E531" s="102"/>
    </row>
    <row r="532" customFormat="false" ht="12" hidden="false" customHeight="false" outlineLevel="0" collapsed="false">
      <c r="E532" s="102"/>
    </row>
    <row r="533" customFormat="false" ht="12" hidden="false" customHeight="false" outlineLevel="0" collapsed="false">
      <c r="E533" s="102"/>
    </row>
    <row r="534" customFormat="false" ht="12" hidden="false" customHeight="false" outlineLevel="0" collapsed="false">
      <c r="E534" s="102"/>
    </row>
    <row r="535" customFormat="false" ht="12" hidden="false" customHeight="false" outlineLevel="0" collapsed="false">
      <c r="E535" s="102"/>
    </row>
    <row r="536" customFormat="false" ht="12" hidden="false" customHeight="false" outlineLevel="0" collapsed="false">
      <c r="E536" s="102"/>
    </row>
    <row r="537" customFormat="false" ht="12" hidden="false" customHeight="false" outlineLevel="0" collapsed="false">
      <c r="E537" s="102"/>
    </row>
    <row r="538" customFormat="false" ht="12" hidden="false" customHeight="false" outlineLevel="0" collapsed="false">
      <c r="E538" s="102"/>
    </row>
    <row r="539" customFormat="false" ht="12" hidden="false" customHeight="false" outlineLevel="0" collapsed="false">
      <c r="E539" s="102"/>
    </row>
    <row r="540" customFormat="false" ht="12" hidden="false" customHeight="false" outlineLevel="0" collapsed="false">
      <c r="E540" s="102"/>
    </row>
    <row r="541" customFormat="false" ht="12" hidden="false" customHeight="false" outlineLevel="0" collapsed="false">
      <c r="E541" s="102"/>
    </row>
    <row r="542" customFormat="false" ht="12" hidden="false" customHeight="false" outlineLevel="0" collapsed="false">
      <c r="E542" s="102"/>
    </row>
    <row r="543" customFormat="false" ht="12" hidden="false" customHeight="false" outlineLevel="0" collapsed="false">
      <c r="E543" s="102"/>
    </row>
    <row r="544" customFormat="false" ht="12" hidden="false" customHeight="false" outlineLevel="0" collapsed="false">
      <c r="E544" s="102"/>
    </row>
    <row r="545" customFormat="false" ht="12" hidden="false" customHeight="false" outlineLevel="0" collapsed="false">
      <c r="E545" s="102"/>
    </row>
    <row r="546" customFormat="false" ht="12" hidden="false" customHeight="false" outlineLevel="0" collapsed="false">
      <c r="E546" s="102"/>
    </row>
    <row r="547" customFormat="false" ht="12" hidden="false" customHeight="false" outlineLevel="0" collapsed="false">
      <c r="E547" s="102"/>
    </row>
    <row r="548" customFormat="false" ht="12" hidden="false" customHeight="false" outlineLevel="0" collapsed="false">
      <c r="E548" s="102"/>
    </row>
    <row r="549" customFormat="false" ht="12" hidden="false" customHeight="false" outlineLevel="0" collapsed="false">
      <c r="E549" s="102"/>
    </row>
    <row r="550" customFormat="false" ht="12" hidden="false" customHeight="false" outlineLevel="0" collapsed="false">
      <c r="E550" s="102"/>
    </row>
    <row r="551" customFormat="false" ht="12" hidden="false" customHeight="false" outlineLevel="0" collapsed="false">
      <c r="E551" s="102"/>
    </row>
    <row r="552" customFormat="false" ht="12" hidden="false" customHeight="false" outlineLevel="0" collapsed="false">
      <c r="E552" s="102"/>
    </row>
    <row r="553" customFormat="false" ht="12" hidden="false" customHeight="false" outlineLevel="0" collapsed="false">
      <c r="E553" s="102"/>
    </row>
    <row r="554" customFormat="false" ht="12" hidden="false" customHeight="false" outlineLevel="0" collapsed="false">
      <c r="E554" s="102"/>
    </row>
    <row r="555" customFormat="false" ht="12" hidden="false" customHeight="false" outlineLevel="0" collapsed="false">
      <c r="E555" s="102"/>
    </row>
    <row r="556" customFormat="false" ht="12" hidden="false" customHeight="false" outlineLevel="0" collapsed="false">
      <c r="E556" s="102"/>
    </row>
    <row r="557" customFormat="false" ht="12" hidden="false" customHeight="false" outlineLevel="0" collapsed="false">
      <c r="E557" s="102"/>
    </row>
    <row r="558" customFormat="false" ht="12" hidden="false" customHeight="false" outlineLevel="0" collapsed="false">
      <c r="E558" s="102"/>
    </row>
    <row r="559" customFormat="false" ht="12" hidden="false" customHeight="false" outlineLevel="0" collapsed="false">
      <c r="E559" s="102"/>
    </row>
    <row r="560" customFormat="false" ht="12" hidden="false" customHeight="false" outlineLevel="0" collapsed="false">
      <c r="E560" s="102"/>
    </row>
    <row r="561" customFormat="false" ht="12" hidden="false" customHeight="false" outlineLevel="0" collapsed="false">
      <c r="E561" s="102"/>
    </row>
    <row r="562" customFormat="false" ht="12" hidden="false" customHeight="false" outlineLevel="0" collapsed="false">
      <c r="E562" s="102"/>
    </row>
    <row r="563" customFormat="false" ht="12" hidden="false" customHeight="false" outlineLevel="0" collapsed="false">
      <c r="E563" s="102"/>
    </row>
    <row r="564" customFormat="false" ht="12" hidden="false" customHeight="false" outlineLevel="0" collapsed="false">
      <c r="E564" s="102"/>
    </row>
    <row r="565" customFormat="false" ht="12" hidden="false" customHeight="false" outlineLevel="0" collapsed="false">
      <c r="E565" s="102"/>
    </row>
    <row r="566" customFormat="false" ht="12" hidden="false" customHeight="false" outlineLevel="0" collapsed="false">
      <c r="E566" s="102"/>
    </row>
    <row r="567" customFormat="false" ht="12" hidden="false" customHeight="false" outlineLevel="0" collapsed="false">
      <c r="E567" s="102"/>
    </row>
    <row r="568" customFormat="false" ht="12" hidden="false" customHeight="false" outlineLevel="0" collapsed="false">
      <c r="E568" s="102"/>
    </row>
    <row r="569" customFormat="false" ht="12" hidden="false" customHeight="false" outlineLevel="0" collapsed="false">
      <c r="E569" s="102"/>
    </row>
    <row r="570" customFormat="false" ht="12" hidden="false" customHeight="false" outlineLevel="0" collapsed="false">
      <c r="E570" s="102"/>
    </row>
    <row r="571" customFormat="false" ht="12" hidden="false" customHeight="false" outlineLevel="0" collapsed="false">
      <c r="E571" s="102"/>
    </row>
    <row r="572" customFormat="false" ht="12" hidden="false" customHeight="false" outlineLevel="0" collapsed="false">
      <c r="E572" s="102"/>
    </row>
    <row r="573" customFormat="false" ht="12" hidden="false" customHeight="false" outlineLevel="0" collapsed="false">
      <c r="E573" s="102"/>
    </row>
    <row r="574" customFormat="false" ht="12" hidden="false" customHeight="false" outlineLevel="0" collapsed="false">
      <c r="E574" s="102"/>
    </row>
    <row r="575" customFormat="false" ht="12" hidden="false" customHeight="false" outlineLevel="0" collapsed="false">
      <c r="E575" s="102"/>
    </row>
    <row r="576" customFormat="false" ht="12" hidden="false" customHeight="false" outlineLevel="0" collapsed="false">
      <c r="E576" s="102"/>
    </row>
    <row r="577" customFormat="false" ht="12" hidden="false" customHeight="false" outlineLevel="0" collapsed="false">
      <c r="E577" s="102"/>
    </row>
    <row r="578" customFormat="false" ht="12" hidden="false" customHeight="false" outlineLevel="0" collapsed="false">
      <c r="E578" s="102"/>
    </row>
    <row r="579" customFormat="false" ht="12" hidden="false" customHeight="false" outlineLevel="0" collapsed="false">
      <c r="E579" s="102"/>
    </row>
    <row r="580" customFormat="false" ht="12" hidden="false" customHeight="false" outlineLevel="0" collapsed="false">
      <c r="E580" s="102"/>
    </row>
    <row r="581" customFormat="false" ht="12" hidden="false" customHeight="false" outlineLevel="0" collapsed="false">
      <c r="E581" s="102"/>
    </row>
    <row r="582" customFormat="false" ht="12" hidden="false" customHeight="false" outlineLevel="0" collapsed="false">
      <c r="E582" s="102"/>
    </row>
    <row r="583" customFormat="false" ht="12" hidden="false" customHeight="false" outlineLevel="0" collapsed="false">
      <c r="E583" s="102"/>
    </row>
    <row r="584" customFormat="false" ht="12" hidden="false" customHeight="false" outlineLevel="0" collapsed="false">
      <c r="E584" s="102"/>
    </row>
    <row r="585" customFormat="false" ht="12" hidden="false" customHeight="false" outlineLevel="0" collapsed="false">
      <c r="E585" s="102"/>
    </row>
    <row r="586" customFormat="false" ht="12" hidden="false" customHeight="false" outlineLevel="0" collapsed="false">
      <c r="E586" s="102"/>
    </row>
    <row r="587" customFormat="false" ht="12" hidden="false" customHeight="false" outlineLevel="0" collapsed="false">
      <c r="E587" s="102"/>
    </row>
    <row r="588" customFormat="false" ht="12" hidden="false" customHeight="false" outlineLevel="0" collapsed="false">
      <c r="E588" s="102"/>
    </row>
    <row r="589" customFormat="false" ht="12" hidden="false" customHeight="false" outlineLevel="0" collapsed="false">
      <c r="E589" s="102"/>
    </row>
    <row r="590" customFormat="false" ht="12" hidden="false" customHeight="false" outlineLevel="0" collapsed="false">
      <c r="E590" s="102"/>
    </row>
    <row r="591" customFormat="false" ht="12" hidden="false" customHeight="false" outlineLevel="0" collapsed="false">
      <c r="E591" s="102"/>
    </row>
    <row r="592" customFormat="false" ht="12" hidden="false" customHeight="false" outlineLevel="0" collapsed="false">
      <c r="E592" s="102"/>
    </row>
    <row r="593" customFormat="false" ht="12" hidden="false" customHeight="false" outlineLevel="0" collapsed="false">
      <c r="E593" s="102"/>
    </row>
    <row r="594" customFormat="false" ht="12" hidden="false" customHeight="false" outlineLevel="0" collapsed="false">
      <c r="E594" s="102"/>
    </row>
    <row r="595" customFormat="false" ht="12" hidden="false" customHeight="false" outlineLevel="0" collapsed="false">
      <c r="E595" s="102"/>
    </row>
    <row r="596" customFormat="false" ht="12" hidden="false" customHeight="false" outlineLevel="0" collapsed="false">
      <c r="E596" s="102"/>
    </row>
    <row r="597" customFormat="false" ht="12" hidden="false" customHeight="false" outlineLevel="0" collapsed="false">
      <c r="E597" s="102"/>
    </row>
    <row r="598" customFormat="false" ht="12" hidden="false" customHeight="false" outlineLevel="0" collapsed="false">
      <c r="E598" s="102"/>
    </row>
    <row r="599" customFormat="false" ht="12" hidden="false" customHeight="false" outlineLevel="0" collapsed="false">
      <c r="E599" s="102"/>
    </row>
    <row r="600" customFormat="false" ht="12" hidden="false" customHeight="false" outlineLevel="0" collapsed="false">
      <c r="E600" s="102"/>
    </row>
    <row r="601" customFormat="false" ht="12" hidden="false" customHeight="false" outlineLevel="0" collapsed="false">
      <c r="E601" s="102"/>
    </row>
    <row r="602" customFormat="false" ht="12" hidden="false" customHeight="false" outlineLevel="0" collapsed="false">
      <c r="E602" s="102"/>
    </row>
    <row r="603" customFormat="false" ht="12" hidden="false" customHeight="false" outlineLevel="0" collapsed="false">
      <c r="E603" s="102"/>
    </row>
    <row r="604" customFormat="false" ht="12" hidden="false" customHeight="false" outlineLevel="0" collapsed="false">
      <c r="E604" s="102"/>
    </row>
    <row r="605" customFormat="false" ht="12" hidden="false" customHeight="false" outlineLevel="0" collapsed="false">
      <c r="E605" s="102"/>
    </row>
    <row r="606" customFormat="false" ht="12" hidden="false" customHeight="false" outlineLevel="0" collapsed="false">
      <c r="E606" s="102"/>
    </row>
    <row r="607" customFormat="false" ht="12" hidden="false" customHeight="false" outlineLevel="0" collapsed="false">
      <c r="E607" s="102"/>
    </row>
    <row r="608" customFormat="false" ht="12" hidden="false" customHeight="false" outlineLevel="0" collapsed="false">
      <c r="E608" s="102"/>
    </row>
    <row r="609" customFormat="false" ht="12" hidden="false" customHeight="false" outlineLevel="0" collapsed="false">
      <c r="E609" s="102"/>
    </row>
    <row r="610" customFormat="false" ht="12" hidden="false" customHeight="false" outlineLevel="0" collapsed="false">
      <c r="E610" s="102"/>
    </row>
    <row r="611" customFormat="false" ht="12" hidden="false" customHeight="false" outlineLevel="0" collapsed="false">
      <c r="E611" s="102"/>
    </row>
    <row r="612" customFormat="false" ht="12" hidden="false" customHeight="false" outlineLevel="0" collapsed="false">
      <c r="E612" s="102"/>
    </row>
    <row r="613" customFormat="false" ht="12" hidden="false" customHeight="false" outlineLevel="0" collapsed="false">
      <c r="E613" s="102"/>
    </row>
    <row r="614" customFormat="false" ht="12" hidden="false" customHeight="false" outlineLevel="0" collapsed="false">
      <c r="E614" s="102"/>
    </row>
    <row r="615" customFormat="false" ht="12" hidden="false" customHeight="false" outlineLevel="0" collapsed="false">
      <c r="E615" s="102"/>
    </row>
    <row r="616" customFormat="false" ht="12" hidden="false" customHeight="false" outlineLevel="0" collapsed="false">
      <c r="E616" s="102"/>
    </row>
    <row r="617" customFormat="false" ht="12" hidden="false" customHeight="false" outlineLevel="0" collapsed="false">
      <c r="E617" s="102"/>
    </row>
    <row r="618" customFormat="false" ht="12" hidden="false" customHeight="false" outlineLevel="0" collapsed="false">
      <c r="E618" s="102"/>
    </row>
    <row r="619" customFormat="false" ht="12" hidden="false" customHeight="false" outlineLevel="0" collapsed="false">
      <c r="E619" s="102"/>
    </row>
    <row r="620" customFormat="false" ht="12" hidden="false" customHeight="false" outlineLevel="0" collapsed="false">
      <c r="E620" s="102"/>
    </row>
    <row r="621" customFormat="false" ht="12" hidden="false" customHeight="false" outlineLevel="0" collapsed="false">
      <c r="E621" s="102"/>
    </row>
    <row r="622" customFormat="false" ht="12" hidden="false" customHeight="false" outlineLevel="0" collapsed="false">
      <c r="E622" s="102"/>
    </row>
    <row r="623" customFormat="false" ht="12" hidden="false" customHeight="false" outlineLevel="0" collapsed="false">
      <c r="E623" s="102"/>
    </row>
    <row r="624" customFormat="false" ht="12" hidden="false" customHeight="false" outlineLevel="0" collapsed="false">
      <c r="E624" s="102"/>
    </row>
    <row r="625" customFormat="false" ht="12" hidden="false" customHeight="false" outlineLevel="0" collapsed="false">
      <c r="E625" s="102"/>
    </row>
    <row r="626" customFormat="false" ht="12" hidden="false" customHeight="false" outlineLevel="0" collapsed="false">
      <c r="E626" s="102"/>
    </row>
    <row r="627" customFormat="false" ht="12" hidden="false" customHeight="false" outlineLevel="0" collapsed="false">
      <c r="E627" s="102"/>
    </row>
    <row r="628" customFormat="false" ht="12" hidden="false" customHeight="false" outlineLevel="0" collapsed="false">
      <c r="E628" s="102"/>
    </row>
    <row r="629" customFormat="false" ht="12" hidden="false" customHeight="false" outlineLevel="0" collapsed="false">
      <c r="E629" s="102"/>
    </row>
    <row r="630" customFormat="false" ht="12" hidden="false" customHeight="false" outlineLevel="0" collapsed="false">
      <c r="E630" s="102"/>
    </row>
    <row r="631" customFormat="false" ht="12" hidden="false" customHeight="false" outlineLevel="0" collapsed="false">
      <c r="E631" s="102"/>
    </row>
    <row r="632" customFormat="false" ht="12" hidden="false" customHeight="false" outlineLevel="0" collapsed="false">
      <c r="E632" s="102"/>
    </row>
    <row r="633" customFormat="false" ht="12" hidden="false" customHeight="false" outlineLevel="0" collapsed="false">
      <c r="E633" s="102"/>
    </row>
    <row r="634" customFormat="false" ht="12" hidden="false" customHeight="false" outlineLevel="0" collapsed="false">
      <c r="E634" s="102"/>
    </row>
    <row r="635" customFormat="false" ht="12" hidden="false" customHeight="false" outlineLevel="0" collapsed="false">
      <c r="E635" s="102"/>
    </row>
    <row r="636" customFormat="false" ht="12" hidden="false" customHeight="false" outlineLevel="0" collapsed="false">
      <c r="E636" s="102"/>
    </row>
    <row r="637" customFormat="false" ht="12" hidden="false" customHeight="false" outlineLevel="0" collapsed="false">
      <c r="E637" s="102"/>
    </row>
    <row r="638" customFormat="false" ht="12" hidden="false" customHeight="false" outlineLevel="0" collapsed="false">
      <c r="E638" s="102"/>
    </row>
    <row r="639" customFormat="false" ht="12" hidden="false" customHeight="false" outlineLevel="0" collapsed="false">
      <c r="E639" s="102"/>
    </row>
    <row r="640" customFormat="false" ht="12" hidden="false" customHeight="false" outlineLevel="0" collapsed="false">
      <c r="E640" s="102"/>
    </row>
    <row r="641" customFormat="false" ht="12" hidden="false" customHeight="false" outlineLevel="0" collapsed="false">
      <c r="E641" s="102"/>
    </row>
    <row r="642" customFormat="false" ht="12" hidden="false" customHeight="false" outlineLevel="0" collapsed="false">
      <c r="E642" s="102"/>
    </row>
    <row r="643" customFormat="false" ht="12" hidden="false" customHeight="false" outlineLevel="0" collapsed="false">
      <c r="E643" s="102"/>
    </row>
    <row r="644" customFormat="false" ht="12" hidden="false" customHeight="false" outlineLevel="0" collapsed="false">
      <c r="E644" s="102"/>
    </row>
    <row r="645" customFormat="false" ht="12" hidden="false" customHeight="false" outlineLevel="0" collapsed="false">
      <c r="E645" s="102"/>
    </row>
    <row r="646" customFormat="false" ht="12" hidden="false" customHeight="false" outlineLevel="0" collapsed="false">
      <c r="E646" s="102"/>
    </row>
    <row r="647" customFormat="false" ht="12" hidden="false" customHeight="false" outlineLevel="0" collapsed="false">
      <c r="E647" s="102"/>
    </row>
    <row r="648" customFormat="false" ht="12" hidden="false" customHeight="false" outlineLevel="0" collapsed="false">
      <c r="E648" s="102"/>
    </row>
    <row r="649" customFormat="false" ht="12" hidden="false" customHeight="false" outlineLevel="0" collapsed="false">
      <c r="E649" s="102"/>
    </row>
    <row r="650" customFormat="false" ht="12" hidden="false" customHeight="false" outlineLevel="0" collapsed="false">
      <c r="E650" s="102"/>
    </row>
    <row r="651" customFormat="false" ht="12" hidden="false" customHeight="false" outlineLevel="0" collapsed="false">
      <c r="E651" s="102"/>
    </row>
    <row r="652" customFormat="false" ht="12" hidden="false" customHeight="false" outlineLevel="0" collapsed="false">
      <c r="E652" s="102"/>
    </row>
    <row r="653" customFormat="false" ht="12" hidden="false" customHeight="false" outlineLevel="0" collapsed="false">
      <c r="E653" s="102"/>
    </row>
    <row r="654" customFormat="false" ht="12" hidden="false" customHeight="false" outlineLevel="0" collapsed="false">
      <c r="E654" s="102"/>
    </row>
    <row r="655" customFormat="false" ht="12" hidden="false" customHeight="false" outlineLevel="0" collapsed="false">
      <c r="E655" s="102"/>
    </row>
    <row r="656" customFormat="false" ht="12" hidden="false" customHeight="false" outlineLevel="0" collapsed="false">
      <c r="E656" s="102"/>
    </row>
    <row r="657" customFormat="false" ht="12" hidden="false" customHeight="false" outlineLevel="0" collapsed="false">
      <c r="E657" s="102"/>
    </row>
    <row r="658" customFormat="false" ht="12" hidden="false" customHeight="false" outlineLevel="0" collapsed="false">
      <c r="E658" s="102"/>
    </row>
    <row r="659" customFormat="false" ht="12" hidden="false" customHeight="false" outlineLevel="0" collapsed="false">
      <c r="E659" s="102"/>
    </row>
    <row r="660" customFormat="false" ht="12" hidden="false" customHeight="false" outlineLevel="0" collapsed="false">
      <c r="E660" s="102"/>
    </row>
    <row r="661" customFormat="false" ht="12" hidden="false" customHeight="false" outlineLevel="0" collapsed="false">
      <c r="E661" s="102"/>
    </row>
    <row r="662" customFormat="false" ht="12" hidden="false" customHeight="false" outlineLevel="0" collapsed="false">
      <c r="E662" s="102"/>
    </row>
    <row r="663" customFormat="false" ht="12" hidden="false" customHeight="false" outlineLevel="0" collapsed="false">
      <c r="E663" s="102"/>
    </row>
    <row r="664" customFormat="false" ht="12" hidden="false" customHeight="false" outlineLevel="0" collapsed="false">
      <c r="E664" s="102"/>
    </row>
    <row r="665" customFormat="false" ht="12" hidden="false" customHeight="false" outlineLevel="0" collapsed="false">
      <c r="E665" s="102"/>
    </row>
    <row r="666" customFormat="false" ht="12" hidden="false" customHeight="false" outlineLevel="0" collapsed="false">
      <c r="E666" s="102"/>
    </row>
    <row r="667" customFormat="false" ht="12" hidden="false" customHeight="false" outlineLevel="0" collapsed="false">
      <c r="E667" s="102"/>
    </row>
    <row r="668" customFormat="false" ht="12" hidden="false" customHeight="false" outlineLevel="0" collapsed="false">
      <c r="E668" s="102"/>
    </row>
    <row r="669" customFormat="false" ht="12" hidden="false" customHeight="false" outlineLevel="0" collapsed="false">
      <c r="E669" s="102"/>
    </row>
    <row r="670" customFormat="false" ht="12" hidden="false" customHeight="false" outlineLevel="0" collapsed="false">
      <c r="E670" s="102"/>
    </row>
    <row r="671" customFormat="false" ht="12" hidden="false" customHeight="false" outlineLevel="0" collapsed="false">
      <c r="E671" s="102"/>
    </row>
    <row r="672" customFormat="false" ht="12" hidden="false" customHeight="false" outlineLevel="0" collapsed="false">
      <c r="E672" s="102"/>
    </row>
    <row r="673" customFormat="false" ht="12" hidden="false" customHeight="false" outlineLevel="0" collapsed="false">
      <c r="E673" s="102"/>
    </row>
    <row r="674" customFormat="false" ht="12" hidden="false" customHeight="false" outlineLevel="0" collapsed="false">
      <c r="E674" s="102"/>
    </row>
    <row r="675" customFormat="false" ht="12" hidden="false" customHeight="false" outlineLevel="0" collapsed="false">
      <c r="E675" s="102"/>
    </row>
    <row r="676" customFormat="false" ht="12" hidden="false" customHeight="false" outlineLevel="0" collapsed="false">
      <c r="E676" s="102"/>
    </row>
    <row r="677" customFormat="false" ht="12" hidden="false" customHeight="false" outlineLevel="0" collapsed="false">
      <c r="E677" s="102"/>
    </row>
    <row r="678" customFormat="false" ht="12" hidden="false" customHeight="false" outlineLevel="0" collapsed="false">
      <c r="E678" s="102"/>
    </row>
    <row r="679" customFormat="false" ht="12" hidden="false" customHeight="false" outlineLevel="0" collapsed="false">
      <c r="E679" s="102"/>
    </row>
    <row r="680" customFormat="false" ht="12" hidden="false" customHeight="false" outlineLevel="0" collapsed="false">
      <c r="E680" s="102"/>
    </row>
    <row r="681" customFormat="false" ht="12" hidden="false" customHeight="false" outlineLevel="0" collapsed="false">
      <c r="E681" s="102"/>
    </row>
    <row r="682" customFormat="false" ht="12" hidden="false" customHeight="false" outlineLevel="0" collapsed="false">
      <c r="E682" s="102"/>
    </row>
    <row r="683" customFormat="false" ht="12" hidden="false" customHeight="false" outlineLevel="0" collapsed="false">
      <c r="E683" s="102"/>
    </row>
    <row r="684" customFormat="false" ht="12" hidden="false" customHeight="false" outlineLevel="0" collapsed="false">
      <c r="E684" s="102"/>
    </row>
    <row r="685" customFormat="false" ht="12" hidden="false" customHeight="false" outlineLevel="0" collapsed="false">
      <c r="E685" s="102"/>
    </row>
    <row r="686" customFormat="false" ht="12" hidden="false" customHeight="false" outlineLevel="0" collapsed="false">
      <c r="E686" s="102"/>
    </row>
    <row r="687" customFormat="false" ht="12" hidden="false" customHeight="false" outlineLevel="0" collapsed="false">
      <c r="E687" s="102"/>
    </row>
    <row r="688" customFormat="false" ht="12" hidden="false" customHeight="false" outlineLevel="0" collapsed="false">
      <c r="E688" s="102"/>
    </row>
    <row r="689" customFormat="false" ht="12" hidden="false" customHeight="false" outlineLevel="0" collapsed="false">
      <c r="E689" s="102"/>
    </row>
    <row r="690" customFormat="false" ht="12" hidden="false" customHeight="false" outlineLevel="0" collapsed="false">
      <c r="E690" s="102"/>
    </row>
    <row r="691" customFormat="false" ht="12" hidden="false" customHeight="false" outlineLevel="0" collapsed="false">
      <c r="E691" s="102"/>
    </row>
    <row r="692" customFormat="false" ht="12" hidden="false" customHeight="false" outlineLevel="0" collapsed="false">
      <c r="E692" s="102"/>
    </row>
    <row r="693" customFormat="false" ht="12" hidden="false" customHeight="false" outlineLevel="0" collapsed="false">
      <c r="E693" s="102"/>
    </row>
    <row r="694" customFormat="false" ht="12" hidden="false" customHeight="false" outlineLevel="0" collapsed="false">
      <c r="E694" s="102"/>
    </row>
    <row r="695" customFormat="false" ht="12" hidden="false" customHeight="false" outlineLevel="0" collapsed="false">
      <c r="E695" s="102"/>
    </row>
    <row r="696" customFormat="false" ht="12" hidden="false" customHeight="false" outlineLevel="0" collapsed="false">
      <c r="E696" s="102"/>
    </row>
    <row r="697" customFormat="false" ht="12" hidden="false" customHeight="false" outlineLevel="0" collapsed="false">
      <c r="E697" s="102"/>
    </row>
    <row r="698" customFormat="false" ht="12" hidden="false" customHeight="false" outlineLevel="0" collapsed="false">
      <c r="E698" s="102"/>
    </row>
    <row r="699" customFormat="false" ht="12" hidden="false" customHeight="false" outlineLevel="0" collapsed="false">
      <c r="E699" s="102"/>
    </row>
    <row r="700" customFormat="false" ht="12" hidden="false" customHeight="false" outlineLevel="0" collapsed="false">
      <c r="E700" s="102"/>
    </row>
    <row r="701" customFormat="false" ht="12" hidden="false" customHeight="false" outlineLevel="0" collapsed="false">
      <c r="E701" s="102"/>
    </row>
    <row r="702" customFormat="false" ht="12" hidden="false" customHeight="false" outlineLevel="0" collapsed="false">
      <c r="E702" s="102"/>
    </row>
    <row r="703" customFormat="false" ht="12" hidden="false" customHeight="false" outlineLevel="0" collapsed="false">
      <c r="E703" s="102"/>
    </row>
    <row r="704" customFormat="false" ht="12" hidden="false" customHeight="false" outlineLevel="0" collapsed="false">
      <c r="E704" s="102"/>
    </row>
    <row r="705" customFormat="false" ht="12" hidden="false" customHeight="false" outlineLevel="0" collapsed="false">
      <c r="E705" s="102"/>
    </row>
    <row r="706" customFormat="false" ht="12" hidden="false" customHeight="false" outlineLevel="0" collapsed="false">
      <c r="E706" s="102"/>
    </row>
    <row r="707" customFormat="false" ht="12" hidden="false" customHeight="false" outlineLevel="0" collapsed="false">
      <c r="E707" s="102"/>
    </row>
    <row r="708" customFormat="false" ht="12" hidden="false" customHeight="false" outlineLevel="0" collapsed="false">
      <c r="E708" s="102"/>
    </row>
    <row r="709" customFormat="false" ht="12" hidden="false" customHeight="false" outlineLevel="0" collapsed="false">
      <c r="E709" s="102"/>
    </row>
    <row r="710" customFormat="false" ht="12" hidden="false" customHeight="false" outlineLevel="0" collapsed="false">
      <c r="E710" s="102"/>
    </row>
    <row r="711" customFormat="false" ht="12" hidden="false" customHeight="false" outlineLevel="0" collapsed="false">
      <c r="E711" s="102"/>
    </row>
    <row r="712" customFormat="false" ht="12" hidden="false" customHeight="false" outlineLevel="0" collapsed="false">
      <c r="E712" s="102"/>
    </row>
    <row r="713" customFormat="false" ht="12" hidden="false" customHeight="false" outlineLevel="0" collapsed="false">
      <c r="E713" s="102"/>
    </row>
    <row r="714" customFormat="false" ht="12" hidden="false" customHeight="false" outlineLevel="0" collapsed="false">
      <c r="E714" s="102"/>
    </row>
    <row r="715" customFormat="false" ht="12" hidden="false" customHeight="false" outlineLevel="0" collapsed="false">
      <c r="E715" s="102"/>
    </row>
    <row r="716" customFormat="false" ht="12" hidden="false" customHeight="false" outlineLevel="0" collapsed="false">
      <c r="E716" s="102"/>
    </row>
    <row r="717" customFormat="false" ht="12" hidden="false" customHeight="false" outlineLevel="0" collapsed="false">
      <c r="E717" s="102"/>
    </row>
    <row r="718" customFormat="false" ht="12" hidden="false" customHeight="false" outlineLevel="0" collapsed="false">
      <c r="E718" s="102"/>
    </row>
    <row r="719" customFormat="false" ht="12" hidden="false" customHeight="false" outlineLevel="0" collapsed="false">
      <c r="E719" s="102"/>
    </row>
    <row r="720" customFormat="false" ht="12" hidden="false" customHeight="false" outlineLevel="0" collapsed="false">
      <c r="E720" s="102"/>
    </row>
    <row r="721" customFormat="false" ht="12" hidden="false" customHeight="false" outlineLevel="0" collapsed="false">
      <c r="E721" s="102"/>
    </row>
    <row r="722" customFormat="false" ht="12" hidden="false" customHeight="false" outlineLevel="0" collapsed="false">
      <c r="E722" s="102"/>
    </row>
    <row r="723" customFormat="false" ht="12" hidden="false" customHeight="false" outlineLevel="0" collapsed="false">
      <c r="E723" s="102"/>
    </row>
    <row r="724" customFormat="false" ht="12" hidden="false" customHeight="false" outlineLevel="0" collapsed="false">
      <c r="E724" s="102"/>
    </row>
    <row r="725" customFormat="false" ht="12" hidden="false" customHeight="false" outlineLevel="0" collapsed="false">
      <c r="E725" s="102"/>
    </row>
    <row r="726" customFormat="false" ht="12" hidden="false" customHeight="false" outlineLevel="0" collapsed="false">
      <c r="E726" s="102"/>
    </row>
    <row r="727" customFormat="false" ht="12" hidden="false" customHeight="false" outlineLevel="0" collapsed="false">
      <c r="E727" s="102"/>
    </row>
    <row r="728" customFormat="false" ht="12" hidden="false" customHeight="false" outlineLevel="0" collapsed="false">
      <c r="E728" s="102"/>
    </row>
    <row r="729" customFormat="false" ht="12" hidden="false" customHeight="false" outlineLevel="0" collapsed="false">
      <c r="E729" s="102"/>
    </row>
    <row r="730" customFormat="false" ht="12" hidden="false" customHeight="false" outlineLevel="0" collapsed="false">
      <c r="E730" s="102"/>
    </row>
    <row r="731" customFormat="false" ht="12" hidden="false" customHeight="false" outlineLevel="0" collapsed="false">
      <c r="E731" s="102"/>
    </row>
    <row r="732" customFormat="false" ht="12" hidden="false" customHeight="false" outlineLevel="0" collapsed="false">
      <c r="E732" s="102"/>
    </row>
    <row r="733" customFormat="false" ht="12" hidden="false" customHeight="false" outlineLevel="0" collapsed="false">
      <c r="E733" s="102"/>
    </row>
    <row r="734" customFormat="false" ht="12" hidden="false" customHeight="false" outlineLevel="0" collapsed="false">
      <c r="E734" s="102"/>
    </row>
    <row r="735" customFormat="false" ht="12" hidden="false" customHeight="false" outlineLevel="0" collapsed="false">
      <c r="E735" s="102"/>
    </row>
    <row r="736" customFormat="false" ht="12" hidden="false" customHeight="false" outlineLevel="0" collapsed="false">
      <c r="E736" s="102"/>
    </row>
    <row r="737" customFormat="false" ht="12" hidden="false" customHeight="false" outlineLevel="0" collapsed="false">
      <c r="E737" s="102"/>
    </row>
    <row r="738" customFormat="false" ht="12" hidden="false" customHeight="false" outlineLevel="0" collapsed="false">
      <c r="E738" s="102"/>
    </row>
    <row r="739" customFormat="false" ht="12" hidden="false" customHeight="false" outlineLevel="0" collapsed="false">
      <c r="E739" s="102"/>
    </row>
    <row r="740" customFormat="false" ht="12" hidden="false" customHeight="false" outlineLevel="0" collapsed="false">
      <c r="E740" s="102"/>
    </row>
    <row r="741" customFormat="false" ht="12" hidden="false" customHeight="false" outlineLevel="0" collapsed="false">
      <c r="E741" s="102"/>
    </row>
    <row r="742" customFormat="false" ht="12" hidden="false" customHeight="false" outlineLevel="0" collapsed="false">
      <c r="E742" s="102"/>
    </row>
    <row r="743" customFormat="false" ht="12" hidden="false" customHeight="false" outlineLevel="0" collapsed="false">
      <c r="E743" s="102"/>
    </row>
    <row r="744" customFormat="false" ht="12" hidden="false" customHeight="false" outlineLevel="0" collapsed="false">
      <c r="E744" s="102"/>
    </row>
    <row r="745" customFormat="false" ht="12" hidden="false" customHeight="false" outlineLevel="0" collapsed="false">
      <c r="E745" s="102"/>
    </row>
    <row r="746" customFormat="false" ht="12" hidden="false" customHeight="false" outlineLevel="0" collapsed="false">
      <c r="E746" s="102"/>
    </row>
    <row r="747" customFormat="false" ht="12" hidden="false" customHeight="false" outlineLevel="0" collapsed="false">
      <c r="E747" s="102"/>
    </row>
    <row r="748" customFormat="false" ht="12" hidden="false" customHeight="false" outlineLevel="0" collapsed="false">
      <c r="E748" s="102"/>
    </row>
    <row r="749" customFormat="false" ht="12" hidden="false" customHeight="false" outlineLevel="0" collapsed="false">
      <c r="E749" s="102"/>
    </row>
    <row r="750" customFormat="false" ht="12" hidden="false" customHeight="false" outlineLevel="0" collapsed="false">
      <c r="E750" s="102"/>
    </row>
    <row r="751" customFormat="false" ht="12" hidden="false" customHeight="false" outlineLevel="0" collapsed="false">
      <c r="E751" s="102"/>
    </row>
    <row r="752" customFormat="false" ht="12" hidden="false" customHeight="false" outlineLevel="0" collapsed="false">
      <c r="E752" s="102"/>
    </row>
    <row r="753" customFormat="false" ht="12" hidden="false" customHeight="false" outlineLevel="0" collapsed="false">
      <c r="E753" s="102"/>
    </row>
    <row r="754" customFormat="false" ht="12" hidden="false" customHeight="false" outlineLevel="0" collapsed="false">
      <c r="E754" s="102"/>
    </row>
    <row r="755" customFormat="false" ht="12" hidden="false" customHeight="false" outlineLevel="0" collapsed="false">
      <c r="E755" s="102"/>
    </row>
    <row r="756" customFormat="false" ht="12" hidden="false" customHeight="false" outlineLevel="0" collapsed="false">
      <c r="E756" s="102"/>
    </row>
    <row r="757" customFormat="false" ht="12" hidden="false" customHeight="false" outlineLevel="0" collapsed="false">
      <c r="E757" s="102"/>
    </row>
    <row r="758" customFormat="false" ht="12" hidden="false" customHeight="false" outlineLevel="0" collapsed="false">
      <c r="E758" s="102"/>
    </row>
    <row r="759" customFormat="false" ht="12" hidden="false" customHeight="false" outlineLevel="0" collapsed="false">
      <c r="E759" s="102"/>
    </row>
    <row r="760" customFormat="false" ht="12" hidden="false" customHeight="false" outlineLevel="0" collapsed="false">
      <c r="E760" s="102"/>
    </row>
    <row r="761" customFormat="false" ht="12" hidden="false" customHeight="false" outlineLevel="0" collapsed="false">
      <c r="E761" s="102"/>
    </row>
    <row r="762" customFormat="false" ht="12" hidden="false" customHeight="false" outlineLevel="0" collapsed="false">
      <c r="E762" s="102"/>
    </row>
    <row r="763" customFormat="false" ht="12" hidden="false" customHeight="false" outlineLevel="0" collapsed="false">
      <c r="E763" s="102"/>
    </row>
    <row r="764" customFormat="false" ht="12" hidden="false" customHeight="false" outlineLevel="0" collapsed="false">
      <c r="E764" s="102"/>
    </row>
    <row r="765" customFormat="false" ht="12" hidden="false" customHeight="false" outlineLevel="0" collapsed="false">
      <c r="E765" s="102"/>
    </row>
    <row r="766" customFormat="false" ht="12" hidden="false" customHeight="false" outlineLevel="0" collapsed="false">
      <c r="E766" s="102"/>
    </row>
    <row r="767" customFormat="false" ht="12" hidden="false" customHeight="false" outlineLevel="0" collapsed="false">
      <c r="E767" s="102"/>
    </row>
    <row r="768" customFormat="false" ht="12" hidden="false" customHeight="false" outlineLevel="0" collapsed="false">
      <c r="E768" s="102"/>
    </row>
    <row r="769" customFormat="false" ht="12" hidden="false" customHeight="false" outlineLevel="0" collapsed="false">
      <c r="E769" s="102"/>
    </row>
    <row r="770" customFormat="false" ht="12" hidden="false" customHeight="false" outlineLevel="0" collapsed="false">
      <c r="E770" s="102"/>
    </row>
    <row r="771" customFormat="false" ht="12" hidden="false" customHeight="false" outlineLevel="0" collapsed="false">
      <c r="E771" s="102"/>
    </row>
    <row r="772" customFormat="false" ht="12" hidden="false" customHeight="false" outlineLevel="0" collapsed="false">
      <c r="E772" s="102"/>
    </row>
    <row r="773" customFormat="false" ht="12" hidden="false" customHeight="false" outlineLevel="0" collapsed="false">
      <c r="E773" s="102"/>
    </row>
    <row r="774" customFormat="false" ht="12" hidden="false" customHeight="false" outlineLevel="0" collapsed="false">
      <c r="E774" s="102"/>
    </row>
    <row r="775" customFormat="false" ht="12" hidden="false" customHeight="false" outlineLevel="0" collapsed="false">
      <c r="E775" s="102"/>
    </row>
    <row r="776" customFormat="false" ht="12" hidden="false" customHeight="false" outlineLevel="0" collapsed="false">
      <c r="E776" s="102"/>
    </row>
    <row r="777" customFormat="false" ht="12" hidden="false" customHeight="false" outlineLevel="0" collapsed="false">
      <c r="E777" s="102"/>
    </row>
    <row r="778" customFormat="false" ht="12" hidden="false" customHeight="false" outlineLevel="0" collapsed="false">
      <c r="E778" s="102"/>
    </row>
    <row r="779" customFormat="false" ht="12" hidden="false" customHeight="false" outlineLevel="0" collapsed="false">
      <c r="E779" s="102"/>
    </row>
    <row r="780" customFormat="false" ht="12" hidden="false" customHeight="false" outlineLevel="0" collapsed="false">
      <c r="E780" s="102"/>
    </row>
    <row r="781" customFormat="false" ht="12" hidden="false" customHeight="false" outlineLevel="0" collapsed="false">
      <c r="E781" s="102"/>
    </row>
    <row r="782" customFormat="false" ht="12" hidden="false" customHeight="false" outlineLevel="0" collapsed="false">
      <c r="E782" s="102"/>
    </row>
    <row r="783" customFormat="false" ht="12" hidden="false" customHeight="false" outlineLevel="0" collapsed="false">
      <c r="E783" s="102"/>
    </row>
    <row r="784" customFormat="false" ht="12" hidden="false" customHeight="false" outlineLevel="0" collapsed="false">
      <c r="E784" s="102"/>
    </row>
    <row r="785" customFormat="false" ht="12" hidden="false" customHeight="false" outlineLevel="0" collapsed="false">
      <c r="E785" s="102"/>
    </row>
    <row r="786" customFormat="false" ht="12" hidden="false" customHeight="false" outlineLevel="0" collapsed="false">
      <c r="E786" s="102"/>
    </row>
    <row r="787" customFormat="false" ht="12" hidden="false" customHeight="false" outlineLevel="0" collapsed="false">
      <c r="E787" s="102"/>
    </row>
    <row r="788" customFormat="false" ht="12" hidden="false" customHeight="false" outlineLevel="0" collapsed="false">
      <c r="E788" s="102"/>
    </row>
    <row r="789" customFormat="false" ht="12" hidden="false" customHeight="false" outlineLevel="0" collapsed="false">
      <c r="E789" s="102"/>
    </row>
    <row r="790" customFormat="false" ht="12" hidden="false" customHeight="false" outlineLevel="0" collapsed="false">
      <c r="E790" s="102"/>
    </row>
    <row r="791" customFormat="false" ht="12" hidden="false" customHeight="false" outlineLevel="0" collapsed="false">
      <c r="E791" s="102"/>
    </row>
    <row r="792" customFormat="false" ht="12" hidden="false" customHeight="false" outlineLevel="0" collapsed="false">
      <c r="E792" s="102"/>
    </row>
    <row r="793" customFormat="false" ht="12" hidden="false" customHeight="false" outlineLevel="0" collapsed="false">
      <c r="E793" s="102"/>
    </row>
    <row r="794" customFormat="false" ht="12" hidden="false" customHeight="false" outlineLevel="0" collapsed="false">
      <c r="E794" s="102"/>
    </row>
    <row r="795" customFormat="false" ht="12" hidden="false" customHeight="false" outlineLevel="0" collapsed="false">
      <c r="E795" s="102"/>
    </row>
    <row r="796" customFormat="false" ht="12" hidden="false" customHeight="false" outlineLevel="0" collapsed="false">
      <c r="E796" s="102"/>
    </row>
    <row r="797" customFormat="false" ht="12" hidden="false" customHeight="false" outlineLevel="0" collapsed="false">
      <c r="E797" s="102"/>
    </row>
    <row r="798" customFormat="false" ht="12" hidden="false" customHeight="false" outlineLevel="0" collapsed="false">
      <c r="E798" s="102"/>
    </row>
    <row r="799" customFormat="false" ht="12" hidden="false" customHeight="false" outlineLevel="0" collapsed="false">
      <c r="E799" s="102"/>
    </row>
    <row r="800" customFormat="false" ht="12" hidden="false" customHeight="false" outlineLevel="0" collapsed="false">
      <c r="E800" s="102"/>
    </row>
    <row r="801" customFormat="false" ht="12" hidden="false" customHeight="false" outlineLevel="0" collapsed="false">
      <c r="E801" s="102"/>
    </row>
    <row r="802" customFormat="false" ht="12" hidden="false" customHeight="false" outlineLevel="0" collapsed="false">
      <c r="E802" s="102"/>
    </row>
    <row r="803" customFormat="false" ht="12" hidden="false" customHeight="false" outlineLevel="0" collapsed="false">
      <c r="E803" s="102"/>
    </row>
    <row r="804" customFormat="false" ht="12" hidden="false" customHeight="false" outlineLevel="0" collapsed="false">
      <c r="E804" s="102"/>
    </row>
    <row r="805" customFormat="false" ht="12" hidden="false" customHeight="false" outlineLevel="0" collapsed="false">
      <c r="E805" s="102"/>
    </row>
    <row r="806" customFormat="false" ht="12" hidden="false" customHeight="false" outlineLevel="0" collapsed="false">
      <c r="E806" s="102"/>
    </row>
    <row r="807" customFormat="false" ht="12" hidden="false" customHeight="false" outlineLevel="0" collapsed="false">
      <c r="E807" s="102"/>
    </row>
    <row r="808" customFormat="false" ht="12" hidden="false" customHeight="false" outlineLevel="0" collapsed="false">
      <c r="E808" s="102"/>
    </row>
    <row r="809" customFormat="false" ht="12" hidden="false" customHeight="false" outlineLevel="0" collapsed="false">
      <c r="E809" s="102"/>
    </row>
    <row r="810" customFormat="false" ht="12" hidden="false" customHeight="false" outlineLevel="0" collapsed="false">
      <c r="E810" s="102"/>
    </row>
    <row r="811" customFormat="false" ht="12" hidden="false" customHeight="false" outlineLevel="0" collapsed="false">
      <c r="E811" s="102"/>
    </row>
    <row r="812" customFormat="false" ht="12" hidden="false" customHeight="false" outlineLevel="0" collapsed="false">
      <c r="E812" s="102"/>
    </row>
    <row r="813" customFormat="false" ht="12" hidden="false" customHeight="false" outlineLevel="0" collapsed="false">
      <c r="E813" s="102"/>
    </row>
    <row r="814" customFormat="false" ht="12" hidden="false" customHeight="false" outlineLevel="0" collapsed="false">
      <c r="E814" s="102"/>
    </row>
    <row r="815" customFormat="false" ht="12" hidden="false" customHeight="false" outlineLevel="0" collapsed="false">
      <c r="E815" s="102"/>
    </row>
    <row r="816" customFormat="false" ht="12" hidden="false" customHeight="false" outlineLevel="0" collapsed="false">
      <c r="E816" s="102"/>
    </row>
    <row r="817" customFormat="false" ht="12" hidden="false" customHeight="false" outlineLevel="0" collapsed="false">
      <c r="E817" s="102"/>
    </row>
    <row r="818" customFormat="false" ht="12" hidden="false" customHeight="false" outlineLevel="0" collapsed="false">
      <c r="E818" s="102"/>
    </row>
    <row r="819" customFormat="false" ht="12" hidden="false" customHeight="false" outlineLevel="0" collapsed="false">
      <c r="E819" s="102"/>
    </row>
    <row r="820" customFormat="false" ht="12" hidden="false" customHeight="false" outlineLevel="0" collapsed="false">
      <c r="E820" s="102"/>
    </row>
    <row r="821" customFormat="false" ht="12" hidden="false" customHeight="false" outlineLevel="0" collapsed="false">
      <c r="E821" s="102"/>
    </row>
    <row r="822" customFormat="false" ht="12" hidden="false" customHeight="false" outlineLevel="0" collapsed="false">
      <c r="E822" s="102"/>
    </row>
    <row r="823" customFormat="false" ht="12" hidden="false" customHeight="false" outlineLevel="0" collapsed="false">
      <c r="E823" s="102"/>
    </row>
    <row r="824" customFormat="false" ht="12" hidden="false" customHeight="false" outlineLevel="0" collapsed="false">
      <c r="E824" s="102"/>
    </row>
    <row r="825" customFormat="false" ht="12" hidden="false" customHeight="false" outlineLevel="0" collapsed="false">
      <c r="E825" s="102"/>
    </row>
    <row r="826" customFormat="false" ht="12" hidden="false" customHeight="false" outlineLevel="0" collapsed="false">
      <c r="E826" s="102"/>
    </row>
    <row r="827" customFormat="false" ht="12" hidden="false" customHeight="false" outlineLevel="0" collapsed="false">
      <c r="E827" s="102"/>
    </row>
    <row r="828" customFormat="false" ht="12" hidden="false" customHeight="false" outlineLevel="0" collapsed="false">
      <c r="E828" s="102"/>
    </row>
    <row r="829" customFormat="false" ht="12" hidden="false" customHeight="false" outlineLevel="0" collapsed="false">
      <c r="E829" s="102"/>
    </row>
    <row r="830" customFormat="false" ht="12" hidden="false" customHeight="false" outlineLevel="0" collapsed="false">
      <c r="E830" s="102"/>
    </row>
    <row r="831" customFormat="false" ht="12" hidden="false" customHeight="false" outlineLevel="0" collapsed="false">
      <c r="E831" s="102"/>
    </row>
    <row r="832" customFormat="false" ht="12" hidden="false" customHeight="false" outlineLevel="0" collapsed="false">
      <c r="E832" s="102"/>
    </row>
    <row r="833" customFormat="false" ht="12" hidden="false" customHeight="false" outlineLevel="0" collapsed="false">
      <c r="E833" s="102"/>
    </row>
    <row r="834" customFormat="false" ht="12" hidden="false" customHeight="false" outlineLevel="0" collapsed="false">
      <c r="E834" s="102"/>
    </row>
    <row r="835" customFormat="false" ht="12" hidden="false" customHeight="false" outlineLevel="0" collapsed="false">
      <c r="E835" s="102"/>
    </row>
    <row r="836" customFormat="false" ht="12" hidden="false" customHeight="false" outlineLevel="0" collapsed="false">
      <c r="E836" s="102"/>
    </row>
    <row r="837" customFormat="false" ht="12" hidden="false" customHeight="false" outlineLevel="0" collapsed="false">
      <c r="E837" s="102"/>
    </row>
    <row r="838" customFormat="false" ht="12" hidden="false" customHeight="false" outlineLevel="0" collapsed="false">
      <c r="E838" s="102"/>
    </row>
    <row r="839" customFormat="false" ht="12" hidden="false" customHeight="false" outlineLevel="0" collapsed="false">
      <c r="E839" s="102"/>
    </row>
    <row r="840" customFormat="false" ht="12" hidden="false" customHeight="false" outlineLevel="0" collapsed="false">
      <c r="E840" s="102"/>
    </row>
    <row r="841" customFormat="false" ht="12" hidden="false" customHeight="false" outlineLevel="0" collapsed="false">
      <c r="E841" s="102"/>
    </row>
    <row r="842" customFormat="false" ht="12" hidden="false" customHeight="false" outlineLevel="0" collapsed="false">
      <c r="E842" s="102"/>
    </row>
    <row r="843" customFormat="false" ht="12" hidden="false" customHeight="false" outlineLevel="0" collapsed="false">
      <c r="E843" s="102"/>
    </row>
    <row r="844" customFormat="false" ht="12" hidden="false" customHeight="false" outlineLevel="0" collapsed="false">
      <c r="E844" s="102"/>
    </row>
    <row r="845" customFormat="false" ht="12" hidden="false" customHeight="false" outlineLevel="0" collapsed="false">
      <c r="E845" s="102"/>
    </row>
    <row r="846" customFormat="false" ht="12" hidden="false" customHeight="false" outlineLevel="0" collapsed="false">
      <c r="E846" s="102"/>
    </row>
    <row r="847" customFormat="false" ht="12" hidden="false" customHeight="false" outlineLevel="0" collapsed="false">
      <c r="E847" s="102"/>
    </row>
    <row r="848" customFormat="false" ht="12" hidden="false" customHeight="false" outlineLevel="0" collapsed="false">
      <c r="E848" s="102"/>
    </row>
    <row r="849" customFormat="false" ht="12" hidden="false" customHeight="false" outlineLevel="0" collapsed="false">
      <c r="E849" s="102"/>
    </row>
    <row r="850" customFormat="false" ht="12" hidden="false" customHeight="false" outlineLevel="0" collapsed="false">
      <c r="E850" s="102"/>
    </row>
    <row r="851" customFormat="false" ht="12" hidden="false" customHeight="false" outlineLevel="0" collapsed="false">
      <c r="E851" s="102"/>
    </row>
    <row r="852" customFormat="false" ht="12" hidden="false" customHeight="false" outlineLevel="0" collapsed="false">
      <c r="E852" s="102"/>
    </row>
    <row r="853" customFormat="false" ht="12" hidden="false" customHeight="false" outlineLevel="0" collapsed="false">
      <c r="E853" s="102"/>
    </row>
    <row r="854" customFormat="false" ht="12" hidden="false" customHeight="false" outlineLevel="0" collapsed="false">
      <c r="E854" s="102"/>
    </row>
    <row r="855" customFormat="false" ht="12" hidden="false" customHeight="false" outlineLevel="0" collapsed="false">
      <c r="E855" s="102"/>
    </row>
    <row r="856" customFormat="false" ht="12" hidden="false" customHeight="false" outlineLevel="0" collapsed="false">
      <c r="E856" s="102"/>
    </row>
    <row r="857" customFormat="false" ht="12" hidden="false" customHeight="false" outlineLevel="0" collapsed="false">
      <c r="E857" s="102"/>
    </row>
    <row r="858" customFormat="false" ht="12" hidden="false" customHeight="false" outlineLevel="0" collapsed="false">
      <c r="E858" s="102"/>
    </row>
    <row r="859" customFormat="false" ht="12" hidden="false" customHeight="false" outlineLevel="0" collapsed="false">
      <c r="E859" s="102"/>
    </row>
    <row r="860" customFormat="false" ht="12" hidden="false" customHeight="false" outlineLevel="0" collapsed="false">
      <c r="E860" s="102"/>
    </row>
    <row r="861" customFormat="false" ht="12" hidden="false" customHeight="false" outlineLevel="0" collapsed="false">
      <c r="E861" s="102"/>
    </row>
    <row r="862" customFormat="false" ht="12" hidden="false" customHeight="false" outlineLevel="0" collapsed="false">
      <c r="E862" s="102"/>
    </row>
    <row r="863" customFormat="false" ht="12" hidden="false" customHeight="false" outlineLevel="0" collapsed="false">
      <c r="E863" s="102"/>
    </row>
    <row r="864" customFormat="false" ht="12" hidden="false" customHeight="false" outlineLevel="0" collapsed="false">
      <c r="E864" s="102"/>
    </row>
    <row r="865" customFormat="false" ht="12" hidden="false" customHeight="false" outlineLevel="0" collapsed="false">
      <c r="E865" s="102"/>
    </row>
    <row r="866" customFormat="false" ht="12" hidden="false" customHeight="false" outlineLevel="0" collapsed="false">
      <c r="E866" s="102"/>
    </row>
    <row r="867" customFormat="false" ht="12" hidden="false" customHeight="false" outlineLevel="0" collapsed="false">
      <c r="E867" s="102"/>
    </row>
    <row r="868" customFormat="false" ht="12" hidden="false" customHeight="false" outlineLevel="0" collapsed="false">
      <c r="E868" s="102"/>
    </row>
    <row r="869" customFormat="false" ht="12" hidden="false" customHeight="false" outlineLevel="0" collapsed="false">
      <c r="E869" s="102"/>
    </row>
    <row r="870" customFormat="false" ht="12" hidden="false" customHeight="false" outlineLevel="0" collapsed="false">
      <c r="E870" s="102"/>
    </row>
    <row r="871" customFormat="false" ht="12" hidden="false" customHeight="false" outlineLevel="0" collapsed="false">
      <c r="E871" s="102"/>
    </row>
    <row r="872" customFormat="false" ht="12" hidden="false" customHeight="false" outlineLevel="0" collapsed="false">
      <c r="E872" s="102"/>
    </row>
    <row r="873" customFormat="false" ht="12" hidden="false" customHeight="false" outlineLevel="0" collapsed="false">
      <c r="E873" s="102"/>
    </row>
    <row r="874" customFormat="false" ht="12" hidden="false" customHeight="false" outlineLevel="0" collapsed="false">
      <c r="E874" s="102"/>
    </row>
    <row r="875" customFormat="false" ht="12" hidden="false" customHeight="false" outlineLevel="0" collapsed="false">
      <c r="E875" s="102"/>
    </row>
    <row r="876" customFormat="false" ht="12" hidden="false" customHeight="false" outlineLevel="0" collapsed="false">
      <c r="E876" s="102"/>
    </row>
    <row r="877" customFormat="false" ht="12" hidden="false" customHeight="false" outlineLevel="0" collapsed="false">
      <c r="E877" s="102"/>
    </row>
    <row r="878" customFormat="false" ht="12" hidden="false" customHeight="false" outlineLevel="0" collapsed="false">
      <c r="E878" s="102"/>
    </row>
    <row r="879" customFormat="false" ht="12" hidden="false" customHeight="false" outlineLevel="0" collapsed="false">
      <c r="E879" s="102"/>
    </row>
    <row r="880" customFormat="false" ht="12" hidden="false" customHeight="false" outlineLevel="0" collapsed="false">
      <c r="E880" s="102"/>
    </row>
    <row r="881" customFormat="false" ht="12" hidden="false" customHeight="false" outlineLevel="0" collapsed="false">
      <c r="E881" s="102"/>
    </row>
    <row r="882" customFormat="false" ht="12" hidden="false" customHeight="false" outlineLevel="0" collapsed="false">
      <c r="E882" s="102"/>
    </row>
    <row r="883" customFormat="false" ht="12" hidden="false" customHeight="false" outlineLevel="0" collapsed="false">
      <c r="E883" s="102"/>
    </row>
    <row r="884" customFormat="false" ht="12" hidden="false" customHeight="false" outlineLevel="0" collapsed="false">
      <c r="E884" s="102"/>
    </row>
    <row r="885" customFormat="false" ht="12" hidden="false" customHeight="false" outlineLevel="0" collapsed="false">
      <c r="E885" s="102"/>
    </row>
    <row r="886" customFormat="false" ht="12" hidden="false" customHeight="false" outlineLevel="0" collapsed="false">
      <c r="E886" s="102"/>
    </row>
    <row r="887" customFormat="false" ht="12" hidden="false" customHeight="false" outlineLevel="0" collapsed="false">
      <c r="E887" s="102"/>
    </row>
    <row r="888" customFormat="false" ht="12" hidden="false" customHeight="false" outlineLevel="0" collapsed="false">
      <c r="E888" s="102"/>
    </row>
    <row r="889" customFormat="false" ht="12" hidden="false" customHeight="false" outlineLevel="0" collapsed="false">
      <c r="E889" s="102"/>
    </row>
    <row r="890" customFormat="false" ht="12" hidden="false" customHeight="false" outlineLevel="0" collapsed="false">
      <c r="E890" s="102"/>
    </row>
    <row r="891" customFormat="false" ht="12" hidden="false" customHeight="false" outlineLevel="0" collapsed="false">
      <c r="E891" s="102"/>
    </row>
    <row r="892" customFormat="false" ht="12" hidden="false" customHeight="false" outlineLevel="0" collapsed="false">
      <c r="E892" s="102"/>
    </row>
    <row r="893" customFormat="false" ht="12" hidden="false" customHeight="false" outlineLevel="0" collapsed="false">
      <c r="E893" s="102"/>
    </row>
    <row r="894" customFormat="false" ht="12" hidden="false" customHeight="false" outlineLevel="0" collapsed="false">
      <c r="E894" s="102"/>
    </row>
    <row r="895" customFormat="false" ht="12" hidden="false" customHeight="false" outlineLevel="0" collapsed="false">
      <c r="E895" s="102"/>
    </row>
    <row r="896" customFormat="false" ht="12" hidden="false" customHeight="false" outlineLevel="0" collapsed="false">
      <c r="E896" s="102"/>
    </row>
    <row r="897" customFormat="false" ht="12" hidden="false" customHeight="false" outlineLevel="0" collapsed="false">
      <c r="E897" s="102"/>
    </row>
    <row r="898" customFormat="false" ht="12" hidden="false" customHeight="false" outlineLevel="0" collapsed="false">
      <c r="E898" s="102"/>
    </row>
    <row r="899" customFormat="false" ht="12" hidden="false" customHeight="false" outlineLevel="0" collapsed="false">
      <c r="E899" s="102"/>
    </row>
    <row r="900" customFormat="false" ht="12" hidden="false" customHeight="false" outlineLevel="0" collapsed="false">
      <c r="E900" s="102"/>
    </row>
    <row r="901" customFormat="false" ht="12" hidden="false" customHeight="false" outlineLevel="0" collapsed="false">
      <c r="E901" s="102"/>
    </row>
    <row r="902" customFormat="false" ht="12" hidden="false" customHeight="false" outlineLevel="0" collapsed="false">
      <c r="E902" s="102"/>
    </row>
    <row r="903" customFormat="false" ht="12" hidden="false" customHeight="false" outlineLevel="0" collapsed="false">
      <c r="E903" s="102"/>
    </row>
    <row r="904" customFormat="false" ht="12" hidden="false" customHeight="false" outlineLevel="0" collapsed="false">
      <c r="E904" s="102"/>
    </row>
    <row r="905" customFormat="false" ht="12" hidden="false" customHeight="false" outlineLevel="0" collapsed="false">
      <c r="E905" s="102"/>
    </row>
    <row r="906" customFormat="false" ht="12" hidden="false" customHeight="false" outlineLevel="0" collapsed="false">
      <c r="E906" s="102"/>
    </row>
    <row r="907" customFormat="false" ht="12" hidden="false" customHeight="false" outlineLevel="0" collapsed="false">
      <c r="E907" s="102"/>
    </row>
    <row r="908" customFormat="false" ht="12" hidden="false" customHeight="false" outlineLevel="0" collapsed="false">
      <c r="E908" s="102"/>
    </row>
    <row r="909" customFormat="false" ht="12" hidden="false" customHeight="false" outlineLevel="0" collapsed="false">
      <c r="E909" s="102"/>
    </row>
    <row r="910" customFormat="false" ht="12" hidden="false" customHeight="false" outlineLevel="0" collapsed="false">
      <c r="E910" s="102"/>
    </row>
    <row r="911" customFormat="false" ht="12" hidden="false" customHeight="false" outlineLevel="0" collapsed="false">
      <c r="E911" s="102"/>
    </row>
    <row r="912" customFormat="false" ht="12" hidden="false" customHeight="false" outlineLevel="0" collapsed="false">
      <c r="E912" s="102"/>
    </row>
    <row r="913" customFormat="false" ht="12" hidden="false" customHeight="false" outlineLevel="0" collapsed="false">
      <c r="E913" s="102"/>
    </row>
    <row r="914" customFormat="false" ht="12" hidden="false" customHeight="false" outlineLevel="0" collapsed="false">
      <c r="E914" s="102"/>
    </row>
    <row r="915" customFormat="false" ht="12" hidden="false" customHeight="false" outlineLevel="0" collapsed="false">
      <c r="E915" s="102"/>
    </row>
    <row r="916" customFormat="false" ht="12" hidden="false" customHeight="false" outlineLevel="0" collapsed="false">
      <c r="E916" s="102"/>
    </row>
    <row r="917" customFormat="false" ht="12" hidden="false" customHeight="false" outlineLevel="0" collapsed="false">
      <c r="E917" s="102"/>
    </row>
    <row r="918" customFormat="false" ht="12" hidden="false" customHeight="false" outlineLevel="0" collapsed="false">
      <c r="E918" s="102"/>
    </row>
    <row r="919" customFormat="false" ht="12" hidden="false" customHeight="false" outlineLevel="0" collapsed="false">
      <c r="E919" s="102"/>
    </row>
    <row r="920" customFormat="false" ht="12" hidden="false" customHeight="false" outlineLevel="0" collapsed="false">
      <c r="E920" s="102"/>
    </row>
    <row r="921" customFormat="false" ht="12" hidden="false" customHeight="false" outlineLevel="0" collapsed="false">
      <c r="E921" s="102"/>
    </row>
    <row r="922" customFormat="false" ht="12" hidden="false" customHeight="false" outlineLevel="0" collapsed="false">
      <c r="E922" s="102"/>
    </row>
    <row r="923" customFormat="false" ht="12" hidden="false" customHeight="false" outlineLevel="0" collapsed="false">
      <c r="E923" s="102"/>
    </row>
    <row r="924" customFormat="false" ht="12" hidden="false" customHeight="false" outlineLevel="0" collapsed="false">
      <c r="E924" s="102"/>
    </row>
    <row r="925" customFormat="false" ht="12" hidden="false" customHeight="false" outlineLevel="0" collapsed="false">
      <c r="E925" s="102"/>
    </row>
    <row r="926" customFormat="false" ht="12" hidden="false" customHeight="false" outlineLevel="0" collapsed="false">
      <c r="E926" s="102"/>
    </row>
    <row r="927" customFormat="false" ht="12" hidden="false" customHeight="false" outlineLevel="0" collapsed="false">
      <c r="E927" s="102"/>
    </row>
    <row r="928" customFormat="false" ht="12" hidden="false" customHeight="false" outlineLevel="0" collapsed="false">
      <c r="E928" s="102"/>
    </row>
    <row r="929" customFormat="false" ht="12" hidden="false" customHeight="false" outlineLevel="0" collapsed="false">
      <c r="E929" s="102"/>
    </row>
    <row r="930" customFormat="false" ht="12" hidden="false" customHeight="false" outlineLevel="0" collapsed="false">
      <c r="E930" s="102"/>
    </row>
    <row r="931" customFormat="false" ht="12" hidden="false" customHeight="false" outlineLevel="0" collapsed="false">
      <c r="E931" s="102"/>
    </row>
    <row r="932" customFormat="false" ht="12" hidden="false" customHeight="false" outlineLevel="0" collapsed="false">
      <c r="E932" s="102"/>
    </row>
    <row r="933" customFormat="false" ht="12" hidden="false" customHeight="false" outlineLevel="0" collapsed="false">
      <c r="E933" s="102"/>
    </row>
    <row r="934" customFormat="false" ht="12" hidden="false" customHeight="false" outlineLevel="0" collapsed="false">
      <c r="E934" s="102"/>
    </row>
    <row r="935" customFormat="false" ht="12" hidden="false" customHeight="false" outlineLevel="0" collapsed="false">
      <c r="E935" s="102"/>
    </row>
    <row r="936" customFormat="false" ht="12" hidden="false" customHeight="false" outlineLevel="0" collapsed="false">
      <c r="E936" s="102"/>
    </row>
    <row r="937" customFormat="false" ht="12" hidden="false" customHeight="false" outlineLevel="0" collapsed="false">
      <c r="E937" s="102"/>
    </row>
    <row r="938" customFormat="false" ht="12" hidden="false" customHeight="false" outlineLevel="0" collapsed="false">
      <c r="E938" s="102"/>
    </row>
    <row r="939" customFormat="false" ht="12" hidden="false" customHeight="false" outlineLevel="0" collapsed="false">
      <c r="E939" s="102"/>
    </row>
    <row r="940" customFormat="false" ht="12" hidden="false" customHeight="false" outlineLevel="0" collapsed="false">
      <c r="E940" s="102"/>
    </row>
    <row r="941" customFormat="false" ht="12" hidden="false" customHeight="false" outlineLevel="0" collapsed="false">
      <c r="E941" s="102"/>
    </row>
    <row r="942" customFormat="false" ht="12" hidden="false" customHeight="false" outlineLevel="0" collapsed="false">
      <c r="E942" s="102"/>
    </row>
    <row r="943" customFormat="false" ht="12" hidden="false" customHeight="false" outlineLevel="0" collapsed="false">
      <c r="E943" s="102"/>
    </row>
    <row r="944" customFormat="false" ht="12" hidden="false" customHeight="false" outlineLevel="0" collapsed="false">
      <c r="E944" s="102"/>
    </row>
    <row r="945" customFormat="false" ht="12" hidden="false" customHeight="false" outlineLevel="0" collapsed="false">
      <c r="E945" s="102"/>
    </row>
    <row r="946" customFormat="false" ht="12" hidden="false" customHeight="false" outlineLevel="0" collapsed="false">
      <c r="E946" s="102"/>
    </row>
    <row r="947" customFormat="false" ht="12" hidden="false" customHeight="false" outlineLevel="0" collapsed="false">
      <c r="E947" s="102"/>
    </row>
    <row r="948" customFormat="false" ht="12" hidden="false" customHeight="false" outlineLevel="0" collapsed="false">
      <c r="E948" s="102"/>
    </row>
    <row r="949" customFormat="false" ht="12" hidden="false" customHeight="false" outlineLevel="0" collapsed="false">
      <c r="E949" s="102"/>
    </row>
    <row r="950" customFormat="false" ht="12" hidden="false" customHeight="false" outlineLevel="0" collapsed="false">
      <c r="E950" s="102"/>
    </row>
    <row r="951" customFormat="false" ht="12" hidden="false" customHeight="false" outlineLevel="0" collapsed="false">
      <c r="E951" s="102"/>
    </row>
    <row r="952" customFormat="false" ht="12" hidden="false" customHeight="false" outlineLevel="0" collapsed="false">
      <c r="E952" s="102"/>
    </row>
    <row r="953" customFormat="false" ht="12" hidden="false" customHeight="false" outlineLevel="0" collapsed="false">
      <c r="E953" s="102"/>
    </row>
    <row r="954" customFormat="false" ht="12" hidden="false" customHeight="false" outlineLevel="0" collapsed="false">
      <c r="E954" s="102"/>
    </row>
    <row r="955" customFormat="false" ht="12" hidden="false" customHeight="false" outlineLevel="0" collapsed="false">
      <c r="E955" s="102"/>
    </row>
    <row r="956" customFormat="false" ht="12" hidden="false" customHeight="false" outlineLevel="0" collapsed="false">
      <c r="E956" s="102"/>
    </row>
    <row r="957" customFormat="false" ht="12" hidden="false" customHeight="false" outlineLevel="0" collapsed="false">
      <c r="E957" s="102"/>
    </row>
    <row r="958" customFormat="false" ht="12" hidden="false" customHeight="false" outlineLevel="0" collapsed="false">
      <c r="E958" s="102"/>
    </row>
    <row r="959" customFormat="false" ht="12" hidden="false" customHeight="false" outlineLevel="0" collapsed="false">
      <c r="E959" s="102"/>
    </row>
    <row r="960" customFormat="false" ht="12" hidden="false" customHeight="false" outlineLevel="0" collapsed="false">
      <c r="E960" s="102"/>
    </row>
    <row r="961" customFormat="false" ht="12" hidden="false" customHeight="false" outlineLevel="0" collapsed="false">
      <c r="E961" s="102"/>
    </row>
    <row r="962" customFormat="false" ht="12" hidden="false" customHeight="false" outlineLevel="0" collapsed="false">
      <c r="E962" s="102"/>
    </row>
    <row r="963" customFormat="false" ht="12" hidden="false" customHeight="false" outlineLevel="0" collapsed="false">
      <c r="E963" s="102"/>
    </row>
    <row r="964" customFormat="false" ht="12" hidden="false" customHeight="false" outlineLevel="0" collapsed="false">
      <c r="E964" s="102"/>
    </row>
    <row r="965" customFormat="false" ht="12" hidden="false" customHeight="false" outlineLevel="0" collapsed="false">
      <c r="E965" s="102"/>
    </row>
    <row r="966" customFormat="false" ht="12" hidden="false" customHeight="false" outlineLevel="0" collapsed="false">
      <c r="E966" s="102"/>
    </row>
    <row r="967" customFormat="false" ht="12" hidden="false" customHeight="false" outlineLevel="0" collapsed="false">
      <c r="E967" s="102"/>
    </row>
    <row r="968" customFormat="false" ht="12" hidden="false" customHeight="false" outlineLevel="0" collapsed="false">
      <c r="E968" s="102"/>
    </row>
    <row r="969" customFormat="false" ht="12" hidden="false" customHeight="false" outlineLevel="0" collapsed="false">
      <c r="E969" s="102"/>
    </row>
    <row r="970" customFormat="false" ht="12" hidden="false" customHeight="false" outlineLevel="0" collapsed="false">
      <c r="E970" s="102"/>
    </row>
    <row r="971" customFormat="false" ht="12" hidden="false" customHeight="false" outlineLevel="0" collapsed="false">
      <c r="E971" s="102"/>
    </row>
    <row r="972" customFormat="false" ht="12" hidden="false" customHeight="false" outlineLevel="0" collapsed="false">
      <c r="E972" s="102"/>
    </row>
    <row r="973" customFormat="false" ht="12" hidden="false" customHeight="false" outlineLevel="0" collapsed="false">
      <c r="E973" s="102"/>
    </row>
    <row r="974" customFormat="false" ht="12" hidden="false" customHeight="false" outlineLevel="0" collapsed="false">
      <c r="E974" s="102"/>
    </row>
    <row r="975" customFormat="false" ht="12" hidden="false" customHeight="false" outlineLevel="0" collapsed="false">
      <c r="E975" s="102"/>
    </row>
    <row r="976" customFormat="false" ht="12" hidden="false" customHeight="false" outlineLevel="0" collapsed="false">
      <c r="E976" s="102"/>
    </row>
    <row r="977" customFormat="false" ht="12" hidden="false" customHeight="false" outlineLevel="0" collapsed="false">
      <c r="E977" s="102"/>
    </row>
    <row r="978" customFormat="false" ht="12" hidden="false" customHeight="false" outlineLevel="0" collapsed="false">
      <c r="E978" s="102"/>
    </row>
    <row r="979" customFormat="false" ht="12" hidden="false" customHeight="false" outlineLevel="0" collapsed="false">
      <c r="E979" s="102"/>
    </row>
    <row r="980" customFormat="false" ht="12" hidden="false" customHeight="false" outlineLevel="0" collapsed="false">
      <c r="E980" s="102"/>
    </row>
    <row r="981" customFormat="false" ht="12" hidden="false" customHeight="false" outlineLevel="0" collapsed="false">
      <c r="E981" s="102"/>
    </row>
    <row r="982" customFormat="false" ht="12" hidden="false" customHeight="false" outlineLevel="0" collapsed="false">
      <c r="E982" s="102"/>
    </row>
    <row r="983" customFormat="false" ht="12" hidden="false" customHeight="false" outlineLevel="0" collapsed="false">
      <c r="E983" s="102"/>
    </row>
    <row r="984" customFormat="false" ht="12" hidden="false" customHeight="false" outlineLevel="0" collapsed="false">
      <c r="E984" s="102"/>
    </row>
    <row r="985" customFormat="false" ht="12" hidden="false" customHeight="false" outlineLevel="0" collapsed="false">
      <c r="E985" s="102"/>
    </row>
    <row r="986" customFormat="false" ht="12" hidden="false" customHeight="false" outlineLevel="0" collapsed="false">
      <c r="E986" s="102"/>
    </row>
    <row r="987" customFormat="false" ht="12" hidden="false" customHeight="false" outlineLevel="0" collapsed="false">
      <c r="E987" s="102"/>
    </row>
    <row r="988" customFormat="false" ht="12" hidden="false" customHeight="false" outlineLevel="0" collapsed="false">
      <c r="E988" s="102"/>
    </row>
    <row r="989" customFormat="false" ht="12" hidden="false" customHeight="false" outlineLevel="0" collapsed="false">
      <c r="E989" s="102"/>
    </row>
    <row r="990" customFormat="false" ht="12" hidden="false" customHeight="false" outlineLevel="0" collapsed="false">
      <c r="E990" s="102"/>
    </row>
    <row r="991" customFormat="false" ht="12" hidden="false" customHeight="false" outlineLevel="0" collapsed="false">
      <c r="E991" s="102"/>
    </row>
    <row r="992" customFormat="false" ht="12" hidden="false" customHeight="false" outlineLevel="0" collapsed="false">
      <c r="E992" s="102"/>
    </row>
    <row r="993" customFormat="false" ht="12" hidden="false" customHeight="false" outlineLevel="0" collapsed="false">
      <c r="E993" s="102"/>
    </row>
    <row r="994" customFormat="false" ht="12" hidden="false" customHeight="false" outlineLevel="0" collapsed="false">
      <c r="E994" s="102"/>
    </row>
    <row r="995" customFormat="false" ht="12" hidden="false" customHeight="false" outlineLevel="0" collapsed="false">
      <c r="E995" s="102"/>
    </row>
    <row r="996" customFormat="false" ht="12" hidden="false" customHeight="false" outlineLevel="0" collapsed="false">
      <c r="E996" s="102"/>
    </row>
    <row r="997" customFormat="false" ht="12" hidden="false" customHeight="false" outlineLevel="0" collapsed="false">
      <c r="E997" s="102"/>
    </row>
    <row r="998" customFormat="false" ht="12" hidden="false" customHeight="false" outlineLevel="0" collapsed="false">
      <c r="E998" s="102"/>
    </row>
    <row r="999" customFormat="false" ht="12" hidden="false" customHeight="false" outlineLevel="0" collapsed="false">
      <c r="E999" s="102"/>
    </row>
    <row r="1000" customFormat="false" ht="12" hidden="false" customHeight="false" outlineLevel="0" collapsed="false">
      <c r="E1000" s="102"/>
    </row>
    <row r="1001" customFormat="false" ht="12" hidden="false" customHeight="false" outlineLevel="0" collapsed="false">
      <c r="E1001" s="102"/>
    </row>
    <row r="1002" customFormat="false" ht="12" hidden="false" customHeight="false" outlineLevel="0" collapsed="false">
      <c r="E1002" s="102"/>
    </row>
    <row r="1003" customFormat="false" ht="12" hidden="false" customHeight="false" outlineLevel="0" collapsed="false">
      <c r="E1003" s="102"/>
    </row>
    <row r="1004" customFormat="false" ht="12" hidden="false" customHeight="false" outlineLevel="0" collapsed="false">
      <c r="E1004" s="102"/>
    </row>
    <row r="1005" customFormat="false" ht="12" hidden="false" customHeight="false" outlineLevel="0" collapsed="false">
      <c r="E1005" s="102"/>
    </row>
    <row r="1006" customFormat="false" ht="12" hidden="false" customHeight="false" outlineLevel="0" collapsed="false">
      <c r="E1006" s="102"/>
    </row>
    <row r="1007" customFormat="false" ht="12" hidden="false" customHeight="false" outlineLevel="0" collapsed="false">
      <c r="E1007" s="102"/>
    </row>
    <row r="1008" customFormat="false" ht="12" hidden="false" customHeight="false" outlineLevel="0" collapsed="false">
      <c r="E1008" s="102"/>
    </row>
    <row r="1009" customFormat="false" ht="12" hidden="false" customHeight="false" outlineLevel="0" collapsed="false">
      <c r="E1009" s="102"/>
    </row>
    <row r="1010" customFormat="false" ht="12" hidden="false" customHeight="false" outlineLevel="0" collapsed="false">
      <c r="E1010" s="102"/>
    </row>
    <row r="1011" customFormat="false" ht="12" hidden="false" customHeight="false" outlineLevel="0" collapsed="false">
      <c r="E1011" s="102"/>
    </row>
    <row r="1012" customFormat="false" ht="12" hidden="false" customHeight="false" outlineLevel="0" collapsed="false">
      <c r="E1012" s="102"/>
    </row>
    <row r="1013" customFormat="false" ht="12" hidden="false" customHeight="false" outlineLevel="0" collapsed="false">
      <c r="E1013" s="102"/>
    </row>
    <row r="1014" customFormat="false" ht="12" hidden="false" customHeight="false" outlineLevel="0" collapsed="false">
      <c r="E1014" s="102"/>
    </row>
    <row r="1015" customFormat="false" ht="12" hidden="false" customHeight="false" outlineLevel="0" collapsed="false">
      <c r="E1015" s="102"/>
    </row>
    <row r="1016" customFormat="false" ht="12" hidden="false" customHeight="false" outlineLevel="0" collapsed="false">
      <c r="E1016" s="102"/>
    </row>
    <row r="1017" customFormat="false" ht="12" hidden="false" customHeight="false" outlineLevel="0" collapsed="false">
      <c r="E1017" s="102"/>
    </row>
    <row r="1018" customFormat="false" ht="12" hidden="false" customHeight="false" outlineLevel="0" collapsed="false">
      <c r="E1018" s="102"/>
    </row>
    <row r="1019" customFormat="false" ht="12" hidden="false" customHeight="false" outlineLevel="0" collapsed="false">
      <c r="E1019" s="102"/>
    </row>
    <row r="1020" customFormat="false" ht="12" hidden="false" customHeight="false" outlineLevel="0" collapsed="false">
      <c r="E1020" s="102"/>
    </row>
    <row r="1021" customFormat="false" ht="12" hidden="false" customHeight="false" outlineLevel="0" collapsed="false">
      <c r="E1021" s="102"/>
    </row>
    <row r="1022" customFormat="false" ht="12" hidden="false" customHeight="false" outlineLevel="0" collapsed="false">
      <c r="E1022" s="102"/>
    </row>
    <row r="1023" customFormat="false" ht="12" hidden="false" customHeight="false" outlineLevel="0" collapsed="false">
      <c r="E1023" s="102"/>
    </row>
    <row r="1024" customFormat="false" ht="12" hidden="false" customHeight="false" outlineLevel="0" collapsed="false">
      <c r="E1024" s="102"/>
    </row>
    <row r="1025" customFormat="false" ht="12" hidden="false" customHeight="false" outlineLevel="0" collapsed="false">
      <c r="E1025" s="102"/>
    </row>
    <row r="1026" customFormat="false" ht="12" hidden="false" customHeight="false" outlineLevel="0" collapsed="false">
      <c r="E1026" s="102"/>
    </row>
    <row r="1027" customFormat="false" ht="12" hidden="false" customHeight="false" outlineLevel="0" collapsed="false">
      <c r="E1027" s="102"/>
    </row>
    <row r="1028" customFormat="false" ht="12" hidden="false" customHeight="false" outlineLevel="0" collapsed="false">
      <c r="E1028" s="102"/>
    </row>
    <row r="1029" customFormat="false" ht="12" hidden="false" customHeight="false" outlineLevel="0" collapsed="false">
      <c r="E1029" s="102"/>
    </row>
    <row r="1030" customFormat="false" ht="12" hidden="false" customHeight="false" outlineLevel="0" collapsed="false">
      <c r="E1030" s="102"/>
    </row>
    <row r="1031" customFormat="false" ht="12" hidden="false" customHeight="false" outlineLevel="0" collapsed="false">
      <c r="E1031" s="102"/>
    </row>
    <row r="1032" customFormat="false" ht="12" hidden="false" customHeight="false" outlineLevel="0" collapsed="false">
      <c r="E1032" s="102"/>
    </row>
    <row r="1033" customFormat="false" ht="12" hidden="false" customHeight="false" outlineLevel="0" collapsed="false">
      <c r="E1033" s="102"/>
    </row>
    <row r="1034" customFormat="false" ht="12" hidden="false" customHeight="false" outlineLevel="0" collapsed="false">
      <c r="E1034" s="102"/>
    </row>
    <row r="1035" customFormat="false" ht="12" hidden="false" customHeight="false" outlineLevel="0" collapsed="false">
      <c r="E1035" s="102"/>
    </row>
    <row r="1036" customFormat="false" ht="12" hidden="false" customHeight="false" outlineLevel="0" collapsed="false">
      <c r="E1036" s="102"/>
    </row>
    <row r="1037" customFormat="false" ht="12" hidden="false" customHeight="false" outlineLevel="0" collapsed="false">
      <c r="E1037" s="102"/>
    </row>
    <row r="1038" customFormat="false" ht="12" hidden="false" customHeight="false" outlineLevel="0" collapsed="false">
      <c r="E1038" s="102"/>
    </row>
    <row r="1039" customFormat="false" ht="12" hidden="false" customHeight="false" outlineLevel="0" collapsed="false">
      <c r="E1039" s="102"/>
    </row>
    <row r="1040" customFormat="false" ht="12" hidden="false" customHeight="false" outlineLevel="0" collapsed="false">
      <c r="E1040" s="102"/>
    </row>
    <row r="1041" customFormat="false" ht="12" hidden="false" customHeight="false" outlineLevel="0" collapsed="false">
      <c r="E104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.75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s="58" customFormat="true" ht="36" hidden="false" customHeight="true" outlineLevel="0" collapsed="false">
      <c r="A13" s="99" t="n">
        <v>30</v>
      </c>
      <c r="B13" s="54"/>
      <c r="C13" s="55" t="s">
        <v>169</v>
      </c>
      <c r="D13" s="101" t="s">
        <v>170</v>
      </c>
      <c r="E13" s="102" t="n">
        <v>8.41</v>
      </c>
      <c r="F13" s="103" t="n">
        <v>0.89417</v>
      </c>
      <c r="G13" s="104" t="n">
        <v>109.6</v>
      </c>
      <c r="H13" s="104" t="n">
        <v>109.5</v>
      </c>
      <c r="I13" s="104" t="n">
        <v>110.7</v>
      </c>
      <c r="J13" s="104" t="n">
        <v>110.5</v>
      </c>
      <c r="K13" s="105" t="s">
        <v>112</v>
      </c>
      <c r="L13" s="106" t="n">
        <v>0.9</v>
      </c>
      <c r="M13" s="105" t="s">
        <v>26</v>
      </c>
      <c r="N13" s="106" t="n">
        <v>0.2</v>
      </c>
    </row>
    <row r="14" s="58" customFormat="true" ht="24" hidden="false" customHeight="true" outlineLevel="0" collapsed="false">
      <c r="A14" s="99" t="n">
        <v>31</v>
      </c>
      <c r="B14" s="54"/>
      <c r="C14" s="100" t="s">
        <v>171</v>
      </c>
      <c r="D14" s="101" t="s">
        <v>172</v>
      </c>
      <c r="E14" s="102" t="n">
        <v>3.23</v>
      </c>
      <c r="F14" s="103" t="n">
        <v>0.88561</v>
      </c>
      <c r="G14" s="104" t="n">
        <v>112</v>
      </c>
      <c r="H14" s="104" t="n">
        <v>111.9</v>
      </c>
      <c r="I14" s="104" t="n">
        <v>112.8</v>
      </c>
      <c r="J14" s="104" t="n">
        <v>112.6</v>
      </c>
      <c r="K14" s="105" t="s">
        <v>112</v>
      </c>
      <c r="L14" s="106" t="n">
        <v>0.6</v>
      </c>
      <c r="M14" s="105" t="s">
        <v>26</v>
      </c>
      <c r="N14" s="106" t="n">
        <v>0.2</v>
      </c>
    </row>
    <row r="15" s="58" customFormat="true" ht="24" hidden="false" customHeight="true" outlineLevel="0" collapsed="false">
      <c r="A15" s="99" t="n">
        <v>32</v>
      </c>
      <c r="B15" s="54"/>
      <c r="C15" s="100" t="s">
        <v>173</v>
      </c>
      <c r="D15" s="101" t="s">
        <v>174</v>
      </c>
      <c r="E15" s="102" t="n">
        <v>5.18</v>
      </c>
      <c r="F15" s="103" t="n">
        <v>0.89937</v>
      </c>
      <c r="G15" s="104" t="n">
        <v>108</v>
      </c>
      <c r="H15" s="104" t="n">
        <v>108</v>
      </c>
      <c r="I15" s="104" t="n">
        <v>109.5</v>
      </c>
      <c r="J15" s="104" t="n">
        <v>109.2</v>
      </c>
      <c r="K15" s="105" t="s">
        <v>112</v>
      </c>
      <c r="L15" s="106" t="n">
        <v>1.1</v>
      </c>
      <c r="M15" s="105" t="s">
        <v>26</v>
      </c>
      <c r="N15" s="106" t="n">
        <v>0.3</v>
      </c>
    </row>
    <row r="16" customFormat="false" ht="24" hidden="false" customHeight="true" outlineLevel="0" collapsed="false">
      <c r="A16" s="99" t="n">
        <v>33</v>
      </c>
      <c r="C16" s="54" t="s">
        <v>175</v>
      </c>
      <c r="D16" s="101" t="s">
        <v>176</v>
      </c>
      <c r="E16" s="102" t="n">
        <v>9.25</v>
      </c>
      <c r="F16" s="103" t="n">
        <v>0.94607</v>
      </c>
      <c r="G16" s="104" t="n">
        <v>104.9</v>
      </c>
      <c r="H16" s="104" t="n">
        <v>104.8</v>
      </c>
      <c r="I16" s="104" t="n">
        <v>105.6</v>
      </c>
      <c r="J16" s="104" t="n">
        <v>105.5</v>
      </c>
      <c r="K16" s="105" t="s">
        <v>112</v>
      </c>
      <c r="L16" s="106" t="n">
        <v>0.7</v>
      </c>
      <c r="M16" s="105" t="s">
        <v>26</v>
      </c>
      <c r="N16" s="106" t="n">
        <v>0.1</v>
      </c>
    </row>
    <row r="17" customFormat="false" ht="36" hidden="false" customHeight="true" outlineLevel="0" collapsed="false">
      <c r="A17" s="99" t="n">
        <v>34</v>
      </c>
      <c r="C17" s="54" t="s">
        <v>177</v>
      </c>
      <c r="D17" s="101" t="s">
        <v>178</v>
      </c>
      <c r="E17" s="102" t="n">
        <v>78.01</v>
      </c>
      <c r="F17" s="103" t="n">
        <v>1.0143</v>
      </c>
      <c r="G17" s="104" t="n">
        <v>104</v>
      </c>
      <c r="H17" s="104" t="n">
        <v>104.1</v>
      </c>
      <c r="I17" s="104" t="n">
        <v>104.4</v>
      </c>
      <c r="J17" s="104" t="n">
        <v>104.3</v>
      </c>
      <c r="K17" s="105" t="s">
        <v>112</v>
      </c>
      <c r="L17" s="106" t="n">
        <v>0.2</v>
      </c>
      <c r="M17" s="105" t="s">
        <v>26</v>
      </c>
      <c r="N17" s="106" t="n">
        <v>0.1</v>
      </c>
    </row>
    <row r="18" customFormat="false" ht="12" hidden="false" customHeight="true" outlineLevel="0" collapsed="false">
      <c r="A18" s="99" t="n">
        <v>35</v>
      </c>
      <c r="C18" s="54" t="s">
        <v>179</v>
      </c>
      <c r="D18" s="101" t="s">
        <v>180</v>
      </c>
      <c r="E18" s="102" t="n">
        <v>56.06</v>
      </c>
      <c r="F18" s="107" t="n">
        <v>1.02908</v>
      </c>
      <c r="G18" s="104" t="n">
        <v>102.5</v>
      </c>
      <c r="H18" s="104" t="n">
        <v>102.4</v>
      </c>
      <c r="I18" s="104" t="n">
        <v>102.8</v>
      </c>
      <c r="J18" s="104" t="n">
        <v>102.7</v>
      </c>
      <c r="K18" s="105" t="s">
        <v>112</v>
      </c>
      <c r="L18" s="106" t="n">
        <v>0.3</v>
      </c>
      <c r="M18" s="105" t="s">
        <v>26</v>
      </c>
      <c r="N18" s="106" t="n">
        <v>0.1</v>
      </c>
    </row>
    <row r="19" s="58" customFormat="true" ht="36" hidden="false" customHeight="true" outlineLevel="0" collapsed="false">
      <c r="A19" s="99" t="n">
        <v>36</v>
      </c>
      <c r="B19" s="54"/>
      <c r="C19" s="100" t="s">
        <v>181</v>
      </c>
      <c r="D19" s="101" t="s">
        <v>182</v>
      </c>
      <c r="E19" s="102" t="n">
        <v>21.95</v>
      </c>
      <c r="F19" s="103" t="n">
        <v>0.9569</v>
      </c>
      <c r="G19" s="104" t="n">
        <v>108.1</v>
      </c>
      <c r="H19" s="104" t="n">
        <v>108.4</v>
      </c>
      <c r="I19" s="104" t="n">
        <v>108.5</v>
      </c>
      <c r="J19" s="104" t="n">
        <v>108.5</v>
      </c>
      <c r="K19" s="105" t="s">
        <v>112</v>
      </c>
      <c r="L19" s="106" t="n">
        <v>0.1</v>
      </c>
      <c r="M19" s="105"/>
      <c r="N19" s="106" t="s">
        <v>26</v>
      </c>
    </row>
    <row r="20" customFormat="false" ht="24" hidden="false" customHeight="true" outlineLevel="0" collapsed="false">
      <c r="A20" s="99" t="n">
        <v>37</v>
      </c>
      <c r="C20" s="54" t="s">
        <v>183</v>
      </c>
      <c r="D20" s="101" t="s">
        <v>184</v>
      </c>
      <c r="E20" s="102" t="n">
        <v>6.68</v>
      </c>
      <c r="F20" s="103" t="n">
        <v>0.91119</v>
      </c>
      <c r="G20" s="104" t="n">
        <v>107.5</v>
      </c>
      <c r="H20" s="104" t="n">
        <v>107.9</v>
      </c>
      <c r="I20" s="104" t="n">
        <v>108.5</v>
      </c>
      <c r="J20" s="104" t="n">
        <v>108.7</v>
      </c>
      <c r="K20" s="105" t="s">
        <v>112</v>
      </c>
      <c r="L20" s="106" t="n">
        <v>0.7</v>
      </c>
      <c r="M20" s="105" t="s">
        <v>112</v>
      </c>
      <c r="N20" s="106" t="n">
        <v>0.2</v>
      </c>
    </row>
    <row r="21" customFormat="false" ht="12" hidden="false" customHeight="true" outlineLevel="0" collapsed="false">
      <c r="A21" s="99" t="n">
        <v>38</v>
      </c>
      <c r="C21" s="54" t="s">
        <v>185</v>
      </c>
      <c r="D21" s="101" t="s">
        <v>186</v>
      </c>
      <c r="E21" s="102" t="n">
        <v>3.19</v>
      </c>
      <c r="F21" s="107" t="n">
        <v>0.71471</v>
      </c>
      <c r="G21" s="104" t="n">
        <v>130.9</v>
      </c>
      <c r="H21" s="104" t="n">
        <v>130.3</v>
      </c>
      <c r="I21" s="104" t="n">
        <v>131.9</v>
      </c>
      <c r="J21" s="104" t="n">
        <v>131.9</v>
      </c>
      <c r="K21" s="105" t="s">
        <v>112</v>
      </c>
      <c r="L21" s="106" t="n">
        <v>1.2</v>
      </c>
      <c r="M21" s="105"/>
      <c r="N21" s="106" t="s">
        <v>26</v>
      </c>
    </row>
    <row r="22" customFormat="false" ht="36" hidden="false" customHeight="true" outlineLevel="0" collapsed="false">
      <c r="A22" s="99" t="n">
        <v>39</v>
      </c>
      <c r="C22" s="54" t="s">
        <v>187</v>
      </c>
      <c r="D22" s="101" t="s">
        <v>188</v>
      </c>
      <c r="E22" s="102" t="n">
        <v>44.14</v>
      </c>
      <c r="F22" s="103" t="n">
        <v>0.90651</v>
      </c>
      <c r="G22" s="104" t="n">
        <v>115.2</v>
      </c>
      <c r="H22" s="104" t="n">
        <v>115.1</v>
      </c>
      <c r="I22" s="104" t="n">
        <v>117.3</v>
      </c>
      <c r="J22" s="104" t="n">
        <v>118</v>
      </c>
      <c r="K22" s="105" t="s">
        <v>112</v>
      </c>
      <c r="L22" s="106" t="n">
        <v>2.5</v>
      </c>
      <c r="M22" s="105" t="s">
        <v>112</v>
      </c>
      <c r="N22" s="106" t="n">
        <v>0.6</v>
      </c>
    </row>
    <row r="23" customFormat="false" ht="12" hidden="false" customHeight="true" outlineLevel="0" collapsed="false">
      <c r="A23" s="99" t="n">
        <v>40</v>
      </c>
      <c r="C23" s="54" t="s">
        <v>189</v>
      </c>
      <c r="D23" s="101" t="s">
        <v>190</v>
      </c>
      <c r="E23" s="102" t="n">
        <v>6.29</v>
      </c>
      <c r="F23" s="107" t="n">
        <v>0.92851</v>
      </c>
      <c r="G23" s="104" t="n">
        <v>111.8</v>
      </c>
      <c r="H23" s="104" t="n">
        <v>111.9</v>
      </c>
      <c r="I23" s="104" t="n">
        <v>112.6</v>
      </c>
      <c r="J23" s="104" t="n">
        <v>114.8</v>
      </c>
      <c r="K23" s="105" t="s">
        <v>112</v>
      </c>
      <c r="L23" s="106" t="n">
        <v>2.6</v>
      </c>
      <c r="M23" s="105" t="s">
        <v>112</v>
      </c>
      <c r="N23" s="106" t="n">
        <v>2</v>
      </c>
    </row>
    <row r="24" customFormat="false" ht="36" hidden="false" customHeight="true" outlineLevel="0" collapsed="false">
      <c r="A24" s="99" t="n">
        <v>41</v>
      </c>
      <c r="C24" s="54" t="s">
        <v>191</v>
      </c>
      <c r="D24" s="101" t="s">
        <v>192</v>
      </c>
      <c r="E24" s="102" t="n">
        <v>3.85</v>
      </c>
      <c r="F24" s="103" t="n">
        <v>0.96146</v>
      </c>
      <c r="G24" s="104" t="n">
        <v>114.1</v>
      </c>
      <c r="H24" s="104" t="n">
        <v>114.6</v>
      </c>
      <c r="I24" s="104" t="n">
        <v>113.2</v>
      </c>
      <c r="J24" s="104" t="n">
        <v>113.3</v>
      </c>
      <c r="K24" s="105" t="s">
        <v>26</v>
      </c>
      <c r="L24" s="106" t="n">
        <v>1.1</v>
      </c>
      <c r="M24" s="105" t="s">
        <v>112</v>
      </c>
      <c r="N24" s="106" t="n">
        <v>0.1</v>
      </c>
    </row>
    <row r="25" customFormat="false" ht="24" hidden="false" customHeight="true" outlineLevel="0" collapsed="false">
      <c r="A25" s="99" t="n">
        <v>42</v>
      </c>
      <c r="C25" s="54" t="s">
        <v>193</v>
      </c>
      <c r="D25" s="101" t="s">
        <v>194</v>
      </c>
      <c r="E25" s="102" t="n">
        <v>4.41</v>
      </c>
      <c r="F25" s="103" t="n">
        <v>0.95498</v>
      </c>
      <c r="G25" s="104" t="n">
        <v>118.9</v>
      </c>
      <c r="H25" s="104" t="n">
        <v>119</v>
      </c>
      <c r="I25" s="104" t="n">
        <v>120.2</v>
      </c>
      <c r="J25" s="104" t="n">
        <v>120.2</v>
      </c>
      <c r="K25" s="105" t="s">
        <v>112</v>
      </c>
      <c r="L25" s="106" t="n">
        <v>1</v>
      </c>
      <c r="M25" s="105"/>
      <c r="N25" s="106" t="s">
        <v>26</v>
      </c>
    </row>
    <row r="26" customFormat="false" ht="36" hidden="false" customHeight="true" outlineLevel="0" collapsed="false">
      <c r="A26" s="99" t="n">
        <v>43</v>
      </c>
      <c r="C26" s="54" t="s">
        <v>195</v>
      </c>
      <c r="D26" s="101" t="s">
        <v>196</v>
      </c>
      <c r="E26" s="102" t="n">
        <v>25.82</v>
      </c>
      <c r="F26" s="103" t="n">
        <v>0.88799</v>
      </c>
      <c r="G26" s="104" t="n">
        <v>115.6</v>
      </c>
      <c r="H26" s="104" t="n">
        <v>115.2</v>
      </c>
      <c r="I26" s="104" t="n">
        <v>118.5</v>
      </c>
      <c r="J26" s="104" t="n">
        <v>119.3</v>
      </c>
      <c r="K26" s="105" t="s">
        <v>112</v>
      </c>
      <c r="L26" s="106" t="n">
        <v>3.6</v>
      </c>
      <c r="M26" s="105" t="s">
        <v>112</v>
      </c>
      <c r="N26" s="106" t="n">
        <v>0.7</v>
      </c>
    </row>
    <row r="27" customFormat="false" ht="48" hidden="false" customHeight="true" outlineLevel="0" collapsed="false">
      <c r="A27" s="99" t="n">
        <v>44</v>
      </c>
      <c r="C27" s="54" t="s">
        <v>197</v>
      </c>
      <c r="D27" s="101" t="s">
        <v>198</v>
      </c>
      <c r="E27" s="102" t="n">
        <v>3.77</v>
      </c>
      <c r="F27" s="103" t="n">
        <v>0.90355</v>
      </c>
      <c r="G27" s="104" t="n">
        <v>115.4</v>
      </c>
      <c r="H27" s="104" t="n">
        <v>115.2</v>
      </c>
      <c r="I27" s="104" t="n">
        <v>117.3</v>
      </c>
      <c r="J27" s="104" t="n">
        <v>117.3</v>
      </c>
      <c r="K27" s="105" t="s">
        <v>112</v>
      </c>
      <c r="L27" s="106" t="n">
        <v>1.8</v>
      </c>
      <c r="M27" s="105"/>
      <c r="N27" s="106" t="s">
        <v>26</v>
      </c>
    </row>
    <row r="28" customFormat="false" ht="36" hidden="false" customHeight="true" outlineLevel="0" collapsed="false">
      <c r="A28" s="99" t="n">
        <v>45</v>
      </c>
      <c r="C28" s="54" t="s">
        <v>199</v>
      </c>
      <c r="D28" s="101" t="s">
        <v>200</v>
      </c>
      <c r="E28" s="102" t="n">
        <v>81.82</v>
      </c>
      <c r="F28" s="103" t="n">
        <v>1.47947</v>
      </c>
      <c r="G28" s="104" t="n">
        <v>89.6</v>
      </c>
      <c r="H28" s="104" t="n">
        <v>90.2</v>
      </c>
      <c r="I28" s="104" t="n">
        <v>89</v>
      </c>
      <c r="J28" s="104" t="n">
        <v>88.9</v>
      </c>
      <c r="K28" s="105" t="s">
        <v>26</v>
      </c>
      <c r="L28" s="106" t="n">
        <v>1.4</v>
      </c>
      <c r="M28" s="105" t="s">
        <v>26</v>
      </c>
      <c r="N28" s="106" t="n">
        <v>0.1</v>
      </c>
    </row>
    <row r="29" customFormat="false" ht="24" hidden="false" customHeight="true" outlineLevel="0" collapsed="false">
      <c r="A29" s="99" t="n">
        <v>46</v>
      </c>
      <c r="C29" s="54" t="s">
        <v>201</v>
      </c>
      <c r="D29" s="101" t="s">
        <v>202</v>
      </c>
      <c r="E29" s="102" t="n">
        <v>50.01</v>
      </c>
      <c r="F29" s="103" t="n">
        <v>1.99602</v>
      </c>
      <c r="G29" s="104" t="n">
        <v>92.7</v>
      </c>
      <c r="H29" s="104" t="n">
        <v>93.4</v>
      </c>
      <c r="I29" s="104" t="n">
        <v>90.9</v>
      </c>
      <c r="J29" s="104" t="n">
        <v>90.4</v>
      </c>
      <c r="K29" s="105" t="s">
        <v>26</v>
      </c>
      <c r="L29" s="106" t="n">
        <v>3.2</v>
      </c>
      <c r="M29" s="105" t="s">
        <v>26</v>
      </c>
      <c r="N29" s="106" t="n">
        <v>0.6</v>
      </c>
    </row>
    <row r="30" customFormat="false" ht="36" hidden="false" customHeight="true" outlineLevel="0" collapsed="false">
      <c r="A30" s="99" t="n">
        <v>47</v>
      </c>
      <c r="C30" s="54" t="s">
        <v>203</v>
      </c>
      <c r="D30" s="101" t="s">
        <v>204</v>
      </c>
      <c r="E30" s="102" t="n">
        <v>31.81</v>
      </c>
      <c r="F30" s="103" t="n">
        <v>0.89631</v>
      </c>
      <c r="G30" s="104" t="n">
        <v>84.7</v>
      </c>
      <c r="H30" s="104" t="n">
        <v>85.1</v>
      </c>
      <c r="I30" s="104" t="n">
        <v>86.1</v>
      </c>
      <c r="J30" s="104" t="n">
        <v>86.6</v>
      </c>
      <c r="K30" s="105" t="s">
        <v>112</v>
      </c>
      <c r="L30" s="106" t="n">
        <v>1.8</v>
      </c>
      <c r="M30" s="105" t="s">
        <v>112</v>
      </c>
      <c r="N30" s="106" t="n">
        <v>0.6</v>
      </c>
    </row>
    <row r="31" customFormat="false" ht="36" hidden="false" customHeight="true" outlineLevel="0" collapsed="false">
      <c r="A31" s="99" t="n">
        <v>48</v>
      </c>
      <c r="C31" s="55" t="s">
        <v>205</v>
      </c>
      <c r="D31" s="120" t="s">
        <v>206</v>
      </c>
      <c r="E31" s="102" t="n">
        <v>88.79</v>
      </c>
      <c r="F31" s="103" t="n">
        <v>0.87467</v>
      </c>
      <c r="G31" s="104" t="n">
        <v>110.7</v>
      </c>
      <c r="H31" s="104" t="n">
        <v>110.4</v>
      </c>
      <c r="I31" s="109" t="n">
        <v>111.8</v>
      </c>
      <c r="J31" s="109" t="n">
        <v>112</v>
      </c>
      <c r="K31" s="110" t="s">
        <v>112</v>
      </c>
      <c r="L31" s="98" t="n">
        <v>1.4</v>
      </c>
      <c r="M31" s="110" t="s">
        <v>112</v>
      </c>
      <c r="N31" s="98" t="n">
        <v>0.2</v>
      </c>
    </row>
    <row r="32" customFormat="false" ht="24" hidden="false" customHeight="true" outlineLevel="0" collapsed="false">
      <c r="A32" s="99" t="n">
        <v>49</v>
      </c>
      <c r="C32" s="55" t="s">
        <v>207</v>
      </c>
      <c r="D32" s="120" t="s">
        <v>208</v>
      </c>
      <c r="E32" s="102" t="n">
        <v>10.94</v>
      </c>
      <c r="F32" s="103" t="n">
        <v>0.86597</v>
      </c>
      <c r="G32" s="104" t="n">
        <v>110.7</v>
      </c>
      <c r="H32" s="104" t="n">
        <v>110.4</v>
      </c>
      <c r="I32" s="109" t="n">
        <v>112.9</v>
      </c>
      <c r="J32" s="109" t="n">
        <v>113</v>
      </c>
      <c r="K32" s="110" t="s">
        <v>112</v>
      </c>
      <c r="L32" s="98" t="n">
        <v>2.4</v>
      </c>
      <c r="M32" s="110" t="s">
        <v>112</v>
      </c>
      <c r="N32" s="98" t="n">
        <v>0.1</v>
      </c>
    </row>
    <row r="33" customFormat="false" ht="12" hidden="false" customHeight="true" outlineLevel="0" collapsed="false">
      <c r="A33" s="99" t="n">
        <v>50</v>
      </c>
      <c r="C33" s="55" t="s">
        <v>209</v>
      </c>
      <c r="D33" s="120" t="s">
        <v>210</v>
      </c>
      <c r="E33" s="102" t="n">
        <v>7.62</v>
      </c>
      <c r="F33" s="107" t="n">
        <v>0.89218</v>
      </c>
      <c r="G33" s="104" t="n">
        <v>115</v>
      </c>
      <c r="H33" s="104" t="n">
        <v>115</v>
      </c>
      <c r="I33" s="109" t="n">
        <v>116.5</v>
      </c>
      <c r="J33" s="109" t="n">
        <v>116.5</v>
      </c>
      <c r="K33" s="110" t="s">
        <v>112</v>
      </c>
      <c r="L33" s="98" t="n">
        <v>1.3</v>
      </c>
      <c r="M33" s="110"/>
      <c r="N33" s="98" t="s">
        <v>26</v>
      </c>
    </row>
    <row r="34" customFormat="false" ht="24" hidden="false" customHeight="true" outlineLevel="0" collapsed="false">
      <c r="A34" s="99" t="n">
        <v>51</v>
      </c>
      <c r="C34" s="55" t="s">
        <v>211</v>
      </c>
      <c r="D34" s="120" t="s">
        <v>212</v>
      </c>
      <c r="E34" s="102" t="n">
        <v>5.87</v>
      </c>
      <c r="F34" s="103" t="n">
        <v>0.92897</v>
      </c>
      <c r="G34" s="104" t="n">
        <v>111.5</v>
      </c>
      <c r="H34" s="104" t="n">
        <v>111.4</v>
      </c>
      <c r="I34" s="109" t="n">
        <v>112.5</v>
      </c>
      <c r="J34" s="109" t="n">
        <v>112.5</v>
      </c>
      <c r="K34" s="110" t="s">
        <v>112</v>
      </c>
      <c r="L34" s="98" t="n">
        <v>1</v>
      </c>
      <c r="M34" s="110"/>
      <c r="N34" s="98" t="s">
        <v>26</v>
      </c>
    </row>
    <row r="35" customFormat="false" ht="12" hidden="false" customHeight="true" outlineLevel="0" collapsed="false">
      <c r="A35" s="99" t="n">
        <v>52</v>
      </c>
      <c r="C35" s="55" t="s">
        <v>213</v>
      </c>
      <c r="D35" s="120" t="s">
        <v>214</v>
      </c>
      <c r="E35" s="102" t="n">
        <v>2</v>
      </c>
      <c r="F35" s="107" t="n">
        <v>0.90334</v>
      </c>
      <c r="G35" s="109" t="n">
        <v>113.8</v>
      </c>
      <c r="H35" s="109" t="n">
        <v>113.5</v>
      </c>
      <c r="I35" s="109" t="n">
        <v>117.5</v>
      </c>
      <c r="J35" s="109" t="n">
        <v>117.5</v>
      </c>
      <c r="K35" s="110" t="s">
        <v>112</v>
      </c>
      <c r="L35" s="98" t="n">
        <v>3.5</v>
      </c>
      <c r="M35" s="110"/>
      <c r="N35" s="98" t="s">
        <v>26</v>
      </c>
    </row>
    <row r="36" customFormat="false" ht="24" hidden="false" customHeight="true" outlineLevel="0" collapsed="false">
      <c r="A36" s="99" t="n">
        <v>53</v>
      </c>
      <c r="C36" s="55" t="s">
        <v>215</v>
      </c>
      <c r="D36" s="120" t="s">
        <v>216</v>
      </c>
      <c r="E36" s="102" t="n">
        <v>1.64</v>
      </c>
      <c r="F36" s="103" t="n">
        <v>0.9559</v>
      </c>
      <c r="G36" s="109" t="n">
        <v>115.3</v>
      </c>
      <c r="H36" s="109" t="n">
        <v>115.3</v>
      </c>
      <c r="I36" s="109" t="n">
        <v>106.2</v>
      </c>
      <c r="J36" s="109" t="n">
        <v>106.2</v>
      </c>
      <c r="K36" s="110" t="s">
        <v>26</v>
      </c>
      <c r="L36" s="98" t="n">
        <v>7.9</v>
      </c>
      <c r="M36" s="110"/>
      <c r="N36" s="98" t="s">
        <v>26</v>
      </c>
    </row>
    <row r="37" customFormat="false" ht="12" hidden="false" customHeight="false" outlineLevel="0" collapsed="false">
      <c r="A37" s="121"/>
      <c r="E37" s="102"/>
      <c r="G37" s="122"/>
      <c r="H37" s="122"/>
      <c r="I37" s="122"/>
      <c r="J37" s="122"/>
      <c r="K37" s="116"/>
      <c r="M37" s="116"/>
    </row>
    <row r="38" customFormat="false" ht="12" hidden="false" customHeight="false" outlineLevel="0" collapsed="false">
      <c r="E38" s="102"/>
      <c r="G38" s="122"/>
      <c r="H38" s="122"/>
      <c r="I38" s="122"/>
      <c r="J38" s="122"/>
      <c r="K38" s="116"/>
      <c r="M38" s="116"/>
    </row>
    <row r="39" customFormat="false" ht="12" hidden="false" customHeight="false" outlineLevel="0" collapsed="false">
      <c r="E39" s="102"/>
      <c r="G39" s="122"/>
      <c r="H39" s="122"/>
      <c r="I39" s="122"/>
      <c r="J39" s="122"/>
      <c r="K39" s="116"/>
      <c r="M39" s="116"/>
    </row>
    <row r="40" customFormat="false" ht="12" hidden="false" customHeight="false" outlineLevel="0" collapsed="false">
      <c r="E40" s="102"/>
      <c r="G40" s="123"/>
      <c r="H40" s="123"/>
      <c r="I40" s="122"/>
      <c r="J40" s="122"/>
      <c r="K40" s="116"/>
      <c r="M40" s="116"/>
    </row>
    <row r="41" customFormat="false" ht="12" hidden="false" customHeight="false" outlineLevel="0" collapsed="false">
      <c r="G41" s="123"/>
      <c r="H41" s="123"/>
      <c r="I41" s="122"/>
      <c r="J41" s="122"/>
      <c r="K41" s="116"/>
      <c r="M41" s="116"/>
    </row>
    <row r="42" customFormat="false" ht="12" hidden="false" customHeight="false" outlineLevel="0" collapsed="false">
      <c r="E42" s="102"/>
    </row>
    <row r="44" customFormat="false" ht="12" hidden="false" customHeight="false" outlineLevel="0" collapsed="false">
      <c r="E44" s="102"/>
    </row>
    <row r="45" customFormat="false" ht="12" hidden="false" customHeight="false" outlineLevel="0" collapsed="false">
      <c r="E45" s="102"/>
    </row>
    <row r="47" customFormat="false" ht="12" hidden="false" customHeight="false" outlineLevel="0" collapsed="false">
      <c r="E47" s="102"/>
    </row>
    <row r="48" customFormat="false" ht="12" hidden="false" customHeight="false" outlineLevel="0" collapsed="false">
      <c r="E48" s="102"/>
    </row>
    <row r="50" customFormat="false" ht="12" hidden="false" customHeight="false" outlineLevel="0" collapsed="false">
      <c r="E50" s="102"/>
    </row>
    <row r="111" customFormat="false" ht="12" hidden="false" customHeight="false" outlineLevel="0" collapsed="false">
      <c r="E11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36" hidden="false" customHeight="true" outlineLevel="0" collapsed="false">
      <c r="A13" s="99" t="n">
        <v>54</v>
      </c>
      <c r="C13" s="54" t="s">
        <v>218</v>
      </c>
      <c r="D13" s="101" t="s">
        <v>219</v>
      </c>
      <c r="E13" s="102" t="n">
        <v>60.72</v>
      </c>
      <c r="F13" s="103" t="n">
        <v>0.86376</v>
      </c>
      <c r="G13" s="104" t="n">
        <v>109.8</v>
      </c>
      <c r="H13" s="104" t="n">
        <v>109.5</v>
      </c>
      <c r="I13" s="104" t="n">
        <v>110.9</v>
      </c>
      <c r="J13" s="104" t="n">
        <v>111.1</v>
      </c>
      <c r="K13" s="105" t="s">
        <v>112</v>
      </c>
      <c r="L13" s="106" t="n">
        <v>1.5</v>
      </c>
      <c r="M13" s="105" t="s">
        <v>112</v>
      </c>
      <c r="N13" s="106" t="n">
        <v>0.2</v>
      </c>
    </row>
    <row r="14" customFormat="false" ht="24" hidden="false" customHeight="false" outlineLevel="0" collapsed="false">
      <c r="A14" s="99" t="n">
        <v>55</v>
      </c>
      <c r="C14" s="54" t="s">
        <v>220</v>
      </c>
      <c r="D14" s="101" t="s">
        <v>221</v>
      </c>
      <c r="E14" s="102" t="n">
        <v>3.38</v>
      </c>
      <c r="F14" s="103" t="n">
        <v>0.95481</v>
      </c>
      <c r="G14" s="104" t="n">
        <v>110.2</v>
      </c>
      <c r="H14" s="104" t="n">
        <v>109.6</v>
      </c>
      <c r="I14" s="104" t="n">
        <v>113.2</v>
      </c>
      <c r="J14" s="104" t="n">
        <v>113.2</v>
      </c>
      <c r="K14" s="105" t="s">
        <v>112</v>
      </c>
      <c r="L14" s="106" t="n">
        <v>3.3</v>
      </c>
      <c r="M14" s="105"/>
      <c r="N14" s="106" t="s">
        <v>26</v>
      </c>
    </row>
    <row r="15" customFormat="false" ht="12" hidden="false" customHeight="true" outlineLevel="0" collapsed="false">
      <c r="A15" s="99" t="n">
        <v>56</v>
      </c>
      <c r="C15" s="54" t="s">
        <v>222</v>
      </c>
      <c r="D15" s="101" t="s">
        <v>223</v>
      </c>
      <c r="E15" s="102" t="n">
        <v>22.8</v>
      </c>
      <c r="F15" s="107" t="n">
        <v>0.87898</v>
      </c>
      <c r="G15" s="104" t="n">
        <v>115.4</v>
      </c>
      <c r="H15" s="104" t="n">
        <v>115.1</v>
      </c>
      <c r="I15" s="104" t="n">
        <v>117.7</v>
      </c>
      <c r="J15" s="104" t="n">
        <v>117.9</v>
      </c>
      <c r="K15" s="105" t="s">
        <v>112</v>
      </c>
      <c r="L15" s="106" t="n">
        <v>2.4</v>
      </c>
      <c r="M15" s="105" t="s">
        <v>112</v>
      </c>
      <c r="N15" s="106" t="n">
        <v>0.2</v>
      </c>
    </row>
    <row r="16" customFormat="false" ht="48" hidden="false" customHeight="true" outlineLevel="0" collapsed="false">
      <c r="A16" s="99" t="n">
        <v>57</v>
      </c>
      <c r="C16" s="54" t="s">
        <v>224</v>
      </c>
      <c r="D16" s="101" t="s">
        <v>225</v>
      </c>
      <c r="E16" s="102" t="n">
        <v>34.54</v>
      </c>
      <c r="F16" s="103" t="n">
        <v>0.84682</v>
      </c>
      <c r="G16" s="104" t="n">
        <v>106.1</v>
      </c>
      <c r="H16" s="104" t="n">
        <v>105.8</v>
      </c>
      <c r="I16" s="104" t="n">
        <v>106.1</v>
      </c>
      <c r="J16" s="104" t="n">
        <v>106.4</v>
      </c>
      <c r="K16" s="105" t="s">
        <v>112</v>
      </c>
      <c r="L16" s="106" t="n">
        <v>0.6</v>
      </c>
      <c r="M16" s="105" t="s">
        <v>112</v>
      </c>
      <c r="N16" s="106" t="n">
        <v>0.3</v>
      </c>
    </row>
    <row r="17" customFormat="false" ht="24" hidden="false" customHeight="true" outlineLevel="0" collapsed="false">
      <c r="A17" s="99" t="n">
        <v>58</v>
      </c>
      <c r="C17" s="54" t="s">
        <v>226</v>
      </c>
      <c r="D17" s="101" t="s">
        <v>227</v>
      </c>
      <c r="E17" s="102" t="n">
        <v>351.49</v>
      </c>
      <c r="F17" s="103" t="n">
        <v>0.85456</v>
      </c>
      <c r="G17" s="104" t="n">
        <v>104.6</v>
      </c>
      <c r="H17" s="104" t="n">
        <v>103.2</v>
      </c>
      <c r="I17" s="104" t="n">
        <v>108.3</v>
      </c>
      <c r="J17" s="104" t="n">
        <v>110.3</v>
      </c>
      <c r="K17" s="105" t="s">
        <v>112</v>
      </c>
      <c r="L17" s="106" t="n">
        <v>6.9</v>
      </c>
      <c r="M17" s="105" t="s">
        <v>112</v>
      </c>
      <c r="N17" s="106" t="n">
        <v>1.8</v>
      </c>
    </row>
    <row r="18" customFormat="false" ht="36" hidden="false" customHeight="true" outlineLevel="0" collapsed="false">
      <c r="A18" s="99" t="n">
        <v>59</v>
      </c>
      <c r="C18" s="54" t="s">
        <v>228</v>
      </c>
      <c r="D18" s="101" t="s">
        <v>229</v>
      </c>
      <c r="E18" s="102" t="n">
        <v>123.91</v>
      </c>
      <c r="F18" s="103" t="n">
        <v>0.85855</v>
      </c>
      <c r="G18" s="104" t="n">
        <v>93.6</v>
      </c>
      <c r="H18" s="104" t="n">
        <v>90.4</v>
      </c>
      <c r="I18" s="104" t="n">
        <v>96.6</v>
      </c>
      <c r="J18" s="104" t="n">
        <v>101.4</v>
      </c>
      <c r="K18" s="105" t="s">
        <v>112</v>
      </c>
      <c r="L18" s="106" t="n">
        <v>12.2</v>
      </c>
      <c r="M18" s="105" t="s">
        <v>112</v>
      </c>
      <c r="N18" s="106" t="n">
        <v>5</v>
      </c>
    </row>
    <row r="19" customFormat="false" ht="12" hidden="false" customHeight="true" outlineLevel="0" collapsed="false">
      <c r="A19" s="99" t="n">
        <v>60</v>
      </c>
      <c r="C19" s="54" t="s">
        <v>230</v>
      </c>
      <c r="D19" s="101" t="s">
        <v>231</v>
      </c>
      <c r="E19" s="102" t="n">
        <v>3.42</v>
      </c>
      <c r="F19" s="107" t="n">
        <v>0.78062</v>
      </c>
      <c r="G19" s="104" t="n">
        <v>106.7</v>
      </c>
      <c r="H19" s="104" t="n">
        <v>105.2</v>
      </c>
      <c r="I19" s="104" t="n">
        <v>105.6</v>
      </c>
      <c r="J19" s="104" t="n">
        <v>104</v>
      </c>
      <c r="K19" s="105" t="s">
        <v>26</v>
      </c>
      <c r="L19" s="106" t="n">
        <v>1.1</v>
      </c>
      <c r="M19" s="105" t="s">
        <v>26</v>
      </c>
      <c r="N19" s="106" t="n">
        <v>1.5</v>
      </c>
    </row>
    <row r="20" customFormat="false" ht="24" hidden="false" customHeight="true" outlineLevel="0" collapsed="false">
      <c r="A20" s="99" t="n">
        <v>61</v>
      </c>
      <c r="C20" s="55" t="s">
        <v>232</v>
      </c>
      <c r="D20" s="120" t="s">
        <v>233</v>
      </c>
      <c r="E20" s="102" t="n">
        <v>120.49</v>
      </c>
      <c r="F20" s="103" t="n">
        <v>0.86384</v>
      </c>
      <c r="G20" s="104" t="n">
        <v>93.2</v>
      </c>
      <c r="H20" s="104" t="n">
        <v>90</v>
      </c>
      <c r="I20" s="104" t="n">
        <v>96.4</v>
      </c>
      <c r="J20" s="104" t="n">
        <v>101.3</v>
      </c>
      <c r="K20" s="105" t="s">
        <v>112</v>
      </c>
      <c r="L20" s="106" t="n">
        <v>12.6</v>
      </c>
      <c r="M20" s="105" t="s">
        <v>112</v>
      </c>
      <c r="N20" s="106" t="n">
        <v>5.1</v>
      </c>
    </row>
    <row r="21" s="58" customFormat="true" ht="24" hidden="false" customHeight="true" outlineLevel="0" collapsed="false">
      <c r="A21" s="99" t="n">
        <v>62</v>
      </c>
      <c r="B21" s="54"/>
      <c r="C21" s="100" t="s">
        <v>234</v>
      </c>
      <c r="D21" s="101" t="s">
        <v>235</v>
      </c>
      <c r="E21" s="102" t="n">
        <v>73.95</v>
      </c>
      <c r="F21" s="103" t="n">
        <v>0.90808</v>
      </c>
      <c r="G21" s="104" t="n">
        <v>106.3</v>
      </c>
      <c r="H21" s="104" t="n">
        <v>105.1</v>
      </c>
      <c r="I21" s="104" t="n">
        <v>110.9</v>
      </c>
      <c r="J21" s="104" t="n">
        <v>111.9</v>
      </c>
      <c r="K21" s="105" t="s">
        <v>112</v>
      </c>
      <c r="L21" s="106" t="n">
        <v>6.5</v>
      </c>
      <c r="M21" s="105" t="s">
        <v>112</v>
      </c>
      <c r="N21" s="106" t="n">
        <v>0.9</v>
      </c>
    </row>
    <row r="22" customFormat="false" ht="24" hidden="false" customHeight="true" outlineLevel="0" collapsed="false">
      <c r="A22" s="99" t="n">
        <v>63</v>
      </c>
      <c r="C22" s="54" t="s">
        <v>236</v>
      </c>
      <c r="D22" s="101" t="s">
        <v>237</v>
      </c>
      <c r="E22" s="102" t="n">
        <v>44.62</v>
      </c>
      <c r="F22" s="103" t="n">
        <v>0.92388</v>
      </c>
      <c r="G22" s="104" t="n">
        <v>105.6</v>
      </c>
      <c r="H22" s="104" t="n">
        <v>104.9</v>
      </c>
      <c r="I22" s="104" t="n">
        <v>112.1</v>
      </c>
      <c r="J22" s="104" t="n">
        <v>112.2</v>
      </c>
      <c r="K22" s="105" t="s">
        <v>112</v>
      </c>
      <c r="L22" s="106" t="n">
        <v>7</v>
      </c>
      <c r="M22" s="105" t="s">
        <v>112</v>
      </c>
      <c r="N22" s="106" t="n">
        <v>0.1</v>
      </c>
    </row>
    <row r="23" customFormat="false" ht="36" hidden="false" customHeight="true" outlineLevel="0" collapsed="false">
      <c r="A23" s="99" t="n">
        <v>64</v>
      </c>
      <c r="C23" s="54" t="s">
        <v>238</v>
      </c>
      <c r="D23" s="101" t="s">
        <v>239</v>
      </c>
      <c r="E23" s="102" t="n">
        <v>29.33</v>
      </c>
      <c r="F23" s="103" t="n">
        <v>0.77863</v>
      </c>
      <c r="G23" s="104" t="n">
        <v>107.3</v>
      </c>
      <c r="H23" s="104" t="n">
        <v>105.4</v>
      </c>
      <c r="I23" s="104" t="n">
        <v>108.9</v>
      </c>
      <c r="J23" s="104" t="n">
        <v>111.6</v>
      </c>
      <c r="K23" s="105" t="s">
        <v>112</v>
      </c>
      <c r="L23" s="106" t="n">
        <v>5.9</v>
      </c>
      <c r="M23" s="105" t="s">
        <v>112</v>
      </c>
      <c r="N23" s="106" t="n">
        <v>2.5</v>
      </c>
    </row>
    <row r="24" s="58" customFormat="true" ht="36" hidden="false" customHeight="true" outlineLevel="0" collapsed="false">
      <c r="A24" s="99" t="n">
        <v>65</v>
      </c>
      <c r="B24" s="54"/>
      <c r="C24" s="100" t="s">
        <v>240</v>
      </c>
      <c r="D24" s="101" t="s">
        <v>241</v>
      </c>
      <c r="E24" s="102" t="n">
        <v>45.19</v>
      </c>
      <c r="F24" s="103" t="n">
        <v>0.86713</v>
      </c>
      <c r="G24" s="104" t="n">
        <v>112.5</v>
      </c>
      <c r="H24" s="104" t="n">
        <v>112.4</v>
      </c>
      <c r="I24" s="104" t="n">
        <v>115.2</v>
      </c>
      <c r="J24" s="104" t="n">
        <v>115.5</v>
      </c>
      <c r="K24" s="105" t="s">
        <v>112</v>
      </c>
      <c r="L24" s="106" t="n">
        <v>2.8</v>
      </c>
      <c r="M24" s="105" t="s">
        <v>112</v>
      </c>
      <c r="N24" s="106" t="n">
        <v>0.3</v>
      </c>
    </row>
    <row r="25" customFormat="false" ht="24" hidden="false" customHeight="true" outlineLevel="0" collapsed="false">
      <c r="A25" s="99" t="n">
        <v>66</v>
      </c>
      <c r="C25" s="54" t="s">
        <v>242</v>
      </c>
      <c r="D25" s="101" t="s">
        <v>243</v>
      </c>
      <c r="E25" s="102" t="n">
        <v>7.46</v>
      </c>
      <c r="F25" s="103" t="n">
        <v>0.87091</v>
      </c>
      <c r="G25" s="104" t="n">
        <v>112.7</v>
      </c>
      <c r="H25" s="104" t="n">
        <v>112.6</v>
      </c>
      <c r="I25" s="104" t="n">
        <v>114.6</v>
      </c>
      <c r="J25" s="104" t="n">
        <v>115</v>
      </c>
      <c r="K25" s="105" t="s">
        <v>112</v>
      </c>
      <c r="L25" s="106" t="n">
        <v>2.1</v>
      </c>
      <c r="M25" s="105" t="s">
        <v>112</v>
      </c>
      <c r="N25" s="106" t="n">
        <v>0.3</v>
      </c>
    </row>
    <row r="26" customFormat="false" ht="12" hidden="false" customHeight="true" outlineLevel="0" collapsed="false">
      <c r="A26" s="99" t="n">
        <v>67</v>
      </c>
      <c r="C26" s="54" t="s">
        <v>244</v>
      </c>
      <c r="D26" s="101" t="s">
        <v>245</v>
      </c>
      <c r="E26" s="102" t="n">
        <v>3.37</v>
      </c>
      <c r="F26" s="107" t="n">
        <v>0.85932</v>
      </c>
      <c r="G26" s="104" t="n">
        <v>109</v>
      </c>
      <c r="H26" s="104" t="n">
        <v>109</v>
      </c>
      <c r="I26" s="104" t="n">
        <v>110.3</v>
      </c>
      <c r="J26" s="104" t="n">
        <v>110.7</v>
      </c>
      <c r="K26" s="105" t="s">
        <v>112</v>
      </c>
      <c r="L26" s="106" t="n">
        <v>1.6</v>
      </c>
      <c r="M26" s="105" t="s">
        <v>112</v>
      </c>
      <c r="N26" s="106" t="n">
        <v>0.4</v>
      </c>
    </row>
    <row r="27" customFormat="false" ht="24" hidden="false" customHeight="true" outlineLevel="0" collapsed="false">
      <c r="A27" s="99" t="n">
        <v>68</v>
      </c>
      <c r="C27" s="54" t="s">
        <v>246</v>
      </c>
      <c r="D27" s="101" t="s">
        <v>247</v>
      </c>
      <c r="E27" s="102" t="n">
        <v>4.84</v>
      </c>
      <c r="F27" s="103" t="n">
        <v>0.88036</v>
      </c>
      <c r="G27" s="104" t="n">
        <v>110.2</v>
      </c>
      <c r="H27" s="104" t="n">
        <v>110.3</v>
      </c>
      <c r="I27" s="104" t="n">
        <v>111.2</v>
      </c>
      <c r="J27" s="104" t="n">
        <v>111.7</v>
      </c>
      <c r="K27" s="105" t="s">
        <v>112</v>
      </c>
      <c r="L27" s="106" t="n">
        <v>1.3</v>
      </c>
      <c r="M27" s="105" t="s">
        <v>112</v>
      </c>
      <c r="N27" s="106" t="n">
        <v>0.4</v>
      </c>
    </row>
    <row r="28" customFormat="false" ht="24" hidden="false" customHeight="true" outlineLevel="0" collapsed="false">
      <c r="A28" s="99" t="n">
        <v>69</v>
      </c>
      <c r="C28" s="54" t="s">
        <v>248</v>
      </c>
      <c r="D28" s="101" t="s">
        <v>249</v>
      </c>
      <c r="E28" s="102" t="n">
        <v>23.1</v>
      </c>
      <c r="F28" s="103" t="n">
        <v>0.86806</v>
      </c>
      <c r="G28" s="104" t="n">
        <v>111.5</v>
      </c>
      <c r="H28" s="104" t="n">
        <v>111.4</v>
      </c>
      <c r="I28" s="104" t="n">
        <v>115.1</v>
      </c>
      <c r="J28" s="104" t="n">
        <v>115.5</v>
      </c>
      <c r="K28" s="105" t="s">
        <v>112</v>
      </c>
      <c r="L28" s="106" t="n">
        <v>3.7</v>
      </c>
      <c r="M28" s="105" t="s">
        <v>112</v>
      </c>
      <c r="N28" s="106" t="n">
        <v>0.3</v>
      </c>
    </row>
    <row r="29" customFormat="false" ht="12" hidden="false" customHeight="true" outlineLevel="0" collapsed="false">
      <c r="A29" s="99" t="n">
        <v>70</v>
      </c>
      <c r="C29" s="54" t="s">
        <v>250</v>
      </c>
      <c r="D29" s="101" t="s">
        <v>251</v>
      </c>
      <c r="E29" s="102" t="n">
        <v>0.64</v>
      </c>
      <c r="F29" s="107" t="n">
        <v>0.87898</v>
      </c>
      <c r="G29" s="104" t="n">
        <v>109.2</v>
      </c>
      <c r="H29" s="104" t="n">
        <v>108.7</v>
      </c>
      <c r="I29" s="104" t="n">
        <v>109.3</v>
      </c>
      <c r="J29" s="104" t="n">
        <v>109.3</v>
      </c>
      <c r="K29" s="105" t="s">
        <v>112</v>
      </c>
      <c r="L29" s="106" t="n">
        <v>0.6</v>
      </c>
      <c r="M29" s="105"/>
      <c r="N29" s="106" t="s">
        <v>26</v>
      </c>
    </row>
    <row r="30" customFormat="false" ht="12" hidden="false" customHeight="true" outlineLevel="0" collapsed="false">
      <c r="A30" s="99" t="n">
        <v>71</v>
      </c>
      <c r="C30" s="54" t="s">
        <v>252</v>
      </c>
      <c r="D30" s="101" t="s">
        <v>253</v>
      </c>
      <c r="E30" s="102" t="n">
        <v>2.52</v>
      </c>
      <c r="F30" s="107" t="n">
        <v>0.82805</v>
      </c>
      <c r="G30" s="104" t="n">
        <v>125.5</v>
      </c>
      <c r="H30" s="104" t="n">
        <v>125.2</v>
      </c>
      <c r="I30" s="104" t="n">
        <v>128.5</v>
      </c>
      <c r="J30" s="104" t="n">
        <v>128.6</v>
      </c>
      <c r="K30" s="105" t="s">
        <v>112</v>
      </c>
      <c r="L30" s="106" t="n">
        <v>2.7</v>
      </c>
      <c r="M30" s="105" t="s">
        <v>112</v>
      </c>
      <c r="N30" s="106" t="n">
        <v>0.1</v>
      </c>
    </row>
    <row r="31" customFormat="false" ht="12" hidden="false" customHeight="true" outlineLevel="0" collapsed="false">
      <c r="A31" s="99" t="n">
        <v>72</v>
      </c>
      <c r="C31" s="54" t="s">
        <v>254</v>
      </c>
      <c r="D31" s="101" t="s">
        <v>255</v>
      </c>
      <c r="E31" s="102" t="n">
        <v>1.67</v>
      </c>
      <c r="F31" s="107" t="n">
        <v>0.84543</v>
      </c>
      <c r="G31" s="104" t="n">
        <v>115.4</v>
      </c>
      <c r="H31" s="104" t="n">
        <v>115.3</v>
      </c>
      <c r="I31" s="104" t="n">
        <v>117.4</v>
      </c>
      <c r="J31" s="104" t="n">
        <v>117.7</v>
      </c>
      <c r="K31" s="105" t="s">
        <v>112</v>
      </c>
      <c r="L31" s="106" t="n">
        <v>2.1</v>
      </c>
      <c r="M31" s="105" t="s">
        <v>112</v>
      </c>
      <c r="N31" s="106" t="n">
        <v>0.3</v>
      </c>
    </row>
    <row r="32" customFormat="false" ht="36" hidden="false" customHeight="true" outlineLevel="0" collapsed="false">
      <c r="A32" s="99" t="n">
        <v>73</v>
      </c>
      <c r="C32" s="54" t="s">
        <v>256</v>
      </c>
      <c r="D32" s="101" t="s">
        <v>257</v>
      </c>
      <c r="E32" s="102" t="n">
        <v>1.59</v>
      </c>
      <c r="F32" s="103" t="n">
        <v>0.91268</v>
      </c>
      <c r="G32" s="104" t="n">
        <v>117.7</v>
      </c>
      <c r="H32" s="104" t="n">
        <v>117.5</v>
      </c>
      <c r="I32" s="104" t="n">
        <v>120.3</v>
      </c>
      <c r="J32" s="104" t="n">
        <v>120.4</v>
      </c>
      <c r="K32" s="105" t="s">
        <v>112</v>
      </c>
      <c r="L32" s="106" t="n">
        <v>2.5</v>
      </c>
      <c r="M32" s="105" t="s">
        <v>112</v>
      </c>
      <c r="N32" s="106" t="n">
        <v>0.1</v>
      </c>
    </row>
    <row r="33" customFormat="false" ht="48" hidden="false" customHeight="true" outlineLevel="0" collapsed="false">
      <c r="A33" s="99" t="n">
        <v>74</v>
      </c>
      <c r="C33" s="54" t="s">
        <v>258</v>
      </c>
      <c r="D33" s="101" t="s">
        <v>259</v>
      </c>
      <c r="E33" s="102" t="n">
        <v>50.29</v>
      </c>
      <c r="F33" s="103" t="n">
        <v>0.85284</v>
      </c>
      <c r="G33" s="104" t="n">
        <v>117.6</v>
      </c>
      <c r="H33" s="104" t="n">
        <v>117.7</v>
      </c>
      <c r="I33" s="104" t="n">
        <v>120.5</v>
      </c>
      <c r="J33" s="104" t="n">
        <v>120.5</v>
      </c>
      <c r="K33" s="105" t="s">
        <v>112</v>
      </c>
      <c r="L33" s="106" t="n">
        <v>2.4</v>
      </c>
      <c r="M33" s="105"/>
      <c r="N33" s="106" t="s">
        <v>26</v>
      </c>
    </row>
    <row r="34" customFormat="false" ht="12" hidden="false" customHeight="true" outlineLevel="0" collapsed="false">
      <c r="A34" s="99" t="n">
        <v>75</v>
      </c>
      <c r="C34" s="54" t="s">
        <v>260</v>
      </c>
      <c r="D34" s="101" t="s">
        <v>261</v>
      </c>
      <c r="E34" s="102" t="n">
        <v>12.24</v>
      </c>
      <c r="F34" s="107" t="n">
        <v>0.88424</v>
      </c>
      <c r="G34" s="104" t="n">
        <v>113.9</v>
      </c>
      <c r="H34" s="104" t="n">
        <v>114</v>
      </c>
      <c r="I34" s="104" t="n">
        <v>115</v>
      </c>
      <c r="J34" s="104" t="n">
        <v>114.7</v>
      </c>
      <c r="K34" s="105" t="s">
        <v>112</v>
      </c>
      <c r="L34" s="106" t="n">
        <v>0.6</v>
      </c>
      <c r="M34" s="105" t="s">
        <v>26</v>
      </c>
      <c r="N34" s="106" t="n">
        <v>0.3</v>
      </c>
    </row>
    <row r="35" customFormat="false" ht="24" hidden="false" customHeight="true" outlineLevel="0" collapsed="false">
      <c r="A35" s="99" t="n">
        <v>76</v>
      </c>
      <c r="C35" s="54" t="s">
        <v>262</v>
      </c>
      <c r="D35" s="101" t="s">
        <v>263</v>
      </c>
      <c r="E35" s="102" t="n">
        <v>28.98</v>
      </c>
      <c r="F35" s="103" t="n">
        <v>0.81631</v>
      </c>
      <c r="G35" s="104" t="n">
        <v>119.7</v>
      </c>
      <c r="H35" s="104" t="n">
        <v>119.7</v>
      </c>
      <c r="I35" s="104" t="n">
        <v>123.1</v>
      </c>
      <c r="J35" s="104" t="n">
        <v>123.2</v>
      </c>
      <c r="K35" s="105" t="s">
        <v>112</v>
      </c>
      <c r="L35" s="106" t="n">
        <v>2.9</v>
      </c>
      <c r="M35" s="105" t="s">
        <v>112</v>
      </c>
      <c r="N35" s="106" t="n">
        <v>0.1</v>
      </c>
    </row>
    <row r="36" customFormat="false" ht="24" hidden="false" customHeight="true" outlineLevel="0" collapsed="false">
      <c r="A36" s="99" t="n">
        <v>77</v>
      </c>
      <c r="C36" s="54" t="s">
        <v>264</v>
      </c>
      <c r="D36" s="101" t="s">
        <v>265</v>
      </c>
      <c r="E36" s="102" t="n">
        <v>9.07</v>
      </c>
      <c r="F36" s="103" t="n">
        <v>0.88204</v>
      </c>
      <c r="G36" s="104" t="n">
        <v>116.2</v>
      </c>
      <c r="H36" s="104" t="n">
        <v>116</v>
      </c>
      <c r="I36" s="104" t="n">
        <v>119.6</v>
      </c>
      <c r="J36" s="104" t="n">
        <v>119.5</v>
      </c>
      <c r="K36" s="105" t="s">
        <v>112</v>
      </c>
      <c r="L36" s="106" t="n">
        <v>3</v>
      </c>
      <c r="M36" s="105" t="s">
        <v>26</v>
      </c>
      <c r="N36" s="106" t="n">
        <v>0.1</v>
      </c>
    </row>
    <row r="37" customFormat="false" ht="24" hidden="false" customHeight="true" outlineLevel="0" collapsed="false">
      <c r="A37" s="124"/>
      <c r="C37" s="54"/>
      <c r="D37" s="125"/>
      <c r="F37" s="126"/>
      <c r="G37" s="104"/>
      <c r="H37" s="104"/>
      <c r="I37" s="104"/>
      <c r="J37" s="104"/>
      <c r="K37" s="105"/>
      <c r="L37" s="105"/>
      <c r="M37" s="105"/>
      <c r="N37" s="105"/>
    </row>
    <row r="38" customFormat="false" ht="12" hidden="false" customHeight="false" outlineLevel="0" collapsed="false">
      <c r="A38" s="124"/>
      <c r="C38" s="54"/>
      <c r="D38" s="125"/>
      <c r="F38" s="126"/>
      <c r="G38" s="123"/>
      <c r="H38" s="123"/>
      <c r="I38" s="122"/>
      <c r="J38" s="122"/>
      <c r="K38" s="116"/>
      <c r="M38" s="116"/>
    </row>
    <row r="39" customFormat="false" ht="24" hidden="false" customHeight="true" outlineLevel="0" collapsed="false">
      <c r="A39" s="124"/>
      <c r="C39" s="54"/>
      <c r="D39" s="125"/>
      <c r="E39" s="102"/>
      <c r="F39" s="126"/>
      <c r="G39" s="104"/>
      <c r="H39" s="104"/>
      <c r="I39" s="104"/>
      <c r="J39" s="104"/>
      <c r="K39" s="105"/>
      <c r="L39" s="105"/>
      <c r="M39" s="105"/>
      <c r="N39" s="105"/>
    </row>
    <row r="40" customFormat="false" ht="12" hidden="false" customHeight="true" outlineLevel="0" collapsed="false">
      <c r="A40" s="124"/>
      <c r="C40" s="54"/>
      <c r="D40" s="125"/>
      <c r="E40" s="102"/>
      <c r="F40" s="126"/>
      <c r="G40" s="104"/>
      <c r="H40" s="104"/>
      <c r="I40" s="104"/>
      <c r="J40" s="104"/>
      <c r="K40" s="105"/>
      <c r="L40" s="105"/>
      <c r="M40" s="105"/>
      <c r="N40" s="105"/>
    </row>
    <row r="41" customFormat="false" ht="12" hidden="false" customHeight="false" outlineLevel="0" collapsed="false">
      <c r="A41" s="124"/>
      <c r="C41" s="54"/>
      <c r="D41" s="125"/>
      <c r="F41" s="126"/>
      <c r="G41" s="123"/>
      <c r="H41" s="123"/>
      <c r="I41" s="122"/>
      <c r="J41" s="122"/>
      <c r="K41" s="116"/>
      <c r="M41" s="116"/>
    </row>
    <row r="42" customFormat="false" ht="24" hidden="false" customHeight="true" outlineLevel="0" collapsed="false">
      <c r="A42" s="124"/>
      <c r="C42" s="54"/>
      <c r="D42" s="125"/>
      <c r="E42" s="102"/>
      <c r="F42" s="126"/>
    </row>
    <row r="43" customFormat="false" ht="12" hidden="false" customHeight="false" outlineLevel="0" collapsed="false">
      <c r="A43" s="124"/>
      <c r="C43" s="54"/>
      <c r="D43" s="125"/>
      <c r="E43" s="102"/>
      <c r="F43" s="126"/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A44" s="124"/>
      <c r="C44" s="54"/>
      <c r="D44" s="125"/>
      <c r="F44" s="126"/>
    </row>
    <row r="45" customFormat="false" ht="12" hidden="false" customHeight="false" outlineLevel="0" collapsed="false">
      <c r="E45" s="102"/>
      <c r="G45" s="104"/>
      <c r="H45" s="112"/>
      <c r="I45" s="112"/>
      <c r="J45" s="112"/>
      <c r="K45" s="111"/>
      <c r="L45" s="105"/>
      <c r="M45" s="111"/>
      <c r="N45" s="105"/>
    </row>
    <row r="47" customFormat="false" ht="12" hidden="false" customHeight="false" outlineLevel="0" collapsed="false">
      <c r="E47" s="102"/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  <row r="49" customFormat="false" ht="12" hidden="false" customHeight="false" outlineLevel="0" collapsed="false">
      <c r="E49" s="102"/>
      <c r="G49" s="104"/>
      <c r="H49" s="112"/>
      <c r="I49" s="112"/>
      <c r="J49" s="112"/>
      <c r="K49" s="111"/>
      <c r="L49" s="105"/>
      <c r="M49" s="111"/>
      <c r="N49" s="105"/>
    </row>
    <row r="50" customFormat="false" ht="12" hidden="false" customHeight="false" outlineLevel="0" collapsed="false">
      <c r="G50" s="104"/>
      <c r="H50" s="112"/>
      <c r="I50" s="112"/>
      <c r="J50" s="112"/>
      <c r="K50" s="111"/>
      <c r="L50" s="105"/>
      <c r="M50" s="111"/>
      <c r="N50" s="105"/>
    </row>
    <row r="51" customFormat="false" ht="12" hidden="false" customHeight="false" outlineLevel="0" collapsed="false">
      <c r="E51" s="102"/>
      <c r="G51" s="104"/>
      <c r="H51" s="112"/>
      <c r="I51" s="112"/>
      <c r="J51" s="112"/>
      <c r="K51" s="111"/>
      <c r="L51" s="105"/>
      <c r="M51" s="111"/>
      <c r="N51" s="105"/>
    </row>
    <row r="52" customFormat="false" ht="12" hidden="false" customHeight="false" outlineLevel="0" collapsed="false">
      <c r="G52" s="104"/>
      <c r="H52" s="112"/>
      <c r="I52" s="112"/>
      <c r="J52" s="112"/>
      <c r="K52" s="111"/>
      <c r="L52" s="105"/>
      <c r="M52" s="111"/>
      <c r="N52" s="105"/>
    </row>
    <row r="53" customFormat="false" ht="12" hidden="false" customHeight="false" outlineLevel="0" collapsed="false">
      <c r="A53" s="124"/>
      <c r="C53" s="100"/>
      <c r="D53" s="125"/>
      <c r="E53" s="102"/>
      <c r="F53" s="126"/>
      <c r="G53" s="104"/>
      <c r="H53" s="112"/>
      <c r="I53" s="112"/>
      <c r="J53" s="112"/>
      <c r="K53" s="111"/>
      <c r="L53" s="105"/>
      <c r="M53" s="111"/>
      <c r="N53" s="105"/>
    </row>
    <row r="54" customFormat="false" ht="12" hidden="false" customHeight="false" outlineLevel="0" collapsed="false">
      <c r="A54" s="124"/>
      <c r="C54" s="100"/>
      <c r="D54" s="125"/>
      <c r="E54" s="102"/>
      <c r="F54" s="126"/>
      <c r="G54" s="104"/>
      <c r="H54" s="112"/>
      <c r="I54" s="112"/>
      <c r="J54" s="112"/>
      <c r="K54" s="111"/>
      <c r="L54" s="105"/>
      <c r="M54" s="111"/>
      <c r="N54" s="105"/>
    </row>
    <row r="55" customFormat="false" ht="8.1" hidden="false" customHeight="true" outlineLevel="0" collapsed="false">
      <c r="A55" s="121"/>
      <c r="C55" s="100"/>
      <c r="D55" s="125"/>
      <c r="G55" s="104"/>
      <c r="H55" s="112"/>
      <c r="I55" s="112"/>
      <c r="J55" s="112"/>
      <c r="K55" s="111"/>
      <c r="L55" s="105"/>
      <c r="M55" s="111"/>
      <c r="N55" s="105"/>
    </row>
    <row r="56" customFormat="false" ht="12" hidden="false" customHeight="false" outlineLevel="0" collapsed="false">
      <c r="A56" s="121"/>
      <c r="E56" s="102"/>
      <c r="G56" s="104"/>
      <c r="H56" s="112"/>
      <c r="I56" s="112"/>
      <c r="J56" s="112"/>
      <c r="K56" s="111"/>
      <c r="L56" s="105"/>
      <c r="M56" s="111"/>
      <c r="N56" s="105"/>
    </row>
    <row r="57" customFormat="false" ht="12" hidden="false" customHeight="false" outlineLevel="0" collapsed="false">
      <c r="A57" s="121"/>
      <c r="E57" s="102"/>
      <c r="G57" s="104"/>
      <c r="H57" s="112"/>
      <c r="I57" s="112"/>
      <c r="J57" s="112"/>
      <c r="K57" s="111"/>
      <c r="L57" s="105"/>
      <c r="M57" s="111"/>
      <c r="N57" s="105"/>
    </row>
    <row r="58" customFormat="false" ht="12" hidden="false" customHeight="false" outlineLevel="0" collapsed="false">
      <c r="A58" s="121"/>
      <c r="G58" s="104"/>
      <c r="H58" s="112"/>
      <c r="I58" s="112"/>
      <c r="J58" s="112"/>
      <c r="K58" s="111"/>
      <c r="L58" s="105"/>
      <c r="M58" s="111"/>
      <c r="N58" s="105"/>
    </row>
    <row r="59" customFormat="false" ht="12" hidden="false" customHeight="false" outlineLevel="0" collapsed="false">
      <c r="E59" s="102"/>
      <c r="G59" s="104"/>
      <c r="H59" s="112"/>
      <c r="I59" s="112"/>
      <c r="J59" s="112"/>
      <c r="K59" s="111"/>
      <c r="L59" s="105"/>
      <c r="M59" s="111"/>
      <c r="N59" s="105"/>
    </row>
    <row r="60" customFormat="false" ht="12" hidden="false" customHeight="false" outlineLevel="0" collapsed="false">
      <c r="G60" s="104"/>
      <c r="H60" s="112"/>
      <c r="I60" s="112"/>
      <c r="J60" s="112"/>
      <c r="K60" s="111"/>
      <c r="L60" s="105"/>
      <c r="M60" s="111"/>
      <c r="N60" s="105"/>
    </row>
    <row r="61" customFormat="false" ht="12" hidden="false" customHeight="false" outlineLevel="0" collapsed="false">
      <c r="E61" s="102"/>
      <c r="G61" s="104"/>
      <c r="H61" s="112"/>
      <c r="I61" s="112"/>
      <c r="J61" s="112"/>
      <c r="K61" s="111"/>
      <c r="L61" s="105"/>
      <c r="M61" s="111"/>
      <c r="N61" s="105"/>
    </row>
    <row r="62" customFormat="false" ht="12" hidden="false" customHeight="false" outlineLevel="0" collapsed="false">
      <c r="G62" s="104"/>
      <c r="H62" s="112"/>
      <c r="I62" s="112"/>
      <c r="J62" s="112"/>
      <c r="K62" s="111"/>
      <c r="L62" s="105"/>
      <c r="M62" s="111"/>
      <c r="N62" s="105"/>
    </row>
    <row r="63" customFormat="false" ht="12" hidden="false" customHeight="false" outlineLevel="0" collapsed="false">
      <c r="E63" s="102"/>
      <c r="G63" s="104"/>
      <c r="H63" s="112"/>
      <c r="I63" s="112"/>
      <c r="J63" s="112"/>
      <c r="K63" s="111"/>
      <c r="L63" s="105"/>
      <c r="M63" s="111"/>
      <c r="N63" s="105"/>
    </row>
    <row r="64" customFormat="false" ht="12" hidden="false" customHeight="false" outlineLevel="0" collapsed="false">
      <c r="G64" s="104"/>
      <c r="H64" s="112"/>
      <c r="I64" s="112"/>
      <c r="J64" s="112"/>
      <c r="K64" s="111"/>
      <c r="L64" s="105"/>
      <c r="M64" s="111"/>
      <c r="N64" s="105"/>
    </row>
    <row r="65" customFormat="false" ht="12" hidden="false" customHeight="false" outlineLevel="0" collapsed="false">
      <c r="G65" s="104"/>
      <c r="H65" s="112"/>
      <c r="I65" s="112"/>
      <c r="J65" s="112"/>
      <c r="K65" s="111"/>
      <c r="L65" s="105"/>
      <c r="M65" s="111"/>
      <c r="N65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8-06-14T12:13:04Z</cp:lastPrinted>
  <dcterms:modified xsi:type="dcterms:W3CDTF">2018-06-14T14:12:50Z</dcterms:modified>
  <cp:revision>0</cp:revision>
  <dc:subject/>
  <dc:title/>
</cp:coreProperties>
</file>