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40985"/>
        <c:axId val="37682514"/>
      </c:lineChart>
      <c:catAx>
        <c:axId val="664409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82514"/>
        <c:crossesAt val="0"/>
        <c:auto val="1"/>
        <c:lblAlgn val="ctr"/>
        <c:lblOffset val="100"/>
        <c:noMultiLvlLbl val="0"/>
      </c:catAx>
      <c:valAx>
        <c:axId val="376825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92983"/>
        <c:axId val="28853579"/>
      </c:lineChart>
      <c:catAx>
        <c:axId val="198929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53579"/>
        <c:crossesAt val="0"/>
        <c:auto val="1"/>
        <c:lblAlgn val="ctr"/>
        <c:lblOffset val="100"/>
        <c:noMultiLvlLbl val="0"/>
      </c:catAx>
      <c:valAx>
        <c:axId val="2885357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9981233"/>
        <c:axId val="57188684"/>
      </c:barChart>
      <c:catAx>
        <c:axId val="99812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88684"/>
        <c:crossesAt val="0"/>
        <c:auto val="1"/>
        <c:lblAlgn val="ctr"/>
        <c:lblOffset val="100"/>
        <c:noMultiLvlLbl val="0"/>
      </c:catAx>
      <c:valAx>
        <c:axId val="5718868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