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84240"/>
        <c:axId val="78287552"/>
      </c:lineChart>
      <c:catAx>
        <c:axId val="171842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87552"/>
        <c:crossesAt val="0"/>
        <c:auto val="1"/>
        <c:lblAlgn val="ctr"/>
        <c:lblOffset val="100"/>
        <c:noMultiLvlLbl val="0"/>
      </c:catAx>
      <c:valAx>
        <c:axId val="7828755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1310"/>
        <c:axId val="15388458"/>
      </c:lineChart>
      <c:catAx>
        <c:axId val="40413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88458"/>
        <c:crossesAt val="0"/>
        <c:auto val="1"/>
        <c:lblAlgn val="ctr"/>
        <c:lblOffset val="100"/>
        <c:noMultiLvlLbl val="0"/>
      </c:catAx>
      <c:valAx>
        <c:axId val="1538845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14310991"/>
        <c:axId val="7841003"/>
      </c:barChart>
      <c:catAx>
        <c:axId val="143109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1003"/>
        <c:crossesAt val="0"/>
        <c:auto val="1"/>
        <c:lblAlgn val="ctr"/>
        <c:lblOffset val="100"/>
        <c:noMultiLvlLbl val="0"/>
      </c:catAx>
      <c:valAx>
        <c:axId val="784100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