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58248"/>
        <c:axId val="87546722"/>
      </c:lineChart>
      <c:catAx>
        <c:axId val="748582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46722"/>
        <c:crossesAt val="0"/>
        <c:auto val="1"/>
        <c:lblAlgn val="ctr"/>
        <c:lblOffset val="100"/>
        <c:noMultiLvlLbl val="0"/>
      </c:catAx>
      <c:valAx>
        <c:axId val="8754672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96762"/>
        <c:axId val="44757075"/>
      </c:lineChart>
      <c:catAx>
        <c:axId val="749967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57075"/>
        <c:crossesAt val="0"/>
        <c:auto val="1"/>
        <c:lblAlgn val="ctr"/>
        <c:lblOffset val="100"/>
        <c:noMultiLvlLbl val="0"/>
      </c:catAx>
      <c:valAx>
        <c:axId val="4475707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79135656"/>
        <c:axId val="21079449"/>
      </c:barChart>
      <c:catAx>
        <c:axId val="791356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79449"/>
        <c:crossesAt val="0"/>
        <c:auto val="1"/>
        <c:lblAlgn val="ctr"/>
        <c:lblOffset val="100"/>
        <c:noMultiLvlLbl val="0"/>
      </c:catAx>
      <c:valAx>
        <c:axId val="2107944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