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27"/>
        <c:axId val="33656027"/>
      </c:lineChart>
      <c:catAx>
        <c:axId val="89072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656027"/>
        <c:crossesAt val="0"/>
        <c:auto val="1"/>
        <c:lblAlgn val="ctr"/>
        <c:lblOffset val="100"/>
        <c:noMultiLvlLbl val="0"/>
      </c:catAx>
      <c:valAx>
        <c:axId val="3365602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72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64742305"/>
        <c:axId val="65167286"/>
      </c:barChart>
      <c:catAx>
        <c:axId val="647423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167286"/>
        <c:crossesAt val="0"/>
        <c:auto val="1"/>
        <c:lblAlgn val="ctr"/>
        <c:lblOffset val="100"/>
        <c:noMultiLvlLbl val="0"/>
      </c:catAx>
      <c:valAx>
        <c:axId val="6516728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42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