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5812"/>
        <c:axId val="85757494"/>
      </c:lineChart>
      <c:catAx>
        <c:axId val="181758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57494"/>
        <c:crossesAt val="0"/>
        <c:auto val="1"/>
        <c:lblAlgn val="ctr"/>
        <c:lblOffset val="100"/>
        <c:noMultiLvlLbl val="0"/>
      </c:catAx>
      <c:valAx>
        <c:axId val="8575749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7581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62487325"/>
        <c:axId val="65811203"/>
      </c:barChart>
      <c:catAx>
        <c:axId val="624873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11203"/>
        <c:crossesAt val="0"/>
        <c:auto val="1"/>
        <c:lblAlgn val="ctr"/>
        <c:lblOffset val="100"/>
        <c:noMultiLvlLbl val="0"/>
      </c:catAx>
      <c:valAx>
        <c:axId val="6581120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8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