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3289"/>
        <c:axId val="72199549"/>
      </c:lineChart>
      <c:catAx>
        <c:axId val="920032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99549"/>
        <c:crossesAt val="0"/>
        <c:auto val="1"/>
        <c:lblAlgn val="ctr"/>
        <c:lblOffset val="100"/>
        <c:noMultiLvlLbl val="0"/>
      </c:catAx>
      <c:valAx>
        <c:axId val="721995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0328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30482054"/>
        <c:axId val="53773997"/>
      </c:barChart>
      <c:catAx>
        <c:axId val="304820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73997"/>
        <c:crossesAt val="0"/>
        <c:auto val="1"/>
        <c:lblAlgn val="ctr"/>
        <c:lblOffset val="100"/>
        <c:noMultiLvlLbl val="0"/>
      </c:catAx>
      <c:valAx>
        <c:axId val="5377399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8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