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4200"/>
        <c:axId val="19651696"/>
      </c:lineChart>
      <c:catAx>
        <c:axId val="707042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51696"/>
        <c:crossesAt val="0"/>
        <c:auto val="1"/>
        <c:lblAlgn val="ctr"/>
        <c:lblOffset val="100"/>
        <c:noMultiLvlLbl val="0"/>
      </c:catAx>
      <c:valAx>
        <c:axId val="1965169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0420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87369504"/>
        <c:axId val="50106134"/>
      </c:barChart>
      <c:catAx>
        <c:axId val="873695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06134"/>
        <c:crossesAt val="0"/>
        <c:auto val="1"/>
        <c:lblAlgn val="ctr"/>
        <c:lblOffset val="100"/>
        <c:noMultiLvlLbl val="0"/>
      </c:catAx>
      <c:valAx>
        <c:axId val="5010613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69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