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7375"/>
        <c:axId val="44099342"/>
      </c:lineChart>
      <c:catAx>
        <c:axId val="158173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99342"/>
        <c:crossesAt val="0"/>
        <c:auto val="1"/>
        <c:lblAlgn val="ctr"/>
        <c:lblOffset val="100"/>
        <c:noMultiLvlLbl val="0"/>
      </c:catAx>
      <c:valAx>
        <c:axId val="440993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1737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72239889"/>
        <c:axId val="61349808"/>
      </c:barChart>
      <c:catAx>
        <c:axId val="7223988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49808"/>
        <c:crossesAt val="0"/>
        <c:auto val="1"/>
        <c:lblAlgn val="ctr"/>
        <c:lblOffset val="100"/>
        <c:noMultiLvlLbl val="0"/>
      </c:catAx>
      <c:valAx>
        <c:axId val="6134980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3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