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7510"/>
        <c:axId val="3298555"/>
      </c:lineChart>
      <c:catAx>
        <c:axId val="597275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8555"/>
        <c:crossesAt val="0"/>
        <c:auto val="1"/>
        <c:lblAlgn val="ctr"/>
        <c:lblOffset val="100"/>
        <c:noMultiLvlLbl val="0"/>
      </c:catAx>
      <c:valAx>
        <c:axId val="329855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2751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89426213"/>
        <c:axId val="22551769"/>
      </c:barChart>
      <c:catAx>
        <c:axId val="894262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51769"/>
        <c:crossesAt val="0"/>
        <c:auto val="1"/>
        <c:lblAlgn val="ctr"/>
        <c:lblOffset val="100"/>
        <c:noMultiLvlLbl val="0"/>
      </c:catAx>
      <c:valAx>
        <c:axId val="2255176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26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