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8</t>
  </si>
  <si>
    <t xml:space="preserve">Erscheinungsfolge: monatlich</t>
  </si>
  <si>
    <t xml:space="preserve">Erschienen am 20.06.2018</t>
  </si>
  <si>
    <t xml:space="preserve">Artikelnummer: 217020018105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ai
2017</t>
  </si>
  <si>
    <t xml:space="preserve">15. April
2018</t>
  </si>
  <si>
    <t xml:space="preserve">15. Ma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A$55:$AA$103</c:f>
              <c:numCache>
                <c:formatCode>General</c:formatCode>
                <c:ptCount val="49"/>
                <c:pt idx="0">
                  <c:v>105.9</c:v>
                </c:pt>
                <c:pt idx="1">
                  <c:v>105.9</c:v>
                </c:pt>
                <c:pt idx="2">
                  <c:v>105.8</c:v>
                </c:pt>
                <c:pt idx="3">
                  <c:v>105.7</c:v>
                </c:pt>
                <c:pt idx="4">
                  <c:v>105.7</c:v>
                </c:pt>
                <c:pt idx="5">
                  <c:v>105.5</c:v>
                </c:pt>
                <c:pt idx="6">
                  <c:v>105.5</c:v>
                </c:pt>
                <c:pt idx="7">
                  <c:v>104.8</c:v>
                </c:pt>
                <c:pt idx="8">
                  <c:v>104.2</c:v>
                </c:pt>
                <c:pt idx="9">
                  <c:v>104.3</c:v>
                </c:pt>
                <c:pt idx="10">
                  <c:v>104.4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4</c:v>
                </c:pt>
                <c:pt idx="15">
                  <c:v>103.9</c:v>
                </c:pt>
                <c:pt idx="16">
                  <c:v>103.5</c:v>
                </c:pt>
                <c:pt idx="17">
                  <c:v>103.1</c:v>
                </c:pt>
                <c:pt idx="18">
                  <c:v>102.9</c:v>
                </c:pt>
                <c:pt idx="19">
                  <c:v>102.4</c:v>
                </c:pt>
                <c:pt idx="20">
                  <c:v>101.7</c:v>
                </c:pt>
                <c:pt idx="21">
                  <c:v>101.2</c:v>
                </c:pt>
                <c:pt idx="22">
                  <c:v>101.2</c:v>
                </c:pt>
                <c:pt idx="23">
                  <c:v>101.3</c:v>
                </c:pt>
                <c:pt idx="24">
                  <c:v>101.7</c:v>
                </c:pt>
                <c:pt idx="25">
                  <c:v>102.1</c:v>
                </c:pt>
                <c:pt idx="26">
                  <c:v>102.3</c:v>
                </c:pt>
                <c:pt idx="27">
                  <c:v>102.2</c:v>
                </c:pt>
                <c:pt idx="28">
                  <c:v>102</c:v>
                </c:pt>
                <c:pt idx="29">
                  <c:v>102.7</c:v>
                </c:pt>
                <c:pt idx="30">
                  <c:v>103</c:v>
                </c:pt>
                <c:pt idx="31">
                  <c:v>103.4</c:v>
                </c:pt>
                <c:pt idx="32">
                  <c:v>104.1</c:v>
                </c:pt>
                <c:pt idx="33">
                  <c:v>104.3</c:v>
                </c:pt>
                <c:pt idx="34">
                  <c:v>104.3</c:v>
                </c:pt>
                <c:pt idx="35">
                  <c:v>104.7</c:v>
                </c:pt>
                <c:pt idx="36">
                  <c:v>104.5</c:v>
                </c:pt>
                <c:pt idx="37">
                  <c:v>104.5</c:v>
                </c:pt>
                <c:pt idx="38">
                  <c:v>104.7</c:v>
                </c:pt>
                <c:pt idx="39">
                  <c:v>104.9</c:v>
                </c:pt>
                <c:pt idx="40">
                  <c:v>105.2</c:v>
                </c:pt>
                <c:pt idx="41">
                  <c:v>105.5</c:v>
                </c:pt>
                <c:pt idx="42">
                  <c:v>105.6</c:v>
                </c:pt>
                <c:pt idx="43">
                  <c:v>105.8</c:v>
                </c:pt>
                <c:pt idx="44">
                  <c:v>106.3</c:v>
                </c:pt>
                <c:pt idx="45">
                  <c:v>106.2</c:v>
                </c:pt>
                <c:pt idx="46">
                  <c:v>106.3</c:v>
                </c:pt>
                <c:pt idx="47">
                  <c:v>106.8</c:v>
                </c:pt>
                <c:pt idx="48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B$55:$AB$103</c:f>
              <c:numCache>
                <c:formatCode>General</c:formatCode>
                <c:ptCount val="49"/>
                <c:pt idx="0">
                  <c:v>103.5</c:v>
                </c:pt>
                <c:pt idx="1">
                  <c:v>103.4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4</c:v>
                </c:pt>
                <c:pt idx="7">
                  <c:v>103.1</c:v>
                </c:pt>
                <c:pt idx="8">
                  <c:v>102.7</c:v>
                </c:pt>
                <c:pt idx="9">
                  <c:v>102.4</c:v>
                </c:pt>
                <c:pt idx="10">
                  <c:v>102.5</c:v>
                </c:pt>
                <c:pt idx="11">
                  <c:v>102.8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2.6</c:v>
                </c:pt>
                <c:pt idx="16">
                  <c:v>102.2</c:v>
                </c:pt>
                <c:pt idx="17">
                  <c:v>101.6</c:v>
                </c:pt>
                <c:pt idx="18">
                  <c:v>101.1</c:v>
                </c:pt>
                <c:pt idx="19">
                  <c:v>100.8</c:v>
                </c:pt>
                <c:pt idx="20">
                  <c:v>100.4</c:v>
                </c:pt>
                <c:pt idx="21">
                  <c:v>100.1</c:v>
                </c:pt>
                <c:pt idx="22">
                  <c:v>100.1</c:v>
                </c:pt>
                <c:pt idx="23">
                  <c:v>100.1</c:v>
                </c:pt>
                <c:pt idx="24">
                  <c:v>100.6</c:v>
                </c:pt>
                <c:pt idx="25">
                  <c:v>100.9</c:v>
                </c:pt>
                <c:pt idx="26">
                  <c:v>101.1</c:v>
                </c:pt>
                <c:pt idx="27">
                  <c:v>101</c:v>
                </c:pt>
                <c:pt idx="28">
                  <c:v>101</c:v>
                </c:pt>
                <c:pt idx="29">
                  <c:v>100.9</c:v>
                </c:pt>
                <c:pt idx="30">
                  <c:v>101.5</c:v>
                </c:pt>
                <c:pt idx="31">
                  <c:v>101.9</c:v>
                </c:pt>
                <c:pt idx="32">
                  <c:v>102.8</c:v>
                </c:pt>
                <c:pt idx="33">
                  <c:v>103.4</c:v>
                </c:pt>
                <c:pt idx="34">
                  <c:v>104</c:v>
                </c:pt>
                <c:pt idx="35">
                  <c:v>104.4</c:v>
                </c:pt>
                <c:pt idx="36">
                  <c:v>104.3</c:v>
                </c:pt>
                <c:pt idx="37">
                  <c:v>104.1</c:v>
                </c:pt>
                <c:pt idx="38">
                  <c:v>104.1</c:v>
                </c:pt>
                <c:pt idx="39">
                  <c:v>104.3</c:v>
                </c:pt>
                <c:pt idx="40">
                  <c:v>104.6</c:v>
                </c:pt>
                <c:pt idx="41">
                  <c:v>105</c:v>
                </c:pt>
                <c:pt idx="42">
                  <c:v>104.9</c:v>
                </c:pt>
                <c:pt idx="43">
                  <c:v>105.1</c:v>
                </c:pt>
                <c:pt idx="44">
                  <c:v>106</c:v>
                </c:pt>
                <c:pt idx="45">
                  <c:v>106.3</c:v>
                </c:pt>
                <c:pt idx="46">
                  <c:v>106.4</c:v>
                </c:pt>
                <c:pt idx="47">
                  <c:v>106.6</c:v>
                </c:pt>
                <c:pt idx="4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C$55:$AC$103</c:f>
              <c:numCache>
                <c:formatCode>General</c:formatCode>
                <c:ptCount val="49"/>
                <c:pt idx="0">
                  <c:v>108.6</c:v>
                </c:pt>
                <c:pt idx="1">
                  <c:v>108.6</c:v>
                </c:pt>
                <c:pt idx="2">
                  <c:v>107.9</c:v>
                </c:pt>
                <c:pt idx="3">
                  <c:v>107.7</c:v>
                </c:pt>
                <c:pt idx="4">
                  <c:v>107.8</c:v>
                </c:pt>
                <c:pt idx="5">
                  <c:v>107.3</c:v>
                </c:pt>
                <c:pt idx="6">
                  <c:v>107.8</c:v>
                </c:pt>
                <c:pt idx="7">
                  <c:v>105.9</c:v>
                </c:pt>
                <c:pt idx="8">
                  <c:v>103.8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2</c:v>
                </c:pt>
                <c:pt idx="13">
                  <c:v>103.8</c:v>
                </c:pt>
                <c:pt idx="14">
                  <c:v>103.5</c:v>
                </c:pt>
                <c:pt idx="15">
                  <c:v>102.3</c:v>
                </c:pt>
                <c:pt idx="16">
                  <c:v>101.2</c:v>
                </c:pt>
                <c:pt idx="17">
                  <c:v>100.3</c:v>
                </c:pt>
                <c:pt idx="18">
                  <c:v>100.1</c:v>
                </c:pt>
                <c:pt idx="19">
                  <c:v>98.7</c:v>
                </c:pt>
                <c:pt idx="20">
                  <c:v>96.2</c:v>
                </c:pt>
                <c:pt idx="21">
                  <c:v>94.7</c:v>
                </c:pt>
                <c:pt idx="22">
                  <c:v>94.9</c:v>
                </c:pt>
                <c:pt idx="23">
                  <c:v>95.2</c:v>
                </c:pt>
                <c:pt idx="24">
                  <c:v>95.9</c:v>
                </c:pt>
                <c:pt idx="25">
                  <c:v>97.1</c:v>
                </c:pt>
                <c:pt idx="26">
                  <c:v>97.1</c:v>
                </c:pt>
                <c:pt idx="27">
                  <c:v>96.7</c:v>
                </c:pt>
                <c:pt idx="28">
                  <c:v>95.9</c:v>
                </c:pt>
                <c:pt idx="29">
                  <c:v>98.1</c:v>
                </c:pt>
                <c:pt idx="30">
                  <c:v>98.4</c:v>
                </c:pt>
                <c:pt idx="31">
                  <c:v>98.9</c:v>
                </c:pt>
                <c:pt idx="32">
                  <c:v>100</c:v>
                </c:pt>
                <c:pt idx="33">
                  <c:v>99.8</c:v>
                </c:pt>
                <c:pt idx="34">
                  <c:v>99.2</c:v>
                </c:pt>
                <c:pt idx="35">
                  <c:v>99.6</c:v>
                </c:pt>
                <c:pt idx="36">
                  <c:v>98.7</c:v>
                </c:pt>
                <c:pt idx="37">
                  <c:v>98.7</c:v>
                </c:pt>
                <c:pt idx="38">
                  <c:v>98.9</c:v>
                </c:pt>
                <c:pt idx="39">
                  <c:v>99.3</c:v>
                </c:pt>
                <c:pt idx="40">
                  <c:v>100.3</c:v>
                </c:pt>
                <c:pt idx="41">
                  <c:v>100.8</c:v>
                </c:pt>
                <c:pt idx="42">
                  <c:v>101.4</c:v>
                </c:pt>
                <c:pt idx="43">
                  <c:v>102</c:v>
                </c:pt>
                <c:pt idx="44">
                  <c:v>102.2</c:v>
                </c:pt>
                <c:pt idx="45">
                  <c:v>101.6</c:v>
                </c:pt>
                <c:pt idx="46">
                  <c:v>101.6</c:v>
                </c:pt>
                <c:pt idx="47">
                  <c:v>102.8</c:v>
                </c:pt>
                <c:pt idx="4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4267"/>
        <c:axId val="91534860"/>
      </c:lineChart>
      <c:catAx>
        <c:axId val="743142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34860"/>
        <c:crossesAt val="0"/>
        <c:auto val="1"/>
        <c:lblAlgn val="ctr"/>
        <c:lblOffset val="100"/>
        <c:noMultiLvlLbl val="0"/>
      </c:catAx>
      <c:valAx>
        <c:axId val="9153486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1426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D$55:$AD$103</c:f>
              <c:numCache>
                <c:formatCode>General</c:formatCode>
                <c:ptCount val="49"/>
                <c:pt idx="0">
                  <c:v>-0.8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1</c:v>
                </c:pt>
                <c:pt idx="5">
                  <c:v>-1</c:v>
                </c:pt>
                <c:pt idx="6">
                  <c:v>-0.9</c:v>
                </c:pt>
                <c:pt idx="7">
                  <c:v>-1.7</c:v>
                </c:pt>
                <c:pt idx="8">
                  <c:v>-2.2</c:v>
                </c:pt>
                <c:pt idx="9">
                  <c:v>-2.1</c:v>
                </c:pt>
                <c:pt idx="10">
                  <c:v>-1.7</c:v>
                </c:pt>
                <c:pt idx="11">
                  <c:v>-1.5</c:v>
                </c:pt>
                <c:pt idx="12">
                  <c:v>-1.3</c:v>
                </c:pt>
                <c:pt idx="13">
                  <c:v>-1.4</c:v>
                </c:pt>
                <c:pt idx="14">
                  <c:v>-1.3</c:v>
                </c:pt>
                <c:pt idx="15">
                  <c:v>-1.7</c:v>
                </c:pt>
                <c:pt idx="16">
                  <c:v>-2.1</c:v>
                </c:pt>
                <c:pt idx="17">
                  <c:v>-2.3</c:v>
                </c:pt>
                <c:pt idx="18">
                  <c:v>-2.5</c:v>
                </c:pt>
                <c:pt idx="19">
                  <c:v>-2.3</c:v>
                </c:pt>
                <c:pt idx="20">
                  <c:v>-2.4</c:v>
                </c:pt>
                <c:pt idx="21">
                  <c:v>-3</c:v>
                </c:pt>
                <c:pt idx="22">
                  <c:v>-3.1</c:v>
                </c:pt>
                <c:pt idx="23">
                  <c:v>-3.1</c:v>
                </c:pt>
                <c:pt idx="24">
                  <c:v>-2.7</c:v>
                </c:pt>
                <c:pt idx="25">
                  <c:v>-2.2</c:v>
                </c:pt>
                <c:pt idx="26">
                  <c:v>-2</c:v>
                </c:pt>
                <c:pt idx="27">
                  <c:v>-1.6</c:v>
                </c:pt>
                <c:pt idx="28">
                  <c:v>-1.4</c:v>
                </c:pt>
                <c:pt idx="29">
                  <c:v>-0.4</c:v>
                </c:pt>
                <c:pt idx="30">
                  <c:v>0.1</c:v>
                </c:pt>
                <c:pt idx="31">
                  <c:v>1</c:v>
                </c:pt>
                <c:pt idx="32">
                  <c:v>2.4</c:v>
                </c:pt>
                <c:pt idx="33">
                  <c:v>3.1</c:v>
                </c:pt>
                <c:pt idx="34">
                  <c:v>3.1</c:v>
                </c:pt>
                <c:pt idx="35">
                  <c:v>3.4</c:v>
                </c:pt>
                <c:pt idx="36">
                  <c:v>2.8</c:v>
                </c:pt>
                <c:pt idx="37">
                  <c:v>2.4</c:v>
                </c:pt>
                <c:pt idx="38">
                  <c:v>2.3</c:v>
                </c:pt>
                <c:pt idx="39">
                  <c:v>2.6</c:v>
                </c:pt>
                <c:pt idx="40">
                  <c:v>3.1</c:v>
                </c:pt>
                <c:pt idx="41">
                  <c:v>2.7</c:v>
                </c:pt>
                <c:pt idx="42">
                  <c:v>2.5</c:v>
                </c:pt>
                <c:pt idx="43">
                  <c:v>2.3</c:v>
                </c:pt>
                <c:pt idx="44">
                  <c:v>2.1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E$55:$AE$103</c:f>
              <c:numCache>
                <c:formatCode>General</c:formatCode>
                <c:ptCount val="49"/>
                <c:pt idx="0">
                  <c:v>-0.2</c:v>
                </c:pt>
                <c:pt idx="1">
                  <c:v>-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6</c:v>
                </c:pt>
                <c:pt idx="10">
                  <c:v>-0.5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0.9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0.5</c:v>
                </c:pt>
                <c:pt idx="27">
                  <c:v>-0.3</c:v>
                </c:pt>
                <c:pt idx="28">
                  <c:v>-0.1</c:v>
                </c:pt>
                <c:pt idx="29">
                  <c:v>0.3</c:v>
                </c:pt>
                <c:pt idx="30">
                  <c:v>0.8</c:v>
                </c:pt>
                <c:pt idx="31">
                  <c:v>1.2</c:v>
                </c:pt>
                <c:pt idx="32">
                  <c:v>1.8</c:v>
                </c:pt>
                <c:pt idx="33">
                  <c:v>2.2</c:v>
                </c:pt>
                <c:pt idx="34">
                  <c:v>2.6</c:v>
                </c:pt>
                <c:pt idx="35">
                  <c:v>2.8</c:v>
                </c:pt>
                <c:pt idx="36">
                  <c:v>2.7</c:v>
                </c:pt>
                <c:pt idx="37">
                  <c:v>2.5</c:v>
                </c:pt>
                <c:pt idx="38">
                  <c:v>2.5</c:v>
                </c:pt>
                <c:pt idx="39">
                  <c:v>2.6</c:v>
                </c:pt>
                <c:pt idx="40">
                  <c:v>2.6</c:v>
                </c:pt>
                <c:pt idx="41">
                  <c:v>2.7</c:v>
                </c:pt>
                <c:pt idx="42">
                  <c:v>2.3</c:v>
                </c:pt>
                <c:pt idx="43">
                  <c:v>2.1</c:v>
                </c:pt>
                <c:pt idx="44">
                  <c:v>2.1</c:v>
                </c:pt>
                <c:pt idx="45">
                  <c:v>1.9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87135383"/>
        <c:axId val="17944097"/>
      </c:barChart>
      <c:catAx>
        <c:axId val="871353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44097"/>
        <c:crossesAt val="0"/>
        <c:auto val="1"/>
        <c:lblAlgn val="ctr"/>
        <c:lblOffset val="100"/>
        <c:noMultiLvlLbl val="0"/>
      </c:catAx>
      <c:valAx>
        <c:axId val="1794409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35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8</v>
      </c>
      <c r="I13" s="148" t="n">
        <v>109.4</v>
      </c>
      <c r="J13" s="148" t="n">
        <v>109.8</v>
      </c>
      <c r="K13" s="149" t="s">
        <v>134</v>
      </c>
      <c r="L13" s="149" t="n">
        <v>4.8</v>
      </c>
      <c r="M13" s="149" t="s">
        <v>134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3.4</v>
      </c>
      <c r="I14" s="95" t="n">
        <v>109.9</v>
      </c>
      <c r="J14" s="95" t="n">
        <v>110.2</v>
      </c>
      <c r="K14" s="141" t="s">
        <v>134</v>
      </c>
      <c r="L14" s="141" t="n">
        <v>6.6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.6</v>
      </c>
      <c r="I15" s="95" t="n">
        <v>110</v>
      </c>
      <c r="J15" s="95" t="n">
        <v>110.3</v>
      </c>
      <c r="K15" s="141" t="s">
        <v>134</v>
      </c>
      <c r="L15" s="141" t="n">
        <v>6.5</v>
      </c>
      <c r="M15" s="141" t="s">
        <v>134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.6</v>
      </c>
      <c r="J16" s="95" t="n">
        <v>105</v>
      </c>
      <c r="K16" s="141" t="s">
        <v>134</v>
      </c>
      <c r="L16" s="141" t="n">
        <v>6.3</v>
      </c>
      <c r="M16" s="141" t="s">
        <v>134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3.3</v>
      </c>
      <c r="J17" s="95" t="n">
        <v>103.8</v>
      </c>
      <c r="K17" s="141" t="s">
        <v>134</v>
      </c>
      <c r="L17" s="141" t="n">
        <v>6.6</v>
      </c>
      <c r="M17" s="141" t="s">
        <v>134</v>
      </c>
      <c r="N17" s="141" t="n">
        <v>0.5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5.5</v>
      </c>
      <c r="K18" s="141" t="s">
        <v>134</v>
      </c>
      <c r="L18" s="141" t="n">
        <v>2.4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2</v>
      </c>
      <c r="I19" s="95" t="n">
        <v>102.6</v>
      </c>
      <c r="J19" s="95" t="n">
        <v>103</v>
      </c>
      <c r="K19" s="141" t="s">
        <v>134</v>
      </c>
      <c r="L19" s="141" t="n">
        <v>7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4.9</v>
      </c>
      <c r="I20" s="95" t="n">
        <v>129.1</v>
      </c>
      <c r="J20" s="95" t="n">
        <v>129.4</v>
      </c>
      <c r="K20" s="141" t="s">
        <v>134</v>
      </c>
      <c r="L20" s="141" t="n">
        <v>12.6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4</v>
      </c>
      <c r="I21" s="95" t="n">
        <v>129.6</v>
      </c>
      <c r="J21" s="95" t="n">
        <v>130.4</v>
      </c>
      <c r="K21" s="141" t="s">
        <v>134</v>
      </c>
      <c r="L21" s="141" t="n">
        <v>8.3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7</v>
      </c>
      <c r="I22" s="95" t="n">
        <v>102.3</v>
      </c>
      <c r="J22" s="95" t="n">
        <v>102.2</v>
      </c>
      <c r="K22" s="141" t="s">
        <v>134</v>
      </c>
      <c r="L22" s="141" t="n">
        <v>3.5</v>
      </c>
      <c r="M22" s="141" t="s">
        <v>35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7</v>
      </c>
      <c r="I23" s="95" t="n">
        <v>99.4</v>
      </c>
      <c r="J23" s="95" t="n">
        <v>99.3</v>
      </c>
      <c r="K23" s="141" t="s">
        <v>134</v>
      </c>
      <c r="L23" s="141" t="n">
        <v>3.8</v>
      </c>
      <c r="M23" s="141" t="s">
        <v>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4</v>
      </c>
      <c r="I24" s="95" t="n">
        <v>109.6</v>
      </c>
      <c r="J24" s="95" t="n">
        <v>109.8</v>
      </c>
      <c r="K24" s="141" t="s">
        <v>134</v>
      </c>
      <c r="L24" s="141" t="n">
        <v>3.2</v>
      </c>
      <c r="M24" s="141" t="s">
        <v>134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9.1</v>
      </c>
      <c r="J25" s="95" t="n">
        <v>109.5</v>
      </c>
      <c r="K25" s="141" t="s">
        <v>134</v>
      </c>
      <c r="L25" s="141" t="n">
        <v>3.7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7</v>
      </c>
      <c r="J26" s="95" t="n">
        <v>112</v>
      </c>
      <c r="K26" s="141" t="s">
        <v>134</v>
      </c>
      <c r="L26" s="141" t="n">
        <v>5.5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8.7</v>
      </c>
      <c r="I27" s="95" t="n">
        <v>116.7</v>
      </c>
      <c r="J27" s="95" t="n">
        <v>117</v>
      </c>
      <c r="K27" s="141" t="s">
        <v>134</v>
      </c>
      <c r="L27" s="141" t="n">
        <v>7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4.3</v>
      </c>
      <c r="J28" s="95" t="n">
        <v>115.8</v>
      </c>
      <c r="K28" s="141" t="s">
        <v>134</v>
      </c>
      <c r="L28" s="141" t="n">
        <v>5.9</v>
      </c>
      <c r="M28" s="141" t="s">
        <v>134</v>
      </c>
      <c r="N28" s="141" t="n">
        <v>1.3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7.5</v>
      </c>
      <c r="J29" s="95" t="n">
        <v>117.8</v>
      </c>
      <c r="K29" s="141" t="s">
        <v>134</v>
      </c>
      <c r="L29" s="141" t="n">
        <v>9.2</v>
      </c>
      <c r="M29" s="141" t="s">
        <v>134</v>
      </c>
      <c r="N29" s="141" t="n">
        <v>0.3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1</v>
      </c>
      <c r="J30" s="95" t="n">
        <v>103.2</v>
      </c>
      <c r="K30" s="141" t="s">
        <v>134</v>
      </c>
      <c r="L30" s="141" t="n">
        <v>0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8</v>
      </c>
      <c r="J31" s="95" t="n">
        <v>102.6</v>
      </c>
      <c r="K31" s="141" t="s">
        <v>134</v>
      </c>
      <c r="L31" s="141" t="n">
        <v>0.1</v>
      </c>
      <c r="M31" s="141" t="s">
        <v>134</v>
      </c>
      <c r="N31" s="141" t="n">
        <v>0.8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2.2</v>
      </c>
      <c r="J32" s="95" t="n">
        <v>103.7</v>
      </c>
      <c r="K32" s="141" t="s">
        <v>134</v>
      </c>
      <c r="L32" s="141" t="n">
        <v>1.2</v>
      </c>
      <c r="M32" s="141" t="s">
        <v>134</v>
      </c>
      <c r="N32" s="141" t="n">
        <v>1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7</v>
      </c>
      <c r="K33" s="141" t="s">
        <v>35</v>
      </c>
      <c r="L33" s="141" t="n">
        <v>1.8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</v>
      </c>
      <c r="J34" s="95" t="n">
        <v>110.4</v>
      </c>
      <c r="K34" s="141" t="s">
        <v>134</v>
      </c>
      <c r="L34" s="141" t="n">
        <v>3.8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6.3</v>
      </c>
      <c r="J36" s="95" t="n">
        <v>106.3</v>
      </c>
      <c r="K36" s="141" t="s">
        <v>134</v>
      </c>
      <c r="L36" s="141" t="n">
        <v>1.6</v>
      </c>
      <c r="M36" s="141"/>
      <c r="N36" s="141" t="s">
        <v>3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5</v>
      </c>
      <c r="J37" s="95" t="n">
        <v>99.6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100.2</v>
      </c>
      <c r="J38" s="95" t="n">
        <v>100.3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2</v>
      </c>
      <c r="I39" s="95" t="n">
        <v>115.7</v>
      </c>
      <c r="J39" s="95" t="n">
        <v>115.6</v>
      </c>
      <c r="K39" s="141" t="s">
        <v>134</v>
      </c>
      <c r="L39" s="141" t="n">
        <v>3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4</v>
      </c>
      <c r="I40" s="95" t="n">
        <v>118.6</v>
      </c>
      <c r="J40" s="95" t="n">
        <v>118.5</v>
      </c>
      <c r="K40" s="141" t="s">
        <v>134</v>
      </c>
      <c r="L40" s="141" t="n">
        <v>3.9</v>
      </c>
      <c r="M40" s="141" t="s">
        <v>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6</v>
      </c>
      <c r="I13" s="95" t="n">
        <v>98.1</v>
      </c>
      <c r="J13" s="95" t="n">
        <v>98.3</v>
      </c>
      <c r="K13" s="141" t="s">
        <v>134</v>
      </c>
      <c r="L13" s="141" t="n">
        <v>0.7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7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2</v>
      </c>
      <c r="J16" s="95" t="n">
        <v>100.5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3</v>
      </c>
      <c r="I17" s="95" t="n">
        <v>94.9</v>
      </c>
      <c r="J17" s="95" t="n">
        <v>94.9</v>
      </c>
      <c r="K17" s="141" t="s">
        <v>134</v>
      </c>
      <c r="L17" s="141" t="n">
        <v>0.6</v>
      </c>
      <c r="M17" s="141"/>
      <c r="N17" s="141" t="s">
        <v>35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.2</v>
      </c>
      <c r="J18" s="95" t="n">
        <v>93.2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1.3</v>
      </c>
      <c r="J19" s="95" t="n">
        <v>91.7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1.3</v>
      </c>
      <c r="J20" s="95" t="n">
        <v>91.7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7</v>
      </c>
      <c r="J21" s="95" t="n">
        <v>101.8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5</v>
      </c>
      <c r="J22" s="95" t="n">
        <v>90.6</v>
      </c>
      <c r="K22" s="141" t="s">
        <v>35</v>
      </c>
      <c r="L22" s="141" t="n">
        <v>1.3</v>
      </c>
      <c r="M22" s="141" t="s">
        <v>134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4</v>
      </c>
      <c r="J24" s="95" t="n">
        <v>104.7</v>
      </c>
      <c r="K24" s="141" t="s">
        <v>134</v>
      </c>
      <c r="L24" s="141" t="n">
        <v>1.5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2.3</v>
      </c>
      <c r="I26" s="148" t="n">
        <v>98.2</v>
      </c>
      <c r="J26" s="148" t="n">
        <v>103.5</v>
      </c>
      <c r="K26" s="149" t="s">
        <v>134</v>
      </c>
      <c r="L26" s="149" t="n">
        <v>12.1</v>
      </c>
      <c r="M26" s="149" t="s">
        <v>134</v>
      </c>
      <c r="N26" s="149" t="n">
        <v>5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2.6</v>
      </c>
      <c r="I27" s="95" t="n">
        <v>98.8</v>
      </c>
      <c r="J27" s="95" t="n">
        <v>104.2</v>
      </c>
      <c r="K27" s="141" t="s">
        <v>134</v>
      </c>
      <c r="L27" s="141" t="n">
        <v>12.5</v>
      </c>
      <c r="M27" s="141" t="s">
        <v>134</v>
      </c>
      <c r="N27" s="141" t="n">
        <v>5.5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3.9</v>
      </c>
      <c r="I28" s="95" t="n">
        <v>98.5</v>
      </c>
      <c r="J28" s="95" t="n">
        <v>103.5</v>
      </c>
      <c r="K28" s="141" t="s">
        <v>134</v>
      </c>
      <c r="L28" s="141" t="n">
        <v>10.2</v>
      </c>
      <c r="M28" s="141" t="s">
        <v>134</v>
      </c>
      <c r="N28" s="141" t="n">
        <v>5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9</v>
      </c>
      <c r="I29" s="95" t="n">
        <v>98.1</v>
      </c>
      <c r="J29" s="95" t="n">
        <v>102.8</v>
      </c>
      <c r="K29" s="141" t="s">
        <v>134</v>
      </c>
      <c r="L29" s="141" t="n">
        <v>7.2</v>
      </c>
      <c r="M29" s="141" t="s">
        <v>134</v>
      </c>
      <c r="N29" s="141" t="n">
        <v>4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2.7</v>
      </c>
      <c r="I30" s="95" t="n">
        <v>89.7</v>
      </c>
      <c r="J30" s="95" t="n">
        <v>99.8</v>
      </c>
      <c r="K30" s="141" t="s">
        <v>134</v>
      </c>
      <c r="L30" s="141" t="n">
        <v>20.7</v>
      </c>
      <c r="M30" s="141" t="s">
        <v>134</v>
      </c>
      <c r="N30" s="141" t="n">
        <v>11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2.2</v>
      </c>
      <c r="I31" s="95" t="n">
        <v>98.9</v>
      </c>
      <c r="J31" s="95" t="n">
        <v>104.1</v>
      </c>
      <c r="K31" s="141" t="s">
        <v>134</v>
      </c>
      <c r="L31" s="141" t="n">
        <v>12.9</v>
      </c>
      <c r="M31" s="141" t="s">
        <v>134</v>
      </c>
      <c r="N31" s="141" t="n">
        <v>5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1.3</v>
      </c>
      <c r="I32" s="95" t="n">
        <v>98.9</v>
      </c>
      <c r="J32" s="95" t="n">
        <v>104.4</v>
      </c>
      <c r="K32" s="141" t="s">
        <v>134</v>
      </c>
      <c r="L32" s="141" t="n">
        <v>14.3</v>
      </c>
      <c r="M32" s="141" t="s">
        <v>134</v>
      </c>
      <c r="N32" s="141" t="n">
        <v>5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1.4</v>
      </c>
      <c r="I33" s="95" t="n">
        <v>99.1</v>
      </c>
      <c r="J33" s="95" t="n">
        <v>104.4</v>
      </c>
      <c r="K33" s="141" t="s">
        <v>134</v>
      </c>
      <c r="L33" s="141" t="n">
        <v>14.2</v>
      </c>
      <c r="M33" s="141" t="s">
        <v>134</v>
      </c>
      <c r="N33" s="141" t="n">
        <v>5.3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2.8</v>
      </c>
      <c r="I34" s="95" t="n">
        <v>98.8</v>
      </c>
      <c r="J34" s="95" t="n">
        <v>103.8</v>
      </c>
      <c r="K34" s="141" t="s">
        <v>134</v>
      </c>
      <c r="L34" s="141" t="n">
        <v>11.9</v>
      </c>
      <c r="M34" s="141" t="s">
        <v>134</v>
      </c>
      <c r="N34" s="141" t="n">
        <v>5.1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4.2</v>
      </c>
      <c r="I35" s="95" t="n">
        <v>98.9</v>
      </c>
      <c r="J35" s="95" t="n">
        <v>107.7</v>
      </c>
      <c r="K35" s="141" t="s">
        <v>134</v>
      </c>
      <c r="L35" s="141" t="n">
        <v>27.9</v>
      </c>
      <c r="M35" s="141" t="s">
        <v>134</v>
      </c>
      <c r="N35" s="141" t="n">
        <v>8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4.1</v>
      </c>
      <c r="I36" s="95" t="n">
        <v>98.9</v>
      </c>
      <c r="J36" s="95" t="n">
        <v>107.7</v>
      </c>
      <c r="K36" s="141" t="s">
        <v>134</v>
      </c>
      <c r="L36" s="141" t="n">
        <v>28.1</v>
      </c>
      <c r="M36" s="141" t="s">
        <v>134</v>
      </c>
      <c r="N36" s="141" t="n">
        <v>8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5.1</v>
      </c>
      <c r="I37" s="95" t="n">
        <v>99.1</v>
      </c>
      <c r="J37" s="95" t="n">
        <v>107.7</v>
      </c>
      <c r="K37" s="141" t="s">
        <v>134</v>
      </c>
      <c r="L37" s="141" t="n">
        <v>26.6</v>
      </c>
      <c r="M37" s="141" t="s">
        <v>134</v>
      </c>
      <c r="N37" s="141" t="n">
        <v>8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</v>
      </c>
      <c r="I38" s="95" t="n">
        <v>89.1</v>
      </c>
      <c r="J38" s="95" t="n">
        <v>102.1</v>
      </c>
      <c r="K38" s="141" t="s">
        <v>134</v>
      </c>
      <c r="L38" s="141" t="n">
        <v>41.8</v>
      </c>
      <c r="M38" s="141" t="s">
        <v>134</v>
      </c>
      <c r="N38" s="141" t="n">
        <v>14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7.3</v>
      </c>
      <c r="I39" s="95" t="n">
        <v>122.8</v>
      </c>
      <c r="J39" s="95" t="n">
        <v>122.7</v>
      </c>
      <c r="K39" s="141" t="s">
        <v>134</v>
      </c>
      <c r="L39" s="141" t="n">
        <v>4.6</v>
      </c>
      <c r="M39" s="141" t="s">
        <v>35</v>
      </c>
      <c r="N39" s="141" t="n">
        <v>0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8.6</v>
      </c>
      <c r="I40" s="95" t="n">
        <v>81</v>
      </c>
      <c r="J40" s="95" t="n">
        <v>85.6</v>
      </c>
      <c r="K40" s="141" t="s">
        <v>134</v>
      </c>
      <c r="L40" s="141" t="n">
        <v>24.8</v>
      </c>
      <c r="M40" s="141" t="s">
        <v>134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</v>
      </c>
      <c r="I41" s="95" t="n">
        <v>73.3</v>
      </c>
      <c r="J41" s="95" t="n">
        <v>76.5</v>
      </c>
      <c r="K41" s="141" t="s">
        <v>134</v>
      </c>
      <c r="L41" s="141" t="n">
        <v>21.4</v>
      </c>
      <c r="M41" s="141" t="s">
        <v>134</v>
      </c>
      <c r="N41" s="141" t="n">
        <v>4.4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5.1</v>
      </c>
      <c r="J42" s="95" t="n">
        <v>101.8</v>
      </c>
      <c r="K42" s="141" t="s">
        <v>134</v>
      </c>
      <c r="L42" s="141" t="n">
        <v>14.8</v>
      </c>
      <c r="M42" s="141" t="s">
        <v>134</v>
      </c>
      <c r="N42" s="141" t="n">
        <v>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5.1</v>
      </c>
      <c r="J43" s="95" t="n">
        <v>101.8</v>
      </c>
      <c r="K43" s="141" t="s">
        <v>134</v>
      </c>
      <c r="L43" s="141" t="n">
        <v>14.8</v>
      </c>
      <c r="M43" s="141" t="s">
        <v>134</v>
      </c>
      <c r="N43" s="141" t="n">
        <v>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3</v>
      </c>
      <c r="I44" s="148" t="n">
        <v>107.2</v>
      </c>
      <c r="J44" s="148" t="n">
        <v>107.4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9</v>
      </c>
      <c r="I45" s="95" t="n">
        <v>107.7</v>
      </c>
      <c r="J45" s="95" t="n">
        <v>108</v>
      </c>
      <c r="K45" s="141" t="s">
        <v>134</v>
      </c>
      <c r="L45" s="141" t="n">
        <v>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5</v>
      </c>
      <c r="K46" s="141" t="s">
        <v>134</v>
      </c>
      <c r="L46" s="141" t="n">
        <v>0.6</v>
      </c>
      <c r="M46" s="141"/>
      <c r="N46" s="141" t="s">
        <v>35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5</v>
      </c>
      <c r="I47" s="95" t="n">
        <v>113.9</v>
      </c>
      <c r="J47" s="95" t="n">
        <v>115.2</v>
      </c>
      <c r="K47" s="141" t="s">
        <v>134</v>
      </c>
      <c r="L47" s="141" t="n">
        <v>3.3</v>
      </c>
      <c r="M47" s="141" t="s">
        <v>134</v>
      </c>
      <c r="N47" s="141" t="n">
        <v>1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3.8</v>
      </c>
      <c r="K48" s="141" t="s">
        <v>134</v>
      </c>
      <c r="L48" s="141" t="n">
        <v>5.6</v>
      </c>
      <c r="M48" s="141" t="s">
        <v>134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3</v>
      </c>
      <c r="I49" s="95" t="n">
        <v>106.6</v>
      </c>
      <c r="J49" s="95" t="n">
        <v>107.2</v>
      </c>
      <c r="K49" s="141" t="s">
        <v>134</v>
      </c>
      <c r="L49" s="141" t="n">
        <v>1.8</v>
      </c>
      <c r="M49" s="141" t="s">
        <v>134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9</v>
      </c>
      <c r="I50" s="95" t="n">
        <v>108.1</v>
      </c>
      <c r="J50" s="95" t="n">
        <v>106.1</v>
      </c>
      <c r="K50" s="141" t="s">
        <v>35</v>
      </c>
      <c r="L50" s="141" t="n">
        <v>0.7</v>
      </c>
      <c r="M50" s="141" t="s">
        <v>35</v>
      </c>
      <c r="N50" s="141" t="n">
        <v>1.9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</v>
      </c>
      <c r="I51" s="95" t="n">
        <v>112.7</v>
      </c>
      <c r="J51" s="95" t="n">
        <v>112.7</v>
      </c>
      <c r="K51" s="141" t="s">
        <v>134</v>
      </c>
      <c r="L51" s="141" t="n">
        <v>2.5</v>
      </c>
      <c r="M51" s="141"/>
      <c r="N51" s="141" t="s">
        <v>35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2</v>
      </c>
      <c r="I52" s="95" t="n">
        <v>116.5</v>
      </c>
      <c r="J52" s="95" t="n">
        <v>113.8</v>
      </c>
      <c r="K52" s="141" t="s">
        <v>35</v>
      </c>
      <c r="L52" s="141" t="n">
        <v>2.9</v>
      </c>
      <c r="M52" s="141" t="s">
        <v>35</v>
      </c>
      <c r="N52" s="141" t="n">
        <v>2.3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3.3</v>
      </c>
      <c r="I53" s="95" t="n">
        <v>115.8</v>
      </c>
      <c r="J53" s="95" t="n">
        <v>118.2</v>
      </c>
      <c r="K53" s="141" t="s">
        <v>134</v>
      </c>
      <c r="L53" s="141" t="n">
        <v>4.3</v>
      </c>
      <c r="M53" s="141" t="s">
        <v>134</v>
      </c>
      <c r="N53" s="141" t="n">
        <v>2.1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1</v>
      </c>
      <c r="I54" s="95" t="n">
        <v>105.4</v>
      </c>
      <c r="J54" s="95" t="n">
        <v>105.7</v>
      </c>
      <c r="K54" s="141" t="s">
        <v>35</v>
      </c>
      <c r="L54" s="141" t="n">
        <v>0.4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5</v>
      </c>
      <c r="I55" s="95" t="n">
        <v>111</v>
      </c>
      <c r="J55" s="95" t="n">
        <v>112</v>
      </c>
      <c r="K55" s="141" t="s">
        <v>134</v>
      </c>
      <c r="L55" s="141" t="n">
        <v>3.2</v>
      </c>
      <c r="M55" s="141" t="s">
        <v>134</v>
      </c>
      <c r="N55" s="141" t="n">
        <v>0.9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4</v>
      </c>
      <c r="I56" s="95" t="n">
        <v>113.1</v>
      </c>
      <c r="J56" s="95" t="n">
        <v>113</v>
      </c>
      <c r="K56" s="141" t="s">
        <v>134</v>
      </c>
      <c r="L56" s="141" t="n">
        <v>3.3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3.8</v>
      </c>
      <c r="I57" s="95" t="n">
        <v>110.5</v>
      </c>
      <c r="J57" s="95" t="n">
        <v>110.6</v>
      </c>
      <c r="K57" s="141" t="s">
        <v>35</v>
      </c>
      <c r="L57" s="141" t="n">
        <v>10.7</v>
      </c>
      <c r="M57" s="141" t="s">
        <v>134</v>
      </c>
      <c r="N57" s="141" t="n">
        <v>0.1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2.1</v>
      </c>
      <c r="J13" s="95" t="n">
        <v>111.2</v>
      </c>
      <c r="K13" s="141" t="s">
        <v>35</v>
      </c>
      <c r="L13" s="141" t="n">
        <v>0.5</v>
      </c>
      <c r="M13" s="141" t="s">
        <v>35</v>
      </c>
      <c r="N13" s="141" t="n">
        <v>0.8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3</v>
      </c>
      <c r="I14" s="95" t="n">
        <v>112.9</v>
      </c>
      <c r="J14" s="95" t="n">
        <v>112.8</v>
      </c>
      <c r="K14" s="141" t="s">
        <v>134</v>
      </c>
      <c r="L14" s="141" t="n">
        <v>2.3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8</v>
      </c>
      <c r="I15" s="95" t="n">
        <v>109.4</v>
      </c>
      <c r="J15" s="95" t="n">
        <v>109.5</v>
      </c>
      <c r="K15" s="141" t="s">
        <v>35</v>
      </c>
      <c r="L15" s="141" t="n">
        <v>0.3</v>
      </c>
      <c r="M15" s="141" t="s">
        <v>134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4</v>
      </c>
      <c r="I16" s="95" t="n">
        <v>111.8</v>
      </c>
      <c r="J16" s="95" t="n">
        <v>111.8</v>
      </c>
      <c r="K16" s="141" t="s">
        <v>35</v>
      </c>
      <c r="L16" s="141" t="n">
        <v>0.5</v>
      </c>
      <c r="M16" s="141"/>
      <c r="N16" s="141" t="s">
        <v>35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7</v>
      </c>
      <c r="K17" s="141" t="s">
        <v>35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6</v>
      </c>
      <c r="I18" s="95" t="n">
        <v>100</v>
      </c>
      <c r="J18" s="95" t="n">
        <v>100.3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</v>
      </c>
      <c r="I20" s="95" t="n">
        <v>98.4</v>
      </c>
      <c r="J20" s="95" t="n">
        <v>99</v>
      </c>
      <c r="K20" s="141"/>
      <c r="L20" s="141" t="s">
        <v>35</v>
      </c>
      <c r="M20" s="141" t="s">
        <v>134</v>
      </c>
      <c r="N20" s="141" t="n">
        <v>0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1.7</v>
      </c>
      <c r="K21" s="141" t="s">
        <v>35</v>
      </c>
      <c r="L21" s="141" t="n">
        <v>0.2</v>
      </c>
      <c r="M21" s="141" t="s">
        <v>134</v>
      </c>
      <c r="N21" s="141" t="n">
        <v>1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1</v>
      </c>
      <c r="I22" s="95" t="n">
        <v>100.3</v>
      </c>
      <c r="J22" s="95" t="n">
        <v>100.5</v>
      </c>
      <c r="K22" s="141" t="s">
        <v>35</v>
      </c>
      <c r="L22" s="141" t="n">
        <v>2.5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3.4</v>
      </c>
      <c r="I23" s="95" t="n">
        <v>101</v>
      </c>
      <c r="J23" s="95" t="n">
        <v>102.4</v>
      </c>
      <c r="K23" s="141" t="s">
        <v>35</v>
      </c>
      <c r="L23" s="141" t="n">
        <v>1</v>
      </c>
      <c r="M23" s="141" t="s">
        <v>134</v>
      </c>
      <c r="N23" s="141" t="n">
        <v>1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9</v>
      </c>
      <c r="I25" s="95" t="n">
        <v>105.5</v>
      </c>
      <c r="J25" s="95" t="n">
        <v>105.3</v>
      </c>
      <c r="K25" s="141" t="s">
        <v>134</v>
      </c>
      <c r="L25" s="141" t="n">
        <v>0.4</v>
      </c>
      <c r="M25" s="141" t="s">
        <v>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9</v>
      </c>
      <c r="J26" s="95" t="n">
        <v>98.9</v>
      </c>
      <c r="K26" s="141" t="s">
        <v>134</v>
      </c>
      <c r="L26" s="141" t="n">
        <v>0.3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9</v>
      </c>
      <c r="J30" s="95" t="n">
        <v>109</v>
      </c>
      <c r="K30" s="141" t="s">
        <v>134</v>
      </c>
      <c r="L30" s="141" t="n">
        <v>0.9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9</v>
      </c>
      <c r="J31" s="148" t="n">
        <v>109.1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1</v>
      </c>
      <c r="I32" s="95" t="n">
        <v>111.1</v>
      </c>
      <c r="J32" s="95" t="n">
        <v>111.2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4</v>
      </c>
      <c r="I33" s="95" t="n">
        <v>120.3</v>
      </c>
      <c r="J33" s="95" t="n">
        <v>120.3</v>
      </c>
      <c r="K33" s="141" t="s">
        <v>134</v>
      </c>
      <c r="L33" s="141" t="n">
        <v>3.4</v>
      </c>
      <c r="M33" s="141"/>
      <c r="N33" s="141" t="s">
        <v>3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6</v>
      </c>
      <c r="I34" s="95" t="n">
        <v>118.3</v>
      </c>
      <c r="J34" s="95" t="n">
        <v>118.3</v>
      </c>
      <c r="K34" s="141" t="s">
        <v>134</v>
      </c>
      <c r="L34" s="141" t="n">
        <v>3.2</v>
      </c>
      <c r="M34" s="141"/>
      <c r="N34" s="141" t="s">
        <v>3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7.3</v>
      </c>
      <c r="J35" s="95" t="n">
        <v>127.3</v>
      </c>
      <c r="K35" s="141" t="s">
        <v>134</v>
      </c>
      <c r="L35" s="141" t="n">
        <v>3.7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.2</v>
      </c>
      <c r="K36" s="141" t="s">
        <v>134</v>
      </c>
      <c r="L36" s="141" t="n">
        <v>1.3</v>
      </c>
      <c r="M36" s="141" t="s">
        <v>134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5</v>
      </c>
      <c r="J37" s="95" t="n">
        <v>108.7</v>
      </c>
      <c r="K37" s="141" t="s">
        <v>134</v>
      </c>
      <c r="L37" s="141" t="n">
        <v>0.9</v>
      </c>
      <c r="M37" s="141" t="s">
        <v>134</v>
      </c>
      <c r="N37" s="141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5</v>
      </c>
      <c r="I38" s="95" t="n">
        <v>108.8</v>
      </c>
      <c r="J38" s="95" t="n">
        <v>109</v>
      </c>
      <c r="K38" s="141" t="s">
        <v>134</v>
      </c>
      <c r="L38" s="141" t="n">
        <v>1.4</v>
      </c>
      <c r="M38" s="141" t="s">
        <v>134</v>
      </c>
      <c r="N38" s="141" t="n">
        <v>0.2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6</v>
      </c>
      <c r="I39" s="95" t="n">
        <v>108.9</v>
      </c>
      <c r="J39" s="95" t="n">
        <v>109.1</v>
      </c>
      <c r="K39" s="141" t="s">
        <v>35</v>
      </c>
      <c r="L39" s="141" t="n">
        <v>0.5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4.6</v>
      </c>
      <c r="J40" s="95" t="n">
        <v>115</v>
      </c>
      <c r="K40" s="141" t="s">
        <v>134</v>
      </c>
      <c r="L40" s="141" t="n">
        <v>2.1</v>
      </c>
      <c r="M40" s="141" t="s">
        <v>134</v>
      </c>
      <c r="N40" s="141" t="n">
        <v>0.3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1</v>
      </c>
      <c r="I42" s="148" t="n">
        <v>110.4</v>
      </c>
      <c r="J42" s="148" t="n">
        <v>110.7</v>
      </c>
      <c r="K42" s="149" t="s">
        <v>134</v>
      </c>
      <c r="L42" s="149" t="n">
        <v>2.4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4.2</v>
      </c>
      <c r="K43" s="141" t="s">
        <v>134</v>
      </c>
      <c r="L43" s="141" t="n">
        <v>1.4</v>
      </c>
      <c r="M43" s="141" t="s">
        <v>134</v>
      </c>
      <c r="N43" s="141" t="n">
        <v>0.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3</v>
      </c>
      <c r="J44" s="95" t="n">
        <v>111.6</v>
      </c>
      <c r="K44" s="141" t="s">
        <v>134</v>
      </c>
      <c r="L44" s="141" t="n">
        <v>1.6</v>
      </c>
      <c r="M44" s="141" t="s">
        <v>134</v>
      </c>
      <c r="N44" s="141" t="n">
        <v>2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7</v>
      </c>
      <c r="J45" s="95" t="n">
        <v>105.2</v>
      </c>
      <c r="K45" s="141" t="s">
        <v>134</v>
      </c>
      <c r="L45" s="141" t="n">
        <v>1.8</v>
      </c>
      <c r="M45" s="141" t="s">
        <v>134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2</v>
      </c>
      <c r="I48" s="95" t="n">
        <v>98.2</v>
      </c>
      <c r="J48" s="95" t="n">
        <v>98.1</v>
      </c>
      <c r="K48" s="141" t="s">
        <v>35</v>
      </c>
      <c r="L48" s="141" t="n">
        <v>1.1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9</v>
      </c>
      <c r="J49" s="95" t="n">
        <v>105.4</v>
      </c>
      <c r="K49" s="141" t="s">
        <v>134</v>
      </c>
      <c r="L49" s="141" t="n">
        <v>1</v>
      </c>
      <c r="M49" s="141" t="s">
        <v>134</v>
      </c>
      <c r="N49" s="141" t="n">
        <v>0.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1</v>
      </c>
      <c r="J51" s="95" t="n">
        <v>117.3</v>
      </c>
      <c r="K51" s="141" t="s">
        <v>134</v>
      </c>
      <c r="L51" s="141" t="n">
        <v>1.8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5</v>
      </c>
      <c r="J53" s="95" t="n">
        <v>121.8</v>
      </c>
      <c r="K53" s="141" t="s">
        <v>134</v>
      </c>
      <c r="L53" s="141" t="n">
        <v>1.8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1.5</v>
      </c>
      <c r="J54" s="95" t="n">
        <v>111.9</v>
      </c>
      <c r="K54" s="141" t="s">
        <v>134</v>
      </c>
      <c r="L54" s="141" t="n">
        <v>3.5</v>
      </c>
      <c r="M54" s="141" t="s">
        <v>134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8.6</v>
      </c>
      <c r="K55" s="141" t="s">
        <v>134</v>
      </c>
      <c r="L55" s="141" t="n">
        <v>1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2.3</v>
      </c>
      <c r="J58" s="95" t="n">
        <v>103.5</v>
      </c>
      <c r="K58" s="141" t="s">
        <v>134</v>
      </c>
      <c r="L58" s="141" t="n">
        <v>7.1</v>
      </c>
      <c r="M58" s="141" t="s">
        <v>134</v>
      </c>
      <c r="N58" s="141" t="n">
        <v>1.2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</v>
      </c>
      <c r="J13" s="95" t="n">
        <v>109.2</v>
      </c>
      <c r="K13" s="141" t="s">
        <v>134</v>
      </c>
      <c r="L13" s="141" t="n">
        <v>2.2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3.1</v>
      </c>
      <c r="I14" s="95" t="n">
        <v>104.8</v>
      </c>
      <c r="J14" s="95" t="n">
        <v>105.1</v>
      </c>
      <c r="K14" s="141" t="s">
        <v>134</v>
      </c>
      <c r="L14" s="141" t="n">
        <v>1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1.2</v>
      </c>
      <c r="J16" s="95" t="n">
        <v>121.2</v>
      </c>
      <c r="K16" s="141" t="s">
        <v>134</v>
      </c>
      <c r="L16" s="141" t="n">
        <v>2.5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5</v>
      </c>
      <c r="J18" s="95" t="n">
        <v>114.6</v>
      </c>
      <c r="K18" s="141" t="s">
        <v>134</v>
      </c>
      <c r="L18" s="141" t="n">
        <v>2.6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1</v>
      </c>
      <c r="J19" s="95" t="n">
        <v>118.2</v>
      </c>
      <c r="K19" s="141" t="s">
        <v>134</v>
      </c>
      <c r="L19" s="141" t="n">
        <v>3.1</v>
      </c>
      <c r="M19" s="141" t="s">
        <v>134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3</v>
      </c>
      <c r="I20" s="95" t="n">
        <v>104.3</v>
      </c>
      <c r="J20" s="95" t="n">
        <v>103.9</v>
      </c>
      <c r="K20" s="141" t="s">
        <v>35</v>
      </c>
      <c r="L20" s="141" t="n">
        <v>2.3</v>
      </c>
      <c r="M20" s="141" t="s">
        <v>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7</v>
      </c>
      <c r="I21" s="95" t="n">
        <v>109.1</v>
      </c>
      <c r="J21" s="95" t="n">
        <v>109.3</v>
      </c>
      <c r="K21" s="141" t="s">
        <v>134</v>
      </c>
      <c r="L21" s="141" t="n">
        <v>3.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6.2</v>
      </c>
      <c r="J22" s="95" t="n">
        <v>116</v>
      </c>
      <c r="K22" s="141" t="s">
        <v>134</v>
      </c>
      <c r="L22" s="141" t="n">
        <v>1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3</v>
      </c>
      <c r="K24" s="141" t="s">
        <v>134</v>
      </c>
      <c r="L24" s="141" t="n">
        <v>1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</v>
      </c>
      <c r="K25" s="141" t="s">
        <v>134</v>
      </c>
      <c r="L25" s="141" t="n">
        <v>1.8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5.2</v>
      </c>
      <c r="I26" s="95" t="n">
        <v>108.7</v>
      </c>
      <c r="J26" s="95" t="n">
        <v>109.5</v>
      </c>
      <c r="K26" s="141" t="s">
        <v>134</v>
      </c>
      <c r="L26" s="141" t="n">
        <v>4.1</v>
      </c>
      <c r="M26" s="141" t="s">
        <v>134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8</v>
      </c>
      <c r="J27" s="95" t="n">
        <v>115.8</v>
      </c>
      <c r="K27" s="141" t="s">
        <v>134</v>
      </c>
      <c r="L27" s="141" t="n">
        <v>1.7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3.8</v>
      </c>
      <c r="I28" s="95" t="n">
        <v>107.5</v>
      </c>
      <c r="J28" s="95" t="n">
        <v>108.4</v>
      </c>
      <c r="K28" s="141" t="s">
        <v>134</v>
      </c>
      <c r="L28" s="141" t="n">
        <v>4.4</v>
      </c>
      <c r="M28" s="141" t="s">
        <v>134</v>
      </c>
      <c r="N28" s="141" t="n">
        <v>0.8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4.9</v>
      </c>
      <c r="I29" s="95" t="n">
        <v>109.1</v>
      </c>
      <c r="J29" s="95" t="n">
        <v>110.3</v>
      </c>
      <c r="K29" s="141" t="s">
        <v>134</v>
      </c>
      <c r="L29" s="141" t="n">
        <v>5.1</v>
      </c>
      <c r="M29" s="141" t="s">
        <v>134</v>
      </c>
      <c r="N29" s="141" t="n">
        <v>1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.2</v>
      </c>
      <c r="I30" s="148" t="n">
        <v>106.6</v>
      </c>
      <c r="J30" s="148" t="n">
        <v>107.7</v>
      </c>
      <c r="K30" s="149" t="s">
        <v>134</v>
      </c>
      <c r="L30" s="149" t="n">
        <v>5.4</v>
      </c>
      <c r="M30" s="149" t="s">
        <v>134</v>
      </c>
      <c r="N30" s="149" t="n">
        <v>1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</v>
      </c>
      <c r="I31" s="95" t="n">
        <v>105.1</v>
      </c>
      <c r="J31" s="95" t="n">
        <v>106.1</v>
      </c>
      <c r="K31" s="141" t="s">
        <v>134</v>
      </c>
      <c r="L31" s="141" t="n">
        <v>7.2</v>
      </c>
      <c r="M31" s="141" t="s">
        <v>134</v>
      </c>
      <c r="N31" s="141" t="n">
        <v>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</v>
      </c>
      <c r="I32" s="95" t="n">
        <v>105.1</v>
      </c>
      <c r="J32" s="95" t="n">
        <v>106.1</v>
      </c>
      <c r="K32" s="141" t="s">
        <v>134</v>
      </c>
      <c r="L32" s="141" t="n">
        <v>7.2</v>
      </c>
      <c r="M32" s="141" t="s">
        <v>134</v>
      </c>
      <c r="N32" s="141" t="n">
        <v>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2</v>
      </c>
      <c r="I33" s="95" t="n">
        <v>105.4</v>
      </c>
      <c r="J33" s="95" t="n">
        <v>106.5</v>
      </c>
      <c r="K33" s="141" t="s">
        <v>134</v>
      </c>
      <c r="L33" s="141" t="n">
        <v>7.4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5</v>
      </c>
      <c r="I34" s="95" t="n">
        <v>110.1</v>
      </c>
      <c r="J34" s="95" t="n">
        <v>113.4</v>
      </c>
      <c r="K34" s="141" t="s">
        <v>134</v>
      </c>
      <c r="L34" s="141" t="n">
        <v>11.7</v>
      </c>
      <c r="M34" s="141" t="s">
        <v>134</v>
      </c>
      <c r="N34" s="141" t="n">
        <v>3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5.9</v>
      </c>
      <c r="I35" s="95" t="n">
        <v>103.3</v>
      </c>
      <c r="J35" s="95" t="n">
        <v>104</v>
      </c>
      <c r="K35" s="141" t="s">
        <v>134</v>
      </c>
      <c r="L35" s="141" t="n">
        <v>8.4</v>
      </c>
      <c r="M35" s="141" t="s">
        <v>134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</v>
      </c>
      <c r="I36" s="95" t="n">
        <v>96</v>
      </c>
      <c r="J36" s="95" t="n">
        <v>96.9</v>
      </c>
      <c r="K36" s="141" t="s">
        <v>134</v>
      </c>
      <c r="L36" s="141" t="n">
        <v>4.2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7.8</v>
      </c>
      <c r="J37" s="95" t="n">
        <v>99.4</v>
      </c>
      <c r="K37" s="141" t="s">
        <v>134</v>
      </c>
      <c r="L37" s="141" t="n">
        <v>6.5</v>
      </c>
      <c r="M37" s="141" t="s">
        <v>134</v>
      </c>
      <c r="N37" s="141" t="n">
        <v>1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.7</v>
      </c>
      <c r="I38" s="95" t="n">
        <v>124.3</v>
      </c>
      <c r="J38" s="95" t="n">
        <v>125.4</v>
      </c>
      <c r="K38" s="141" t="s">
        <v>134</v>
      </c>
      <c r="L38" s="141" t="n">
        <v>14.3</v>
      </c>
      <c r="M38" s="141" t="s">
        <v>134</v>
      </c>
      <c r="N38" s="141" t="n">
        <v>0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6.4</v>
      </c>
      <c r="I39" s="95" t="n">
        <v>114.5</v>
      </c>
      <c r="J39" s="95" t="n">
        <v>113.4</v>
      </c>
      <c r="K39" s="141" t="s">
        <v>134</v>
      </c>
      <c r="L39" s="141" t="n">
        <v>17.6</v>
      </c>
      <c r="M39" s="141" t="s">
        <v>35</v>
      </c>
      <c r="N39" s="141" t="n">
        <v>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1</v>
      </c>
      <c r="K40" s="141" t="s">
        <v>134</v>
      </c>
      <c r="L40" s="141" t="n">
        <v>8.6</v>
      </c>
      <c r="M40" s="141"/>
      <c r="N40" s="141" t="s">
        <v>35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6.8</v>
      </c>
      <c r="J41" s="95" t="n">
        <v>97</v>
      </c>
      <c r="K41" s="141" t="s">
        <v>134</v>
      </c>
      <c r="L41" s="141" t="n">
        <v>9.9</v>
      </c>
      <c r="M41" s="141" t="s">
        <v>134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9</v>
      </c>
      <c r="I42" s="95" t="n">
        <v>82</v>
      </c>
      <c r="J42" s="95" t="n">
        <v>81.6</v>
      </c>
      <c r="K42" s="141" t="s">
        <v>134</v>
      </c>
      <c r="L42" s="141" t="n">
        <v>11.9</v>
      </c>
      <c r="M42" s="141" t="s">
        <v>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7</v>
      </c>
      <c r="I43" s="95" t="n">
        <v>87.4</v>
      </c>
      <c r="J43" s="95" t="n">
        <v>87.1</v>
      </c>
      <c r="K43" s="141" t="s">
        <v>134</v>
      </c>
      <c r="L43" s="141" t="n">
        <v>13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1.9</v>
      </c>
      <c r="I44" s="95" t="n">
        <v>105.3</v>
      </c>
      <c r="J44" s="95" t="n">
        <v>105.4</v>
      </c>
      <c r="K44" s="141" t="s">
        <v>134</v>
      </c>
      <c r="L44" s="141" t="n">
        <v>3.4</v>
      </c>
      <c r="M44" s="141" t="s">
        <v>134</v>
      </c>
      <c r="N44" s="141" t="n">
        <v>0.1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5</v>
      </c>
      <c r="I45" s="95" t="n">
        <v>98.6</v>
      </c>
      <c r="J45" s="95" t="n">
        <v>98.4</v>
      </c>
      <c r="K45" s="141" t="s">
        <v>134</v>
      </c>
      <c r="L45" s="141" t="n">
        <v>3.6</v>
      </c>
      <c r="M45" s="141" t="s">
        <v>35</v>
      </c>
      <c r="N45" s="141" t="n">
        <v>0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1</v>
      </c>
      <c r="I46" s="95" t="n">
        <v>99.1</v>
      </c>
      <c r="J46" s="95" t="n">
        <v>99.3</v>
      </c>
      <c r="K46" s="141" t="s">
        <v>35</v>
      </c>
      <c r="L46" s="141" t="n">
        <v>0.8</v>
      </c>
      <c r="M46" s="141" t="s">
        <v>134</v>
      </c>
      <c r="N46" s="14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4.2</v>
      </c>
      <c r="I13" s="95" t="n">
        <v>111.9</v>
      </c>
      <c r="J13" s="95" t="n">
        <v>112.5</v>
      </c>
      <c r="K13" s="141" t="s">
        <v>134</v>
      </c>
      <c r="L13" s="141" t="n">
        <v>8</v>
      </c>
      <c r="M13" s="141" t="s">
        <v>134</v>
      </c>
      <c r="N13" s="141" t="n">
        <v>0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6.2</v>
      </c>
      <c r="I14" s="95" t="n">
        <v>108.7</v>
      </c>
      <c r="J14" s="95" t="n">
        <v>109.6</v>
      </c>
      <c r="K14" s="141" t="s">
        <v>134</v>
      </c>
      <c r="L14" s="141" t="n">
        <v>13.9</v>
      </c>
      <c r="M14" s="141" t="s">
        <v>134</v>
      </c>
      <c r="N14" s="141" t="n">
        <v>0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</v>
      </c>
      <c r="I15" s="95" t="n">
        <v>112</v>
      </c>
      <c r="J15" s="95" t="n">
        <v>111.8</v>
      </c>
      <c r="K15" s="141" t="s">
        <v>134</v>
      </c>
      <c r="L15" s="141" t="n">
        <v>5.5</v>
      </c>
      <c r="M15" s="141" t="s">
        <v>35</v>
      </c>
      <c r="N15" s="141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4.6</v>
      </c>
      <c r="I16" s="95" t="n">
        <v>107.8</v>
      </c>
      <c r="J16" s="95" t="n">
        <v>108.7</v>
      </c>
      <c r="K16" s="141" t="s">
        <v>134</v>
      </c>
      <c r="L16" s="141" t="n">
        <v>14.9</v>
      </c>
      <c r="M16" s="141" t="s">
        <v>134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3.9</v>
      </c>
      <c r="I17" s="95" t="n">
        <v>114.5</v>
      </c>
      <c r="J17" s="95" t="n">
        <v>114.8</v>
      </c>
      <c r="K17" s="141" t="s">
        <v>134</v>
      </c>
      <c r="L17" s="141" t="n">
        <v>10.5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6</v>
      </c>
      <c r="I18" s="95" t="n">
        <v>118.5</v>
      </c>
      <c r="J18" s="95" t="n">
        <v>120.5</v>
      </c>
      <c r="K18" s="141" t="s">
        <v>134</v>
      </c>
      <c r="L18" s="141" t="n">
        <v>5.1</v>
      </c>
      <c r="M18" s="141" t="s">
        <v>134</v>
      </c>
      <c r="N18" s="141" t="n">
        <v>1.7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2</v>
      </c>
      <c r="J19" s="95" t="n">
        <v>111.3</v>
      </c>
      <c r="K19" s="141" t="s">
        <v>134</v>
      </c>
      <c r="L19" s="141" t="n">
        <v>5.7</v>
      </c>
      <c r="M19" s="141" t="s">
        <v>134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6.1</v>
      </c>
      <c r="I20" s="95" t="n">
        <v>119.4</v>
      </c>
      <c r="J20" s="95" t="n">
        <v>119</v>
      </c>
      <c r="K20" s="141" t="s">
        <v>134</v>
      </c>
      <c r="L20" s="141" t="n">
        <v>12.2</v>
      </c>
      <c r="M20" s="141" t="s">
        <v>35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6</v>
      </c>
      <c r="I21" s="95" t="n">
        <v>106.9</v>
      </c>
      <c r="J21" s="95" t="n">
        <v>107</v>
      </c>
      <c r="K21" s="141" t="s">
        <v>134</v>
      </c>
      <c r="L21" s="141" t="n">
        <v>2.3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6</v>
      </c>
      <c r="I22" s="95" t="n">
        <v>112.2</v>
      </c>
      <c r="J22" s="95" t="n">
        <v>112.8</v>
      </c>
      <c r="K22" s="141" t="s">
        <v>134</v>
      </c>
      <c r="L22" s="141" t="n">
        <v>2.9</v>
      </c>
      <c r="M22" s="141" t="s">
        <v>134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2</v>
      </c>
      <c r="I23" s="95" t="n">
        <v>111.9</v>
      </c>
      <c r="J23" s="95" t="n">
        <v>112.1</v>
      </c>
      <c r="K23" s="141" t="s">
        <v>134</v>
      </c>
      <c r="L23" s="141" t="n">
        <v>9.9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4.2</v>
      </c>
      <c r="I24" s="95" t="n">
        <v>105.9</v>
      </c>
      <c r="J24" s="95" t="n">
        <v>108.2</v>
      </c>
      <c r="K24" s="141" t="s">
        <v>134</v>
      </c>
      <c r="L24" s="141" t="n">
        <v>3.8</v>
      </c>
      <c r="M24" s="141" t="s">
        <v>134</v>
      </c>
      <c r="N24" s="141" t="n">
        <v>2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8.5</v>
      </c>
      <c r="I25" s="95" t="n">
        <v>100.8</v>
      </c>
      <c r="J25" s="95" t="n">
        <v>102.3</v>
      </c>
      <c r="K25" s="141" t="s">
        <v>35</v>
      </c>
      <c r="L25" s="141" t="n">
        <v>5.7</v>
      </c>
      <c r="M25" s="141" t="s">
        <v>134</v>
      </c>
      <c r="N25" s="141" t="n">
        <v>1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6.8</v>
      </c>
      <c r="I26" s="95" t="n">
        <v>107.1</v>
      </c>
      <c r="J26" s="95" t="n">
        <v>109.5</v>
      </c>
      <c r="K26" s="141" t="s">
        <v>134</v>
      </c>
      <c r="L26" s="141" t="n">
        <v>2.5</v>
      </c>
      <c r="M26" s="141" t="s">
        <v>134</v>
      </c>
      <c r="N26" s="141" t="n">
        <v>2.2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3.1</v>
      </c>
      <c r="I27" s="95" t="n">
        <v>104.8</v>
      </c>
      <c r="J27" s="95" t="n">
        <v>108</v>
      </c>
      <c r="K27" s="141" t="s">
        <v>134</v>
      </c>
      <c r="L27" s="141" t="n">
        <v>4.8</v>
      </c>
      <c r="M27" s="141" t="s">
        <v>134</v>
      </c>
      <c r="N27" s="141" t="n">
        <v>3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8</v>
      </c>
      <c r="I28" s="95" t="n">
        <v>107.9</v>
      </c>
      <c r="J28" s="95" t="n">
        <v>109.9</v>
      </c>
      <c r="K28" s="141" t="s">
        <v>134</v>
      </c>
      <c r="L28" s="141" t="n">
        <v>1.8</v>
      </c>
      <c r="M28" s="141" t="s">
        <v>134</v>
      </c>
      <c r="N28" s="141" t="n">
        <v>1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8.2</v>
      </c>
      <c r="I29" s="95" t="n">
        <v>135.3</v>
      </c>
      <c r="J29" s="95" t="n">
        <v>136</v>
      </c>
      <c r="K29" s="141" t="s">
        <v>134</v>
      </c>
      <c r="L29" s="141" t="n">
        <v>6.1</v>
      </c>
      <c r="M29" s="141" t="s">
        <v>134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6.7</v>
      </c>
      <c r="I30" s="95" t="n">
        <v>102</v>
      </c>
      <c r="J30" s="95" t="n">
        <v>104.8</v>
      </c>
      <c r="K30" s="141" t="s">
        <v>134</v>
      </c>
      <c r="L30" s="141" t="n">
        <v>8.4</v>
      </c>
      <c r="M30" s="141" t="s">
        <v>134</v>
      </c>
      <c r="N30" s="141" t="n">
        <v>2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6.1</v>
      </c>
      <c r="I31" s="95" t="n">
        <v>93.3</v>
      </c>
      <c r="J31" s="95" t="n">
        <v>96.7</v>
      </c>
      <c r="K31" s="141" t="s">
        <v>134</v>
      </c>
      <c r="L31" s="141" t="n">
        <v>12.3</v>
      </c>
      <c r="M31" s="141" t="s">
        <v>134</v>
      </c>
      <c r="N31" s="141" t="n">
        <v>3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1.7</v>
      </c>
      <c r="I32" s="95" t="n">
        <v>106.1</v>
      </c>
      <c r="J32" s="95" t="n">
        <v>108.6</v>
      </c>
      <c r="K32" s="141" t="s">
        <v>134</v>
      </c>
      <c r="L32" s="141" t="n">
        <v>6.8</v>
      </c>
      <c r="M32" s="141" t="s">
        <v>134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8</v>
      </c>
      <c r="I33" s="95" t="n">
        <v>98.6</v>
      </c>
      <c r="J33" s="95" t="n">
        <v>99.5</v>
      </c>
      <c r="K33" s="141" t="s">
        <v>134</v>
      </c>
      <c r="L33" s="141" t="n">
        <v>3.9</v>
      </c>
      <c r="M33" s="141" t="s">
        <v>134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8</v>
      </c>
      <c r="I34" s="95" t="n">
        <v>106.4</v>
      </c>
      <c r="J34" s="95" t="n">
        <v>106.7</v>
      </c>
      <c r="K34" s="141" t="s">
        <v>134</v>
      </c>
      <c r="L34" s="141" t="n">
        <v>2.8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</v>
      </c>
      <c r="I35" s="95" t="n">
        <v>107.8</v>
      </c>
      <c r="J35" s="95" t="n">
        <v>108.1</v>
      </c>
      <c r="K35" s="141" t="s">
        <v>134</v>
      </c>
      <c r="L35" s="141" t="n">
        <v>3</v>
      </c>
      <c r="M35" s="141" t="s">
        <v>134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6</v>
      </c>
      <c r="I36" s="95" t="n">
        <v>106.1</v>
      </c>
      <c r="J36" s="95" t="n">
        <v>106.3</v>
      </c>
      <c r="K36" s="141" t="s">
        <v>134</v>
      </c>
      <c r="L36" s="141" t="n">
        <v>2.6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8</v>
      </c>
      <c r="I37" s="95" t="n">
        <v>107.5</v>
      </c>
      <c r="J37" s="95" t="n">
        <v>107.7</v>
      </c>
      <c r="K37" s="141" t="s">
        <v>134</v>
      </c>
      <c r="L37" s="141" t="n">
        <v>2.8</v>
      </c>
      <c r="M37" s="141" t="s">
        <v>134</v>
      </c>
      <c r="N37" s="141" t="n">
        <v>0.2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0.5</v>
      </c>
      <c r="I38" s="95" t="n">
        <v>127.2</v>
      </c>
      <c r="J38" s="95" t="n">
        <v>128.9</v>
      </c>
      <c r="K38" s="141" t="s">
        <v>134</v>
      </c>
      <c r="L38" s="141" t="n">
        <v>7</v>
      </c>
      <c r="M38" s="141" t="s">
        <v>134</v>
      </c>
      <c r="N38" s="141" t="n">
        <v>1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5</v>
      </c>
      <c r="I39" s="95" t="n">
        <v>110.7</v>
      </c>
      <c r="J39" s="95" t="n">
        <v>110.7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2.7</v>
      </c>
      <c r="J40" s="95" t="n">
        <v>102.8</v>
      </c>
      <c r="K40" s="141" t="s">
        <v>134</v>
      </c>
      <c r="L40" s="141" t="n">
        <v>1.8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5</v>
      </c>
      <c r="I41" s="95" t="n">
        <v>110.7</v>
      </c>
      <c r="J41" s="95" t="n">
        <v>111.8</v>
      </c>
      <c r="K41" s="141" t="s">
        <v>134</v>
      </c>
      <c r="L41" s="141" t="n">
        <v>7</v>
      </c>
      <c r="M41" s="141" t="s">
        <v>134</v>
      </c>
      <c r="N41" s="141" t="n">
        <v>1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3</v>
      </c>
      <c r="J42" s="148" t="n">
        <v>107.4</v>
      </c>
      <c r="K42" s="149" t="s">
        <v>134</v>
      </c>
      <c r="L42" s="149" t="n">
        <v>2.2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6</v>
      </c>
      <c r="I43" s="95" t="n">
        <v>111.2</v>
      </c>
      <c r="J43" s="95" t="n">
        <v>111.5</v>
      </c>
      <c r="K43" s="141" t="s">
        <v>134</v>
      </c>
      <c r="L43" s="141" t="n">
        <v>2.7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09.8</v>
      </c>
      <c r="J44" s="95" t="n">
        <v>110.1</v>
      </c>
      <c r="K44" s="141" t="s">
        <v>134</v>
      </c>
      <c r="L44" s="141" t="n">
        <v>2.4</v>
      </c>
      <c r="M44" s="141" t="s">
        <v>134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2</v>
      </c>
      <c r="I45" s="95" t="n">
        <v>116.5</v>
      </c>
      <c r="J45" s="95" t="n">
        <v>115.6</v>
      </c>
      <c r="K45" s="141" t="s">
        <v>134</v>
      </c>
      <c r="L45" s="141" t="n">
        <v>1.2</v>
      </c>
      <c r="M45" s="141" t="s">
        <v>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4</v>
      </c>
      <c r="J46" s="95" t="n">
        <v>116.6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7</v>
      </c>
      <c r="I47" s="95" t="n">
        <v>112</v>
      </c>
      <c r="J47" s="95" t="n">
        <v>112.4</v>
      </c>
      <c r="K47" s="141" t="s">
        <v>134</v>
      </c>
      <c r="L47" s="141" t="n">
        <v>1.5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6.2</v>
      </c>
      <c r="I48" s="95" t="n">
        <v>116.5</v>
      </c>
      <c r="J48" s="95" t="n">
        <v>117.2</v>
      </c>
      <c r="K48" s="141" t="s">
        <v>134</v>
      </c>
      <c r="L48" s="141" t="n">
        <v>0.9</v>
      </c>
      <c r="M48" s="141" t="s">
        <v>134</v>
      </c>
      <c r="N48" s="141" t="n">
        <v>0.6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7.5</v>
      </c>
      <c r="J49" s="95" t="n">
        <v>107.5</v>
      </c>
      <c r="K49" s="141" t="s">
        <v>134</v>
      </c>
      <c r="L49" s="141" t="n">
        <v>2.2</v>
      </c>
      <c r="M49" s="141"/>
      <c r="N49" s="141" t="s">
        <v>35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8.7</v>
      </c>
      <c r="J50" s="95" t="n">
        <v>118.9</v>
      </c>
      <c r="K50" s="141" t="s">
        <v>134</v>
      </c>
      <c r="L50" s="141" t="n">
        <v>2.1</v>
      </c>
      <c r="M50" s="141" t="s">
        <v>134</v>
      </c>
      <c r="N50" s="141" t="n">
        <v>0.2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3</v>
      </c>
      <c r="I51" s="95" t="n">
        <v>102.4</v>
      </c>
      <c r="J51" s="95" t="n">
        <v>102.4</v>
      </c>
      <c r="K51" s="141" t="s">
        <v>134</v>
      </c>
      <c r="L51" s="141" t="n">
        <v>3.1</v>
      </c>
      <c r="M51" s="141"/>
      <c r="N51" s="141" t="s">
        <v>35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6</v>
      </c>
      <c r="I52" s="95" t="n">
        <v>106.4</v>
      </c>
      <c r="J52" s="95" t="n">
        <v>106.3</v>
      </c>
      <c r="K52" s="141" t="s">
        <v>134</v>
      </c>
      <c r="L52" s="141" t="n">
        <v>1.6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5</v>
      </c>
      <c r="I53" s="95" t="n">
        <v>105.1</v>
      </c>
      <c r="J53" s="95" t="n">
        <v>105.1</v>
      </c>
      <c r="K53" s="141" t="s">
        <v>134</v>
      </c>
      <c r="L53" s="141" t="n">
        <v>1.5</v>
      </c>
      <c r="M53" s="141"/>
      <c r="N53" s="141" t="s">
        <v>35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4</v>
      </c>
      <c r="I54" s="95" t="n">
        <v>107.2</v>
      </c>
      <c r="J54" s="95" t="n">
        <v>107.1</v>
      </c>
      <c r="K54" s="141" t="s">
        <v>134</v>
      </c>
      <c r="L54" s="141" t="n">
        <v>1.6</v>
      </c>
      <c r="M54" s="141" t="s">
        <v>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6</v>
      </c>
      <c r="J55" s="95" t="n">
        <v>107.7</v>
      </c>
      <c r="K55" s="141" t="s">
        <v>134</v>
      </c>
      <c r="L55" s="141" t="n">
        <v>1.2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7</v>
      </c>
      <c r="J14" s="95" t="n">
        <v>105.9</v>
      </c>
      <c r="K14" s="141" t="s">
        <v>134</v>
      </c>
      <c r="L14" s="141" t="n">
        <v>1.3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3</v>
      </c>
      <c r="I15" s="95" t="n">
        <v>108.6</v>
      </c>
      <c r="J15" s="95" t="n">
        <v>108.7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3</v>
      </c>
      <c r="J18" s="95" t="n">
        <v>107.4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2.3</v>
      </c>
      <c r="I19" s="95" t="n">
        <v>113.6</v>
      </c>
      <c r="J19" s="95" t="n">
        <v>115.3</v>
      </c>
      <c r="K19" s="141" t="s">
        <v>134</v>
      </c>
      <c r="L19" s="141" t="n">
        <v>2.7</v>
      </c>
      <c r="M19" s="141" t="s">
        <v>134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4</v>
      </c>
      <c r="J20" s="95" t="n">
        <v>103.4</v>
      </c>
      <c r="K20" s="141" t="s">
        <v>134</v>
      </c>
      <c r="L20" s="141" t="n">
        <v>2.7</v>
      </c>
      <c r="M20" s="141"/>
      <c r="N20" s="141" t="s">
        <v>3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7</v>
      </c>
      <c r="I21" s="95" t="n">
        <v>106.6</v>
      </c>
      <c r="J21" s="95" t="n">
        <v>106.5</v>
      </c>
      <c r="K21" s="141" t="s">
        <v>134</v>
      </c>
      <c r="L21" s="141" t="n">
        <v>3.7</v>
      </c>
      <c r="M21" s="141" t="s">
        <v>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2</v>
      </c>
      <c r="K22" s="141" t="s">
        <v>134</v>
      </c>
      <c r="L22" s="141" t="n">
        <v>1.1</v>
      </c>
      <c r="M22" s="141" t="s">
        <v>134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6</v>
      </c>
      <c r="J23" s="95" t="n">
        <v>108.8</v>
      </c>
      <c r="K23" s="141" t="s">
        <v>134</v>
      </c>
      <c r="L23" s="141" t="n">
        <v>2.8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6</v>
      </c>
      <c r="I24" s="95" t="n">
        <v>84.2</v>
      </c>
      <c r="J24" s="95" t="n">
        <v>84.3</v>
      </c>
      <c r="K24" s="141" t="s">
        <v>35</v>
      </c>
      <c r="L24" s="141" t="n">
        <v>0.4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</v>
      </c>
      <c r="J25" s="95" t="n">
        <v>59.2</v>
      </c>
      <c r="K25" s="141" t="s">
        <v>35</v>
      </c>
      <c r="L25" s="141" t="n">
        <v>2.3</v>
      </c>
      <c r="M25" s="141" t="s">
        <v>134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5</v>
      </c>
      <c r="K26" s="141" t="s">
        <v>35</v>
      </c>
      <c r="L26" s="141" t="n">
        <v>4.5</v>
      </c>
      <c r="M26" s="141" t="s">
        <v>134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9</v>
      </c>
      <c r="J27" s="95" t="n">
        <v>47.7</v>
      </c>
      <c r="K27" s="141" t="s">
        <v>35</v>
      </c>
      <c r="L27" s="141" t="n">
        <v>3.8</v>
      </c>
      <c r="M27" s="141" t="s">
        <v>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5</v>
      </c>
      <c r="I28" s="95" t="n">
        <v>63.8</v>
      </c>
      <c r="J28" s="95" t="n">
        <v>64.6</v>
      </c>
      <c r="K28" s="141" t="s">
        <v>35</v>
      </c>
      <c r="L28" s="141" t="n">
        <v>5.7</v>
      </c>
      <c r="M28" s="141" t="s">
        <v>134</v>
      </c>
      <c r="N28" s="141" t="n">
        <v>1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1</v>
      </c>
      <c r="I29" s="95" t="n">
        <v>99.8</v>
      </c>
      <c r="J29" s="95" t="n">
        <v>99.8</v>
      </c>
      <c r="K29" s="141" t="s">
        <v>134</v>
      </c>
      <c r="L29" s="141" t="n">
        <v>2.8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5</v>
      </c>
      <c r="I30" s="95" t="n">
        <v>61.8</v>
      </c>
      <c r="J30" s="95" t="n">
        <v>61.7</v>
      </c>
      <c r="K30" s="141" t="s">
        <v>35</v>
      </c>
      <c r="L30" s="141" t="n">
        <v>1.3</v>
      </c>
      <c r="M30" s="141" t="s">
        <v>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9</v>
      </c>
      <c r="I31" s="95" t="n">
        <v>62.3</v>
      </c>
      <c r="J31" s="95" t="n">
        <v>62.2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6</v>
      </c>
      <c r="I32" s="95" t="n">
        <v>56.7</v>
      </c>
      <c r="J32" s="95" t="n">
        <v>56</v>
      </c>
      <c r="K32" s="141" t="s">
        <v>35</v>
      </c>
      <c r="L32" s="141" t="n">
        <v>4.4</v>
      </c>
      <c r="M32" s="141" t="s">
        <v>35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9</v>
      </c>
      <c r="I33" s="95" t="n">
        <v>70.9</v>
      </c>
      <c r="J33" s="95" t="n">
        <v>70.8</v>
      </c>
      <c r="K33" s="141" t="s">
        <v>35</v>
      </c>
      <c r="L33" s="141" t="n">
        <v>4.2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9.7</v>
      </c>
      <c r="I34" s="95" t="n">
        <v>72.9</v>
      </c>
      <c r="J34" s="95" t="n">
        <v>73.8</v>
      </c>
      <c r="K34" s="141" t="s">
        <v>134</v>
      </c>
      <c r="L34" s="141" t="n">
        <v>5.9</v>
      </c>
      <c r="M34" s="141" t="s">
        <v>134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3</v>
      </c>
      <c r="J35" s="95" t="n">
        <v>63.2</v>
      </c>
      <c r="K35" s="141" t="s">
        <v>35</v>
      </c>
      <c r="L35" s="141" t="n">
        <v>3.2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2</v>
      </c>
      <c r="I36" s="95" t="n">
        <v>58.8</v>
      </c>
      <c r="J36" s="95" t="n">
        <v>59.2</v>
      </c>
      <c r="K36" s="141" t="s">
        <v>35</v>
      </c>
      <c r="L36" s="141" t="n">
        <v>1.7</v>
      </c>
      <c r="M36" s="141" t="s">
        <v>134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5</v>
      </c>
      <c r="J38" s="95" t="n">
        <v>97.8</v>
      </c>
      <c r="K38" s="141" t="s">
        <v>35</v>
      </c>
      <c r="L38" s="141" t="n">
        <v>0.2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7</v>
      </c>
      <c r="J39" s="95" t="n">
        <v>107.8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7.7</v>
      </c>
      <c r="K40" s="141" t="s">
        <v>134</v>
      </c>
      <c r="L40" s="141" t="n">
        <v>0.7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5</v>
      </c>
      <c r="I41" s="95" t="n">
        <v>109</v>
      </c>
      <c r="J41" s="95" t="n">
        <v>108.4</v>
      </c>
      <c r="K41" s="141" t="s">
        <v>35</v>
      </c>
      <c r="L41" s="141" t="n">
        <v>0.1</v>
      </c>
      <c r="M41" s="141" t="s">
        <v>35</v>
      </c>
      <c r="N41" s="141" t="n">
        <v>0.6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6</v>
      </c>
      <c r="I43" s="95" t="n">
        <v>106.8</v>
      </c>
      <c r="J43" s="95" t="n">
        <v>106.9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5</v>
      </c>
      <c r="I44" s="95" t="n">
        <v>107.9</v>
      </c>
      <c r="J44" s="95" t="n">
        <v>108.1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2.7</v>
      </c>
      <c r="I45" s="95" t="n">
        <v>114.7</v>
      </c>
      <c r="J45" s="95" t="n">
        <v>114.7</v>
      </c>
      <c r="K45" s="141" t="s">
        <v>134</v>
      </c>
      <c r="L45" s="141" t="n">
        <v>1.8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6</v>
      </c>
      <c r="K47" s="141" t="s">
        <v>134</v>
      </c>
      <c r="L47" s="141" t="n">
        <v>1.3</v>
      </c>
      <c r="M47" s="141" t="s">
        <v>134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4</v>
      </c>
      <c r="K13" s="141" t="s">
        <v>134</v>
      </c>
      <c r="L13" s="141" t="n">
        <v>1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.2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5</v>
      </c>
      <c r="I15" s="95" t="n">
        <v>103.3</v>
      </c>
      <c r="J15" s="95" t="n">
        <v>103.1</v>
      </c>
      <c r="K15" s="141" t="s">
        <v>134</v>
      </c>
      <c r="L15" s="141" t="n">
        <v>0.6</v>
      </c>
      <c r="M15" s="141" t="s">
        <v>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</v>
      </c>
      <c r="I16" s="95" t="n">
        <v>102.8</v>
      </c>
      <c r="J16" s="95" t="n">
        <v>102.4</v>
      </c>
      <c r="K16" s="141" t="s">
        <v>134</v>
      </c>
      <c r="L16" s="141" t="n">
        <v>0.4</v>
      </c>
      <c r="M16" s="141" t="s">
        <v>35</v>
      </c>
      <c r="N16" s="141" t="n">
        <v>0.4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3</v>
      </c>
      <c r="I18" s="95" t="n">
        <v>105.2</v>
      </c>
      <c r="J18" s="95" t="n">
        <v>105.3</v>
      </c>
      <c r="K18" s="141"/>
      <c r="L18" s="141" t="s">
        <v>35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2</v>
      </c>
      <c r="J19" s="95" t="n">
        <v>103.8</v>
      </c>
      <c r="K19" s="141" t="s">
        <v>134</v>
      </c>
      <c r="L19" s="141" t="n">
        <v>0.2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9</v>
      </c>
      <c r="J22" s="148" t="n">
        <v>108</v>
      </c>
      <c r="K22" s="149" t="s">
        <v>134</v>
      </c>
      <c r="L22" s="149" t="n">
        <v>1.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1</v>
      </c>
      <c r="J23" s="95" t="n">
        <v>107.2</v>
      </c>
      <c r="K23" s="141" t="s">
        <v>134</v>
      </c>
      <c r="L23" s="141" t="n">
        <v>1.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4.9</v>
      </c>
      <c r="J24" s="95" t="n">
        <v>105</v>
      </c>
      <c r="K24" s="141" t="s">
        <v>134</v>
      </c>
      <c r="L24" s="141" t="n">
        <v>0.7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1.9</v>
      </c>
      <c r="J25" s="95" t="n">
        <v>113</v>
      </c>
      <c r="K25" s="141" t="s">
        <v>134</v>
      </c>
      <c r="L25" s="141" t="n">
        <v>1.7</v>
      </c>
      <c r="M25" s="141" t="s">
        <v>134</v>
      </c>
      <c r="N25" s="141" t="n">
        <v>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2</v>
      </c>
      <c r="J27" s="95" t="n">
        <v>96.1</v>
      </c>
      <c r="K27" s="141" t="s">
        <v>35</v>
      </c>
      <c r="L27" s="141" t="n">
        <v>0.6</v>
      </c>
      <c r="M27" s="141" t="s">
        <v>35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6</v>
      </c>
      <c r="I28" s="95" t="n">
        <v>98.9</v>
      </c>
      <c r="J28" s="95" t="n">
        <v>99.1</v>
      </c>
      <c r="K28" s="141" t="s">
        <v>134</v>
      </c>
      <c r="L28" s="141" t="n">
        <v>0.5</v>
      </c>
      <c r="M28" s="141" t="s">
        <v>134</v>
      </c>
      <c r="N28" s="141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48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9</v>
      </c>
      <c r="J32" s="95" t="n">
        <v>109.1</v>
      </c>
      <c r="K32" s="141" t="s">
        <v>134</v>
      </c>
      <c r="L32" s="141" t="n">
        <v>1.2</v>
      </c>
      <c r="M32" s="141" t="s">
        <v>134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.1</v>
      </c>
      <c r="J34" s="95" t="n">
        <v>109</v>
      </c>
      <c r="K34" s="141" t="s">
        <v>134</v>
      </c>
      <c r="L34" s="141" t="n">
        <v>1.1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1.2</v>
      </c>
      <c r="I35" s="95" t="n">
        <v>120.4</v>
      </c>
      <c r="J35" s="95" t="n">
        <v>120.4</v>
      </c>
      <c r="K35" s="141" t="s">
        <v>35</v>
      </c>
      <c r="L35" s="141" t="n">
        <v>0.7</v>
      </c>
      <c r="M35" s="141"/>
      <c r="N35" s="141" t="s">
        <v>3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9</v>
      </c>
      <c r="I36" s="95" t="n">
        <v>107.7</v>
      </c>
      <c r="J36" s="95" t="n">
        <v>108</v>
      </c>
      <c r="K36" s="141" t="s">
        <v>134</v>
      </c>
      <c r="L36" s="141" t="n">
        <v>2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8.1</v>
      </c>
      <c r="I37" s="95" t="n">
        <v>100</v>
      </c>
      <c r="J37" s="95" t="n">
        <v>100.6</v>
      </c>
      <c r="K37" s="141" t="s">
        <v>134</v>
      </c>
      <c r="L37" s="141" t="n">
        <v>2.5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5</v>
      </c>
      <c r="I38" s="95" t="n">
        <v>98.9</v>
      </c>
      <c r="J38" s="95" t="n">
        <v>97.5</v>
      </c>
      <c r="K38" s="141" t="s">
        <v>134</v>
      </c>
      <c r="L38" s="141" t="n">
        <v>1</v>
      </c>
      <c r="M38" s="141" t="s">
        <v>35</v>
      </c>
      <c r="N38" s="141" t="n">
        <v>1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2</v>
      </c>
      <c r="I39" s="95" t="n">
        <v>102.1</v>
      </c>
      <c r="J39" s="95" t="n">
        <v>105.5</v>
      </c>
      <c r="K39" s="141" t="s">
        <v>134</v>
      </c>
      <c r="L39" s="141" t="n">
        <v>4.2</v>
      </c>
      <c r="M39" s="141" t="s">
        <v>134</v>
      </c>
      <c r="N39" s="141" t="n">
        <v>3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.2</v>
      </c>
      <c r="I40" s="95" t="n">
        <v>98.9</v>
      </c>
      <c r="J40" s="95" t="n">
        <v>100</v>
      </c>
      <c r="K40" s="141" t="s">
        <v>134</v>
      </c>
      <c r="L40" s="141" t="n">
        <v>4</v>
      </c>
      <c r="M40" s="141" t="s">
        <v>134</v>
      </c>
      <c r="N40" s="141" t="n">
        <v>1.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6</v>
      </c>
      <c r="I41" s="95" t="n">
        <v>105.8</v>
      </c>
      <c r="J41" s="95" t="n">
        <v>105.8</v>
      </c>
      <c r="K41" s="141" t="s">
        <v>35</v>
      </c>
      <c r="L41" s="141" t="n">
        <v>2.6</v>
      </c>
      <c r="M41" s="141"/>
      <c r="N41" s="141" t="s">
        <v>3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7</v>
      </c>
      <c r="J14" s="95" t="n">
        <v>109.1</v>
      </c>
      <c r="K14" s="141" t="s">
        <v>35</v>
      </c>
      <c r="L14" s="141" t="n">
        <v>0.3</v>
      </c>
      <c r="M14" s="141" t="s">
        <v>35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1</v>
      </c>
      <c r="I15" s="95" t="n">
        <v>101.3</v>
      </c>
      <c r="J15" s="95" t="n">
        <v>101</v>
      </c>
      <c r="K15" s="141" t="s">
        <v>35</v>
      </c>
      <c r="L15" s="141" t="n">
        <v>1.1</v>
      </c>
      <c r="M15" s="141" t="s">
        <v>35</v>
      </c>
      <c r="N15" s="141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5</v>
      </c>
      <c r="J16" s="95" t="n">
        <v>113.3</v>
      </c>
      <c r="K16" s="141" t="s">
        <v>134</v>
      </c>
      <c r="L16" s="141" t="n">
        <v>0.1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2.5</v>
      </c>
      <c r="J17" s="95" t="n">
        <v>111.3</v>
      </c>
      <c r="K17" s="141" t="s">
        <v>35</v>
      </c>
      <c r="L17" s="141" t="n">
        <v>0.1</v>
      </c>
      <c r="M17" s="141" t="s">
        <v>35</v>
      </c>
      <c r="N17" s="141" t="n">
        <v>1.1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3</v>
      </c>
      <c r="I27" s="95" t="n">
        <v>118.7</v>
      </c>
      <c r="J27" s="95" t="n">
        <v>119.2</v>
      </c>
      <c r="K27" s="141" t="s">
        <v>134</v>
      </c>
      <c r="L27" s="141" t="n">
        <v>2.5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5</v>
      </c>
      <c r="J28" s="95" t="n">
        <v>107.6</v>
      </c>
      <c r="K28" s="141" t="s">
        <v>134</v>
      </c>
      <c r="L28" s="141" t="n">
        <v>0.6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8</v>
      </c>
      <c r="J29" s="148" t="n">
        <v>110.9</v>
      </c>
      <c r="K29" s="149" t="s">
        <v>134</v>
      </c>
      <c r="L29" s="149" t="n">
        <v>1.3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4</v>
      </c>
      <c r="J30" s="95" t="n">
        <v>111.6</v>
      </c>
      <c r="K30" s="141" t="s">
        <v>134</v>
      </c>
      <c r="L30" s="141" t="n">
        <v>1.3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4</v>
      </c>
      <c r="K31" s="141" t="s">
        <v>134</v>
      </c>
      <c r="L31" s="141" t="n">
        <v>1</v>
      </c>
      <c r="M31" s="141"/>
      <c r="N31" s="141" t="s">
        <v>35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1.8</v>
      </c>
      <c r="K32" s="141" t="s">
        <v>134</v>
      </c>
      <c r="L32" s="141" t="n">
        <v>1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6</v>
      </c>
      <c r="K33" s="141" t="s">
        <v>134</v>
      </c>
      <c r="L33" s="141" t="n">
        <v>0.9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6</v>
      </c>
      <c r="J34" s="95" t="n">
        <v>116.1</v>
      </c>
      <c r="K34" s="141" t="s">
        <v>134</v>
      </c>
      <c r="L34" s="141" t="n">
        <v>1.3</v>
      </c>
      <c r="M34" s="141" t="s">
        <v>134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4</v>
      </c>
      <c r="J35" s="95" t="n">
        <v>113.6</v>
      </c>
      <c r="K35" s="141" t="s">
        <v>134</v>
      </c>
      <c r="L35" s="141" t="n">
        <v>1.8</v>
      </c>
      <c r="M35" s="141" t="s">
        <v>134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9</v>
      </c>
      <c r="J36" s="95" t="n">
        <v>110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5</v>
      </c>
      <c r="I37" s="95" t="n">
        <v>115.7</v>
      </c>
      <c r="J37" s="95" t="n">
        <v>115.7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7.8</v>
      </c>
      <c r="J38" s="95" t="n">
        <v>108</v>
      </c>
      <c r="K38" s="141" t="s">
        <v>35</v>
      </c>
      <c r="L38" s="141" t="n">
        <v>0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7</v>
      </c>
      <c r="J15" s="95" t="n">
        <v>110.8</v>
      </c>
      <c r="K15" s="141" t="s">
        <v>134</v>
      </c>
      <c r="L15" s="141" t="n">
        <v>1.6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6</v>
      </c>
      <c r="J16" s="95" t="n">
        <v>110.7</v>
      </c>
      <c r="K16" s="141" t="s">
        <v>134</v>
      </c>
      <c r="L16" s="141" t="n">
        <v>1.5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8</v>
      </c>
      <c r="K17" s="141" t="s">
        <v>134</v>
      </c>
      <c r="L17" s="141" t="n">
        <v>2.3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</v>
      </c>
      <c r="J18" s="95" t="n">
        <v>112.2</v>
      </c>
      <c r="K18" s="141" t="s">
        <v>134</v>
      </c>
      <c r="L18" s="141" t="n">
        <v>2.3</v>
      </c>
      <c r="M18" s="141" t="s">
        <v>134</v>
      </c>
      <c r="N18" s="141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9</v>
      </c>
      <c r="I20" s="95" t="n">
        <v>110.5</v>
      </c>
      <c r="J20" s="95" t="n">
        <v>110.4</v>
      </c>
      <c r="K20" s="141" t="s">
        <v>134</v>
      </c>
      <c r="L20" s="141" t="n">
        <v>1.4</v>
      </c>
      <c r="M20" s="141" t="s">
        <v>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7</v>
      </c>
      <c r="K21" s="141" t="s">
        <v>134</v>
      </c>
      <c r="L21" s="141" t="n">
        <v>2.1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6</v>
      </c>
      <c r="J25" s="95" t="n">
        <v>107.7</v>
      </c>
      <c r="K25" s="141" t="s">
        <v>134</v>
      </c>
      <c r="L25" s="141" t="n">
        <v>1.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7</v>
      </c>
      <c r="K27" s="141" t="s">
        <v>134</v>
      </c>
      <c r="L27" s="141" t="n">
        <v>0.9</v>
      </c>
      <c r="M27" s="141"/>
      <c r="N27" s="141" t="s">
        <v>35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8</v>
      </c>
      <c r="J29" s="95" t="n">
        <v>110.9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4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</v>
      </c>
      <c r="K31" s="141" t="s">
        <v>134</v>
      </c>
      <c r="L31" s="141" t="n">
        <v>1.3</v>
      </c>
      <c r="M31" s="141"/>
      <c r="N31" s="141" t="s">
        <v>3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5</v>
      </c>
      <c r="J32" s="95" t="n">
        <v>105.4</v>
      </c>
      <c r="K32" s="141" t="s">
        <v>134</v>
      </c>
      <c r="L32" s="141" t="n">
        <v>0.5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1</v>
      </c>
      <c r="K33" s="141" t="s">
        <v>134</v>
      </c>
      <c r="L33" s="141" t="n">
        <v>2.1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3</v>
      </c>
      <c r="J34" s="95" t="n">
        <v>108.4</v>
      </c>
      <c r="K34" s="141" t="s">
        <v>134</v>
      </c>
      <c r="L34" s="141" t="n">
        <v>1.5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</v>
      </c>
      <c r="I35" s="95" t="n">
        <v>112.9</v>
      </c>
      <c r="J35" s="95" t="n">
        <v>112.9</v>
      </c>
      <c r="K35" s="141" t="s">
        <v>134</v>
      </c>
      <c r="L35" s="141" t="n">
        <v>1.7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5</v>
      </c>
      <c r="K36" s="141" t="s">
        <v>134</v>
      </c>
      <c r="L36" s="141" t="n">
        <v>1.2</v>
      </c>
      <c r="M36" s="141" t="s">
        <v>134</v>
      </c>
      <c r="N36" s="141" t="n">
        <v>0.4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4</v>
      </c>
      <c r="J37" s="95" t="n">
        <v>109.5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7</v>
      </c>
      <c r="J13" s="95" t="n">
        <v>109.8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7</v>
      </c>
      <c r="J14" s="95" t="n">
        <v>103.8</v>
      </c>
      <c r="K14" s="141" t="s">
        <v>134</v>
      </c>
      <c r="L14" s="141" t="n">
        <v>0.8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9</v>
      </c>
      <c r="J15" s="95" t="n">
        <v>113.5</v>
      </c>
      <c r="K15" s="141" t="s">
        <v>134</v>
      </c>
      <c r="L15" s="141" t="n">
        <v>1.7</v>
      </c>
      <c r="M15" s="141" t="s">
        <v>134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6</v>
      </c>
      <c r="J16" s="95" t="n">
        <v>100.9</v>
      </c>
      <c r="K16" s="141" t="s">
        <v>134</v>
      </c>
      <c r="L16" s="141" t="n">
        <v>2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5</v>
      </c>
      <c r="K17" s="141" t="s">
        <v>134</v>
      </c>
      <c r="L17" s="141" t="n">
        <v>0.3</v>
      </c>
      <c r="M17" s="141"/>
      <c r="N17" s="141" t="s">
        <v>35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3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2</v>
      </c>
      <c r="K19" s="141" t="s">
        <v>134</v>
      </c>
      <c r="L19" s="141" t="n">
        <v>1.8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3</v>
      </c>
      <c r="I24" s="95" t="n">
        <v>112.4</v>
      </c>
      <c r="J24" s="95" t="n">
        <v>112.4</v>
      </c>
      <c r="K24" s="141" t="s">
        <v>134</v>
      </c>
      <c r="L24" s="141" t="n">
        <v>1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1</v>
      </c>
      <c r="I25" s="95" t="n">
        <v>115.9</v>
      </c>
      <c r="J25" s="95" t="n">
        <v>116</v>
      </c>
      <c r="K25" s="141" t="s">
        <v>134</v>
      </c>
      <c r="L25" s="141" t="n">
        <v>0.8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7.3</v>
      </c>
      <c r="J27" s="95" t="n">
        <v>117.4</v>
      </c>
      <c r="K27" s="141" t="s">
        <v>134</v>
      </c>
      <c r="L27" s="141" t="n">
        <v>3.1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6.1</v>
      </c>
      <c r="K28" s="141" t="s">
        <v>134</v>
      </c>
      <c r="L28" s="141" t="n">
        <v>3</v>
      </c>
      <c r="M28" s="141" t="s">
        <v>134</v>
      </c>
      <c r="N28" s="141" t="n">
        <v>0.3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6</v>
      </c>
      <c r="I29" s="95" t="n">
        <v>120</v>
      </c>
      <c r="J29" s="95" t="n">
        <v>120</v>
      </c>
      <c r="K29" s="141" t="s">
        <v>134</v>
      </c>
      <c r="L29" s="141" t="n">
        <v>1.2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7.8</v>
      </c>
      <c r="I30" s="95" t="n">
        <v>118.7</v>
      </c>
      <c r="J30" s="95" t="n">
        <v>118.7</v>
      </c>
      <c r="K30" s="141" t="s">
        <v>134</v>
      </c>
      <c r="L30" s="141" t="n">
        <v>0.8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8</v>
      </c>
      <c r="J31" s="95" t="n">
        <v>109.9</v>
      </c>
      <c r="K31" s="141" t="s">
        <v>134</v>
      </c>
      <c r="L31" s="141" t="n">
        <v>0.8</v>
      </c>
      <c r="M31" s="141" t="s">
        <v>134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3.5</v>
      </c>
      <c r="K32" s="141" t="s">
        <v>134</v>
      </c>
      <c r="L32" s="141" t="n">
        <v>2.6</v>
      </c>
      <c r="M32" s="141" t="s">
        <v>134</v>
      </c>
      <c r="N32" s="141" t="n">
        <v>0.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3</v>
      </c>
      <c r="J36" s="95" t="n">
        <v>110.4</v>
      </c>
      <c r="K36" s="141" t="s">
        <v>134</v>
      </c>
      <c r="L36" s="141" t="n">
        <v>1.9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20.1</v>
      </c>
      <c r="J38" s="95" t="n">
        <v>120.1</v>
      </c>
      <c r="K38" s="141" t="s">
        <v>134</v>
      </c>
      <c r="L38" s="141" t="n">
        <v>2.9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2</v>
      </c>
      <c r="K41" s="141" t="s">
        <v>134</v>
      </c>
      <c r="L41" s="141" t="n">
        <v>1.9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4</v>
      </c>
      <c r="L42" s="141" t="n">
        <v>0.8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</v>
      </c>
      <c r="J43" s="95" t="n">
        <v>107.2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1</v>
      </c>
      <c r="K44" s="141" t="s">
        <v>134</v>
      </c>
      <c r="L44" s="141" t="n">
        <v>0.3</v>
      </c>
      <c r="M44" s="141"/>
      <c r="N44" s="141" t="s">
        <v>35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6</v>
      </c>
      <c r="J46" s="95" t="n">
        <v>107.7</v>
      </c>
      <c r="K46" s="141" t="s">
        <v>134</v>
      </c>
      <c r="L46" s="141" t="n">
        <v>2.1</v>
      </c>
      <c r="M46" s="141" t="s">
        <v>134</v>
      </c>
      <c r="N46" s="141" t="n">
        <v>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6</v>
      </c>
      <c r="I47" s="95" t="n">
        <v>105.6</v>
      </c>
      <c r="J47" s="95" t="n">
        <v>105.6</v>
      </c>
      <c r="K47" s="141" t="s">
        <v>35</v>
      </c>
      <c r="L47" s="141" t="n">
        <v>2.8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4</v>
      </c>
      <c r="K50" s="141" t="s">
        <v>134</v>
      </c>
      <c r="L50" s="141" t="n">
        <v>0.9</v>
      </c>
      <c r="M50" s="141" t="s">
        <v>134</v>
      </c>
      <c r="N50" s="141" t="n">
        <v>0.2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8</v>
      </c>
      <c r="J13" s="95" t="n">
        <v>110.9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8.8</v>
      </c>
      <c r="J14" s="95" t="n">
        <v>109.5</v>
      </c>
      <c r="K14" s="141" t="s">
        <v>134</v>
      </c>
      <c r="L14" s="141" t="n">
        <v>1.1</v>
      </c>
      <c r="M14" s="141" t="s">
        <v>134</v>
      </c>
      <c r="N14" s="141" t="n">
        <v>0.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2.1</v>
      </c>
      <c r="J15" s="95" t="n">
        <v>113.3</v>
      </c>
      <c r="K15" s="141" t="s">
        <v>134</v>
      </c>
      <c r="L15" s="141" t="n">
        <v>1.3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3.8</v>
      </c>
      <c r="J16" s="95" t="n">
        <v>116.5</v>
      </c>
      <c r="K16" s="141" t="s">
        <v>134</v>
      </c>
      <c r="L16" s="141" t="n">
        <v>2.4</v>
      </c>
      <c r="M16" s="141" t="s">
        <v>134</v>
      </c>
      <c r="N16" s="141" t="n">
        <v>2.4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6.2</v>
      </c>
      <c r="J19" s="95" t="n">
        <v>107.8</v>
      </c>
      <c r="K19" s="141" t="s">
        <v>134</v>
      </c>
      <c r="L19" s="141" t="n">
        <v>1.2</v>
      </c>
      <c r="M19" s="141" t="s">
        <v>134</v>
      </c>
      <c r="N19" s="141" t="n">
        <v>1.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5</v>
      </c>
      <c r="J20" s="95" t="n">
        <v>110.6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5</v>
      </c>
      <c r="J21" s="95" t="n">
        <v>110.6</v>
      </c>
      <c r="K21" s="141" t="s">
        <v>134</v>
      </c>
      <c r="L21" s="141" t="n">
        <v>1.5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1.4</v>
      </c>
      <c r="K22" s="141" t="s">
        <v>134</v>
      </c>
      <c r="L22" s="141" t="n">
        <v>3.5</v>
      </c>
      <c r="M22" s="141" t="s">
        <v>134</v>
      </c>
      <c r="N22" s="141" t="n">
        <v>0.7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7</v>
      </c>
      <c r="J24" s="95" t="n">
        <v>112</v>
      </c>
      <c r="K24" s="141" t="s">
        <v>134</v>
      </c>
      <c r="L24" s="141" t="n">
        <v>2.2</v>
      </c>
      <c r="M24" s="141" t="s">
        <v>134</v>
      </c>
      <c r="N24" s="141" t="n">
        <v>0.3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3</v>
      </c>
      <c r="J25" s="95" t="n">
        <v>109.3</v>
      </c>
      <c r="K25" s="141" t="s">
        <v>134</v>
      </c>
      <c r="L25" s="141" t="n">
        <v>1</v>
      </c>
      <c r="M25" s="141"/>
      <c r="N25" s="141" t="s">
        <v>35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3</v>
      </c>
      <c r="J30" s="95" t="n">
        <v>113.3</v>
      </c>
      <c r="K30" s="141" t="s">
        <v>134</v>
      </c>
      <c r="L30" s="141" t="n">
        <v>1.3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9</v>
      </c>
      <c r="J31" s="95" t="n">
        <v>110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1</v>
      </c>
      <c r="J34" s="95" t="n">
        <v>108.6</v>
      </c>
      <c r="K34" s="141" t="s">
        <v>134</v>
      </c>
      <c r="L34" s="141" t="n">
        <v>0.8</v>
      </c>
      <c r="M34" s="141" t="s">
        <v>134</v>
      </c>
      <c r="N34" s="141" t="n">
        <v>0.5</v>
      </c>
    </row>
    <row r="35" customFormat="false" ht="24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3</v>
      </c>
      <c r="K35" s="141" t="s">
        <v>134</v>
      </c>
      <c r="L35" s="141" t="n">
        <v>0.5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4.8</v>
      </c>
      <c r="K36" s="141" t="s">
        <v>134</v>
      </c>
      <c r="L36" s="141" t="n">
        <v>2.3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3.1</v>
      </c>
      <c r="J17" s="95" t="n">
        <v>112.9</v>
      </c>
      <c r="K17" s="141" t="s">
        <v>134</v>
      </c>
      <c r="L17" s="141" t="n">
        <v>1.9</v>
      </c>
      <c r="M17" s="141" t="s">
        <v>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</v>
      </c>
      <c r="K18" s="141" t="s">
        <v>134</v>
      </c>
      <c r="L18" s="141" t="n">
        <v>3.6</v>
      </c>
      <c r="M18" s="141" t="s">
        <v>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6.4</v>
      </c>
      <c r="J19" s="95" t="n">
        <v>105.9</v>
      </c>
      <c r="K19" s="141" t="s">
        <v>35</v>
      </c>
      <c r="L19" s="141" t="n">
        <v>1.8</v>
      </c>
      <c r="M19" s="141" t="s">
        <v>35</v>
      </c>
      <c r="N19" s="141" t="n">
        <v>0.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7</v>
      </c>
      <c r="K20" s="141" t="s">
        <v>134</v>
      </c>
      <c r="L20" s="141" t="n">
        <v>2.1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3</v>
      </c>
      <c r="K22" s="141" t="s">
        <v>134</v>
      </c>
      <c r="L22" s="141" t="n">
        <v>2.4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2</v>
      </c>
      <c r="I27" s="95" t="n">
        <v>119</v>
      </c>
      <c r="J27" s="95" t="n">
        <v>119.2</v>
      </c>
      <c r="K27" s="141" t="s">
        <v>134</v>
      </c>
      <c r="L27" s="141" t="n">
        <v>2.6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6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2</v>
      </c>
      <c r="J14" s="95" t="n">
        <v>113.3</v>
      </c>
      <c r="K14" s="141" t="s">
        <v>134</v>
      </c>
      <c r="L14" s="141" t="n">
        <v>1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3.8</v>
      </c>
      <c r="J15" s="95" t="n">
        <v>113.9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4</v>
      </c>
      <c r="J16" s="95" t="n">
        <v>113.4</v>
      </c>
      <c r="K16" s="141" t="s">
        <v>134</v>
      </c>
      <c r="L16" s="141" t="n">
        <v>2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</v>
      </c>
      <c r="J17" s="95" t="n">
        <v>114.2</v>
      </c>
      <c r="K17" s="141" t="s">
        <v>134</v>
      </c>
      <c r="L17" s="141" t="n">
        <v>1.8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6.9</v>
      </c>
      <c r="J18" s="95" t="n">
        <v>117.5</v>
      </c>
      <c r="K18" s="141" t="s">
        <v>134</v>
      </c>
      <c r="L18" s="141" t="n">
        <v>1.5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4</v>
      </c>
      <c r="J20" s="95" t="n">
        <v>110.6</v>
      </c>
      <c r="K20" s="141" t="s">
        <v>134</v>
      </c>
      <c r="L20" s="141" t="n">
        <v>2</v>
      </c>
      <c r="M20" s="141" t="s">
        <v>134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6</v>
      </c>
      <c r="J27" s="95" t="n">
        <v>114.5</v>
      </c>
      <c r="K27" s="141" t="s">
        <v>134</v>
      </c>
      <c r="L27" s="141" t="n">
        <v>0.9</v>
      </c>
      <c r="M27" s="141" t="s">
        <v>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.1</v>
      </c>
      <c r="J29" s="95" t="n">
        <v>111.1</v>
      </c>
      <c r="K29" s="141" t="s">
        <v>134</v>
      </c>
      <c r="L29" s="141" t="n">
        <v>1.5</v>
      </c>
      <c r="M29" s="141"/>
      <c r="N29" s="141" t="s">
        <v>35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7</v>
      </c>
      <c r="J31" s="95" t="n">
        <v>112.5</v>
      </c>
      <c r="K31" s="141" t="s">
        <v>134</v>
      </c>
      <c r="L31" s="141" t="n">
        <v>1.1</v>
      </c>
      <c r="M31" s="141" t="s">
        <v>35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5</v>
      </c>
      <c r="I13" s="95" t="n">
        <v>110.7</v>
      </c>
      <c r="J13" s="95" t="n">
        <v>110.9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</v>
      </c>
      <c r="K15" s="141" t="s">
        <v>134</v>
      </c>
      <c r="L15" s="141" t="n">
        <v>1.2</v>
      </c>
      <c r="M15" s="141"/>
      <c r="N15" s="141" t="s">
        <v>3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</v>
      </c>
      <c r="J19" s="95" t="n">
        <v>114.2</v>
      </c>
      <c r="K19" s="141" t="s">
        <v>134</v>
      </c>
      <c r="L19" s="141" t="n">
        <v>2.4</v>
      </c>
      <c r="M19" s="141" t="s">
        <v>134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5.9</v>
      </c>
      <c r="J20" s="95" t="n">
        <v>116.1</v>
      </c>
      <c r="K20" s="141" t="s">
        <v>134</v>
      </c>
      <c r="L20" s="141" t="n">
        <v>2.4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4</v>
      </c>
      <c r="K22" s="141" t="s">
        <v>134</v>
      </c>
      <c r="L22" s="141" t="n">
        <v>1.1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2</v>
      </c>
      <c r="I23" s="95" t="n">
        <v>109</v>
      </c>
      <c r="J23" s="95" t="n">
        <v>108.7</v>
      </c>
      <c r="K23" s="141" t="s">
        <v>134</v>
      </c>
      <c r="L23" s="141" t="n">
        <v>0.5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4</v>
      </c>
      <c r="K24" s="141" t="s">
        <v>134</v>
      </c>
      <c r="L24" s="141" t="n">
        <v>0.8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5</v>
      </c>
      <c r="J25" s="95" t="n">
        <v>113.6</v>
      </c>
      <c r="K25" s="141" t="s">
        <v>134</v>
      </c>
      <c r="L25" s="141" t="n">
        <v>1.3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4</v>
      </c>
      <c r="J26" s="95" t="n">
        <v>110.6</v>
      </c>
      <c r="K26" s="141" t="s">
        <v>134</v>
      </c>
      <c r="L26" s="141" t="n">
        <v>1.2</v>
      </c>
      <c r="M26" s="141" t="s">
        <v>134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2</v>
      </c>
      <c r="K27" s="141" t="s">
        <v>134</v>
      </c>
      <c r="L27" s="141" t="n">
        <v>1.8</v>
      </c>
      <c r="M27" s="141"/>
      <c r="N27" s="141" t="s">
        <v>35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1</v>
      </c>
      <c r="J29" s="95" t="n">
        <v>109.2</v>
      </c>
      <c r="K29" s="141" t="s">
        <v>134</v>
      </c>
      <c r="L29" s="141" t="n">
        <v>1.4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2</v>
      </c>
      <c r="J31" s="95" t="n">
        <v>112.4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</v>
      </c>
      <c r="J33" s="95" t="n">
        <v>112.2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9</v>
      </c>
      <c r="J13" s="148" t="n">
        <v>103.9</v>
      </c>
      <c r="K13" s="149" t="s">
        <v>134</v>
      </c>
      <c r="L13" s="149" t="n">
        <v>0.9</v>
      </c>
      <c r="M13" s="149"/>
      <c r="N13" s="149" t="s">
        <v>35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7</v>
      </c>
      <c r="J14" s="185" t="n">
        <v>105.8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4</v>
      </c>
      <c r="J15" s="185" t="n">
        <v>105.5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9</v>
      </c>
      <c r="J20" s="185" t="n">
        <v>108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9</v>
      </c>
      <c r="I22" s="95" t="n">
        <v>100.2</v>
      </c>
      <c r="J22" s="95" t="n">
        <v>100.2</v>
      </c>
      <c r="K22" s="141" t="s">
        <v>35</v>
      </c>
      <c r="L22" s="141" t="n">
        <v>0.7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1</v>
      </c>
      <c r="J24" s="148" t="n">
        <v>109.3</v>
      </c>
      <c r="K24" s="149" t="s">
        <v>134</v>
      </c>
      <c r="L24" s="149" t="n">
        <v>1.1</v>
      </c>
      <c r="M24" s="149" t="s">
        <v>134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7</v>
      </c>
      <c r="J25" s="185" t="n">
        <v>108.8</v>
      </c>
      <c r="K25" s="141" t="s">
        <v>134</v>
      </c>
      <c r="L25" s="141" t="n">
        <v>1.2</v>
      </c>
      <c r="M25" s="141" t="s">
        <v>134</v>
      </c>
      <c r="N25" s="141" t="n">
        <v>0.1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4</v>
      </c>
      <c r="K26" s="141" t="s">
        <v>35</v>
      </c>
      <c r="L26" s="141" t="n">
        <v>0.1</v>
      </c>
      <c r="M26" s="141"/>
      <c r="N26" s="141" t="s">
        <v>3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2</v>
      </c>
      <c r="J27" s="95" t="n">
        <v>106.4</v>
      </c>
      <c r="K27" s="141" t="s">
        <v>134</v>
      </c>
      <c r="L27" s="141" t="n">
        <v>2.5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7</v>
      </c>
      <c r="I28" s="185" t="n">
        <v>111.4</v>
      </c>
      <c r="J28" s="185" t="n">
        <v>111.7</v>
      </c>
      <c r="K28" s="141" t="s">
        <v>134</v>
      </c>
      <c r="L28" s="141" t="n">
        <v>0.9</v>
      </c>
      <c r="M28" s="141" t="s">
        <v>134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2.1</v>
      </c>
      <c r="J29" s="185" t="n">
        <v>112.2</v>
      </c>
      <c r="K29" s="141" t="s">
        <v>134</v>
      </c>
      <c r="L29" s="141" t="n">
        <v>1.1</v>
      </c>
      <c r="M29" s="141" t="s">
        <v>134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2</v>
      </c>
      <c r="J31" s="148" t="n">
        <v>114.6</v>
      </c>
      <c r="K31" s="149" t="s">
        <v>134</v>
      </c>
      <c r="L31" s="149" t="n">
        <v>2.3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4</v>
      </c>
      <c r="J32" s="185" t="n">
        <v>111.5</v>
      </c>
      <c r="K32" s="141" t="s">
        <v>134</v>
      </c>
      <c r="L32" s="141" t="n">
        <v>1.7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3</v>
      </c>
      <c r="J33" s="185" t="n">
        <v>116.6</v>
      </c>
      <c r="K33" s="141" t="s">
        <v>134</v>
      </c>
      <c r="L33" s="141" t="n">
        <v>1.6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3.7</v>
      </c>
      <c r="J34" s="185" t="n">
        <v>124.2</v>
      </c>
      <c r="K34" s="141" t="s">
        <v>134</v>
      </c>
      <c r="L34" s="141" t="n">
        <v>1.7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09.8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8</v>
      </c>
      <c r="J36" s="185" t="n">
        <v>121.9</v>
      </c>
      <c r="K36" s="141" t="s">
        <v>134</v>
      </c>
      <c r="L36" s="141" t="n">
        <v>3.6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8.3</v>
      </c>
      <c r="K37" s="141" t="s">
        <v>134</v>
      </c>
      <c r="L37" s="141" t="n">
        <v>1.8</v>
      </c>
      <c r="M37" s="141" t="s">
        <v>134</v>
      </c>
      <c r="N37" s="141" t="n">
        <v>0.7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.6</v>
      </c>
      <c r="J38" s="185" t="n">
        <v>113.5</v>
      </c>
      <c r="K38" s="141" t="s">
        <v>134</v>
      </c>
      <c r="L38" s="141" t="n">
        <v>2.6</v>
      </c>
      <c r="M38" s="141" t="s">
        <v>134</v>
      </c>
      <c r="N38" s="141" t="n">
        <v>0.8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7</v>
      </c>
      <c r="J39" s="148" t="n">
        <v>110.8</v>
      </c>
      <c r="K39" s="149" t="s">
        <v>134</v>
      </c>
      <c r="L39" s="149" t="n">
        <v>1.1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2.6</v>
      </c>
      <c r="J41" s="95" t="n">
        <v>124.5</v>
      </c>
      <c r="K41" s="141" t="s">
        <v>134</v>
      </c>
      <c r="L41" s="141" t="n">
        <v>3.3</v>
      </c>
      <c r="M41" s="141" t="s">
        <v>134</v>
      </c>
      <c r="N41" s="141" t="n">
        <v>1.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9.1</v>
      </c>
      <c r="K42" s="141" t="s">
        <v>134</v>
      </c>
      <c r="L42" s="141" t="n">
        <v>0.8</v>
      </c>
      <c r="M42" s="141" t="s">
        <v>134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6</v>
      </c>
      <c r="J44" s="95" t="n">
        <v>106.5</v>
      </c>
      <c r="K44" s="141" t="s">
        <v>134</v>
      </c>
      <c r="L44" s="141" t="n">
        <v>0.9</v>
      </c>
      <c r="M44" s="141" t="s">
        <v>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6</v>
      </c>
      <c r="J45" s="95" t="n">
        <v>105.5</v>
      </c>
      <c r="K45" s="141" t="s">
        <v>134</v>
      </c>
      <c r="L45" s="141" t="n">
        <v>1.1</v>
      </c>
      <c r="M45" s="141" t="s">
        <v>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5</v>
      </c>
      <c r="J47" s="95" t="n">
        <v>104.4</v>
      </c>
      <c r="K47" s="141" t="s">
        <v>134</v>
      </c>
      <c r="L47" s="141" t="n">
        <v>1.1</v>
      </c>
      <c r="M47" s="141" t="s">
        <v>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20.5</v>
      </c>
      <c r="J51" s="185" t="n">
        <v>120.4</v>
      </c>
      <c r="K51" s="141" t="s">
        <v>134</v>
      </c>
      <c r="L51" s="141" t="n">
        <v>1.2</v>
      </c>
      <c r="M51" s="141" t="s">
        <v>35</v>
      </c>
      <c r="N51" s="141" t="n">
        <v>0.1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7.1</v>
      </c>
      <c r="K52" s="141" t="s">
        <v>134</v>
      </c>
      <c r="L52" s="141" t="n">
        <v>1.4</v>
      </c>
      <c r="M52" s="141" t="s">
        <v>134</v>
      </c>
      <c r="N52" s="141" t="n">
        <v>0.4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</v>
      </c>
      <c r="J13" s="95" t="n">
        <v>115.1</v>
      </c>
      <c r="K13" s="141" t="s">
        <v>134</v>
      </c>
      <c r="L13" s="141" t="n">
        <v>2.2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3.9</v>
      </c>
      <c r="J14" s="95" t="n">
        <v>114</v>
      </c>
      <c r="K14" s="141" t="s">
        <v>134</v>
      </c>
      <c r="L14" s="141" t="n">
        <v>1.7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6.8</v>
      </c>
      <c r="J15" s="95" t="n">
        <v>117</v>
      </c>
      <c r="K15" s="141" t="s">
        <v>134</v>
      </c>
      <c r="L15" s="141" t="n">
        <v>1.9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9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3</v>
      </c>
      <c r="I17" s="95" t="n">
        <v>116.6</v>
      </c>
      <c r="J17" s="95" t="n">
        <v>116.7</v>
      </c>
      <c r="K17" s="141" t="s">
        <v>134</v>
      </c>
      <c r="L17" s="141" t="n">
        <v>3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2</v>
      </c>
      <c r="I18" s="185" t="n">
        <v>103.6</v>
      </c>
      <c r="J18" s="185" t="n">
        <v>104.3</v>
      </c>
      <c r="K18" s="192" t="s">
        <v>134</v>
      </c>
      <c r="L18" s="192" t="n">
        <v>4.1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6</v>
      </c>
      <c r="I19" s="148" t="n">
        <v>103.2</v>
      </c>
      <c r="J19" s="148" t="n">
        <v>103.8</v>
      </c>
      <c r="K19" s="149" t="s">
        <v>134</v>
      </c>
      <c r="L19" s="149" t="n">
        <v>4.2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2</v>
      </c>
      <c r="I20" s="95" t="n">
        <v>102.9</v>
      </c>
      <c r="J20" s="95" t="n">
        <v>103.6</v>
      </c>
      <c r="K20" s="141" t="s">
        <v>134</v>
      </c>
      <c r="L20" s="141" t="n">
        <v>4.4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0.9</v>
      </c>
      <c r="I21" s="95" t="n">
        <v>106.3</v>
      </c>
      <c r="J21" s="95" t="n">
        <v>107</v>
      </c>
      <c r="K21" s="141" t="s">
        <v>134</v>
      </c>
      <c r="L21" s="141" t="n">
        <v>6</v>
      </c>
      <c r="M21" s="141" t="s">
        <v>134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2</v>
      </c>
      <c r="I22" s="95" t="n">
        <v>95.4</v>
      </c>
      <c r="J22" s="95" t="n">
        <v>96.3</v>
      </c>
      <c r="K22" s="141" t="s">
        <v>134</v>
      </c>
      <c r="L22" s="141" t="n">
        <v>8</v>
      </c>
      <c r="M22" s="141" t="s">
        <v>134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1</v>
      </c>
      <c r="I23" s="95" t="n">
        <v>68.3</v>
      </c>
      <c r="J23" s="95" t="n">
        <v>68.6</v>
      </c>
      <c r="K23" s="141" t="s">
        <v>134</v>
      </c>
      <c r="L23" s="141" t="n">
        <v>14.1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7</v>
      </c>
      <c r="J24" s="95" t="n">
        <v>128.3</v>
      </c>
      <c r="K24" s="141" t="s">
        <v>134</v>
      </c>
      <c r="L24" s="141" t="n">
        <v>1</v>
      </c>
      <c r="M24" s="141" t="s">
        <v>35</v>
      </c>
      <c r="N24" s="141" t="n">
        <v>0.3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8</v>
      </c>
      <c r="I26" s="95" t="n">
        <v>125.4</v>
      </c>
      <c r="J26" s="95" t="n">
        <v>127.8</v>
      </c>
      <c r="K26" s="141" t="s">
        <v>134</v>
      </c>
      <c r="L26" s="141" t="n">
        <v>6.7</v>
      </c>
      <c r="M26" s="141" t="s">
        <v>134</v>
      </c>
      <c r="N26" s="141" t="n">
        <v>1.9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9.2</v>
      </c>
      <c r="J27" s="95" t="n">
        <v>130.6</v>
      </c>
      <c r="K27" s="141" t="s">
        <v>134</v>
      </c>
      <c r="L27" s="141" t="n">
        <v>3</v>
      </c>
      <c r="M27" s="141" t="s">
        <v>134</v>
      </c>
      <c r="N27" s="141" t="n">
        <v>1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1</v>
      </c>
      <c r="I28" s="95" t="n">
        <v>123.3</v>
      </c>
      <c r="J28" s="95" t="n">
        <v>126.4</v>
      </c>
      <c r="K28" s="141" t="s">
        <v>134</v>
      </c>
      <c r="L28" s="141" t="n">
        <v>8.9</v>
      </c>
      <c r="M28" s="141" t="s">
        <v>134</v>
      </c>
      <c r="N28" s="141" t="n">
        <v>2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1.4</v>
      </c>
      <c r="I29" s="95" t="n">
        <v>76.5</v>
      </c>
      <c r="J29" s="95" t="n">
        <v>82.9</v>
      </c>
      <c r="K29" s="141" t="s">
        <v>134</v>
      </c>
      <c r="L29" s="141" t="n">
        <v>35</v>
      </c>
      <c r="M29" s="141" t="s">
        <v>134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5</v>
      </c>
      <c r="I33" s="95" t="n">
        <v>97.5</v>
      </c>
      <c r="J33" s="95" t="n">
        <v>98.2</v>
      </c>
      <c r="K33" s="141" t="s">
        <v>134</v>
      </c>
      <c r="L33" s="141" t="n">
        <v>1.8</v>
      </c>
      <c r="M33" s="141" t="s">
        <v>134</v>
      </c>
      <c r="N33" s="141" t="n">
        <v>0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1</v>
      </c>
      <c r="K35" s="141" t="s">
        <v>35</v>
      </c>
      <c r="L35" s="141" t="n">
        <v>0.5</v>
      </c>
      <c r="M35" s="141"/>
      <c r="N35" s="141" t="s">
        <v>35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1.8</v>
      </c>
      <c r="J36" s="95" t="n">
        <v>102.7</v>
      </c>
      <c r="K36" s="141" t="s">
        <v>134</v>
      </c>
      <c r="L36" s="141" t="n">
        <v>4.1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9.1</v>
      </c>
      <c r="I37" s="95" t="n">
        <v>101.3</v>
      </c>
      <c r="J37" s="95" t="n">
        <v>101.9</v>
      </c>
      <c r="K37" s="141" t="s">
        <v>134</v>
      </c>
      <c r="L37" s="141" t="n">
        <v>2.8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7.9</v>
      </c>
      <c r="J38" s="95" t="n">
        <v>99.1</v>
      </c>
      <c r="K38" s="141" t="s">
        <v>134</v>
      </c>
      <c r="L38" s="141" t="n">
        <v>4</v>
      </c>
      <c r="M38" s="141" t="s">
        <v>134</v>
      </c>
      <c r="N38" s="141" t="n">
        <v>1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8</v>
      </c>
      <c r="I39" s="95" t="n">
        <v>100.3</v>
      </c>
      <c r="J39" s="95" t="n">
        <v>101.4</v>
      </c>
      <c r="K39" s="141" t="s">
        <v>134</v>
      </c>
      <c r="L39" s="141" t="n">
        <v>2.6</v>
      </c>
      <c r="M39" s="141" t="s">
        <v>134</v>
      </c>
      <c r="N39" s="141" t="n">
        <v>1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8</v>
      </c>
      <c r="I40" s="95" t="n">
        <v>113.6</v>
      </c>
      <c r="J40" s="95" t="n">
        <v>113.7</v>
      </c>
      <c r="K40" s="141" t="s">
        <v>134</v>
      </c>
      <c r="L40" s="141" t="n">
        <v>8.5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9.4</v>
      </c>
      <c r="I41" s="95" t="n">
        <v>99</v>
      </c>
      <c r="J41" s="95" t="n">
        <v>100</v>
      </c>
      <c r="K41" s="141" t="s">
        <v>134</v>
      </c>
      <c r="L41" s="141" t="n">
        <v>11.9</v>
      </c>
      <c r="M41" s="141" t="s">
        <v>134</v>
      </c>
      <c r="N41" s="141" t="n">
        <v>1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3.1</v>
      </c>
      <c r="J42" s="95" t="n">
        <v>94.1</v>
      </c>
      <c r="K42" s="141" t="s">
        <v>134</v>
      </c>
      <c r="L42" s="141" t="n">
        <v>1.8</v>
      </c>
      <c r="M42" s="141" t="s">
        <v>134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</v>
      </c>
      <c r="I43" s="95" t="n">
        <v>107</v>
      </c>
      <c r="J43" s="95" t="n">
        <v>120.6</v>
      </c>
      <c r="K43" s="141" t="s">
        <v>134</v>
      </c>
      <c r="L43" s="141" t="n">
        <v>35.5</v>
      </c>
      <c r="M43" s="141" t="s">
        <v>134</v>
      </c>
      <c r="N43" s="141" t="n">
        <v>12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4</v>
      </c>
      <c r="J44" s="95" t="n">
        <v>107.5</v>
      </c>
      <c r="K44" s="141" t="s">
        <v>134</v>
      </c>
      <c r="L44" s="141" t="n">
        <v>1.9</v>
      </c>
      <c r="M44" s="141" t="s">
        <v>134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4</v>
      </c>
      <c r="J45" s="148" t="n">
        <v>112.5</v>
      </c>
      <c r="K45" s="149" t="s">
        <v>134</v>
      </c>
      <c r="L45" s="149" t="n">
        <v>0.7</v>
      </c>
      <c r="M45" s="149" t="s">
        <v>134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3</v>
      </c>
      <c r="J46" s="95" t="n">
        <v>112.5</v>
      </c>
      <c r="K46" s="141" t="s">
        <v>134</v>
      </c>
      <c r="L46" s="141" t="n">
        <v>1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5.2</v>
      </c>
      <c r="K48" s="141" t="s">
        <v>134</v>
      </c>
      <c r="L48" s="141" t="n">
        <v>0.2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9</v>
      </c>
      <c r="I49" s="95" t="n">
        <v>100.3</v>
      </c>
      <c r="J49" s="95" t="n">
        <v>100.5</v>
      </c>
      <c r="K49" s="141" t="s">
        <v>134</v>
      </c>
      <c r="L49" s="141" t="n">
        <v>3.7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7</v>
      </c>
      <c r="I50" s="95" t="n">
        <v>104.1</v>
      </c>
      <c r="J50" s="95" t="n">
        <v>103.6</v>
      </c>
      <c r="K50" s="141" t="s">
        <v>134</v>
      </c>
      <c r="L50" s="141" t="n">
        <v>11.8</v>
      </c>
      <c r="M50" s="141" t="s">
        <v>35</v>
      </c>
      <c r="N50" s="141" t="n">
        <v>0.5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9</v>
      </c>
      <c r="I51" s="95" t="n">
        <v>93.3</v>
      </c>
      <c r="J51" s="95" t="n">
        <v>94.8</v>
      </c>
      <c r="K51" s="141" t="s">
        <v>35</v>
      </c>
      <c r="L51" s="141" t="n">
        <v>9.6</v>
      </c>
      <c r="M51" s="141" t="s">
        <v>134</v>
      </c>
      <c r="N51" s="141" t="n">
        <v>1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7</v>
      </c>
      <c r="F8" s="243" t="n">
        <v>109.77</v>
      </c>
      <c r="G8" s="243" t="n">
        <v>115.01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7.09</v>
      </c>
      <c r="F11" s="243" t="n">
        <v>94.27</v>
      </c>
      <c r="G11" s="243" t="n">
        <v>99.5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8.77</v>
      </c>
      <c r="F14" s="243" t="n">
        <v>96.29</v>
      </c>
      <c r="G14" s="243" t="n">
        <v>101.4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3.92</v>
      </c>
      <c r="F16" s="243" t="n">
        <v>51.59</v>
      </c>
      <c r="G16" s="243" t="n">
        <v>56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3.84</v>
      </c>
      <c r="F17" s="153" t="n">
        <v>51.54</v>
      </c>
      <c r="G17" s="243" t="n">
        <v>55.9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3.74</v>
      </c>
      <c r="F18" s="243" t="n">
        <v>51.57</v>
      </c>
      <c r="G18" s="243" t="n">
        <v>55.7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2.56</v>
      </c>
      <c r="F20" s="243" t="n">
        <v>50.81</v>
      </c>
      <c r="G20" s="243" t="n">
        <v>55.9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3.57</v>
      </c>
      <c r="F21" s="243" t="n">
        <v>51.53</v>
      </c>
      <c r="G21" s="243" t="n">
        <v>56.2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29</v>
      </c>
      <c r="F22" s="153" t="n">
        <v>51.26</v>
      </c>
      <c r="G22" s="153" t="n">
        <v>55.63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06</v>
      </c>
      <c r="F23" s="243" t="n">
        <v>51.89</v>
      </c>
      <c r="G23" s="243" t="n">
        <v>55.9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3.88</v>
      </c>
      <c r="F24" s="243" t="n">
        <v>51.56</v>
      </c>
      <c r="G24" s="243" t="n">
        <v>55.74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17</v>
      </c>
      <c r="F25" s="243" t="n">
        <v>51.81</v>
      </c>
      <c r="G25" s="243" t="n">
        <v>55.53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42</v>
      </c>
      <c r="F26" s="153" t="n">
        <v>52.09</v>
      </c>
      <c r="G26" s="153" t="n">
        <v>56.38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3.77</v>
      </c>
      <c r="F27" s="243" t="n">
        <v>51.4</v>
      </c>
      <c r="G27" s="243" t="n">
        <v>55.69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53</v>
      </c>
      <c r="F29" s="243" t="n">
        <v>54.04</v>
      </c>
      <c r="G29" s="243" t="n">
        <v>58.6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24</v>
      </c>
      <c r="F30" s="243" t="n">
        <v>53.91</v>
      </c>
      <c r="G30" s="243" t="n">
        <v>58.3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8</v>
      </c>
      <c r="F31" s="243" t="n">
        <v>54.2</v>
      </c>
      <c r="G31" s="243" t="n">
        <v>58.6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5.41</v>
      </c>
      <c r="F33" s="243" t="n">
        <v>53.01</v>
      </c>
      <c r="G33" s="243" t="n">
        <v>57.99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5.79</v>
      </c>
      <c r="F34" s="243" t="n">
        <v>53.85</v>
      </c>
      <c r="G34" s="243" t="n">
        <v>59.0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7.16</v>
      </c>
      <c r="F35" s="243" t="n">
        <v>54.27</v>
      </c>
      <c r="G35" s="243" t="n">
        <v>58.84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6.05</v>
      </c>
      <c r="F36" s="243" t="n">
        <v>54.25</v>
      </c>
      <c r="G36" s="243" t="n">
        <v>58.2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5.94</v>
      </c>
      <c r="F37" s="243" t="n">
        <v>54.09</v>
      </c>
      <c r="G37" s="243" t="n">
        <v>58.8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5.93</v>
      </c>
      <c r="F38" s="243" t="n">
        <v>53.22</v>
      </c>
      <c r="G38" s="243" t="n">
        <v>57.1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7.72</v>
      </c>
      <c r="F39" s="243" t="n">
        <v>54.74</v>
      </c>
      <c r="G39" s="243" t="n">
        <v>57.9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5.93</v>
      </c>
      <c r="F40" s="243" t="n">
        <v>53.88</v>
      </c>
      <c r="G40" s="243" t="n">
        <v>58.5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62</v>
      </c>
      <c r="F41" s="243" t="n">
        <v>54.12</v>
      </c>
      <c r="G41" s="243" t="n">
        <v>59.0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3</v>
      </c>
      <c r="F42" s="243" t="n">
        <v>54.45</v>
      </c>
      <c r="G42" s="243" t="n">
        <v>59.3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6.8</v>
      </c>
      <c r="J13" s="95" t="n">
        <v>107.3</v>
      </c>
      <c r="K13" s="141" t="s">
        <v>134</v>
      </c>
      <c r="L13" s="141" t="n">
        <v>2.7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3</v>
      </c>
      <c r="I14" s="95" t="n">
        <v>106.6</v>
      </c>
      <c r="J14" s="95" t="n">
        <v>107</v>
      </c>
      <c r="K14" s="141" t="s">
        <v>134</v>
      </c>
      <c r="L14" s="141" t="n">
        <v>2.6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</v>
      </c>
      <c r="J15" s="95" t="n">
        <v>107.1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6</v>
      </c>
      <c r="I16" s="95" t="n">
        <v>112.5</v>
      </c>
      <c r="J16" s="95" t="n">
        <v>112.6</v>
      </c>
      <c r="K16" s="141" t="s">
        <v>134</v>
      </c>
      <c r="L16" s="141" t="n">
        <v>0.9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1</v>
      </c>
      <c r="J17" s="95" t="n">
        <v>111.4</v>
      </c>
      <c r="K17" s="141" t="s">
        <v>134</v>
      </c>
      <c r="L17" s="141" t="n">
        <v>1.6</v>
      </c>
      <c r="M17" s="141" t="s">
        <v>134</v>
      </c>
      <c r="N17" s="141" t="n">
        <v>0.3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9</v>
      </c>
      <c r="I18" s="95" t="n">
        <v>112.7</v>
      </c>
      <c r="J18" s="95" t="n">
        <v>112.8</v>
      </c>
      <c r="K18" s="141" t="s">
        <v>134</v>
      </c>
      <c r="L18" s="141" t="n">
        <v>0.8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2.8</v>
      </c>
      <c r="J19" s="95" t="n">
        <v>104.1</v>
      </c>
      <c r="K19" s="141" t="s">
        <v>134</v>
      </c>
      <c r="L19" s="141" t="n">
        <v>5.5</v>
      </c>
      <c r="M19" s="141" t="s">
        <v>134</v>
      </c>
      <c r="N19" s="141" t="n">
        <v>1.3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7.1</v>
      </c>
      <c r="J20" s="95" t="n">
        <v>107.4</v>
      </c>
      <c r="K20" s="141" t="s">
        <v>134</v>
      </c>
      <c r="L20" s="141" t="n">
        <v>2.3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2</v>
      </c>
      <c r="J21" s="95" t="n">
        <v>108.4</v>
      </c>
      <c r="K21" s="141" t="s">
        <v>134</v>
      </c>
      <c r="L21" s="141" t="n">
        <v>1.7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7</v>
      </c>
      <c r="J22" s="95" t="n">
        <v>108.2</v>
      </c>
      <c r="K22" s="141" t="s">
        <v>134</v>
      </c>
      <c r="L22" s="141" t="n">
        <v>2.3</v>
      </c>
      <c r="M22" s="141" t="s">
        <v>134</v>
      </c>
      <c r="N22" s="141" t="n">
        <v>0.5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6.5</v>
      </c>
      <c r="J23" s="95" t="n">
        <v>107.1</v>
      </c>
      <c r="K23" s="141" t="s">
        <v>134</v>
      </c>
      <c r="L23" s="141" t="n">
        <v>2.7</v>
      </c>
      <c r="M23" s="141" t="s">
        <v>134</v>
      </c>
      <c r="N23" s="141" t="n">
        <v>0.6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9.5</v>
      </c>
      <c r="I24" s="95" t="n">
        <v>107.3</v>
      </c>
      <c r="J24" s="95" t="n">
        <v>106.5</v>
      </c>
      <c r="K24" s="141" t="s">
        <v>134</v>
      </c>
      <c r="L24" s="141" t="n">
        <v>7</v>
      </c>
      <c r="M24" s="141" t="s">
        <v>35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5.7</v>
      </c>
      <c r="I27" s="148" t="n">
        <v>100.9</v>
      </c>
      <c r="J27" s="148" t="n">
        <v>98.7</v>
      </c>
      <c r="K27" s="149" t="s">
        <v>134</v>
      </c>
      <c r="L27" s="149" t="n">
        <v>15.2</v>
      </c>
      <c r="M27" s="149" t="s">
        <v>35</v>
      </c>
      <c r="N27" s="149" t="n">
        <v>2.2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0.4</v>
      </c>
      <c r="I28" s="95" t="n">
        <v>91.8</v>
      </c>
      <c r="J28" s="95" t="n">
        <v>101.2</v>
      </c>
      <c r="K28" s="141" t="s">
        <v>134</v>
      </c>
      <c r="L28" s="141" t="n">
        <v>25.9</v>
      </c>
      <c r="M28" s="141" t="s">
        <v>134</v>
      </c>
      <c r="N28" s="141" t="n">
        <v>10.2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7</v>
      </c>
      <c r="I29" s="95" t="n">
        <v>103.1</v>
      </c>
      <c r="J29" s="95" t="n">
        <v>98.1</v>
      </c>
      <c r="K29" s="141" t="s">
        <v>134</v>
      </c>
      <c r="L29" s="141" t="n">
        <v>12.8</v>
      </c>
      <c r="M29" s="141" t="s">
        <v>35</v>
      </c>
      <c r="N29" s="141" t="n">
        <v>4.8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8</v>
      </c>
      <c r="J30" s="148" t="n">
        <v>115.3</v>
      </c>
      <c r="K30" s="149" t="s">
        <v>134</v>
      </c>
      <c r="L30" s="149" t="n">
        <v>2.5</v>
      </c>
      <c r="M30" s="149" t="s">
        <v>134</v>
      </c>
      <c r="N30" s="149" t="n">
        <v>0.4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7.2</v>
      </c>
      <c r="J31" s="95" t="n">
        <v>117.9</v>
      </c>
      <c r="K31" s="141" t="s">
        <v>134</v>
      </c>
      <c r="L31" s="141" t="n">
        <v>3.1</v>
      </c>
      <c r="M31" s="141" t="s">
        <v>134</v>
      </c>
      <c r="N31" s="141" t="n">
        <v>0.6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8</v>
      </c>
      <c r="J32" s="95" t="n">
        <v>118.7</v>
      </c>
      <c r="K32" s="141" t="s">
        <v>134</v>
      </c>
      <c r="L32" s="141" t="n">
        <v>4.5</v>
      </c>
      <c r="M32" s="141" t="s">
        <v>134</v>
      </c>
      <c r="N32" s="141" t="n">
        <v>0.8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8.5</v>
      </c>
      <c r="J33" s="95" t="n">
        <v>119.5</v>
      </c>
      <c r="K33" s="141" t="s">
        <v>134</v>
      </c>
      <c r="L33" s="141" t="n">
        <v>4.8</v>
      </c>
      <c r="M33" s="141" t="s">
        <v>134</v>
      </c>
      <c r="N33" s="141" t="n">
        <v>0.8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1.8</v>
      </c>
      <c r="J34" s="95" t="n">
        <v>123.8</v>
      </c>
      <c r="K34" s="141" t="s">
        <v>134</v>
      </c>
      <c r="L34" s="141" t="n">
        <v>5.7</v>
      </c>
      <c r="M34" s="141" t="s">
        <v>134</v>
      </c>
      <c r="N34" s="141" t="n">
        <v>1.6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</v>
      </c>
      <c r="I36" s="95" t="n">
        <v>106.1</v>
      </c>
      <c r="J36" s="95" t="n">
        <v>105.9</v>
      </c>
      <c r="K36" s="141" t="s">
        <v>35</v>
      </c>
      <c r="L36" s="141" t="n">
        <v>0.1</v>
      </c>
      <c r="M36" s="141" t="s">
        <v>35</v>
      </c>
      <c r="N36" s="141" t="n">
        <v>0.2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</v>
      </c>
      <c r="I37" s="95" t="n">
        <v>106.1</v>
      </c>
      <c r="J37" s="95" t="n">
        <v>105.9</v>
      </c>
      <c r="K37" s="141" t="s">
        <v>35</v>
      </c>
      <c r="L37" s="141" t="n">
        <v>0.1</v>
      </c>
      <c r="M37" s="141" t="s">
        <v>35</v>
      </c>
      <c r="N37" s="141" t="n">
        <v>0.2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7</v>
      </c>
      <c r="J38" s="95" t="n">
        <v>108.2</v>
      </c>
      <c r="K38" s="141" t="s">
        <v>134</v>
      </c>
      <c r="L38" s="141" t="n">
        <v>2.2</v>
      </c>
      <c r="M38" s="141" t="s">
        <v>134</v>
      </c>
      <c r="N38" s="141" t="n">
        <v>0.5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2</v>
      </c>
      <c r="J39" s="95" t="n">
        <v>108.4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.6</v>
      </c>
      <c r="I40" s="95" t="n">
        <v>115.4</v>
      </c>
      <c r="J40" s="95" t="n">
        <v>115.6</v>
      </c>
      <c r="K40" s="141" t="s">
        <v>134</v>
      </c>
      <c r="L40" s="141" t="n">
        <v>0.9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2</v>
      </c>
      <c r="I41" s="95" t="n">
        <v>115.8</v>
      </c>
      <c r="J41" s="95" t="n">
        <v>116</v>
      </c>
      <c r="K41" s="141" t="s">
        <v>134</v>
      </c>
      <c r="L41" s="141" t="n">
        <v>0.7</v>
      </c>
      <c r="M41" s="141" t="s">
        <v>134</v>
      </c>
      <c r="N41" s="141" t="n">
        <v>0.2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5.2</v>
      </c>
      <c r="I42" s="95" t="n">
        <v>115.8</v>
      </c>
      <c r="J42" s="95" t="n">
        <v>116</v>
      </c>
      <c r="K42" s="141" t="s">
        <v>134</v>
      </c>
      <c r="L42" s="141" t="n">
        <v>0.7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.6</v>
      </c>
      <c r="I43" s="95" t="n">
        <v>115.3</v>
      </c>
      <c r="J43" s="95" t="n">
        <v>115.5</v>
      </c>
      <c r="K43" s="141" t="s">
        <v>134</v>
      </c>
      <c r="L43" s="141" t="n">
        <v>0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3.3</v>
      </c>
      <c r="I44" s="95" t="n">
        <v>110.9</v>
      </c>
      <c r="J44" s="95" t="n">
        <v>110.5</v>
      </c>
      <c r="K44" s="141" t="s">
        <v>35</v>
      </c>
      <c r="L44" s="141" t="n">
        <v>2.5</v>
      </c>
      <c r="M44" s="141" t="s">
        <v>35</v>
      </c>
      <c r="N44" s="141" t="n">
        <v>0.4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9.4</v>
      </c>
      <c r="I45" s="95" t="n">
        <v>113</v>
      </c>
      <c r="J45" s="95" t="n">
        <v>111.8</v>
      </c>
      <c r="K45" s="141" t="s">
        <v>35</v>
      </c>
      <c r="L45" s="141" t="n">
        <v>6.4</v>
      </c>
      <c r="M45" s="141" t="s">
        <v>35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19.9</v>
      </c>
      <c r="I46" s="95" t="n">
        <v>134</v>
      </c>
      <c r="J46" s="95" t="n">
        <v>133.3</v>
      </c>
      <c r="K46" s="141" t="s">
        <v>134</v>
      </c>
      <c r="L46" s="141" t="n">
        <v>11.2</v>
      </c>
      <c r="M46" s="141" t="s">
        <v>35</v>
      </c>
      <c r="N46" s="141" t="n">
        <v>0.5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9.2</v>
      </c>
      <c r="I47" s="95" t="n">
        <v>105.9</v>
      </c>
      <c r="J47" s="95" t="n">
        <v>104.4</v>
      </c>
      <c r="K47" s="141" t="s">
        <v>35</v>
      </c>
      <c r="L47" s="141" t="n">
        <v>12.4</v>
      </c>
      <c r="M47" s="141" t="s">
        <v>35</v>
      </c>
      <c r="N47" s="141" t="n">
        <v>1.4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4</v>
      </c>
      <c r="I48" s="95" t="n">
        <v>114.1</v>
      </c>
      <c r="J48" s="95" t="n">
        <v>115.2</v>
      </c>
      <c r="K48" s="141" t="s">
        <v>134</v>
      </c>
      <c r="L48" s="141" t="n">
        <v>1.1</v>
      </c>
      <c r="M48" s="141" t="s">
        <v>134</v>
      </c>
      <c r="N48" s="141" t="n">
        <v>1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7</v>
      </c>
      <c r="I49" s="95" t="n">
        <v>108.7</v>
      </c>
      <c r="J49" s="95" t="n">
        <v>108.7</v>
      </c>
      <c r="K49" s="141"/>
      <c r="L49" s="141" t="s">
        <v>35</v>
      </c>
      <c r="M49" s="141"/>
      <c r="N49" s="141" t="s">
        <v>35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3</v>
      </c>
      <c r="J50" s="95" t="n">
        <v>104.8</v>
      </c>
      <c r="K50" s="141"/>
      <c r="L50" s="141" t="s">
        <v>35</v>
      </c>
      <c r="M50" s="141" t="s">
        <v>134</v>
      </c>
      <c r="N50" s="141" t="n">
        <v>0.5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7</v>
      </c>
      <c r="I51" s="95" t="n">
        <v>127.7</v>
      </c>
      <c r="J51" s="95" t="n">
        <v>127.8</v>
      </c>
      <c r="K51" s="141" t="s">
        <v>134</v>
      </c>
      <c r="L51" s="141" t="n">
        <v>5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4.9</v>
      </c>
      <c r="I52" s="95" t="n">
        <v>113.2</v>
      </c>
      <c r="J52" s="95" t="n">
        <v>113.3</v>
      </c>
      <c r="K52" s="141" t="s">
        <v>35</v>
      </c>
      <c r="L52" s="141" t="n">
        <v>1.4</v>
      </c>
      <c r="M52" s="141" t="s">
        <v>134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6</v>
      </c>
      <c r="K54" s="141" t="s">
        <v>134</v>
      </c>
      <c r="L54" s="141" t="n">
        <v>4.6</v>
      </c>
      <c r="M54" s="141" t="s">
        <v>134</v>
      </c>
      <c r="N54" s="141" t="n">
        <v>0.2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9.9</v>
      </c>
      <c r="I13" s="95" t="n">
        <v>107.5</v>
      </c>
      <c r="J13" s="95" t="n">
        <v>108.1</v>
      </c>
      <c r="K13" s="141" t="s">
        <v>35</v>
      </c>
      <c r="L13" s="141" t="n">
        <v>1.6</v>
      </c>
      <c r="M13" s="141" t="s">
        <v>134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6.9</v>
      </c>
      <c r="I14" s="95" t="n">
        <v>101.6</v>
      </c>
      <c r="J14" s="95" t="n">
        <v>102.4</v>
      </c>
      <c r="K14" s="141" t="s">
        <v>35</v>
      </c>
      <c r="L14" s="141" t="n">
        <v>4.2</v>
      </c>
      <c r="M14" s="141" t="s">
        <v>134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1.2</v>
      </c>
      <c r="I15" s="95" t="n">
        <v>92.3</v>
      </c>
      <c r="J15" s="95" t="n">
        <v>92.7</v>
      </c>
      <c r="K15" s="141" t="s">
        <v>35</v>
      </c>
      <c r="L15" s="141" t="n">
        <v>8.4</v>
      </c>
      <c r="M15" s="141" t="s">
        <v>134</v>
      </c>
      <c r="N15" s="141" t="n">
        <v>0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3</v>
      </c>
      <c r="K16" s="141" t="s">
        <v>134</v>
      </c>
      <c r="L16" s="141" t="n">
        <v>3.5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5</v>
      </c>
      <c r="I17" s="95" t="n">
        <v>120.6</v>
      </c>
      <c r="J17" s="95" t="n">
        <v>121.5</v>
      </c>
      <c r="K17" s="141" t="s">
        <v>134</v>
      </c>
      <c r="L17" s="141" t="n">
        <v>5.7</v>
      </c>
      <c r="M17" s="141" t="s">
        <v>134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5.1</v>
      </c>
      <c r="I18" s="95" t="n">
        <v>121</v>
      </c>
      <c r="J18" s="95" t="n">
        <v>122</v>
      </c>
      <c r="K18" s="141" t="s">
        <v>134</v>
      </c>
      <c r="L18" s="141" t="n">
        <v>6</v>
      </c>
      <c r="M18" s="141" t="s">
        <v>134</v>
      </c>
      <c r="N18" s="141" t="n">
        <v>0.8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6.8</v>
      </c>
      <c r="I19" s="95" t="n">
        <v>125.6</v>
      </c>
      <c r="J19" s="95" t="n">
        <v>124.8</v>
      </c>
      <c r="K19" s="141" t="s">
        <v>134</v>
      </c>
      <c r="L19" s="141" t="n">
        <v>6.8</v>
      </c>
      <c r="M19" s="141" t="s">
        <v>35</v>
      </c>
      <c r="N19" s="141" t="n">
        <v>0.6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23.5</v>
      </c>
      <c r="I20" s="95" t="n">
        <v>142.9</v>
      </c>
      <c r="J20" s="95" t="n">
        <v>156.9</v>
      </c>
      <c r="K20" s="141" t="s">
        <v>134</v>
      </c>
      <c r="L20" s="141" t="n">
        <v>27</v>
      </c>
      <c r="M20" s="141" t="s">
        <v>134</v>
      </c>
      <c r="N20" s="141" t="n">
        <v>9.8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7</v>
      </c>
      <c r="I21" s="95" t="n">
        <v>117.3</v>
      </c>
      <c r="J21" s="95" t="n">
        <v>116.7</v>
      </c>
      <c r="K21" s="141" t="s">
        <v>134</v>
      </c>
      <c r="L21" s="141" t="n">
        <v>2.6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9</v>
      </c>
      <c r="I22" s="95" t="n">
        <v>114.9</v>
      </c>
      <c r="J22" s="95" t="n">
        <v>115.7</v>
      </c>
      <c r="K22" s="141" t="s">
        <v>134</v>
      </c>
      <c r="L22" s="141" t="n">
        <v>2.5</v>
      </c>
      <c r="M22" s="141" t="s">
        <v>134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2.3</v>
      </c>
      <c r="K23" s="141" t="s">
        <v>134</v>
      </c>
      <c r="L23" s="141" t="n">
        <v>0.1</v>
      </c>
      <c r="M23" s="141"/>
      <c r="N23" s="141" t="s">
        <v>35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5</v>
      </c>
      <c r="I24" s="95" t="n">
        <v>107.9</v>
      </c>
      <c r="J24" s="95" t="n">
        <v>109</v>
      </c>
      <c r="K24" s="141" t="s">
        <v>134</v>
      </c>
      <c r="L24" s="141" t="n">
        <v>1.4</v>
      </c>
      <c r="M24" s="141" t="s">
        <v>134</v>
      </c>
      <c r="N24" s="141" t="n">
        <v>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3</v>
      </c>
      <c r="I25" s="95" t="n">
        <v>105.2</v>
      </c>
      <c r="J25" s="95" t="n">
        <v>106.4</v>
      </c>
      <c r="K25" s="141" t="s">
        <v>134</v>
      </c>
      <c r="L25" s="141" t="n">
        <v>1</v>
      </c>
      <c r="M25" s="141" t="s">
        <v>134</v>
      </c>
      <c r="N25" s="141" t="n">
        <v>1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3</v>
      </c>
      <c r="I26" s="95" t="n">
        <v>98.6</v>
      </c>
      <c r="J26" s="95" t="n">
        <v>100.4</v>
      </c>
      <c r="K26" s="141" t="s">
        <v>134</v>
      </c>
      <c r="L26" s="141" t="n">
        <v>2.1</v>
      </c>
      <c r="M26" s="141" t="s">
        <v>134</v>
      </c>
      <c r="N26" s="141" t="n">
        <v>1.8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20.1</v>
      </c>
      <c r="J27" s="95" t="n">
        <v>120.1</v>
      </c>
      <c r="K27" s="141" t="s">
        <v>134</v>
      </c>
      <c r="L27" s="141" t="n">
        <v>2.6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1.9</v>
      </c>
      <c r="J28" s="95" t="n">
        <v>122.3</v>
      </c>
      <c r="K28" s="141" t="s">
        <v>134</v>
      </c>
      <c r="L28" s="141" t="n">
        <v>3.2</v>
      </c>
      <c r="M28" s="141" t="s">
        <v>134</v>
      </c>
      <c r="N28" s="141" t="n">
        <v>0.3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8</v>
      </c>
      <c r="J29" s="95" t="n">
        <v>124.2</v>
      </c>
      <c r="K29" s="141" t="s">
        <v>134</v>
      </c>
      <c r="L29" s="141" t="n">
        <v>3.6</v>
      </c>
      <c r="M29" s="141" t="s">
        <v>134</v>
      </c>
      <c r="N29" s="141" t="n">
        <v>0.3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0.8</v>
      </c>
      <c r="J30" s="95" t="n">
        <v>121.3</v>
      </c>
      <c r="K30" s="141" t="s">
        <v>134</v>
      </c>
      <c r="L30" s="141" t="n">
        <v>2.8</v>
      </c>
      <c r="M30" s="141" t="s">
        <v>134</v>
      </c>
      <c r="N30" s="141" t="n">
        <v>0.4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4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5.9</v>
      </c>
      <c r="K32" s="141" t="s">
        <v>35</v>
      </c>
      <c r="L32" s="141" t="n">
        <v>2.1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3</v>
      </c>
      <c r="J33" s="95" t="n">
        <v>113.2</v>
      </c>
      <c r="K33" s="141" t="s">
        <v>35</v>
      </c>
      <c r="L33" s="141" t="n">
        <v>2.7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2</v>
      </c>
      <c r="I34" s="95" t="n">
        <v>75.6</v>
      </c>
      <c r="J34" s="95" t="n">
        <v>76</v>
      </c>
      <c r="K34" s="141" t="s">
        <v>35</v>
      </c>
      <c r="L34" s="141" t="n">
        <v>24.2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6</v>
      </c>
      <c r="I35" s="95" t="n">
        <v>120.4</v>
      </c>
      <c r="J35" s="95" t="n">
        <v>120.2</v>
      </c>
      <c r="K35" s="141" t="s">
        <v>35</v>
      </c>
      <c r="L35" s="141" t="n">
        <v>0.3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9.1</v>
      </c>
      <c r="J36" s="95" t="n">
        <v>118.9</v>
      </c>
      <c r="K36" s="141" t="s">
        <v>35</v>
      </c>
      <c r="L36" s="141" t="n">
        <v>2.6</v>
      </c>
      <c r="M36" s="141" t="s">
        <v>35</v>
      </c>
      <c r="N36" s="141" t="n">
        <v>0.2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7</v>
      </c>
      <c r="J40" s="95" t="n">
        <v>120.5</v>
      </c>
      <c r="K40" s="141" t="s">
        <v>35</v>
      </c>
      <c r="L40" s="141" t="n">
        <v>4.5</v>
      </c>
      <c r="M40" s="141" t="s">
        <v>35</v>
      </c>
      <c r="N40" s="141" t="n">
        <v>0.2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0.9</v>
      </c>
      <c r="I41" s="95" t="n">
        <v>113.2</v>
      </c>
      <c r="J41" s="95" t="n">
        <v>112.8</v>
      </c>
      <c r="K41" s="141" t="s">
        <v>134</v>
      </c>
      <c r="L41" s="141" t="n">
        <v>1.7</v>
      </c>
      <c r="M41" s="141" t="s">
        <v>35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2</v>
      </c>
      <c r="J43" s="95" t="n">
        <v>110.7</v>
      </c>
      <c r="K43" s="141" t="s">
        <v>134</v>
      </c>
      <c r="L43" s="141" t="n">
        <v>1.2</v>
      </c>
      <c r="M43" s="141" t="s">
        <v>134</v>
      </c>
      <c r="N43" s="141" t="n">
        <v>0.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5</v>
      </c>
      <c r="I44" s="95" t="n">
        <v>116.8</v>
      </c>
      <c r="J44" s="95" t="n">
        <v>117.4</v>
      </c>
      <c r="K44" s="141" t="s">
        <v>134</v>
      </c>
      <c r="L44" s="141" t="n">
        <v>2.5</v>
      </c>
      <c r="M44" s="141" t="s">
        <v>134</v>
      </c>
      <c r="N44" s="141" t="n">
        <v>0.5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4</v>
      </c>
      <c r="I45" s="95" t="n">
        <v>116.8</v>
      </c>
      <c r="J45" s="95" t="n">
        <v>117.5</v>
      </c>
      <c r="K45" s="141" t="s">
        <v>134</v>
      </c>
      <c r="L45" s="141" t="n">
        <v>3.1</v>
      </c>
      <c r="M45" s="141" t="s">
        <v>134</v>
      </c>
      <c r="N45" s="141" t="n">
        <v>0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7.3</v>
      </c>
      <c r="K46" s="141" t="s">
        <v>134</v>
      </c>
      <c r="L46" s="141" t="n">
        <v>1.1</v>
      </c>
      <c r="M46" s="141" t="s">
        <v>134</v>
      </c>
      <c r="N46" s="141" t="n">
        <v>0.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8</v>
      </c>
      <c r="I47" s="148" t="n">
        <v>112.6</v>
      </c>
      <c r="J47" s="148" t="n">
        <v>112.8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3</v>
      </c>
      <c r="J48" s="95" t="n">
        <v>106.4</v>
      </c>
      <c r="K48" s="141" t="s">
        <v>134</v>
      </c>
      <c r="L48" s="141" t="n">
        <v>1</v>
      </c>
      <c r="M48" s="141" t="s">
        <v>134</v>
      </c>
      <c r="N48" s="141" t="n">
        <v>0.1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7.3</v>
      </c>
      <c r="J49" s="95" t="n">
        <v>108</v>
      </c>
      <c r="K49" s="141" t="s">
        <v>134</v>
      </c>
      <c r="L49" s="141" t="n">
        <v>1.3</v>
      </c>
      <c r="M49" s="141" t="s">
        <v>134</v>
      </c>
      <c r="N49" s="141" t="n">
        <v>0.7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3</v>
      </c>
      <c r="I50" s="95" t="n">
        <v>113.4</v>
      </c>
      <c r="J50" s="95" t="n">
        <v>113.5</v>
      </c>
      <c r="K50" s="141" t="s">
        <v>134</v>
      </c>
      <c r="L50" s="141" t="n">
        <v>2</v>
      </c>
      <c r="M50" s="141" t="s">
        <v>134</v>
      </c>
      <c r="N50" s="141" t="n">
        <v>0.1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3.1</v>
      </c>
      <c r="I51" s="95" t="n">
        <v>107.2</v>
      </c>
      <c r="J51" s="95" t="n">
        <v>107.4</v>
      </c>
      <c r="K51" s="141" t="s">
        <v>134</v>
      </c>
      <c r="L51" s="141" t="n">
        <v>4.2</v>
      </c>
      <c r="M51" s="141" t="s">
        <v>134</v>
      </c>
      <c r="N51" s="141" t="n">
        <v>0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</v>
      </c>
      <c r="I52" s="95" t="n">
        <v>115.8</v>
      </c>
      <c r="J52" s="95" t="n">
        <v>115.9</v>
      </c>
      <c r="K52" s="141" t="s">
        <v>134</v>
      </c>
      <c r="L52" s="141" t="n">
        <v>1.7</v>
      </c>
      <c r="M52" s="141" t="s">
        <v>134</v>
      </c>
      <c r="N52" s="141" t="n">
        <v>0.1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4.1</v>
      </c>
      <c r="J53" s="148" t="n">
        <v>124.1</v>
      </c>
      <c r="K53" s="149" t="s">
        <v>134</v>
      </c>
      <c r="L53" s="149" t="n">
        <v>1.8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4.2</v>
      </c>
      <c r="J54" s="95" t="n">
        <v>124.2</v>
      </c>
      <c r="K54" s="141" t="s">
        <v>134</v>
      </c>
      <c r="L54" s="141" t="n">
        <v>1.8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.1</v>
      </c>
      <c r="I55" s="148" t="n">
        <v>110.3</v>
      </c>
      <c r="J55" s="148" t="n">
        <v>110.3</v>
      </c>
      <c r="K55" s="149" t="s">
        <v>134</v>
      </c>
      <c r="L55" s="149" t="n">
        <v>1.1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.7</v>
      </c>
      <c r="I56" s="95" t="n">
        <v>111.6</v>
      </c>
      <c r="J56" s="95" t="n">
        <v>111.6</v>
      </c>
      <c r="K56" s="141" t="s">
        <v>134</v>
      </c>
      <c r="L56" s="141" t="n">
        <v>1.7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7</v>
      </c>
      <c r="K57" s="141" t="s">
        <v>35</v>
      </c>
      <c r="L57" s="141" t="n">
        <v>0.9</v>
      </c>
      <c r="M57" s="141"/>
      <c r="N57" s="141" t="s">
        <v>35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6</v>
      </c>
      <c r="J58" s="95" t="n">
        <v>115.8</v>
      </c>
      <c r="K58" s="141" t="s">
        <v>134</v>
      </c>
      <c r="L58" s="141" t="n">
        <v>1.6</v>
      </c>
      <c r="M58" s="141" t="s">
        <v>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2</v>
      </c>
      <c r="J13" s="95" t="n">
        <v>110.3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2</v>
      </c>
      <c r="I14" s="95" t="n">
        <v>105.1</v>
      </c>
      <c r="J14" s="95" t="n">
        <v>105.2</v>
      </c>
      <c r="K14" s="141" t="s">
        <v>134</v>
      </c>
      <c r="L14" s="141" t="n">
        <v>2.9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.3</v>
      </c>
      <c r="I17" s="95" t="n">
        <v>106.3</v>
      </c>
      <c r="J17" s="95" t="n">
        <v>107.2</v>
      </c>
      <c r="K17" s="141" t="s">
        <v>134</v>
      </c>
      <c r="L17" s="141" t="n">
        <v>1.8</v>
      </c>
      <c r="M17" s="141" t="s">
        <v>134</v>
      </c>
      <c r="N17" s="141" t="n">
        <v>0.8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2</v>
      </c>
      <c r="J18" s="95" t="n">
        <v>106.2</v>
      </c>
      <c r="K18" s="141" t="s">
        <v>134</v>
      </c>
      <c r="L18" s="141" t="n">
        <v>1.3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5</v>
      </c>
      <c r="I20" s="148" t="n">
        <v>113.3</v>
      </c>
      <c r="J20" s="148" t="n">
        <v>113.4</v>
      </c>
      <c r="K20" s="149" t="s">
        <v>134</v>
      </c>
      <c r="L20" s="149" t="n">
        <v>0.8</v>
      </c>
      <c r="M20" s="149" t="s">
        <v>134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2.9</v>
      </c>
      <c r="I21" s="95" t="n">
        <v>113.7</v>
      </c>
      <c r="J21" s="95" t="n">
        <v>113.8</v>
      </c>
      <c r="K21" s="141" t="s">
        <v>134</v>
      </c>
      <c r="L21" s="141" t="n">
        <v>0.8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3</v>
      </c>
      <c r="J23" s="95" t="n">
        <v>126.3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3</v>
      </c>
      <c r="J24" s="95" t="n">
        <v>109.5</v>
      </c>
      <c r="K24" s="141" t="s">
        <v>134</v>
      </c>
      <c r="L24" s="141" t="n">
        <v>0.6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6</v>
      </c>
      <c r="K27" s="141" t="s">
        <v>134</v>
      </c>
      <c r="L27" s="141" t="n">
        <v>0.5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11.2</v>
      </c>
      <c r="K29" s="141" t="s">
        <v>134</v>
      </c>
      <c r="L29" s="141" t="n">
        <v>1.4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4</v>
      </c>
      <c r="I33" s="95" t="n">
        <v>114.6</v>
      </c>
      <c r="J33" s="95" t="n">
        <v>114.9</v>
      </c>
      <c r="K33" s="141" t="s">
        <v>134</v>
      </c>
      <c r="L33" s="141" t="n">
        <v>4.1</v>
      </c>
      <c r="M33" s="141" t="s">
        <v>134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6</v>
      </c>
      <c r="I34" s="95" t="n">
        <v>114.7</v>
      </c>
      <c r="J34" s="95" t="n">
        <v>115.1</v>
      </c>
      <c r="K34" s="141" t="s">
        <v>134</v>
      </c>
      <c r="L34" s="141" t="n">
        <v>4.1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8</v>
      </c>
      <c r="I35" s="95" t="n">
        <v>120.6</v>
      </c>
      <c r="J35" s="95" t="n">
        <v>121.3</v>
      </c>
      <c r="K35" s="141" t="s">
        <v>134</v>
      </c>
      <c r="L35" s="141" t="n">
        <v>4.7</v>
      </c>
      <c r="M35" s="141" t="s">
        <v>134</v>
      </c>
      <c r="N35" s="141" t="n">
        <v>0.6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1.4</v>
      </c>
      <c r="J37" s="95" t="n">
        <v>91.2</v>
      </c>
      <c r="K37" s="141" t="s">
        <v>134</v>
      </c>
      <c r="L37" s="141" t="n">
        <v>0.6</v>
      </c>
      <c r="M37" s="141" t="s">
        <v>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4.6</v>
      </c>
      <c r="J38" s="95" t="n">
        <v>114.8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2.3</v>
      </c>
      <c r="J39" s="95" t="n">
        <v>112.5</v>
      </c>
      <c r="K39" s="141" t="s">
        <v>134</v>
      </c>
      <c r="L39" s="141" t="n">
        <v>5.5</v>
      </c>
      <c r="M39" s="141" t="s">
        <v>134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1.4</v>
      </c>
      <c r="J40" s="95" t="n">
        <v>112.3</v>
      </c>
      <c r="K40" s="141" t="s">
        <v>134</v>
      </c>
      <c r="L40" s="141" t="n">
        <v>9.3</v>
      </c>
      <c r="M40" s="141" t="s">
        <v>134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3.1</v>
      </c>
      <c r="J41" s="95" t="n">
        <v>112.6</v>
      </c>
      <c r="K41" s="141" t="s">
        <v>134</v>
      </c>
      <c r="L41" s="141" t="n">
        <v>2.2</v>
      </c>
      <c r="M41" s="141" t="s">
        <v>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7</v>
      </c>
      <c r="J43" s="95" t="n">
        <v>117</v>
      </c>
      <c r="K43" s="141" t="s">
        <v>134</v>
      </c>
      <c r="L43" s="141" t="n">
        <v>2.3</v>
      </c>
      <c r="M43" s="141" t="s">
        <v>134</v>
      </c>
      <c r="N43" s="141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6</v>
      </c>
      <c r="J44" s="95" t="n">
        <v>113</v>
      </c>
      <c r="K44" s="141" t="s">
        <v>134</v>
      </c>
      <c r="L44" s="141" t="n">
        <v>2.2</v>
      </c>
      <c r="M44" s="141" t="s">
        <v>134</v>
      </c>
      <c r="N44" s="141" t="n">
        <v>0.4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6</v>
      </c>
      <c r="I45" s="95" t="n">
        <v>123.6</v>
      </c>
      <c r="J45" s="95" t="n">
        <v>123.9</v>
      </c>
      <c r="K45" s="141" t="s">
        <v>134</v>
      </c>
      <c r="L45" s="141" t="n">
        <v>1.9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.2</v>
      </c>
      <c r="I46" s="95" t="n">
        <v>100.2</v>
      </c>
      <c r="J46" s="95" t="n">
        <v>100.8</v>
      </c>
      <c r="K46" s="141" t="s">
        <v>134</v>
      </c>
      <c r="L46" s="141" t="n">
        <v>2.6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2</v>
      </c>
      <c r="I47" s="95" t="n">
        <v>127.3</v>
      </c>
      <c r="J47" s="95" t="n">
        <v>127.5</v>
      </c>
      <c r="K47" s="141" t="s">
        <v>134</v>
      </c>
      <c r="L47" s="141" t="n">
        <v>2.7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6</v>
      </c>
      <c r="I48" s="95" t="n">
        <v>112.4</v>
      </c>
      <c r="J48" s="95" t="n">
        <v>112.8</v>
      </c>
      <c r="K48" s="141" t="s">
        <v>134</v>
      </c>
      <c r="L48" s="141" t="n">
        <v>8.9</v>
      </c>
      <c r="M48" s="141" t="s">
        <v>134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5</v>
      </c>
      <c r="J49" s="95" t="n">
        <v>114.5</v>
      </c>
      <c r="K49" s="141" t="s">
        <v>134</v>
      </c>
      <c r="L49" s="141" t="n">
        <v>3.9</v>
      </c>
      <c r="M49" s="141" t="s">
        <v>35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7</v>
      </c>
      <c r="I50" s="95" t="n">
        <v>115.6</v>
      </c>
      <c r="J50" s="95" t="n">
        <v>113.7</v>
      </c>
      <c r="K50" s="141" t="s">
        <v>134</v>
      </c>
      <c r="L50" s="141" t="n">
        <v>2.7</v>
      </c>
      <c r="M50" s="141" t="s">
        <v>35</v>
      </c>
      <c r="N50" s="141" t="n">
        <v>1.6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6-19T12:15:23Z</cp:lastPrinted>
  <dcterms:modified xsi:type="dcterms:W3CDTF">2018-06-19T13:21:23Z</dcterms:modified>
  <cp:revision>0</cp:revision>
  <dc:subject/>
  <dc:title>Preise und Preisindizes für gewerbliche Produkte (Erzeugerpreise) - Fachserie 17 Reihe 2 - Mai 2018</dc:title>
</cp:coreProperties>
</file>