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2322"/>
        <c:axId val="47016866"/>
      </c:lineChart>
      <c:catAx>
        <c:axId val="614123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16866"/>
        <c:crossesAt val="0"/>
        <c:auto val="1"/>
        <c:lblAlgn val="ctr"/>
        <c:lblOffset val="100"/>
        <c:noMultiLvlLbl val="0"/>
      </c:catAx>
      <c:valAx>
        <c:axId val="4701686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1232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61158190"/>
        <c:axId val="53387036"/>
      </c:barChart>
      <c:catAx>
        <c:axId val="611581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87036"/>
        <c:crossesAt val="0"/>
        <c:auto val="1"/>
        <c:lblAlgn val="ctr"/>
        <c:lblOffset val="100"/>
        <c:noMultiLvlLbl val="0"/>
      </c:catAx>
      <c:valAx>
        <c:axId val="5338703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5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