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3974"/>
        <c:axId val="18689838"/>
      </c:lineChart>
      <c:catAx>
        <c:axId val="189639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89838"/>
        <c:crossesAt val="0"/>
        <c:auto val="1"/>
        <c:lblAlgn val="ctr"/>
        <c:lblOffset val="100"/>
        <c:noMultiLvlLbl val="0"/>
      </c:catAx>
      <c:valAx>
        <c:axId val="1868983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6397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34150688"/>
        <c:axId val="91183177"/>
      </c:barChart>
      <c:catAx>
        <c:axId val="341506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83177"/>
        <c:crossesAt val="0"/>
        <c:auto val="1"/>
        <c:lblAlgn val="ctr"/>
        <c:lblOffset val="100"/>
        <c:noMultiLvlLbl val="0"/>
      </c:catAx>
      <c:valAx>
        <c:axId val="9118317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5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