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6655"/>
        <c:axId val="5588483"/>
      </c:lineChart>
      <c:catAx>
        <c:axId val="304366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8483"/>
        <c:crossesAt val="0"/>
        <c:auto val="1"/>
        <c:lblAlgn val="ctr"/>
        <c:lblOffset val="100"/>
        <c:noMultiLvlLbl val="0"/>
      </c:catAx>
      <c:valAx>
        <c:axId val="55884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366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17337871"/>
        <c:axId val="49933702"/>
      </c:barChart>
      <c:catAx>
        <c:axId val="173378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33702"/>
        <c:crossesAt val="0"/>
        <c:auto val="1"/>
        <c:lblAlgn val="ctr"/>
        <c:lblOffset val="100"/>
        <c:noMultiLvlLbl val="0"/>
      </c:catAx>
      <c:valAx>
        <c:axId val="4993370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378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